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tabl.1 (28)" sheetId="1" state="visible" r:id="rId2"/>
    <sheet name="tabl.2 (29)" sheetId="2" state="visible" r:id="rId3"/>
    <sheet name="tabl.3 (30)" sheetId="3" state="visible" r:id="rId4"/>
    <sheet name="tabl.4 (31)" sheetId="4" state="visible" r:id="rId5"/>
    <sheet name="tabl.5 (32)" sheetId="5" state="visible" r:id="rId6"/>
    <sheet name="tabl.6 (33)" sheetId="6" state="visible" r:id="rId7"/>
    <sheet name="tabl.7 (34)" sheetId="7" state="visible" r:id="rId8"/>
    <sheet name="tabl.8 (35)" sheetId="8" state="visible" r:id="rId9"/>
    <sheet name="tabl.9 (36)" sheetId="9" state="visible" r:id="rId10"/>
    <sheet name="tabl.10 (37)" sheetId="10" state="visible" r:id="rId11"/>
    <sheet name="tabl.11 (38)" sheetId="11" state="visible" r:id="rId12"/>
    <sheet name="tabl.12 (39)" sheetId="12" state="visible" r:id="rId13"/>
    <sheet name="tabl.13 (40)" sheetId="13" state="visible" r:id="rId14"/>
    <sheet name="tabl.14 (41)" sheetId="14" state="visible" r:id="rId15"/>
    <sheet name="tabl.15 (42)" sheetId="15" state="visible" r:id="rId16"/>
    <sheet name="tabl.16 (43)" sheetId="16" state="visible" r:id="rId17"/>
    <sheet name="tabl.17 (44)" sheetId="17" state="visible" r:id="rId18"/>
    <sheet name="tabl.18 (45)-mężczyźni_males" sheetId="18" state="visible" r:id="rId19"/>
    <sheet name="tabl.18 (45)-kobiety_females" sheetId="19" state="visible" r:id="rId20"/>
    <sheet name="tabl.19 (46)-mężczyźni_males" sheetId="20" state="visible" r:id="rId21"/>
    <sheet name="tabl.19 (46)-kobiety_females" sheetId="21" state="visible" r:id="rId22"/>
    <sheet name="tabl. 20 (47)" sheetId="22" state="visible" r:id="rId23"/>
    <sheet name="tabl.21 (48)" sheetId="23" state="visible" r:id="rId24"/>
    <sheet name="tabl.22 (49)" sheetId="24" state="visible" r:id="rId25"/>
    <sheet name="tabl.23 (50)" sheetId="25" state="visible" r:id="rId26"/>
    <sheet name="tabl.24 (51)" sheetId="26" state="visible" r:id="rId27"/>
    <sheet name="tabl.25 (52)" sheetId="27" state="visible" r:id="rId28"/>
    <sheet name="tabl.26 (53)" sheetId="28" state="visible" r:id="rId29"/>
    <sheet name="tab.27 (54)" sheetId="29" state="visible" r:id="rId30"/>
  </sheets>
  <definedNames>
    <definedName function="false" hidden="false" localSheetId="26" name="_xlnm.Print_Titles" vbProcedure="false">'tabl.25 (52)'!$1:$7</definedName>
    <definedName function="false" hidden="false" localSheetId="8" name="Excel_BuiltIn__FilterDatabase" vbProcedure="false">'tabl.9 (36)'!$A$1:$A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0" uniqueCount="737">
  <si>
    <t xml:space="preserve">Małżeństwa</t>
  </si>
  <si>
    <t xml:space="preserve">Marriages</t>
  </si>
  <si>
    <t xml:space="preserve">TABL. 1 (28). MAŁŻEŃSTWA ZAWARTE I ROZWIĄZANE (BILANS MAŁŻEŃSTW)</t>
  </si>
  <si>
    <t xml:space="preserve">                         MARRIAGES CONTRACTED AND DISSOLVED (BALANCE OF MARRIAGES)</t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Małżeń-stwa zawarte
</t>
    </r>
    <r>
      <rPr>
        <i val="true"/>
        <sz val="10"/>
        <rFont val="Times New Roman"/>
        <family val="1"/>
        <charset val="238"/>
      </rPr>
      <t xml:space="preserve">Con-tracted marriages</t>
    </r>
  </si>
  <si>
    <r>
      <rPr>
        <sz val="10"/>
        <rFont val="Times New Roman"/>
        <family val="1"/>
        <charset val="238"/>
      </rPr>
      <t xml:space="preserve">Małżeństwa rozwiązane   </t>
    </r>
    <r>
      <rPr>
        <i val="true"/>
        <sz val="10"/>
        <rFont val="Times New Roman"/>
        <family val="1"/>
        <charset val="238"/>
      </rPr>
      <t xml:space="preserve">Marriages dissolved</t>
    </r>
  </si>
  <si>
    <r>
      <rPr>
        <sz val="10"/>
        <rFont val="Times New Roman"/>
        <family val="1"/>
        <charset val="238"/>
      </rPr>
      <t xml:space="preserve">Różnica między małżeń-stwami zawartymi 
i rozwią-zanymi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Diffrence between contracted and dissolved marriag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ałżeństwa istniejące</t>
    </r>
    <r>
      <rPr>
        <vertAlign val="superscript"/>
        <sz val="10"/>
        <rFont val="Times New Roman"/>
        <family val="1"/>
        <charset val="238"/>
      </rPr>
      <t xml:space="preserve">bc</t>
    </r>
    <r>
      <rPr>
        <sz val="10"/>
        <rFont val="Times New Roman"/>
        <family val="1"/>
        <charset val="238"/>
      </rPr>
      <t xml:space="preserve"> 
w tys.
</t>
    </r>
    <r>
      <rPr>
        <i val="true"/>
        <sz val="10"/>
        <rFont val="Times New Roman"/>
        <family val="1"/>
        <charset val="238"/>
      </rPr>
      <t xml:space="preserve">Existing marriages</t>
    </r>
    <r>
      <rPr>
        <i val="true"/>
        <vertAlign val="superscript"/>
        <sz val="10"/>
        <rFont val="Times New Roman"/>
        <family val="1"/>
        <charset val="238"/>
      </rPr>
      <t xml:space="preserve">bc</t>
    </r>
    <r>
      <rPr>
        <i val="true"/>
        <sz val="10"/>
        <rFont val="Times New Roman"/>
        <family val="1"/>
        <charset val="238"/>
      </rPr>
      <t xml:space="preserve"> 
in thous.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rzez śmierć
</t>
    </r>
    <r>
      <rPr>
        <i val="true"/>
        <sz val="10"/>
        <rFont val="Times New Roman"/>
        <family val="1"/>
        <charset val="238"/>
      </rPr>
      <t xml:space="preserve">by death of</t>
    </r>
  </si>
  <si>
    <r>
      <rPr>
        <sz val="10"/>
        <rFont val="Times New Roman"/>
        <family val="1"/>
        <charset val="238"/>
      </rPr>
      <t xml:space="preserve">przez rozwód</t>
    </r>
    <r>
      <rPr>
        <vertAlign val="superscript"/>
        <sz val="10"/>
        <rFont val="Times New Roman"/>
        <family val="1"/>
        <charset val="238"/>
      </rPr>
      <t xml:space="preserve">d
</t>
    </r>
    <r>
      <rPr>
        <i val="true"/>
        <sz val="10"/>
        <rFont val="Times New Roman"/>
        <family val="1"/>
        <charset val="238"/>
      </rPr>
      <t xml:space="preserve">by divorce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na 1000 istniejących małżeństw
</t>
    </r>
    <r>
      <rPr>
        <i val="true"/>
        <sz val="10"/>
        <rFont val="Times New Roman"/>
        <family val="1"/>
        <charset val="238"/>
      </rPr>
      <t xml:space="preserve">per 1000 existing marriages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ęża
</t>
    </r>
    <r>
      <rPr>
        <i val="true"/>
        <sz val="10"/>
        <rFont val="Times New Roman"/>
        <family val="1"/>
        <charset val="238"/>
      </rPr>
      <t xml:space="preserve">husband</t>
    </r>
  </si>
  <si>
    <r>
      <rPr>
        <sz val="10"/>
        <rFont val="Times New Roman"/>
        <family val="1"/>
        <charset val="238"/>
      </rPr>
      <t xml:space="preserve">żony
</t>
    </r>
    <r>
      <rPr>
        <i val="true"/>
        <sz val="10"/>
        <rFont val="Times New Roman"/>
        <family val="1"/>
        <charset val="238"/>
      </rPr>
      <t xml:space="preserve">wife</t>
    </r>
  </si>
  <si>
    <r>
      <rPr>
        <sz val="10"/>
        <rFont val="Times New Roman"/>
        <family val="1"/>
        <charset val="238"/>
      </rPr>
      <t xml:space="preserve">przez śmierć
</t>
    </r>
    <r>
      <rPr>
        <i val="true"/>
        <sz val="10"/>
        <rFont val="Times New Roman"/>
        <family val="1"/>
        <charset val="238"/>
      </rPr>
      <t xml:space="preserve">by death</t>
    </r>
  </si>
  <si>
    <r>
      <rPr>
        <sz val="10"/>
        <rFont val="Times New Roman"/>
        <family val="1"/>
        <charset val="238"/>
      </rPr>
      <t xml:space="preserve">przez rozwód
</t>
    </r>
    <r>
      <rPr>
        <i val="true"/>
        <sz val="10"/>
        <rFont val="Times New Roman"/>
        <family val="1"/>
        <charset val="238"/>
      </rPr>
      <t xml:space="preserve">by divorce</t>
    </r>
  </si>
  <si>
    <r>
      <rPr>
        <b val="true"/>
        <sz val="10"/>
        <rFont val="Times New Roman"/>
        <family val="1"/>
        <charset val="238"/>
      </rPr>
      <t xml:space="preserve">Ogół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Miasta   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   </t>
    </r>
    <r>
      <rPr>
        <b val="true"/>
        <i val="true"/>
        <sz val="10"/>
        <rFont val="Times New Roman"/>
        <family val="1"/>
        <charset val="238"/>
      </rPr>
      <t xml:space="preserve">Rural  areas</t>
    </r>
  </si>
  <si>
    <t xml:space="preserve">a  Po uwzględnieniu salda migracji zagranicznych i wewnętrznych osób pozostających w stanie małżeńskim.   </t>
  </si>
  <si>
    <t xml:space="preserve">b  Stan w dniu 31XII. </t>
  </si>
  <si>
    <t xml:space="preserve">c  Patrz uwagi do działu II, pkt 10.</t>
  </si>
  <si>
    <t xml:space="preserve">d W podziale na miasta i wieś nie uwzględniono rozwodów orzeczonych z powództwa osób zamieszkałych za granicą. </t>
  </si>
  <si>
    <t xml:space="preserve">a  Including net international and internal migration of married persons.  </t>
  </si>
  <si>
    <t xml:space="preserve">b  Number of marriages as of 31 XII.  </t>
  </si>
  <si>
    <t xml:space="preserve">c  See notes to part II, item 10.</t>
  </si>
  <si>
    <t xml:space="preserve">d  Data by urban and rural areas exclude divorces if the persons filling petition for a divorce live abroad. </t>
  </si>
  <si>
    <t xml:space="preserve">TABL. 2 (29). MAŁŻEŃSTWA ZAWARTE I ROZWIĄZANE W 2014 R. WEDŁUG WOJEWÓDZTW (BILANS MAŁŻEŃSTW)</t>
  </si>
  <si>
    <t xml:space="preserve">                           MARRIAGES CONTRACTED AND DISSOLVED  BY VOIVODSHIPS IN 2014 (BALANCE OF MARRIAGES)</t>
  </si>
  <si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  <charset val="238"/>
      </rPr>
      <t xml:space="preserve"> 
VOIVODSHIPS</t>
    </r>
  </si>
  <si>
    <r>
      <rPr>
        <sz val="10"/>
        <rFont val="Times New Roman"/>
        <family val="1"/>
        <charset val="238"/>
      </rPr>
      <t xml:space="preserve">Małżeństwa zawarte
</t>
    </r>
    <r>
      <rPr>
        <i val="true"/>
        <sz val="10"/>
        <rFont val="Times New Roman"/>
        <family val="1"/>
        <charset val="238"/>
      </rPr>
      <t xml:space="preserve">Contracted marriages</t>
    </r>
  </si>
  <si>
    <r>
      <rPr>
        <sz val="10"/>
        <rFont val="Times New Roman"/>
        <family val="1"/>
        <charset val="238"/>
      </rPr>
      <t xml:space="preserve">Małżeństwa rozwiązane </t>
    </r>
    <r>
      <rPr>
        <i val="true"/>
        <sz val="10"/>
        <rFont val="Times New Roman"/>
        <family val="1"/>
        <charset val="238"/>
      </rPr>
      <t xml:space="preserve">Marriages dissolved</t>
    </r>
  </si>
  <si>
    <r>
      <rPr>
        <sz val="10"/>
        <rFont val="Times New Roman"/>
        <family val="1"/>
        <charset val="238"/>
      </rPr>
      <t xml:space="preserve">Różnica między małżeństwami zawartymi i rozwiązanymi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Diffrence between contracted and dissolved marriag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ałżeństwa istniejące</t>
    </r>
    <r>
      <rPr>
        <vertAlign val="superscript"/>
        <sz val="10"/>
        <rFont val="Times New Roman"/>
        <family val="1"/>
        <charset val="238"/>
      </rPr>
      <t xml:space="preserve">bc</t>
    </r>
    <r>
      <rPr>
        <sz val="10"/>
        <rFont val="Times New Roman"/>
        <family val="1"/>
        <charset val="238"/>
      </rPr>
      <t xml:space="preserve"> 
w tys.
</t>
    </r>
    <r>
      <rPr>
        <i val="true"/>
        <sz val="10"/>
        <rFont val="Times New Roman"/>
        <family val="1"/>
        <charset val="238"/>
      </rPr>
      <t xml:space="preserve">Existing marriages</t>
    </r>
    <r>
      <rPr>
        <i val="true"/>
        <vertAlign val="superscript"/>
        <sz val="10"/>
        <rFont val="Times New Roman"/>
        <family val="1"/>
        <charset val="238"/>
      </rPr>
      <t xml:space="preserve">bc</t>
    </r>
    <r>
      <rPr>
        <i val="true"/>
        <sz val="10"/>
        <rFont val="Times New Roman"/>
        <family val="1"/>
        <charset val="238"/>
      </rPr>
      <t xml:space="preserve"> 
in thous.</t>
    </r>
  </si>
  <si>
    <r>
      <rPr>
        <sz val="10"/>
        <rFont val="Times New Roman"/>
        <family val="1"/>
        <charset val="238"/>
      </rPr>
      <t xml:space="preserve">przez rozwód</t>
    </r>
    <r>
      <rPr>
        <vertAlign val="superscript"/>
        <sz val="10"/>
        <rFont val="Times New Roman"/>
        <family val="1"/>
        <charset val="238"/>
      </rPr>
      <t xml:space="preserve">d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by divorce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Dolnośląskie</t>
  </si>
  <si>
    <t xml:space="preserve">Kujawsko-pomorskie 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Patrz notki a-d do tablicy 1(28).</t>
    </r>
    <r>
      <rPr>
        <vertAlign val="superscript"/>
        <sz val="9"/>
        <rFont val="Times New Roman"/>
        <family val="1"/>
      </rPr>
      <t xml:space="preserve">  </t>
    </r>
    <r>
      <rPr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See notes a-d to the table 1(28)</t>
    </r>
  </si>
  <si>
    <t xml:space="preserve">TABL. 3 (30).  MAŁŻEŃSTWA WEDŁUG WOJEWÓDZTW</t>
  </si>
  <si>
    <t xml:space="preserve">                           MARRIAGES BY VOIVODSHIPS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W liczbach bezwględnych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ludności w wieku 15 lat i więcej
</t>
    </r>
    <r>
      <rPr>
        <i val="true"/>
        <sz val="10"/>
        <rFont val="Times New Roman"/>
        <family val="1"/>
        <charset val="238"/>
      </rPr>
      <t xml:space="preserve">Per 1000 population aged 15
 years and more</t>
    </r>
  </si>
  <si>
    <r>
      <rPr>
        <b val="true"/>
        <sz val="10"/>
        <rFont val="Times New Roman"/>
        <family val="1"/>
        <charset val="238"/>
      </rPr>
      <t xml:space="preserve">Wieś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t xml:space="preserve">TABL. 4 (31).  NOWOŻEŃCY WEDŁUG WIEKU</t>
  </si>
  <si>
    <t xml:space="preserve">                           BRIDEGROOMS AND BRIDES BY AGE                        </t>
  </si>
  <si>
    <r>
      <rPr>
        <sz val="10"/>
        <rFont val="Times New Roman CE"/>
        <family val="1"/>
        <charset val="238"/>
      </rPr>
      <t xml:space="preserve">WYSZCZEGÓLNIEN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   </t>
    </r>
    <r>
      <rPr>
        <i val="true"/>
        <sz val="10"/>
        <rFont val="Times New Roman CE"/>
        <family val="1"/>
        <charset val="238"/>
      </rPr>
      <t xml:space="preserve">At age specified</t>
    </r>
  </si>
  <si>
    <r>
      <rPr>
        <sz val="10"/>
        <rFont val="Times New Roman CE"/>
        <family val="1"/>
        <charset val="238"/>
      </rPr>
      <t xml:space="preserve">19 lat 
i mniej
</t>
    </r>
    <r>
      <rPr>
        <i val="true"/>
        <sz val="10"/>
        <rFont val="Times New Roman CE"/>
        <family val="1"/>
        <charset val="238"/>
      </rPr>
      <t xml:space="preserve">under 20</t>
    </r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r>
      <rPr>
        <sz val="10"/>
        <rFont val="Times New Roman CE"/>
        <family val="1"/>
        <charset val="238"/>
      </rPr>
      <t xml:space="preserve">60 lat 
i więcej
</t>
    </r>
    <r>
      <rPr>
        <i val="true"/>
        <sz val="10"/>
        <rFont val="Times New Roman CE"/>
        <family val="1"/>
        <charset val="238"/>
      </rPr>
      <t xml:space="preserve">60 and more</t>
    </r>
  </si>
  <si>
    <r>
      <rPr>
        <b val="true"/>
        <sz val="10"/>
        <rFont val="Times New Roman CE"/>
        <family val="1"/>
        <charset val="238"/>
      </rPr>
      <t xml:space="preserve">MĘŻCZYŹNI      </t>
    </r>
    <r>
      <rPr>
        <b val="true"/>
        <i val="true"/>
        <sz val="10"/>
        <rFont val="Times New Roman CE"/>
        <family val="1"/>
        <charset val="238"/>
      </rPr>
      <t xml:space="preserve"> MALES</t>
    </r>
  </si>
  <si>
    <t xml:space="preserve">OGÓŁEM                 </t>
  </si>
  <si>
    <t xml:space="preserve">TOTAL                     </t>
  </si>
  <si>
    <t xml:space="preserve">Miasta                        </t>
  </si>
  <si>
    <r>
      <rPr>
        <i val="true"/>
        <sz val="10"/>
        <rFont val="Times New Roman CE"/>
        <family val="1"/>
        <charset val="238"/>
      </rPr>
      <t xml:space="preserve">Urban areas</t>
    </r>
    <r>
      <rPr>
        <b val="true"/>
        <i val="true"/>
        <sz val="10"/>
        <rFont val="Times New Roman CE"/>
        <family val="1"/>
        <charset val="238"/>
      </rPr>
      <t xml:space="preserve">            </t>
    </r>
  </si>
  <si>
    <t xml:space="preserve">Wieś                           </t>
  </si>
  <si>
    <r>
      <rPr>
        <i val="true"/>
        <sz val="10"/>
        <rFont val="Times New Roman CE"/>
        <family val="1"/>
        <charset val="238"/>
      </rPr>
      <t xml:space="preserve">Rural areas</t>
    </r>
    <r>
      <rPr>
        <b val="true"/>
        <i val="true"/>
        <sz val="10"/>
        <rFont val="Times New Roman CE"/>
        <family val="1"/>
        <charset val="238"/>
      </rPr>
      <t xml:space="preserve">              </t>
    </r>
  </si>
  <si>
    <t xml:space="preserve">Na 1000 mężczyzn w wieku 15 lat i więcej</t>
  </si>
  <si>
    <t xml:space="preserve">Per 1000 males aged 15 and more</t>
  </si>
  <si>
    <r>
      <rPr>
        <sz val="10"/>
        <rFont val="Times New Roman CE"/>
        <family val="1"/>
        <charset val="238"/>
      </rPr>
      <t xml:space="preserve">Miasta </t>
    </r>
    <r>
      <rPr>
        <b val="true"/>
        <sz val="10"/>
        <rFont val="Times New Roman CE"/>
        <family val="1"/>
        <charset val="238"/>
      </rPr>
      <t xml:space="preserve">                       </t>
    </r>
  </si>
  <si>
    <r>
      <rPr>
        <sz val="10"/>
        <rFont val="Times New Roman CE"/>
        <family val="1"/>
        <charset val="238"/>
      </rPr>
      <t xml:space="preserve">Wieś    </t>
    </r>
    <r>
      <rPr>
        <b val="true"/>
        <sz val="10"/>
        <rFont val="Times New Roman CE"/>
        <family val="1"/>
        <charset val="238"/>
      </rPr>
      <t xml:space="preserve">                       </t>
    </r>
  </si>
  <si>
    <r>
      <rPr>
        <b val="true"/>
        <sz val="10"/>
        <rFont val="Times New Roman CE"/>
        <family val="1"/>
        <charset val="238"/>
      </rPr>
      <t xml:space="preserve">KOBIETY    </t>
    </r>
    <r>
      <rPr>
        <b val="true"/>
        <i val="true"/>
        <sz val="10"/>
        <rFont val="Times New Roman CE"/>
        <family val="1"/>
        <charset val="238"/>
      </rPr>
      <t xml:space="preserve"> FEMALES</t>
    </r>
  </si>
  <si>
    <t xml:space="preserve">Na 1000 kobiet w wieku 15 lat i więcej</t>
  </si>
  <si>
    <t xml:space="preserve">Per 1000 females aged 15 and more</t>
  </si>
  <si>
    <t xml:space="preserve">TABL. 5 (32).  NOWOŻEŃCY,  KTÓRZY W 2014  R.  ZAWARLI  ZWIĄZEK  MAŁŻEŃSKI  W POLSCE</t>
  </si>
  <si>
    <t xml:space="preserve">                           WEDŁUG WIEKU I MIEJSCA ZAMIESZKANIA PRZED ŚLUBEM</t>
  </si>
  <si>
    <t xml:space="preserve">                           BRIDEGROOMS AND BRIDES WHO MARRIED IN POLAND BY AGE AND PLACE</t>
  </si>
  <si>
    <t xml:space="preserve">                          OF RESIDENCE BEFORE MARRIAGE IN 2014</t>
  </si>
  <si>
    <r>
      <rPr>
        <sz val="10"/>
        <rFont val="Times New Roman"/>
        <family val="1"/>
        <charset val="238"/>
      </rPr>
      <t xml:space="preserve">WIEK NOWOŻEŃCÓW
</t>
    </r>
    <r>
      <rPr>
        <i val="true"/>
        <sz val="10"/>
        <rFont val="Times New Roman"/>
        <family val="1"/>
        <charset val="238"/>
      </rPr>
      <t xml:space="preserve">AGE                                                  
OF BRIDEGROOMS                    
AND BRIDES</t>
    </r>
  </si>
  <si>
    <r>
      <rPr>
        <sz val="10"/>
        <rFont val="Times New Roman"/>
        <family val="1"/>
        <charset val="238"/>
      </rPr>
      <t xml:space="preserve">Mężczyżni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Polska </t>
    </r>
    <r>
      <rPr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zagranica
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olska</t>
    </r>
    <r>
      <rPr>
        <i val="true"/>
        <sz val="10"/>
        <rFont val="Times New Roman"/>
        <family val="1"/>
        <charset val="238"/>
      </rPr>
      <t xml:space="preserve"> Poland</t>
    </r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vertAlign val="superscript"/>
        <sz val="10"/>
        <rFont val="Times New Roman"/>
        <family val="1"/>
        <charset val="238"/>
      </rPr>
      <t xml:space="preserve">a
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9 lat i mniej 
u</t>
    </r>
    <r>
      <rPr>
        <i val="true"/>
        <sz val="10"/>
        <rFont val="Times New Roman"/>
        <family val="1"/>
        <charset val="238"/>
      </rPr>
      <t xml:space="preserve">nder 20</t>
    </r>
  </si>
  <si>
    <t xml:space="preserve">x</t>
  </si>
  <si>
    <t xml:space="preserve">-</t>
  </si>
  <si>
    <t xml:space="preserve">20-24</t>
  </si>
  <si>
    <r>
      <rPr>
        <sz val="10"/>
        <rFont val="Times New Roman"/>
        <family val="1"/>
        <charset val="238"/>
      </rPr>
      <t xml:space="preserve">w tym 20 lat  
</t>
    </r>
    <r>
      <rPr>
        <i val="true"/>
        <sz val="10"/>
        <rFont val="Times New Roman"/>
        <family val="1"/>
        <charset val="238"/>
      </rPr>
      <t xml:space="preserve">of which 20</t>
    </r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r>
      <rPr>
        <sz val="10"/>
        <rFont val="Times New Roman"/>
        <family val="1"/>
        <charset val="238"/>
      </rPr>
      <t xml:space="preserve">85 lat i więcej 
</t>
    </r>
    <r>
      <rPr>
        <i val="true"/>
        <sz val="10"/>
        <rFont val="Times New Roman"/>
        <family val="1"/>
        <charset val="238"/>
      </rPr>
      <t xml:space="preserve">85 and more</t>
    </r>
  </si>
  <si>
    <r>
      <rPr>
        <b val="true"/>
        <sz val="10"/>
        <rFont val="Times New Roman"/>
        <family val="1"/>
        <charset val="238"/>
      </rPr>
      <t xml:space="preserve">Małżeństwa cywilne    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vertAlign val="superscript"/>
        <sz val="10"/>
        <rFont val="Times New Roman"/>
        <family val="1"/>
        <charset val="238"/>
      </rPr>
      <t xml:space="preserve">b
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19 lat i mniej 
u</t>
    </r>
    <r>
      <rPr>
        <i val="true"/>
        <sz val="10"/>
        <rFont val="Times New Roman"/>
        <family val="1"/>
        <charset val="238"/>
      </rPr>
      <t xml:space="preserve">nder 20 </t>
    </r>
  </si>
  <si>
    <r>
      <rPr>
        <b val="true"/>
        <sz val="10"/>
        <rFont val="Times New Roman"/>
        <family val="1"/>
        <charset val="238"/>
      </rPr>
      <t xml:space="preserve">Małzeństwa wyznaniowe</t>
    </r>
    <r>
      <rPr>
        <b val="true"/>
        <vertAlign val="superscript"/>
        <sz val="10"/>
        <rFont val="Times New Roman"/>
        <family val="1"/>
        <charset val="238"/>
      </rPr>
      <t xml:space="preserve">d</t>
    </r>
    <r>
      <rPr>
        <b val="true"/>
        <sz val="10"/>
        <rFont val="Times New Roman"/>
        <family val="1"/>
        <charset val="238"/>
      </rPr>
      <t xml:space="preserve">       Church religious marriages</t>
    </r>
    <r>
      <rPr>
        <b val="true"/>
        <vertAlign val="superscript"/>
        <sz val="10"/>
        <rFont val="Times New Roman"/>
        <family val="1"/>
        <charset val="238"/>
      </rPr>
      <t xml:space="preserve">d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vertAlign val="superscript"/>
        <sz val="10"/>
        <rFont val="Times New Roman"/>
        <family val="1"/>
        <charset val="238"/>
      </rPr>
      <t xml:space="preserve">c
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 CE"/>
        <family val="0"/>
        <charset val="238"/>
      </rPr>
      <t xml:space="preserve">a-c</t>
    </r>
    <r>
      <rPr>
        <sz val="10"/>
        <rFont val="Times New Roman CE"/>
        <family val="1"/>
        <charset val="238"/>
      </rPr>
      <t xml:space="preserve"> Włączono:   a-137,  b- 107,   c-30 przypadków, w których dla obojga małżonków stałym miejscem zamieszkania przed ślubem </t>
    </r>
  </si>
  <si>
    <t xml:space="preserve">       była zagranica. </t>
  </si>
  <si>
    <t xml:space="preserve">d  Ze skutkami cywilnymi</t>
  </si>
  <si>
    <t xml:space="preserve">a -c Including:  a-137,  b-107,  c-30 cases for which both spouses before contracting their marriage resided </t>
  </si>
  <si>
    <t xml:space="preserve">        permanently abroad. </t>
  </si>
  <si>
    <t xml:space="preserve">d  With civil law consequeces.</t>
  </si>
  <si>
    <t xml:space="preserve">TABL. 6 (33). NOWOŻEŃCY W 2014 R. WEDŁUG WIEKU I WOJEWÓDZTW</t>
  </si>
  <si>
    <t xml:space="preserve">                          BRIDEGROOMS AND BRIDES BY AGE AND VOIVODSHIPS IN 2014</t>
  </si>
  <si>
    <r>
      <rPr>
        <sz val="10"/>
        <rFont val="Times New Roman"/>
        <family val="1"/>
        <charset val="238"/>
      </rPr>
      <t xml:space="preserve">P Ł E Ć
</t>
    </r>
    <r>
      <rPr>
        <i val="true"/>
        <sz val="10"/>
        <rFont val="Times New Roman"/>
        <family val="1"/>
        <charset val="238"/>
      </rPr>
      <t xml:space="preserve">SEX
</t>
    </r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wieku    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  <charset val="238"/>
      </rPr>
      <t xml:space="preserve">Wiek     środkowy nowo-   żeńców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Median           age  of    bride  -grooms      and brid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9 lat 
i mniej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60 lat 
i więcej
</t>
    </r>
    <r>
      <rPr>
        <i val="true"/>
        <sz val="10"/>
        <rFont val="Times New Roman"/>
        <family val="1"/>
        <charset val="238"/>
      </rPr>
      <t xml:space="preserve">60 and more</t>
    </r>
  </si>
  <si>
    <t xml:space="preserve">Ogółem Total</t>
  </si>
  <si>
    <r>
      <rPr>
        <b val="true"/>
        <sz val="10"/>
        <rFont val="Times New Roman"/>
        <family val="1"/>
        <charset val="238"/>
      </rPr>
      <t xml:space="preserve">Mężczyźni </t>
    </r>
    <r>
      <rPr>
        <b val="true"/>
        <i val="true"/>
        <sz val="10"/>
        <rFont val="Times New Roman"/>
        <family val="1"/>
        <charset val="238"/>
      </rPr>
      <t xml:space="preserve"> Males</t>
    </r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 Urban areas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Mediana wieku (wiek środkowy) nowożeńców jest parametrem wyznaczającym granicę wieku, którą połowa nowożeńców już przekroczyła, a druga połowa jeszcze nie osiągneła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Median age of bridegrooms and brides is a parametr determining the exact age, which half of bridegrooms and brides has already exceeded and second half - has not reached yet.</t>
    </r>
  </si>
  <si>
    <t xml:space="preserve">TABL. 7 (34).  NOWOŻEŃCY  W  2014 R.  WEDŁUG  WIEKU  I  WOJEWÓDZTW </t>
  </si>
  <si>
    <t xml:space="preserve">                           NA 1000 LUDNOŚCI W WIEKU 15 LAT I WIĘCEJ DANEJ PŁCI I GRUPY WIEKU</t>
  </si>
  <si>
    <t xml:space="preserve">                           BRIDEGROOMS AND BRIDES BY AGE AND VOIVODSHIPS PER 1000 </t>
  </si>
  <si>
    <t xml:space="preserve">                           POPULATION  AGED 15 AND MORE OF EACH SEX AND AGE  GROUP IN 2014</t>
  </si>
  <si>
    <r>
      <rPr>
        <sz val="10"/>
        <rFont val="Times New Roman CE"/>
        <family val="1"/>
        <charset val="238"/>
      </rPr>
      <t xml:space="preserve">P Ł E Ć
</t>
    </r>
    <r>
      <rPr>
        <i val="true"/>
        <sz val="10"/>
        <rFont val="Times New Roman CE"/>
        <family val="0"/>
        <charset val="238"/>
      </rPr>
      <t xml:space="preserve">SEX
</t>
    </r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 wieku  </t>
    </r>
    <r>
      <rPr>
        <i val="true"/>
        <sz val="10"/>
        <rFont val="Times New Roman CE"/>
        <family val="1"/>
        <charset val="238"/>
      </rPr>
      <t xml:space="preserve"> At age specified</t>
    </r>
  </si>
  <si>
    <r>
      <rPr>
        <sz val="10"/>
        <rFont val="Times New Roman CE"/>
        <family val="1"/>
        <charset val="238"/>
      </rPr>
      <t xml:space="preserve">19 lat 
i mniej
</t>
    </r>
    <r>
      <rPr>
        <i val="true"/>
        <sz val="10"/>
        <rFont val="Times New Roman CE"/>
        <family val="1"/>
        <charset val="238"/>
      </rPr>
      <t xml:space="preserve">under 20 </t>
    </r>
  </si>
  <si>
    <r>
      <rPr>
        <b val="true"/>
        <sz val="10"/>
        <rFont val="Times New Roman CE"/>
        <family val="1"/>
        <charset val="238"/>
      </rPr>
      <t xml:space="preserve">Ogółem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Mężczyźni  </t>
    </r>
    <r>
      <rPr>
        <b val="true"/>
        <i val="true"/>
        <sz val="10"/>
        <rFont val="Times New Roman CE"/>
        <family val="1"/>
        <charset val="238"/>
      </rPr>
      <t xml:space="preserve">Males</t>
    </r>
  </si>
  <si>
    <r>
      <rPr>
        <b val="true"/>
        <sz val="10"/>
        <rFont val="Times New Roman CE"/>
        <family val="1"/>
        <charset val="238"/>
      </rPr>
      <t xml:space="preserve">Kobiety  </t>
    </r>
    <r>
      <rPr>
        <b val="true"/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Miasta 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Mężczyźni</t>
    </r>
    <r>
      <rPr>
        <b val="true"/>
        <i val="true"/>
        <sz val="10"/>
        <rFont val="Times New Roman CE"/>
        <family val="1"/>
        <charset val="238"/>
      </rPr>
      <t xml:space="preserve">  Males</t>
    </r>
  </si>
  <si>
    <r>
      <rPr>
        <b val="true"/>
        <sz val="10"/>
        <rFont val="Times New Roman CE"/>
        <family val="1"/>
        <charset val="238"/>
      </rPr>
      <t xml:space="preserve">Wieś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t xml:space="preserve">TABL. 8 (35). MAŁŻEŃSTWA ZAWARTE W 2014 R. WEDŁUG WIEKU NOWOŻEŃCÓW </t>
  </si>
  <si>
    <t xml:space="preserve">                          MARRIAGES BY AGE OF BRIDEGROOMS AND BRIDES CONTRACTED IN 2014</t>
  </si>
  <si>
    <r>
      <rPr>
        <sz val="10"/>
        <rFont val="Times New Roman"/>
        <family val="1"/>
        <charset val="238"/>
      </rPr>
      <t xml:space="preserve">MĘŻCZYŹNI W WIEKU
</t>
    </r>
    <r>
      <rPr>
        <i val="true"/>
        <sz val="10"/>
        <rFont val="Times New Roman"/>
        <family val="1"/>
      </rPr>
      <t xml:space="preserve">MALES BY AGE</t>
    </r>
  </si>
  <si>
    <r>
      <rPr>
        <sz val="10"/>
        <rFont val="Times New Roman"/>
        <family val="1"/>
        <charset val="238"/>
      </rPr>
      <t xml:space="preserve">Kobiety w wieku  </t>
    </r>
    <r>
      <rPr>
        <i val="true"/>
        <sz val="10"/>
        <rFont val="Times New Roman"/>
        <family val="1"/>
        <charset val="238"/>
      </rPr>
      <t xml:space="preserve">Females by age</t>
    </r>
  </si>
  <si>
    <r>
      <rPr>
        <sz val="10"/>
        <rFont val="Times New Roman"/>
        <family val="1"/>
        <charset val="238"/>
      </rPr>
      <t xml:space="preserve">19 lat i mniej    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50 lat i więcej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sz val="10"/>
        <rFont val="Times New Roman"/>
        <family val="1"/>
        <charset val="238"/>
      </rPr>
      <t xml:space="preserve">razem 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19 lat i mniej   </t>
    </r>
    <r>
      <rPr>
        <i val="true"/>
        <sz val="10"/>
        <rFont val="Times New Roman CE"/>
        <family val="1"/>
        <charset val="238"/>
      </rPr>
      <t xml:space="preserve">under 20 </t>
    </r>
  </si>
  <si>
    <r>
      <rPr>
        <sz val="10"/>
        <rFont val="Times New Roman CE"/>
        <family val="1"/>
        <charset val="238"/>
      </rPr>
      <t xml:space="preserve">w tym 20 lat   </t>
    </r>
    <r>
      <rPr>
        <i val="true"/>
        <sz val="10"/>
        <rFont val="Times New Roman CE"/>
        <family val="1"/>
        <charset val="238"/>
      </rPr>
      <t xml:space="preserve">of which 20 years</t>
    </r>
  </si>
  <si>
    <t xml:space="preserve">40-49</t>
  </si>
  <si>
    <r>
      <rPr>
        <sz val="10"/>
        <rFont val="Times New Roman CE"/>
        <family val="1"/>
        <charset val="238"/>
      </rPr>
      <t xml:space="preserve">50 lat i więcej    </t>
    </r>
    <r>
      <rPr>
        <i val="true"/>
        <sz val="10"/>
        <rFont val="Times New Roman CE"/>
        <family val="1"/>
        <charset val="238"/>
      </rPr>
      <t xml:space="preserve">50 and more</t>
    </r>
  </si>
  <si>
    <r>
      <rPr>
        <b val="true"/>
        <sz val="10"/>
        <rFont val="Times New Roman CE"/>
        <family val="1"/>
        <charset val="238"/>
      </rPr>
      <t xml:space="preserve">Miasta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Wieś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Małżeństwa cywilne </t>
    </r>
    <r>
      <rPr>
        <b val="true"/>
        <i val="true"/>
        <sz val="10"/>
        <rFont val="Times New Roman CE"/>
        <family val="1"/>
        <charset val="238"/>
      </rPr>
      <t xml:space="preserve"> Civil mariages</t>
    </r>
  </si>
  <si>
    <r>
      <rPr>
        <b val="true"/>
        <sz val="10"/>
        <rFont val="Times New Roman CE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 </t>
    </r>
    <r>
      <rPr>
        <b val="true"/>
        <i val="true"/>
        <sz val="10"/>
        <rFont val="Times New Roman CE"/>
        <family val="1"/>
        <charset val="238"/>
      </rPr>
      <t xml:space="preserve">  Church religious marriag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a Ze skutkami cywilnymi</t>
  </si>
  <si>
    <t xml:space="preserve">a With civil law consequences.</t>
  </si>
  <si>
    <t xml:space="preserve">TABL. 9 (36). MAŁŻEŃSTWA WYZNANIOWE ZAWARTE W 2014 R.</t>
  </si>
  <si>
    <t xml:space="preserve">                         CHURCH OR RELIGIOUS MARRIAGES IN 2014</t>
  </si>
  <si>
    <r>
      <rPr>
        <sz val="10"/>
        <rFont val="Times New Roman"/>
        <family val="1"/>
        <charset val="238"/>
      </rPr>
      <t xml:space="preserve">KOŚCIOŁY/ZWIĄZKI
WYZNANIOWE
</t>
    </r>
    <r>
      <rPr>
        <i val="true"/>
        <sz val="10"/>
        <rFont val="Times New Roman"/>
        <family val="1"/>
        <charset val="238"/>
      </rPr>
      <t xml:space="preserve">CHURCHES/FAITH
UNIONS
WOJEWÓDZTWA
VOIVODSHIPS</t>
    </r>
  </si>
  <si>
    <r>
      <rPr>
        <sz val="10"/>
        <rFont val="Times New Roman"/>
        <family val="1"/>
        <charset val="238"/>
      </rPr>
      <t xml:space="preserve">Ogółem     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
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118225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t xml:space="preserve">Kościół Katolicki</t>
  </si>
  <si>
    <t xml:space="preserve">Polski Autokefaliczny Kościół Prawosławny</t>
  </si>
  <si>
    <t xml:space="preserve">Kościół Ewangelicko-Augsburski</t>
  </si>
  <si>
    <t xml:space="preserve">Kościół Ewangelicko-Reformowany</t>
  </si>
  <si>
    <t xml:space="preserve">Kościół Ewangelicko-Metodystyczny</t>
  </si>
  <si>
    <t xml:space="preserve">Kościół Chrześcijan Baptystów</t>
  </si>
  <si>
    <t xml:space="preserve">Kościół Adwentystów  Dnia Siódmego</t>
  </si>
  <si>
    <t xml:space="preserve">Kościół Polskokatolicki</t>
  </si>
  <si>
    <t xml:space="preserve">Związek Gmin Wyznaniowych Żydowskich</t>
  </si>
  <si>
    <t xml:space="preserve">Kościół Starokatolicki Mariawitów</t>
  </si>
  <si>
    <t xml:space="preserve">Kościół Zielonoświątkowy</t>
  </si>
  <si>
    <t xml:space="preserve">Dolnośląskie </t>
  </si>
  <si>
    <r>
      <rPr>
        <i val="true"/>
        <sz val="10"/>
        <rFont val="Times New Roman"/>
        <family val="1"/>
        <charset val="238"/>
      </rPr>
      <t xml:space="preserve">     </t>
    </r>
    <r>
      <rPr>
        <sz val="10"/>
        <rFont val="Times New Roman"/>
        <family val="1"/>
        <charset val="238"/>
      </rPr>
      <t xml:space="preserve"> w tym:</t>
    </r>
    <r>
      <rPr>
        <i val="true"/>
        <sz val="10"/>
        <rFont val="Times New Roman"/>
        <family val="1"/>
        <charset val="238"/>
      </rPr>
      <t xml:space="preserve">  of which:</t>
    </r>
  </si>
  <si>
    <t xml:space="preserve">Kujawsko-pomorskie</t>
  </si>
  <si>
    <r>
      <rPr>
        <i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i val="true"/>
        <sz val="10"/>
        <rFont val="Times New Roman"/>
        <family val="1"/>
        <charset val="238"/>
      </rPr>
      <t xml:space="preserve">   </t>
    </r>
    <r>
      <rPr>
        <sz val="10"/>
        <rFont val="Times New Roman"/>
        <family val="1"/>
        <charset val="238"/>
      </rPr>
      <t xml:space="preserve">   w tym: </t>
    </r>
    <r>
      <rPr>
        <i val="true"/>
        <sz val="10"/>
        <rFont val="Times New Roman"/>
        <family val="1"/>
        <charset val="238"/>
      </rPr>
      <t xml:space="preserve"> of which:</t>
    </r>
  </si>
  <si>
    <t xml:space="preserve">Małopolskie </t>
  </si>
  <si>
    <r>
      <rPr>
        <i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 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  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i val="true"/>
        <sz val="10"/>
        <rFont val="Times New Roman"/>
        <family val="1"/>
        <charset val="238"/>
      </rPr>
      <t xml:space="preserve">     </t>
    </r>
    <r>
      <rPr>
        <sz val="10"/>
        <rFont val="Times New Roman"/>
        <family val="1"/>
        <charset val="238"/>
      </rPr>
      <t xml:space="preserve">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 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sz val="10"/>
        <rFont val="Times New Roman"/>
        <family val="1"/>
        <charset val="238"/>
      </rPr>
      <t xml:space="preserve">     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   w tym: </t>
    </r>
    <r>
      <rPr>
        <i val="true"/>
        <sz val="10"/>
        <rFont val="Times New Roman"/>
        <family val="1"/>
        <charset val="238"/>
      </rPr>
      <t xml:space="preserve"> of which:</t>
    </r>
  </si>
  <si>
    <t xml:space="preserve">a W podziale według województw przedstawiono wyznania najczęściej występujące.</t>
  </si>
  <si>
    <t xml:space="preserve">a In division by voivodships data has been presented according to frequecy of phenomenon observation.</t>
  </si>
  <si>
    <t xml:space="preserve">TABL. 10 (37). NOWOŻEŃCY W MŁODYM WIEKU WEDŁUG WOJEWÓDZTWA ZAMIESZKANIA</t>
  </si>
  <si>
    <t xml:space="preserve">                            PRZED ŚLUBEM W 2014 R.</t>
  </si>
  <si>
    <t xml:space="preserve">                            BRIDEGROOMS  AT  AGE  18-20  AND  BRIDES  AT  AGE  16-17  BY   VOIVODSHIPS</t>
  </si>
  <si>
    <t xml:space="preserve">                            OF  RESIDENCE  BEFORE  MARRIAGE  IN  2014</t>
  </si>
  <si>
    <r>
      <rPr>
        <sz val="10"/>
        <rFont val="Times New Roman"/>
        <family val="1"/>
        <charset val="238"/>
      </rPr>
      <t xml:space="preserve">Mężczyźni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</t>
    </r>
    <r>
      <rPr>
        <i val="true"/>
        <sz val="10"/>
        <rFont val="Times New Roman"/>
        <family val="1"/>
        <charset val="238"/>
      </rPr>
      <t xml:space="preserve"> Females</t>
    </r>
  </si>
  <si>
    <r>
      <rPr>
        <sz val="10"/>
        <rFont val="Times New Roman"/>
        <family val="1"/>
        <charset val="238"/>
      </rPr>
      <t xml:space="preserve">18 lat
</t>
    </r>
    <r>
      <rPr>
        <i val="true"/>
        <sz val="10"/>
        <rFont val="Times New Roman"/>
        <family val="1"/>
        <charset val="238"/>
      </rPr>
      <t xml:space="preserve">18 years</t>
    </r>
  </si>
  <si>
    <r>
      <rPr>
        <sz val="10"/>
        <rFont val="Times New Roman"/>
        <family val="1"/>
        <charset val="238"/>
      </rPr>
      <t xml:space="preserve">19 lat
</t>
    </r>
    <r>
      <rPr>
        <i val="true"/>
        <sz val="10"/>
        <rFont val="Times New Roman"/>
        <family val="1"/>
        <charset val="238"/>
      </rPr>
      <t xml:space="preserve">19 years</t>
    </r>
  </si>
  <si>
    <r>
      <rPr>
        <sz val="10"/>
        <rFont val="Times New Roman"/>
        <family val="1"/>
        <charset val="238"/>
      </rPr>
      <t xml:space="preserve">20 lat
</t>
    </r>
    <r>
      <rPr>
        <i val="true"/>
        <sz val="10"/>
        <rFont val="Times New Roman"/>
        <family val="1"/>
        <charset val="238"/>
      </rPr>
      <t xml:space="preserve">20 years</t>
    </r>
  </si>
  <si>
    <r>
      <rPr>
        <sz val="10"/>
        <rFont val="Times New Roman"/>
        <family val="1"/>
        <charset val="238"/>
      </rPr>
      <t xml:space="preserve">16 lat
</t>
    </r>
    <r>
      <rPr>
        <i val="true"/>
        <sz val="10"/>
        <rFont val="Times New Roman"/>
        <family val="1"/>
        <charset val="238"/>
      </rPr>
      <t xml:space="preserve">16 years</t>
    </r>
  </si>
  <si>
    <r>
      <rPr>
        <sz val="10"/>
        <rFont val="Times New Roman"/>
        <family val="1"/>
        <charset val="238"/>
      </rPr>
      <t xml:space="preserve">17 lat
</t>
    </r>
    <r>
      <rPr>
        <i val="true"/>
        <sz val="10"/>
        <rFont val="Times New Roman"/>
        <family val="1"/>
        <charset val="238"/>
      </rPr>
      <t xml:space="preserve">17 years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Małżeństwa cywilne   </t>
    </r>
    <r>
      <rPr>
        <b val="true"/>
        <i val="true"/>
        <sz val="10"/>
        <rFont val="Times New Roman"/>
        <family val="1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</rPr>
      <t xml:space="preserve">  TOTAL</t>
    </r>
  </si>
  <si>
    <r>
      <rPr>
        <b val="true"/>
        <sz val="10"/>
        <rFont val="Times New Roman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</rPr>
      <t xml:space="preserve">TOTAL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Ze skutkami cywilnymi.</t>
    </r>
  </si>
  <si>
    <t xml:space="preserve">TABL. 11 (38). MAŁŻEŃSTWA ZAWARTE W 2014 R. WEDŁUG POPRZEDNIEGO STANU CYWILNEGO PRAWNEGO NOWOŻEŃCÓW</t>
  </si>
  <si>
    <t xml:space="preserve">                            MARRIAGES BY PREVIOUS MARITAL LAW STATUS OF BRIDEGROOMS AND BRIDES CONTRACTED IN 2014</t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Mężczyźni  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ogółem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 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zagranica    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sz val="10"/>
        <rFont val="Times New Roman"/>
        <family val="1"/>
        <charset val="238"/>
      </rPr>
      <t xml:space="preserve">kawalerowie
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cy
</t>
    </r>
    <r>
      <rPr>
        <i val="true"/>
        <sz val="10"/>
        <rFont val="Times New Roman"/>
        <family val="1"/>
        <charset val="238"/>
      </rPr>
      <t xml:space="preserve">widowers</t>
    </r>
  </si>
  <si>
    <r>
      <rPr>
        <sz val="10"/>
        <rFont val="Times New Roman"/>
        <family val="1"/>
        <charset val="238"/>
      </rPr>
      <t xml:space="preserve">rozwiedzeni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 Urban areas</t>
    </r>
  </si>
  <si>
    <r>
      <rPr>
        <sz val="10"/>
        <rFont val="Times New Roman"/>
        <family val="1"/>
        <charset val="238"/>
      </rPr>
      <t xml:space="preserve">Wieś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Zagranica 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b val="true"/>
        <sz val="10"/>
        <rFont val="Times New Roman"/>
        <family val="1"/>
        <charset val="238"/>
      </rPr>
      <t xml:space="preserve">Panny  </t>
    </r>
    <r>
      <rPr>
        <b val="true"/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Zagranica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b val="true"/>
        <sz val="10"/>
        <rFont val="Times New Roman"/>
        <family val="1"/>
        <charset val="238"/>
      </rPr>
      <t xml:space="preserve">Wdowy   </t>
    </r>
    <r>
      <rPr>
        <b val="true"/>
        <i val="true"/>
        <sz val="10"/>
        <rFont val="Times New Roman"/>
        <family val="1"/>
        <charset val="238"/>
      </rPr>
      <t xml:space="preserve">Widows</t>
    </r>
  </si>
  <si>
    <r>
      <rPr>
        <sz val="10"/>
        <rFont val="Times New Roman"/>
        <family val="1"/>
        <charset val="238"/>
      </rPr>
      <t xml:space="preserve">Zagranica</t>
    </r>
    <r>
      <rPr>
        <i val="true"/>
        <sz val="10"/>
        <rFont val="Times New Roman"/>
        <family val="1"/>
        <charset val="238"/>
      </rPr>
      <t xml:space="preserve"> Abroad</t>
    </r>
  </si>
  <si>
    <r>
      <rPr>
        <b val="true"/>
        <sz val="10"/>
        <rFont val="Times New Roman"/>
        <family val="1"/>
        <charset val="238"/>
      </rPr>
      <t xml:space="preserve">Rozwiedzione</t>
    </r>
    <r>
      <rPr>
        <b val="true"/>
        <i val="true"/>
        <sz val="10"/>
        <rFont val="Times New Roman"/>
        <family val="1"/>
        <charset val="238"/>
      </rPr>
      <t xml:space="preserve">   Divorced</t>
    </r>
  </si>
  <si>
    <r>
      <rPr>
        <b val="true"/>
        <sz val="10"/>
        <rFont val="Times New Roman"/>
        <family val="1"/>
        <charset val="238"/>
      </rPr>
      <t xml:space="preserve">Małżeństwa cywilne 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Panny </t>
    </r>
    <r>
      <rPr>
        <b val="true"/>
        <i val="true"/>
        <sz val="10"/>
        <rFont val="Times New Roman"/>
        <family val="1"/>
        <charset val="238"/>
      </rPr>
      <t xml:space="preserve">Single</t>
    </r>
  </si>
  <si>
    <r>
      <rPr>
        <b val="true"/>
        <sz val="10"/>
        <rFont val="Times New Roman"/>
        <family val="1"/>
        <charset val="238"/>
      </rPr>
      <t xml:space="preserve">Wdowy </t>
    </r>
    <r>
      <rPr>
        <b val="true"/>
        <i val="true"/>
        <sz val="10"/>
        <rFont val="Times New Roman"/>
        <family val="1"/>
        <charset val="238"/>
      </rPr>
      <t xml:space="preserve">Widows</t>
    </r>
  </si>
  <si>
    <r>
      <rPr>
        <b val="true"/>
        <sz val="10"/>
        <rFont val="Times New Roman"/>
        <family val="1"/>
        <charset val="238"/>
      </rPr>
      <t xml:space="preserve">Rozwiedzione</t>
    </r>
    <r>
      <rPr>
        <b val="true"/>
        <i val="true"/>
        <sz val="10"/>
        <rFont val="Times New Roman"/>
        <family val="1"/>
        <charset val="238"/>
      </rPr>
      <t xml:space="preserve"> Divorced</t>
    </r>
  </si>
  <si>
    <r>
      <rPr>
        <b val="true"/>
        <sz val="10"/>
        <rFont val="Times New Roman"/>
        <family val="1"/>
        <charset val="238"/>
      </rPr>
      <t xml:space="preserve">Małżeństwa wyznaniowe (ze skutkami cywilnymi) </t>
    </r>
    <r>
      <rPr>
        <b val="true"/>
        <i val="true"/>
        <sz val="10"/>
        <rFont val="Times New Roman"/>
        <family val="1"/>
        <charset val="238"/>
      </rPr>
      <t xml:space="preserve">Church or religious marriages (with civil law conseqences)</t>
    </r>
  </si>
  <si>
    <r>
      <rPr>
        <b val="true"/>
        <sz val="10"/>
        <rFont val="Times New Roman"/>
        <family val="1"/>
        <charset val="238"/>
      </rPr>
      <t xml:space="preserve">RAZ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TABL. 12 (39). MAŁŻEŃSTWA ZAWARTE W 2014 R. WEDŁUG PŁCI, WIEKU I POPRZEDNIEGO STANU
                            CYWILNEGO NOWOŻEŃCÓW</t>
  </si>
  <si>
    <t xml:space="preserve">                            MARRIAGES BY SEX,  AGE AND PREVIOUS MARITAL STATUS OF BRIDEGROOMS AND
                            BRIDES CONTRACTED IN 2014</t>
  </si>
  <si>
    <r>
      <rPr>
        <sz val="10"/>
        <rFont val="Times New Roman"/>
        <family val="1"/>
        <charset val="238"/>
      </rPr>
      <t xml:space="preserve">Kobiety w wieku </t>
    </r>
    <r>
      <rPr>
        <i val="true"/>
        <sz val="10"/>
        <rFont val="Times New Roman"/>
        <family val="1"/>
        <charset val="238"/>
      </rPr>
      <t xml:space="preserve">Females by age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</t>
    </r>
  </si>
  <si>
    <t xml:space="preserve">40 - 49</t>
  </si>
  <si>
    <t xml:space="preserve">50 - 59</t>
  </si>
  <si>
    <r>
      <rPr>
        <sz val="10"/>
        <rFont val="Times New Roman"/>
        <family val="1"/>
        <charset val="238"/>
      </rPr>
      <t xml:space="preserve">60 lat
i więcej
</t>
    </r>
    <r>
      <rPr>
        <i val="true"/>
        <sz val="10"/>
        <rFont val="Times New Roman"/>
        <family val="1"/>
        <charset val="238"/>
      </rPr>
      <t xml:space="preserve">60 and more</t>
    </r>
  </si>
  <si>
    <t xml:space="preserve">16-17</t>
  </si>
  <si>
    <t xml:space="preserve">18-19</t>
  </si>
  <si>
    <r>
      <rPr>
        <b val="true"/>
        <sz val="10"/>
        <rFont val="Times New Roman"/>
        <family val="1"/>
        <charset val="238"/>
      </rPr>
      <t xml:space="preserve">Kawaler z panną
</t>
    </r>
    <r>
      <rPr>
        <b val="true"/>
        <i val="true"/>
        <sz val="10"/>
        <rFont val="Times New Roman"/>
        <family val="1"/>
        <charset val="238"/>
      </rPr>
      <t xml:space="preserve">Single male with single  female</t>
    </r>
  </si>
  <si>
    <r>
      <rPr>
        <sz val="10"/>
        <rFont val="Times New Roman"/>
        <family val="1"/>
        <charset val="238"/>
      </rPr>
      <t xml:space="preserve">19 lat i mniej 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w tym 20 lat
</t>
    </r>
    <r>
      <rPr>
        <i val="true"/>
        <sz val="10"/>
        <rFont val="Times New Roman"/>
        <family val="1"/>
        <charset val="238"/>
      </rPr>
      <t xml:space="preserve">of which 20</t>
    </r>
  </si>
  <si>
    <r>
      <rPr>
        <sz val="10"/>
        <rFont val="Times New Roman"/>
        <family val="1"/>
        <charset val="238"/>
      </rPr>
      <t xml:space="preserve">60 lat i wiecej
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Kawaler z wdową
</t>
    </r>
    <r>
      <rPr>
        <b val="true"/>
        <i val="true"/>
        <sz val="10"/>
        <rFont val="Times New Roman"/>
        <family val="1"/>
        <charset val="238"/>
      </rPr>
      <t xml:space="preserve">Single male with widow</t>
    </r>
  </si>
  <si>
    <r>
      <rPr>
        <b val="true"/>
        <sz val="10"/>
        <rFont val="Times New Roman"/>
        <family val="1"/>
        <charset val="238"/>
      </rPr>
      <t xml:space="preserve">Kawaler z rozwiedzioną
</t>
    </r>
    <r>
      <rPr>
        <b val="true"/>
        <i val="true"/>
        <sz val="10"/>
        <rFont val="Times New Roman"/>
        <family val="1"/>
        <charset val="238"/>
      </rPr>
      <t xml:space="preserve">Single male with divorced female</t>
    </r>
  </si>
  <si>
    <r>
      <rPr>
        <sz val="10"/>
        <rFont val="Times New Roman"/>
        <family val="1"/>
        <charset val="238"/>
      </rPr>
      <t xml:space="preserve">19 lat i mniej  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b val="true"/>
        <sz val="10"/>
        <rFont val="Times New Roman"/>
        <family val="1"/>
        <charset val="238"/>
      </rPr>
      <t xml:space="preserve">Wdowiec z panną
</t>
    </r>
    <r>
      <rPr>
        <b val="true"/>
        <i val="true"/>
        <sz val="10"/>
        <rFont val="Times New Roman"/>
        <family val="1"/>
        <charset val="238"/>
      </rPr>
      <t xml:space="preserve">Widower with single female</t>
    </r>
  </si>
  <si>
    <r>
      <rPr>
        <b val="true"/>
        <sz val="10"/>
        <rFont val="Times New Roman"/>
        <family val="1"/>
        <charset val="238"/>
      </rPr>
      <t xml:space="preserve">Wdowiec z wdową 
</t>
    </r>
    <r>
      <rPr>
        <b val="true"/>
        <i val="true"/>
        <sz val="10"/>
        <rFont val="Times New Roman"/>
        <family val="1"/>
        <charset val="238"/>
      </rPr>
      <t xml:space="preserve">Widower with widow</t>
    </r>
  </si>
  <si>
    <r>
      <rPr>
        <b val="true"/>
        <sz val="10"/>
        <rFont val="Times New Roman"/>
        <family val="1"/>
        <charset val="238"/>
      </rPr>
      <t xml:space="preserve">Wdowiec z rozwiedzioną
</t>
    </r>
    <r>
      <rPr>
        <b val="true"/>
        <i val="true"/>
        <sz val="10"/>
        <rFont val="Times New Roman"/>
        <family val="1"/>
        <charset val="238"/>
      </rPr>
      <t xml:space="preserve">Widower with divorced female</t>
    </r>
  </si>
  <si>
    <r>
      <rPr>
        <b val="true"/>
        <sz val="10"/>
        <rFont val="Times New Roman"/>
        <family val="1"/>
        <charset val="238"/>
      </rPr>
      <t xml:space="preserve">Rozwiedziony z panną
</t>
    </r>
    <r>
      <rPr>
        <b val="true"/>
        <i val="true"/>
        <sz val="10"/>
        <rFont val="Times New Roman"/>
        <family val="1"/>
        <charset val="238"/>
      </rPr>
      <t xml:space="preserve">Divorced male with single female</t>
    </r>
  </si>
  <si>
    <r>
      <rPr>
        <b val="true"/>
        <sz val="10"/>
        <rFont val="Times New Roman"/>
        <family val="1"/>
        <charset val="238"/>
      </rPr>
      <t xml:space="preserve">Rozwiedziony z wdową
</t>
    </r>
    <r>
      <rPr>
        <b val="true"/>
        <i val="true"/>
        <sz val="10"/>
        <rFont val="Times New Roman"/>
        <family val="1"/>
        <charset val="238"/>
      </rPr>
      <t xml:space="preserve">Divorced male with  widow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</t>
    </r>
  </si>
  <si>
    <r>
      <rPr>
        <b val="true"/>
        <sz val="10"/>
        <rFont val="Times New Roman"/>
        <family val="1"/>
        <charset val="238"/>
      </rPr>
      <t xml:space="preserve">Rozwiedziony z rozwiedzioną
</t>
    </r>
    <r>
      <rPr>
        <b val="true"/>
        <i val="true"/>
        <sz val="10"/>
        <rFont val="Times New Roman"/>
        <family val="1"/>
        <charset val="238"/>
      </rPr>
      <t xml:space="preserve">Divorced male with divorced female</t>
    </r>
  </si>
  <si>
    <r>
      <rPr>
        <b val="true"/>
        <sz val="10"/>
        <rFont val="Times New Roman"/>
        <family val="1"/>
        <charset val="238"/>
      </rPr>
      <t xml:space="preserve">TABL. 13 (40). NOWOŻEŃCY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2014 R. WEDŁUG PŁCI, POPRZEDNIEGO STANU CYWILNEGO ORAZ  
                            LICZBY DOTYCHCZAS  ZAWARTYCH ZWIĄZKÓW MAŁŻEŃSKICH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RIDEGROOMS AND BRID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SEX, PREVIOUS MARITAL STATUS AND NUMBER OF
                            CONTRACTED IN 2014</t>
    </r>
  </si>
  <si>
    <r>
      <rPr>
        <sz val="10"/>
        <rFont val="Times New Roman"/>
        <family val="1"/>
        <charset val="238"/>
      </rPr>
      <t xml:space="preserve">WYSZCZEGÓLNIENIE                                    </t>
    </r>
    <r>
      <rPr>
        <i val="true"/>
        <sz val="10"/>
        <rFont val="Times New Roman"/>
        <family val="1"/>
        <charset val="238"/>
      </rPr>
      <t xml:space="preserve"> SPECIFICATION</t>
    </r>
  </si>
  <si>
    <r>
      <rPr>
        <sz val="10"/>
        <rFont val="Times New Roman"/>
        <family val="1"/>
        <charset val="238"/>
      </rPr>
      <t xml:space="preserve">Ogółem</t>
    </r>
    <r>
      <rPr>
        <vertAlign val="superscript"/>
        <sz val="10"/>
        <rFont val="Times New Roman"/>
        <family val="1"/>
      </rPr>
      <t xml:space="preserve">b
</t>
    </r>
    <r>
      <rPr>
        <i val="true"/>
        <sz val="10"/>
        <rFont val="Times New Roman"/>
        <family val="1"/>
        <charset val="238"/>
      </rPr>
      <t xml:space="preserve">Total</t>
    </r>
    <r>
      <rPr>
        <i val="true"/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  <charset val="238"/>
      </rPr>
      <t xml:space="preserve">Poprzedni stan cywilny współmałżonka     </t>
    </r>
    <r>
      <rPr>
        <i val="true"/>
        <sz val="10"/>
        <rFont val="Times New Roman"/>
        <family val="1"/>
        <charset val="238"/>
      </rPr>
      <t xml:space="preserve">Previous marital status of spouse</t>
    </r>
  </si>
  <si>
    <r>
      <rPr>
        <sz val="10"/>
        <rFont val="Times New Roman"/>
        <family val="1"/>
        <charset val="238"/>
      </rPr>
      <t xml:space="preserve">kawaler / panna
</t>
    </r>
    <r>
      <rPr>
        <i val="true"/>
        <sz val="10"/>
        <rFont val="Times New Roman"/>
        <family val="1"/>
        <charset val="238"/>
      </rPr>
      <t xml:space="preserve">single male /    /single female</t>
    </r>
  </si>
  <si>
    <r>
      <rPr>
        <sz val="10"/>
        <rFont val="Times New Roman"/>
        <family val="1"/>
        <charset val="238"/>
      </rPr>
      <t xml:space="preserve">wdowiec/wdowa
 </t>
    </r>
    <r>
      <rPr>
        <i val="true"/>
        <sz val="10"/>
        <rFont val="Times New Roman"/>
        <family val="1"/>
        <charset val="238"/>
      </rPr>
      <t xml:space="preserve">widower/widow</t>
    </r>
  </si>
  <si>
    <r>
      <rPr>
        <sz val="10"/>
        <rFont val="Times New Roman"/>
        <family val="1"/>
        <charset val="238"/>
      </rPr>
      <t xml:space="preserve">rozwiedziony/rozwiedziona 
</t>
    </r>
    <r>
      <rPr>
        <i val="true"/>
        <sz val="10"/>
        <rFont val="Times New Roman"/>
        <family val="1"/>
        <charset val="238"/>
      </rPr>
      <t xml:space="preserve">divorced male/divorced female</t>
    </r>
  </si>
  <si>
    <r>
      <rPr>
        <sz val="10"/>
        <rFont val="Times New Roman"/>
        <family val="1"/>
        <charset val="238"/>
      </rPr>
      <t xml:space="preserve">liczba dotychczas zawartych związków małżeńskich</t>
    </r>
    <r>
      <rPr>
        <vertAlign val="superscript"/>
        <sz val="10"/>
        <rFont val="Times New Roman"/>
        <family val="1"/>
      </rPr>
      <t xml:space="preserve">c
</t>
    </r>
    <r>
      <rPr>
        <i val="true"/>
        <sz val="10"/>
        <rFont val="Times New Roman"/>
        <family val="1"/>
      </rPr>
      <t xml:space="preserve">number of contracted marriages</t>
    </r>
    <r>
      <rPr>
        <i val="true"/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  <charset val="238"/>
      </rPr>
      <t xml:space="preserve">liczba dotychczas zawartych związków małżeńskich</t>
    </r>
    <r>
      <rPr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</rPr>
      <t xml:space="preserve">number of contracted marriage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4 i więcej
</t>
    </r>
    <r>
      <rPr>
        <i val="true"/>
        <sz val="10"/>
        <rFont val="Times New Roman"/>
        <family val="1"/>
        <charset val="238"/>
      </rPr>
      <t xml:space="preserve">4 and more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 Males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</rPr>
      <t xml:space="preserve">TOTA</t>
    </r>
    <r>
      <rPr>
        <b val="true"/>
        <i val="true"/>
        <sz val="10"/>
        <rFont val="Times New Roman"/>
        <family val="1"/>
        <charset val="238"/>
      </rPr>
      <t xml:space="preserve">L</t>
    </r>
    <r>
      <rPr>
        <b val="true"/>
        <i val="true"/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  <charset val="238"/>
      </rPr>
      <t xml:space="preserve">4  i  wiecej  </t>
    </r>
    <r>
      <rPr>
        <i val="true"/>
        <sz val="10"/>
        <rFont val="Times New Roman"/>
        <family val="1"/>
        <charset val="238"/>
      </rPr>
      <t xml:space="preserve">4 and more</t>
    </r>
  </si>
  <si>
    <r>
      <rPr>
        <b val="true"/>
        <sz val="10"/>
        <rFont val="Times New Roman"/>
        <family val="1"/>
        <charset val="238"/>
      </rPr>
      <t xml:space="preserve">Wdowcy </t>
    </r>
    <r>
      <rPr>
        <b val="true"/>
        <i val="true"/>
        <sz val="10"/>
        <rFont val="Times New Roman"/>
        <family val="1"/>
      </rPr>
      <t xml:space="preserve">Widowers</t>
    </r>
  </si>
  <si>
    <r>
      <rPr>
        <b val="true"/>
        <sz val="10"/>
        <rFont val="Times New Roman"/>
        <family val="1"/>
        <charset val="238"/>
      </rPr>
      <t xml:space="preserve">Rozwiedzeni
</t>
    </r>
    <r>
      <rPr>
        <b val="true"/>
        <i val="true"/>
        <sz val="10"/>
        <rFont val="Times New Roman"/>
        <family val="1"/>
      </rPr>
      <t xml:space="preserve">Divorced males</t>
    </r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 Females</t>
    </r>
  </si>
  <si>
    <r>
      <rPr>
        <b val="true"/>
        <sz val="10"/>
        <rFont val="Times New Roman"/>
        <family val="1"/>
        <charset val="238"/>
      </rPr>
      <t xml:space="preserve">Wdowy </t>
    </r>
    <r>
      <rPr>
        <b val="true"/>
        <i val="true"/>
        <sz val="10"/>
        <rFont val="Times New Roman"/>
        <family val="1"/>
      </rPr>
      <t xml:space="preserve">Widows</t>
    </r>
  </si>
  <si>
    <r>
      <rPr>
        <b val="true"/>
        <sz val="10"/>
        <rFont val="Times New Roman"/>
        <family val="1"/>
        <charset val="238"/>
      </rPr>
      <t xml:space="preserve">Rozwiedzione
</t>
    </r>
    <r>
      <rPr>
        <b val="true"/>
        <i val="true"/>
        <sz val="10"/>
        <rFont val="Times New Roman"/>
        <family val="1"/>
      </rPr>
      <t xml:space="preserve">Divorced females</t>
    </r>
  </si>
  <si>
    <t xml:space="preserve">a Zawierający związek po raz drugi lub kolejny. </t>
  </si>
  <si>
    <t xml:space="preserve">b W dalszym podziale nieuwzględniono nieustalonej liczby dotychczas zawartych związków małżeńskich.</t>
  </si>
  <si>
    <t xml:space="preserve">c Łącznie z aktualnie zawieranym małżeństwem.</t>
  </si>
  <si>
    <t xml:space="preserve">a Contracting marriage for the second or next time.</t>
  </si>
  <si>
    <t xml:space="preserve">b Data exclude persons for whom number of  contracted marriages is unknown.</t>
  </si>
  <si>
    <t xml:space="preserve">c Including currently contracted marriage.</t>
  </si>
  <si>
    <r>
      <rPr>
        <b val="true"/>
        <sz val="10"/>
        <rFont val="Times New Roman"/>
        <family val="1"/>
        <charset val="238"/>
      </rPr>
      <t xml:space="preserve">TABL. 14 (41).   NOWOŻEŃCY</t>
    </r>
    <r>
      <rPr>
        <b val="true"/>
        <vertAlign val="superscript"/>
        <sz val="10"/>
        <rFont val="Times New Roman"/>
        <family val="1"/>
      </rPr>
      <t xml:space="preserve">a</t>
    </r>
    <r>
      <rPr>
        <b val="true"/>
        <sz val="10"/>
        <rFont val="Times New Roman"/>
        <family val="1"/>
        <charset val="238"/>
      </rPr>
      <t xml:space="preserve"> W 2014 R. WEDŁUG WIEKU, POPRZEDNIEGO STANU CYWILNEGO
                              ORAZ ROKU ROZWIĄZANIA POPRZEDNIEGO MAŁŻEŃSTWA      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BRIDEGROOMS AND BRIDES</t>
    </r>
    <r>
      <rPr>
        <b val="true"/>
        <i val="true"/>
        <vertAlign val="superscript"/>
        <sz val="10"/>
        <rFont val="Times New Roman"/>
        <family val="1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AGE, PREVIOUS MARITAL STATUS AND YEAR OF
                              DISSOLUTION OF PREVIOUS MARRIAGE IN 2014</t>
    </r>
  </si>
  <si>
    <r>
      <rPr>
        <sz val="10"/>
        <rFont val="Times New Roman"/>
        <family val="1"/>
        <charset val="238"/>
      </rPr>
      <t xml:space="preserve">WYSZCZEGÓLNIE
</t>
    </r>
    <r>
      <rPr>
        <i val="true"/>
        <sz val="10"/>
        <rFont val="Times New Roman"/>
        <family val="1"/>
      </rPr>
      <t xml:space="preserve">SPECIFICATION</t>
    </r>
  </si>
  <si>
    <r>
      <rPr>
        <sz val="10"/>
        <rFont val="Times New Roman"/>
        <family val="1"/>
        <charset val="238"/>
      </rPr>
      <t xml:space="preserve">Rok rozwiązania poprzedniego związku małżeńskiego
</t>
    </r>
    <r>
      <rPr>
        <i val="true"/>
        <sz val="10"/>
        <rFont val="Times New Roman"/>
        <family val="1"/>
        <charset val="238"/>
      </rPr>
      <t xml:space="preserve">Year of dissolution of previous marriage</t>
    </r>
  </si>
  <si>
    <r>
      <rPr>
        <sz val="10"/>
        <rFont val="Times New Roman"/>
        <family val="1"/>
        <charset val="238"/>
      </rPr>
      <t xml:space="preserve">2005 i wcześniej </t>
    </r>
    <r>
      <rPr>
        <i val="true"/>
        <sz val="10"/>
        <rFont val="Times New Roman"/>
        <family val="1"/>
        <charset val="238"/>
      </rPr>
      <t xml:space="preserve">2005 and earlier</t>
    </r>
  </si>
  <si>
    <r>
      <rPr>
        <b val="true"/>
        <sz val="10"/>
        <rFont val="Times New Roman"/>
        <family val="1"/>
        <charset val="238"/>
      </rPr>
      <t xml:space="preserve">Mężczyźni 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b
</t>
    </r>
    <r>
      <rPr>
        <b val="true"/>
        <i val="true"/>
        <sz val="10"/>
        <rFont val="Times New Roman"/>
        <family val="1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60 lat i więcej
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Wdowcy </t>
    </r>
    <r>
      <rPr>
        <b val="true"/>
        <i val="true"/>
        <sz val="10"/>
        <rFont val="Times New Roman"/>
        <family val="1"/>
        <charset val="238"/>
      </rPr>
      <t xml:space="preserve">Widowers</t>
    </r>
  </si>
  <si>
    <r>
      <rPr>
        <b val="true"/>
        <sz val="10"/>
        <rFont val="Times New Roman"/>
        <family val="1"/>
        <charset val="238"/>
      </rPr>
      <t xml:space="preserve">Rozwiedzeni  </t>
    </r>
    <r>
      <rPr>
        <b val="true"/>
        <i val="true"/>
        <sz val="10"/>
        <rFont val="Times New Roman"/>
        <family val="1"/>
        <charset val="238"/>
      </rPr>
      <t xml:space="preserve">Divorced males</t>
    </r>
  </si>
  <si>
    <r>
      <rPr>
        <b val="true"/>
        <sz val="10"/>
        <rFont val="Times New Roman"/>
        <family val="1"/>
        <charset val="238"/>
      </rPr>
      <t xml:space="preserve">Rozwiedzione  </t>
    </r>
    <r>
      <rPr>
        <b val="true"/>
        <i val="true"/>
        <sz val="10"/>
        <rFont val="Times New Roman"/>
        <family val="1"/>
        <charset val="238"/>
      </rPr>
      <t xml:space="preserve">Divorced females</t>
    </r>
  </si>
  <si>
    <t xml:space="preserve">a  Zawierający związek po raz drugi lub kolejny. </t>
  </si>
  <si>
    <t xml:space="preserve">b  Bez nieustalonego roku rozwiązania poprzedniego małżeństwa.</t>
  </si>
  <si>
    <t xml:space="preserve">a  Contracting marriage for the second or next time.</t>
  </si>
  <si>
    <t xml:space="preserve">b  Without unknown year of dissolution of previous marriage.</t>
  </si>
  <si>
    <t xml:space="preserve">TABL. 15 (42). MAŁŻEŃSTWA ZAWARTE W 2014 R. WEDŁUG RÓŻNICY WIEKU MIĘDZY
                            MAŁŻONKAMI</t>
  </si>
  <si>
    <t xml:space="preserve">                            MARRIAGES BY DIFFERENCE IN AGE BETWEEN THE SPOUSES CONTRACTED IN 2014</t>
  </si>
  <si>
    <r>
      <rPr>
        <sz val="10"/>
        <rFont val="Times New Roman"/>
        <family val="1"/>
        <charset val="238"/>
      </rPr>
      <t xml:space="preserve">WYSZCZEGÓL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Małżon-
kowie
w rów-
nym
wieku
</t>
    </r>
    <r>
      <rPr>
        <i val="true"/>
        <sz val="10"/>
        <rFont val="Times New Roman"/>
        <family val="1"/>
        <charset val="238"/>
      </rPr>
      <t xml:space="preserve">Spouses
at  the
same age</t>
    </r>
  </si>
  <si>
    <r>
      <rPr>
        <sz val="10"/>
        <rFont val="Times New Roman"/>
        <family val="1"/>
        <charset val="238"/>
      </rPr>
      <t xml:space="preserve">Mąż starszy od żony o
</t>
    </r>
    <r>
      <rPr>
        <i val="true"/>
        <sz val="10"/>
        <rFont val="Times New Roman"/>
        <family val="1"/>
        <charset val="238"/>
      </rPr>
      <t xml:space="preserve">Husband older than wife</t>
    </r>
  </si>
  <si>
    <r>
      <rPr>
        <sz val="10"/>
        <rFont val="Times New Roman"/>
        <family val="1"/>
        <charset val="238"/>
      </rPr>
      <t xml:space="preserve">Żona starsza od męża o
</t>
    </r>
    <r>
      <rPr>
        <i val="true"/>
        <sz val="10"/>
        <rFont val="Times New Roman"/>
        <family val="1"/>
        <charset val="238"/>
      </rPr>
      <t xml:space="preserve">Wife older than husband</t>
    </r>
  </si>
  <si>
    <r>
      <rPr>
        <sz val="10"/>
        <rFont val="Times New Roman"/>
        <family val="1"/>
        <charset val="238"/>
      </rPr>
      <t xml:space="preserve">1 - 2
lata
</t>
    </r>
    <r>
      <rPr>
        <i val="true"/>
        <sz val="10"/>
        <rFont val="Times New Roman"/>
        <family val="1"/>
        <charset val="238"/>
      </rPr>
      <t xml:space="preserve">1 -2
years</t>
    </r>
  </si>
  <si>
    <t xml:space="preserve"> 3 - 5</t>
  </si>
  <si>
    <t xml:space="preserve"> 6 - 10</t>
  </si>
  <si>
    <r>
      <rPr>
        <sz val="10"/>
        <rFont val="Times New Roman"/>
        <family val="1"/>
        <charset val="238"/>
      </rPr>
      <t xml:space="preserve">11 lat
i więcej
</t>
    </r>
    <r>
      <rPr>
        <i val="true"/>
        <sz val="10"/>
        <rFont val="Times New Roman"/>
        <family val="1"/>
        <charset val="238"/>
      </rPr>
      <t xml:space="preserve">11and
more</t>
    </r>
  </si>
  <si>
    <r>
      <rPr>
        <sz val="10"/>
        <rFont val="Times New Roman"/>
        <family val="1"/>
        <charset val="238"/>
      </rPr>
      <t xml:space="preserve">11 lat
i więcej
</t>
    </r>
    <r>
      <rPr>
        <i val="true"/>
        <sz val="10"/>
        <rFont val="Times New Roman"/>
        <family val="1"/>
        <charset val="238"/>
      </rPr>
      <t xml:space="preserve">11 and
more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55 lat i więcej
</t>
    </r>
    <r>
      <rPr>
        <i val="true"/>
        <sz val="10"/>
        <rFont val="Times New Roman"/>
        <family val="1"/>
        <charset val="238"/>
      </rPr>
      <t xml:space="preserve">55 and more</t>
    </r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</t>
    </r>
  </si>
  <si>
    <t xml:space="preserve">TABL.16 (43). MAŁZEŃSTWA ZAWARTE W 2014 R. WEDŁUG POZIOMU WYKSZTAŁCENIA NOWOŻEŃCÓW</t>
  </si>
  <si>
    <t xml:space="preserve">                           MARRIAGES BY EDUCATION LEVEL OF BRIDEGROOMS AND BRIDES CONTRACTED IN 2014</t>
  </si>
  <si>
    <r>
      <rPr>
        <sz val="10"/>
        <rFont val="Times New Roman"/>
        <family val="1"/>
        <charset val="238"/>
      </rPr>
      <t xml:space="preserve">POZIOM WYKSZTAŁCENIA
MĘŻCZYZN
</t>
    </r>
    <r>
      <rPr>
        <i val="true"/>
        <sz val="10"/>
        <rFont val="Times New Roman"/>
        <family val="1"/>
        <charset val="238"/>
      </rPr>
      <t xml:space="preserve">EDUCATION LEVEL
OF MALES</t>
    </r>
  </si>
  <si>
    <r>
      <rPr>
        <sz val="10"/>
        <rFont val="Times New Roman"/>
        <family val="1"/>
        <charset val="238"/>
      </rPr>
      <t xml:space="preserve">Poziom wykształcenia kobiet   </t>
    </r>
    <r>
      <rPr>
        <i val="true"/>
        <sz val="10"/>
        <rFont val="Times New Roman"/>
        <family val="1"/>
        <charset val="238"/>
      </rPr>
      <t xml:space="preserve"> Education  level  of  females</t>
    </r>
  </si>
  <si>
    <r>
      <rPr>
        <sz val="10"/>
        <rFont val="Times New Roman"/>
        <family val="1"/>
        <charset val="238"/>
      </rPr>
      <t xml:space="preserve">wyższe
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
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
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
zawodowe
</t>
    </r>
    <r>
      <rPr>
        <i val="true"/>
        <sz val="10"/>
        <rFont val="Times New Roman"/>
        <family val="1"/>
        <charset val="238"/>
      </rPr>
      <t xml:space="preserve">basic
vocational</t>
    </r>
  </si>
  <si>
    <r>
      <rPr>
        <sz val="10"/>
        <rFont val="Times New Roman"/>
        <family val="1"/>
        <charset val="238"/>
      </rPr>
      <t xml:space="preserve">gimna-
zjalne  l</t>
    </r>
    <r>
      <rPr>
        <i val="true"/>
        <sz val="10"/>
        <rFont val="Times New Roman"/>
        <family val="1"/>
        <charset val="238"/>
      </rPr>
      <t xml:space="preserve">ower secondary</t>
    </r>
  </si>
  <si>
    <r>
      <rPr>
        <sz val="10"/>
        <rFont val="Times New Roman"/>
        <family val="1"/>
        <charset val="238"/>
      </rPr>
      <t xml:space="preserve">podsta-wowe
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łne
podsta-wowe
</t>
    </r>
    <r>
      <rPr>
        <i val="true"/>
        <sz val="10"/>
        <rFont val="Times New Roman"/>
        <family val="1"/>
        <charset val="238"/>
      </rPr>
      <t xml:space="preserve">incomplete
primary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yższe   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  </t>
    </r>
    <r>
      <rPr>
        <i val="true"/>
        <sz val="10"/>
        <rFont val="Times New Roman"/>
        <family val="1"/>
        <charset val="238"/>
      </rPr>
      <t xml:space="preserve"> Post-secondary</t>
    </r>
  </si>
  <si>
    <r>
      <rPr>
        <sz val="10"/>
        <rFont val="Times New Roman"/>
        <family val="1"/>
        <charset val="238"/>
      </rPr>
      <t xml:space="preserve">Średnie 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zawodowe  
</t>
    </r>
    <r>
      <rPr>
        <i val="true"/>
        <sz val="10"/>
        <rFont val="Times New Roman"/>
        <family val="1"/>
        <charset val="238"/>
      </rPr>
      <t xml:space="preserve">Basic vocational</t>
    </r>
  </si>
  <si>
    <r>
      <rPr>
        <sz val="10"/>
        <rFont val="Times New Roman"/>
        <family val="1"/>
        <charset val="238"/>
      </rPr>
      <t xml:space="preserve">Gimnazjalne  </t>
    </r>
    <r>
      <rPr>
        <i val="true"/>
        <sz val="10"/>
        <rFont val="Times New Roman"/>
        <family val="1"/>
        <charset val="238"/>
      </rPr>
      <t xml:space="preserve">Lower secondary</t>
    </r>
  </si>
  <si>
    <r>
      <rPr>
        <sz val="10"/>
        <rFont val="Times New Roman"/>
        <family val="1"/>
        <charset val="238"/>
      </rPr>
      <t xml:space="preserve">Podstawowe 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łne podstawowe  
</t>
    </r>
    <r>
      <rPr>
        <i val="true"/>
        <sz val="10"/>
        <rFont val="Times New Roman"/>
        <family val="1"/>
        <charset val="238"/>
      </rPr>
      <t xml:space="preserve">Incomplete primary</t>
    </r>
  </si>
  <si>
    <r>
      <rPr>
        <b val="true"/>
        <sz val="10"/>
        <rFont val="Times New Roman"/>
        <family val="1"/>
        <charset val="238"/>
      </rPr>
      <t xml:space="preserve">RAZE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Małżeństwa wyznaniowe  </t>
    </r>
    <r>
      <rPr>
        <b val="true"/>
        <i val="true"/>
        <sz val="10"/>
        <rFont val="Times New Roman"/>
        <family val="1"/>
        <charset val="238"/>
      </rPr>
      <t xml:space="preserve"> Church or religious marriage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 dalszym podziale nie uwzględniono osób o nieustalonym wykształceniu.</t>
    </r>
  </si>
  <si>
    <t xml:space="preserve">a Data exclude persons for whom education level is unknown.</t>
  </si>
  <si>
    <t xml:space="preserve">TABL. 17 (44).  MAŁŻEŃSTWA W MIASTACH LICZACYCH W 2014 R. 100 TYS. I WIĘCEJ
                             MIESZKAŃCÓW</t>
  </si>
  <si>
    <t xml:space="preserve">                             MARRIAGES IN TOWN WITH 100 THOUS. INHABITANTS AND OVER IN 2014</t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TOWNS</t>
    </r>
  </si>
  <si>
    <r>
      <rPr>
        <sz val="10"/>
        <rFont val="Times New Roman"/>
        <family val="1"/>
        <charset val="238"/>
      </rPr>
      <t xml:space="preserve">w liczbach bezwzględnych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ludności w wieku 15 lat i więcej
</t>
    </r>
    <r>
      <rPr>
        <i val="true"/>
        <sz val="10"/>
        <rFont val="Times New Roman"/>
        <family val="1"/>
        <charset val="238"/>
      </rPr>
      <t xml:space="preserve">per 1000 population aged 15 and more</t>
    </r>
  </si>
  <si>
    <t xml:space="preserve">OGÓŁEM   TOTAL</t>
  </si>
  <si>
    <r>
      <rPr>
        <sz val="10"/>
        <rFont val="Times New Roman"/>
        <family val="1"/>
        <charset val="238"/>
      </rPr>
      <t xml:space="preserve">M.st. Warszawa
</t>
    </r>
    <r>
      <rPr>
        <i val="true"/>
        <sz val="10"/>
        <rFont val="Times New Roman"/>
        <family val="1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 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t xml:space="preserve">a Wiersz ogółem uwzględnia dane dla wszystkich miast, które w danym roku liczyły 100 tys. i więcej ludności.</t>
  </si>
  <si>
    <t xml:space="preserve">a Row "Total" includes data for all urban areas with 100 thous. and more inhabitants in each year</t>
  </si>
  <si>
    <t xml:space="preserve">TABL. 18 (45). MAŁŻEŃSTWA W MIASTACH LICZACYCH W 2014 R., 100 TYS. I WIĘCEJ
                            MIESZKAŃCÓW WEDŁUG WIEKU NOWOŻENCÓW </t>
  </si>
  <si>
    <t xml:space="preserve">                            MARRIAGES IN TOWNS WITHS 100 THOUS. INHABITANS AND MORE  BY AGE OF</t>
  </si>
  <si>
    <t xml:space="preserve">                            BRIDEGROOMS AND BRIDES IN 2014</t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wieku </t>
    </r>
    <r>
      <rPr>
        <i val="true"/>
        <sz val="10"/>
        <rFont val="Times New Roman"/>
        <family val="1"/>
        <charset val="238"/>
      </rPr>
      <t xml:space="preserve">At age specified</t>
    </r>
  </si>
  <si>
    <t xml:space="preserve">35 -39</t>
  </si>
  <si>
    <r>
      <rPr>
        <sz val="10"/>
        <rFont val="Times New Roman"/>
        <family val="1"/>
        <charset val="238"/>
      </rPr>
      <t xml:space="preserve">50 lat 
i więcej
50
</t>
    </r>
    <r>
      <rPr>
        <i val="true"/>
        <sz val="10"/>
        <rFont val="Times New Roman"/>
        <family val="1"/>
        <charset val="238"/>
      </rPr>
      <t xml:space="preserve">and
more</t>
    </r>
  </si>
  <si>
    <r>
      <rPr>
        <sz val="10"/>
        <rFont val="Times New Roman"/>
        <family val="1"/>
        <charset val="238"/>
      </rPr>
      <t xml:space="preserve">raz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w tym 20
</t>
    </r>
    <r>
      <rPr>
        <i val="true"/>
        <sz val="10"/>
        <rFont val="Times New Roman"/>
        <family val="1"/>
        <charset val="238"/>
      </rPr>
      <t xml:space="preserve">of which 
20</t>
    </r>
  </si>
  <si>
    <t xml:space="preserve">Plock</t>
  </si>
  <si>
    <t xml:space="preserve">TABL. 18 (45). MAŁŻEŃSTWA W MIASTACH LICZACYCH W 2014 R., 100 TYS. I WIĘCEJ
                           MIESZKAŃCÓW WEDŁUG WIEKU NOWOŻENCÓW </t>
  </si>
  <si>
    <t xml:space="preserve">                            MARRIAGES IN TOWNS WITHS 100 THOUS. INHABITANS AND OVER  BY AGE </t>
  </si>
  <si>
    <t xml:space="preserve">                            OF BRIDEGROOMS AND BRIDES IN 2014</t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 Females</t>
    </r>
    <r>
      <rPr>
        <b val="true"/>
        <sz val="10"/>
        <rFont val="Times New Roman"/>
        <family val="1"/>
        <charset val="238"/>
      </rPr>
      <t xml:space="preserve"> </t>
    </r>
  </si>
  <si>
    <r>
      <rPr>
        <b val="true"/>
        <sz val="10"/>
        <rFont val="Times New Roman"/>
        <family val="1"/>
        <charset val="238"/>
      </rPr>
      <t xml:space="preserve">TABL. 19 (46). NOWOŻEŃCY W 2014 R. WEDŁUG WIEKU I MIEJSCA ZAMIESZKANIA PRZED ŚLUBEM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                            </t>
    </r>
    <r>
      <rPr>
        <b val="true"/>
        <i val="true"/>
        <sz val="10"/>
        <rFont val="Times New Roman"/>
        <family val="1"/>
        <charset val="238"/>
      </rPr>
      <t xml:space="preserve">BRIDEGROOMS  AND  BRIDES  BY  AGE  AND  PLACE  OF  RESIDENCE  BEFORE
                            MARRIAG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 IN  2014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W wieku  </t>
    </r>
    <r>
      <rPr>
        <i val="true"/>
        <sz val="10"/>
        <rFont val="Times New Roman"/>
        <family val="1"/>
        <charset val="238"/>
      </rPr>
      <t xml:space="preserve">At age specified</t>
    </r>
  </si>
  <si>
    <t xml:space="preserve">20 -24</t>
  </si>
  <si>
    <t xml:space="preserve">40 -49</t>
  </si>
  <si>
    <r>
      <rPr>
        <sz val="10"/>
        <rFont val="Times New Roman"/>
        <family val="1"/>
        <charset val="238"/>
      </rPr>
      <t xml:space="preserve">50 lat
i więcej
</t>
    </r>
    <r>
      <rPr>
        <i val="true"/>
        <sz val="10"/>
        <rFont val="Times New Roman"/>
        <family val="1"/>
        <charset val="238"/>
      </rPr>
      <t xml:space="preserve">and
more</t>
    </r>
  </si>
  <si>
    <r>
      <rPr>
        <sz val="10"/>
        <rFont val="Times New Roman"/>
        <family val="1"/>
        <charset val="238"/>
      </rPr>
      <t xml:space="preserve">w tym 20
</t>
    </r>
    <r>
      <rPr>
        <i val="true"/>
        <sz val="10"/>
        <rFont val="Times New Roman"/>
        <family val="1"/>
        <charset val="238"/>
      </rPr>
      <t xml:space="preserve">of which 20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   o liczbie ludności:    </t>
    </r>
    <r>
      <rPr>
        <i val="true"/>
        <sz val="10"/>
        <rFont val="Times New Roman"/>
        <family val="1"/>
        <charset val="238"/>
      </rPr>
      <t xml:space="preserve">by number of population:</t>
    </r>
  </si>
  <si>
    <r>
      <rPr>
        <sz val="10"/>
        <rFont val="Times New Roman"/>
        <family val="1"/>
        <charset val="238"/>
      </rPr>
      <t xml:space="preserve">100 tys. i więcej
</t>
    </r>
    <r>
      <rPr>
        <i val="true"/>
        <sz val="10"/>
        <rFont val="Times New Roman"/>
        <family val="1"/>
        <charset val="238"/>
      </rPr>
      <t xml:space="preserve">100 thous. and more</t>
    </r>
  </si>
  <si>
    <t xml:space="preserve">50.000 - 100.000</t>
  </si>
  <si>
    <t xml:space="preserve">20.000 - 50.000</t>
  </si>
  <si>
    <t xml:space="preserve">10.000 - 20.000</t>
  </si>
  <si>
    <t xml:space="preserve">5.000 - 10.000</t>
  </si>
  <si>
    <r>
      <rPr>
        <sz val="10"/>
        <rFont val="Times New Roman"/>
        <family val="1"/>
        <charset val="238"/>
      </rPr>
      <t xml:space="preserve">Poniżej 5.000
</t>
    </r>
    <r>
      <rPr>
        <i val="true"/>
        <sz val="10"/>
        <rFont val="Times New Roman"/>
        <family val="1"/>
        <charset val="238"/>
      </rPr>
      <t xml:space="preserve">Under 5 thous.</t>
    </r>
  </si>
  <si>
    <r>
      <rPr>
        <b val="true"/>
        <sz val="10"/>
        <rFont val="Times New Roman"/>
        <family val="1"/>
        <charset val="238"/>
      </rPr>
      <t xml:space="preserve">Zagranica</t>
    </r>
    <r>
      <rPr>
        <b val="true"/>
        <i val="true"/>
        <sz val="10"/>
        <rFont val="Times New Roman"/>
        <family val="1"/>
        <charset val="238"/>
      </rPr>
      <t xml:space="preserve">  Abroad</t>
    </r>
  </si>
  <si>
    <r>
      <rPr>
        <b val="true"/>
        <sz val="10"/>
        <rFont val="Times New Roman"/>
        <family val="1"/>
        <charset val="238"/>
      </rPr>
      <t xml:space="preserve">MAŁŻEŃSTWA CYWILNE   </t>
    </r>
    <r>
      <rPr>
        <b val="true"/>
        <i val="true"/>
        <sz val="10"/>
        <rFont val="Times New Roman"/>
        <family val="1"/>
        <charset val="238"/>
      </rPr>
      <t xml:space="preserve">CIVIL  MARRIAGES</t>
    </r>
  </si>
  <si>
    <r>
      <rPr>
        <b val="true"/>
        <sz val="10"/>
        <rFont val="Times New Roman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"/>
        <family val="1"/>
        <charset val="238"/>
      </rPr>
      <t xml:space="preserve">b
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a Włączono 137 przypadków, w których dla obojga małżonków stałym miejscem zamieszkania przed ślubem była zagranica.</t>
  </si>
  <si>
    <t xml:space="preserve">b Ze skutkami cywilnymi.</t>
  </si>
  <si>
    <t xml:space="preserve">a Including 137 cases for which  both spouses before contracting their marriage resided permanently abroad. </t>
  </si>
  <si>
    <t xml:space="preserve">b With civil law consequences.</t>
  </si>
  <si>
    <r>
      <rPr>
        <b val="true"/>
        <sz val="10"/>
        <rFont val="Times New Roman"/>
        <family val="1"/>
        <charset val="238"/>
      </rPr>
      <t xml:space="preserve">KOBIETY </t>
    </r>
    <r>
      <rPr>
        <b val="true"/>
        <i val="true"/>
        <sz val="10"/>
        <rFont val="Times New Roman"/>
        <family val="1"/>
        <charset val="238"/>
      </rPr>
      <t xml:space="preserve"> FEMALES</t>
    </r>
  </si>
  <si>
    <t xml:space="preserve">W wieku  At age specified</t>
  </si>
  <si>
    <r>
      <rPr>
        <sz val="10"/>
        <rFont val="Times New Roman"/>
        <family val="1"/>
        <charset val="238"/>
      </rPr>
      <t xml:space="preserve">50 lat 
i więcej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b val="true"/>
        <sz val="10"/>
        <rFont val="Times New Roman"/>
        <family val="1"/>
        <charset val="238"/>
      </rPr>
      <t xml:space="preserve">MAŁŻEŃSTWA CYWILNE
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TABL. 20 (47) MAŁŻEŃSTW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ZAWARTE W 2014 R. WEDŁUG WOJEWÓDZTWA ZAMIESZKANIA PRZED ŚLUBEM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CONTRACTED IN 2014 BY VOIVODSHIPS OF RESIDENCE BEFORE MARRIAGE</t>
    </r>
  </si>
  <si>
    <r>
      <rPr>
        <b val="true"/>
        <sz val="10"/>
        <rFont val="Times New Roman"/>
        <family val="1"/>
        <charset val="238"/>
      </rPr>
      <t xml:space="preserve">WOJEWÓDZTWO ZAMIESZKANIA
ŻONY PRZED ŚLUBEM
</t>
    </r>
    <r>
      <rPr>
        <b val="true"/>
        <i val="true"/>
        <sz val="10"/>
        <rFont val="Times New Roman"/>
        <family val="1"/>
        <charset val="238"/>
      </rPr>
      <t xml:space="preserve">VOIVODSHIP OF RESIDENCE
OF WIFE</t>
    </r>
  </si>
  <si>
    <r>
      <rPr>
        <sz val="10"/>
        <rFont val="Times New Roman"/>
        <family val="1"/>
        <charset val="238"/>
      </rPr>
      <t xml:space="preserve">Województwo zamieszkania męża przed ślubem     </t>
    </r>
    <r>
      <rPr>
        <i val="true"/>
        <sz val="10"/>
        <rFont val="Times New Roman"/>
        <family val="1"/>
        <charset val="238"/>
      </rPr>
      <t xml:space="preserve">Voivodships of residence of groom</t>
    </r>
  </si>
  <si>
    <t xml:space="preserve">dolno-
śląskie</t>
  </si>
  <si>
    <t xml:space="preserve">kujawsko-
pomorskie</t>
  </si>
  <si>
    <t xml:space="preserve">lubelskie</t>
  </si>
  <si>
    <t xml:space="preserve">lubuskie</t>
  </si>
  <si>
    <t xml:space="preserve">łódzkie</t>
  </si>
  <si>
    <t xml:space="preserve">mało-
polskie</t>
  </si>
  <si>
    <t xml:space="preserve">mazo-
wieckie</t>
  </si>
  <si>
    <t xml:space="preserve">opolskie</t>
  </si>
  <si>
    <t xml:space="preserve">podkar-
packie</t>
  </si>
  <si>
    <t xml:space="preserve">podla
-skie</t>
  </si>
  <si>
    <t xml:space="preserve">pomor
-skie</t>
  </si>
  <si>
    <t xml:space="preserve">śląskie</t>
  </si>
  <si>
    <t xml:space="preserve">święto-
krzyskie</t>
  </si>
  <si>
    <t xml:space="preserve">warmińsko-
mazurskie</t>
  </si>
  <si>
    <t xml:space="preserve">wielko-
polskie</t>
  </si>
  <si>
    <t xml:space="preserve">zachodnio-
pomorskie</t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sz val="10"/>
        <rFont val="Times New Roman"/>
        <family val="1"/>
        <charset val="238"/>
      </rPr>
      <t xml:space="preserve">Zagranica </t>
    </r>
    <r>
      <rPr>
        <i val="true"/>
        <sz val="10"/>
        <rFont val="Times New Roman"/>
        <family val="1"/>
        <charset val="238"/>
      </rPr>
      <t xml:space="preserve"> Abroad</t>
    </r>
  </si>
  <si>
    <r>
      <rPr>
        <b val="true"/>
        <sz val="10"/>
        <rFont val="Times New Roman"/>
        <family val="1"/>
        <charset val="238"/>
      </rPr>
      <t xml:space="preserve">Małżeństwa   cywilne    </t>
    </r>
    <r>
      <rPr>
        <b val="true"/>
        <i val="true"/>
        <sz val="10"/>
        <rFont val="Times New Roman"/>
        <family val="1"/>
        <charset val="238"/>
      </rPr>
      <t xml:space="preserve">Civil    marriag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a Włączono 137 małżeństw, w których oboje małżonkowie zamieszkiwali przed ślubem za granicą.</t>
  </si>
  <si>
    <t xml:space="preserve">a Including 137 marriages for which  both spouses resided permanently abroad before contracting their marriage. </t>
  </si>
  <si>
    <t xml:space="preserve">TABL. 21 (48). MAŁŻEŃSTWA WEDŁUG MIESIĄCA ZAWARCIA MAŁŻEŃSTWA</t>
  </si>
  <si>
    <t xml:space="preserve">           MARRIAGES BY MONTH OF CONTRACTING</t>
  </si>
  <si>
    <r>
      <rPr>
        <sz val="10"/>
        <rFont val="Times New Roman"/>
        <family val="1"/>
        <charset val="238"/>
      </rPr>
      <t xml:space="preserve">       LATA
      </t>
    </r>
    <r>
      <rPr>
        <i val="true"/>
        <sz val="10"/>
        <rFont val="Times New Roman"/>
        <family val="1"/>
        <charset val="238"/>
      </rPr>
      <t xml:space="preserve">YEARS
</t>
    </r>
    <r>
      <rPr>
        <sz val="10"/>
        <rFont val="Times New Roman"/>
        <family val="1"/>
        <charset val="238"/>
      </rPr>
      <t xml:space="preserve">                                     
o - ogółem
      </t>
    </r>
    <r>
      <rPr>
        <i val="true"/>
        <sz val="10"/>
        <rFont val="Times New Roman"/>
        <family val="1"/>
        <charset val="238"/>
      </rPr>
      <t xml:space="preserve">total
</t>
    </r>
    <r>
      <rPr>
        <sz val="10"/>
        <rFont val="Times New Roman"/>
        <family val="1"/>
        <charset val="238"/>
      </rPr>
      <t xml:space="preserve">m - miasta
      </t>
    </r>
    <r>
      <rPr>
        <i val="true"/>
        <sz val="10"/>
        <rFont val="Times New Roman"/>
        <family val="1"/>
        <charset val="238"/>
      </rPr>
      <t xml:space="preserve">urban areas
</t>
    </r>
    <r>
      <rPr>
        <sz val="10"/>
        <rFont val="Times New Roman"/>
        <family val="1"/>
        <charset val="238"/>
      </rPr>
      <t xml:space="preserve">w - wieś
       </t>
    </r>
    <r>
      <rPr>
        <i val="true"/>
        <sz val="10"/>
        <rFont val="Times New Roman"/>
        <family val="1"/>
        <charset val="238"/>
      </rPr>
      <t xml:space="preserve">rural areas </t>
    </r>
  </si>
  <si>
    <r>
      <rPr>
        <sz val="10"/>
        <rFont val="Times New Roman"/>
        <family val="1"/>
        <charset val="238"/>
      </rPr>
      <t xml:space="preserve">Prze-
ciętna
mie-
się-
czna
</t>
    </r>
    <r>
      <rPr>
        <i val="true"/>
        <sz val="10"/>
        <rFont val="Times New Roman"/>
        <family val="1"/>
        <charset val="238"/>
      </rPr>
      <t xml:space="preserve">Ave-
rage
mon-
thly</t>
    </r>
  </si>
  <si>
    <r>
      <rPr>
        <sz val="10"/>
        <rFont val="Times New Roman"/>
        <family val="1"/>
        <charset val="238"/>
      </rPr>
      <t xml:space="preserve">Miesiące </t>
    </r>
    <r>
      <rPr>
        <i val="true"/>
        <sz val="10"/>
        <rFont val="Times New Roman"/>
        <family val="1"/>
        <charset val="238"/>
      </rPr>
      <t xml:space="preserve"> Months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b val="true"/>
        <sz val="10"/>
        <rFont val="Times New Roman"/>
        <family val="1"/>
        <charset val="238"/>
      </rPr>
      <t xml:space="preserve">W  liczbach  bezwzględnych       </t>
    </r>
    <r>
      <rPr>
        <b val="true"/>
        <i val="true"/>
        <sz val="10"/>
        <rFont val="Times New Roman"/>
        <family val="1"/>
        <charset val="238"/>
      </rPr>
      <t xml:space="preserve">  In  absolute  figures </t>
    </r>
  </si>
  <si>
    <t xml:space="preserve">                            o</t>
  </si>
  <si>
    <t xml:space="preserve">m</t>
  </si>
  <si>
    <t xml:space="preserve">w</t>
  </si>
  <si>
    <t xml:space="preserve">                             o</t>
  </si>
  <si>
    <t xml:space="preserve">                      o</t>
  </si>
  <si>
    <t xml:space="preserve">W liczbach wyrównanych  -  przeciętna miesięczna   = 100     </t>
  </si>
  <si>
    <t xml:space="preserve">In smoothed figures   - average  monthly  = 100</t>
  </si>
  <si>
    <t xml:space="preserve">TABL.22 (49). MAŁŻEŃSTWA WEDŁUG MIESIĄCA ZAWARCIA MAŁZEŃSTWA ORAZ WOJEWÓDZTW W 2014 R.</t>
  </si>
  <si>
    <t xml:space="preserve">                        MARRIAGES BY MONTH OF CONTRACTING AND VOIVODSHIPS IN 2014</t>
  </si>
  <si>
    <r>
      <rPr>
        <sz val="10"/>
        <rFont val="Times New Roman"/>
        <family val="1"/>
        <charset val="238"/>
      </rPr>
      <t xml:space="preserve">Miesiące </t>
    </r>
    <r>
      <rPr>
        <i val="true"/>
        <sz val="10"/>
        <rFont val="Times New Roman"/>
        <family val="1"/>
        <charset val="238"/>
      </rPr>
      <t xml:space="preserve">Months</t>
    </r>
  </si>
  <si>
    <r>
      <rPr>
        <b val="true"/>
        <sz val="10"/>
        <rFont val="Times New Roman"/>
        <family val="1"/>
        <charset val="238"/>
      </rPr>
      <t xml:space="preserve">POLSKA    </t>
    </r>
    <r>
      <rPr>
        <b val="true"/>
        <i val="true"/>
        <sz val="10"/>
        <rFont val="Times New Roman"/>
        <family val="1"/>
      </rPr>
      <t xml:space="preserve">POLAND</t>
    </r>
  </si>
  <si>
    <r>
      <rPr>
        <sz val="10"/>
        <rFont val="Times New Roman"/>
        <family val="1"/>
        <charset val="238"/>
      </rPr>
      <t xml:space="preserve">   miasta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   wies   </t>
    </r>
    <r>
      <rPr>
        <i val="true"/>
        <sz val="10"/>
        <rFont val="Times New Roman"/>
        <family val="1"/>
        <charset val="238"/>
      </rPr>
      <t xml:space="preserve">rural  areas</t>
    </r>
  </si>
  <si>
    <r>
      <rPr>
        <b val="true"/>
        <sz val="10"/>
        <rFont val="Times New Roman"/>
        <family val="1"/>
        <charset val="238"/>
      </rPr>
      <t xml:space="preserve">W tym małżeństwa wyznaniowe     </t>
    </r>
    <r>
      <rPr>
        <b val="true"/>
        <i val="true"/>
        <sz val="10"/>
        <rFont val="Times New Roman"/>
        <family val="1"/>
        <charset val="238"/>
      </rPr>
      <t xml:space="preserve">Of which church or religious marriages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</rPr>
      <t xml:space="preserve">  POLAND</t>
    </r>
  </si>
  <si>
    <t xml:space="preserve">TABL. 23 (50) MAŁŻEŃSTWA PIERWSZE I POWTÓRNE</t>
  </si>
  <si>
    <t xml:space="preserve">                           FIRST MARRIAGES AND REMARRIAGES</t>
  </si>
  <si>
    <r>
      <rPr>
        <sz val="10"/>
        <rFont val="Times New Roman"/>
        <family val="1"/>
        <charset val="238"/>
      </rPr>
      <t xml:space="preserve">Małżeństwa pierwsze </t>
    </r>
    <r>
      <rPr>
        <i val="true"/>
        <sz val="10"/>
        <rFont val="Times New Roman"/>
        <family val="1"/>
        <charset val="238"/>
      </rPr>
      <t xml:space="preserve">First marriages</t>
    </r>
  </si>
  <si>
    <r>
      <rPr>
        <sz val="10"/>
        <rFont val="Times New Roman"/>
        <family val="1"/>
        <charset val="238"/>
      </rPr>
      <t xml:space="preserve">Małżeństwa
powtórne 
dla obojga
</t>
    </r>
    <r>
      <rPr>
        <i val="true"/>
        <sz val="10"/>
        <rFont val="Times New Roman"/>
        <family val="1"/>
        <charset val="238"/>
      </rPr>
      <t xml:space="preserve">Next     marriages       for
husband
and wives</t>
    </r>
  </si>
  <si>
    <r>
      <rPr>
        <sz val="10"/>
        <rFont val="Times New Roman"/>
        <family val="1"/>
        <charset val="238"/>
      </rPr>
      <t xml:space="preserve">dla
obojga
</t>
    </r>
    <r>
      <rPr>
        <i val="true"/>
        <sz val="10"/>
        <rFont val="Times New Roman"/>
        <family val="1"/>
        <charset val="238"/>
      </rPr>
      <t xml:space="preserve">for husband and
wives</t>
    </r>
  </si>
  <si>
    <r>
      <rPr>
        <sz val="10"/>
        <rFont val="Times New Roman"/>
        <family val="1"/>
        <charset val="238"/>
      </rPr>
      <t xml:space="preserve">dla jednego </t>
    </r>
    <r>
      <rPr>
        <i val="true"/>
        <sz val="10"/>
        <rFont val="Times New Roman"/>
        <family val="1"/>
        <charset val="238"/>
      </rPr>
      <t xml:space="preserve">for one from married persons</t>
    </r>
  </si>
  <si>
    <t xml:space="preserve">razem
total</t>
  </si>
  <si>
    <r>
      <rPr>
        <sz val="10"/>
        <rFont val="Times New Roman"/>
        <family val="1"/>
        <charset val="238"/>
      </rPr>
      <t xml:space="preserve">mąż - pierwsze,
a żona
</t>
    </r>
    <r>
      <rPr>
        <i val="true"/>
        <sz val="10"/>
        <rFont val="Times New Roman"/>
        <family val="1"/>
        <charset val="238"/>
      </rPr>
      <t xml:space="preserve">husband - first
and wife</t>
    </r>
  </si>
  <si>
    <r>
      <rPr>
        <sz val="10"/>
        <rFont val="Times New Roman"/>
        <family val="1"/>
        <charset val="238"/>
      </rPr>
      <t xml:space="preserve">żona - pierwsze,
a mąż
</t>
    </r>
    <r>
      <rPr>
        <i val="true"/>
        <sz val="10"/>
        <rFont val="Times New Roman"/>
        <family val="1"/>
        <charset val="238"/>
      </rPr>
      <t xml:space="preserve">wife - first
and husband</t>
    </r>
  </si>
  <si>
    <r>
      <rPr>
        <sz val="10"/>
        <rFont val="Times New Roman"/>
        <family val="1"/>
        <charset val="238"/>
      </rPr>
      <t xml:space="preserve">wdowa
</t>
    </r>
    <r>
      <rPr>
        <i val="true"/>
        <sz val="10"/>
        <rFont val="Times New Roman"/>
        <family val="1"/>
        <charset val="238"/>
      </rPr>
      <t xml:space="preserve">widow</t>
    </r>
  </si>
  <si>
    <r>
      <rPr>
        <sz val="10"/>
        <rFont val="Times New Roman"/>
        <family val="1"/>
        <charset val="238"/>
      </rPr>
      <t xml:space="preserve">rozwie-
dziona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  <charset val="238"/>
      </rPr>
      <t xml:space="preserve">wdowiec
</t>
    </r>
    <r>
      <rPr>
        <i val="true"/>
        <sz val="10"/>
        <rFont val="Times New Roman"/>
        <family val="1"/>
        <charset val="238"/>
      </rPr>
      <t xml:space="preserve">widower</t>
    </r>
  </si>
  <si>
    <r>
      <rPr>
        <sz val="10"/>
        <rFont val="Times New Roman"/>
        <family val="1"/>
        <charset val="238"/>
      </rPr>
      <t xml:space="preserve">rozwie-
dziony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W liczbach bezwzględnych   </t>
    </r>
    <r>
      <rPr>
        <b val="true"/>
        <i val="true"/>
        <sz val="10"/>
        <rFont val="Times New Roman"/>
        <family val="1"/>
        <charset val="238"/>
      </rPr>
      <t xml:space="preserve">In absolute figures         </t>
    </r>
  </si>
  <si>
    <r>
      <rPr>
        <b val="true"/>
        <sz val="10"/>
        <rFont val="Times New Roman"/>
        <family val="1"/>
        <charset val="238"/>
      </rPr>
      <t xml:space="preserve">W odsetkach    </t>
    </r>
    <r>
      <rPr>
        <b val="true"/>
        <i val="true"/>
        <sz val="10"/>
        <rFont val="Times New Roman"/>
        <family val="1"/>
        <charset val="238"/>
      </rPr>
      <t xml:space="preserve">In percentage</t>
    </r>
  </si>
  <si>
    <r>
      <rPr>
        <b val="true"/>
        <sz val="10"/>
        <rFont val="Times New Roman"/>
        <family val="1"/>
        <charset val="238"/>
      </rPr>
      <t xml:space="preserve">TABL.24 (51). MAŁŻEŃSTWA ZAWARTE W POLSCE W 2014 R. Z CUDZOZIEMCAMI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WIEKU NOWOŻEŃCÓW</t>
    </r>
  </si>
  <si>
    <t xml:space="preserve">                            I POPRZEDNIEGO STANU CYWILNEGO</t>
  </si>
  <si>
    <r>
      <rPr>
        <b val="true"/>
        <i val="true"/>
        <sz val="10"/>
        <rFont val="Times New Roman"/>
        <family val="1"/>
        <charset val="238"/>
      </rPr>
      <t xml:space="preserve">                           MARRIAGES  CONTRACTED BY FOREIGN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POLAND BY AGE OF BRIDEGROOMS AND BRIDES</t>
    </r>
  </si>
  <si>
    <t xml:space="preserve">                          AND PREVIOUS  MARITAL STATUS IN 2014</t>
  </si>
  <si>
    <r>
      <rPr>
        <sz val="10"/>
        <rFont val="Times New Roman"/>
        <family val="1"/>
        <charset val="238"/>
      </rPr>
      <t xml:space="preserve">POPRZEDNI STAN
CYWILNY
</t>
    </r>
    <r>
      <rPr>
        <i val="true"/>
        <sz val="10"/>
        <rFont val="Times New Roman"/>
        <family val="1"/>
        <charset val="238"/>
      </rPr>
      <t xml:space="preserve">PREVIOUS MARITAL
STATUS</t>
    </r>
  </si>
  <si>
    <r>
      <rPr>
        <sz val="10"/>
        <rFont val="Times New Roman"/>
        <family val="1"/>
        <charset val="238"/>
      </rPr>
      <t xml:space="preserve">W wieku  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  <charset val="238"/>
      </rPr>
      <t xml:space="preserve">19 lat
i mniej
</t>
    </r>
    <r>
      <rPr>
        <i val="true"/>
        <sz val="10"/>
        <rFont val="Times New Roman"/>
        <family val="1"/>
        <charset val="238"/>
      </rPr>
      <t xml:space="preserve">under
20</t>
    </r>
  </si>
  <si>
    <t xml:space="preserve">20 - 24 </t>
  </si>
  <si>
    <t xml:space="preserve">30 -34</t>
  </si>
  <si>
    <t xml:space="preserve">55 -59</t>
  </si>
  <si>
    <r>
      <rPr>
        <sz val="10"/>
        <rFont val="Times New Roman"/>
        <family val="1"/>
        <charset val="238"/>
      </rPr>
      <t xml:space="preserve">60 lat
i więcej
</t>
    </r>
    <r>
      <rPr>
        <i val="true"/>
        <sz val="10"/>
        <rFont val="Times New Roman"/>
        <family val="1"/>
        <charset val="238"/>
      </rPr>
      <t xml:space="preserve">60  and
more</t>
    </r>
  </si>
  <si>
    <r>
      <rPr>
        <sz val="10"/>
        <rFont val="Times New Roman"/>
        <family val="1"/>
        <charset val="238"/>
      </rPr>
      <t xml:space="preserve">Kawaler 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iec </t>
    </r>
    <r>
      <rPr>
        <i val="true"/>
        <sz val="10"/>
        <rFont val="Times New Roman"/>
        <family val="1"/>
        <charset val="238"/>
      </rPr>
      <t xml:space="preserve">Widower</t>
    </r>
  </si>
  <si>
    <r>
      <rPr>
        <sz val="10"/>
        <rFont val="Times New Roman"/>
        <family val="1"/>
        <charset val="238"/>
      </rPr>
      <t xml:space="preserve">Rozwiedziony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Panna 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a </t>
    </r>
    <r>
      <rPr>
        <i val="true"/>
        <sz val="10"/>
        <rFont val="Times New Roman"/>
        <family val="1"/>
        <charset val="238"/>
      </rPr>
      <t xml:space="preserve">Widow</t>
    </r>
  </si>
  <si>
    <r>
      <rPr>
        <sz val="10"/>
        <rFont val="Times New Roman"/>
        <family val="1"/>
        <charset val="238"/>
      </rPr>
      <t xml:space="preserve">Rozwiedziona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i val="true"/>
        <sz val="10"/>
        <color rgb="FF000000"/>
        <rFont val="Times New Roman"/>
        <family val="1"/>
        <charset val="238"/>
      </rPr>
      <t xml:space="preserve">a </t>
    </r>
    <r>
      <rPr>
        <sz val="10"/>
        <color rgb="FF000000"/>
        <rFont val="Times New Roman"/>
        <family val="1"/>
        <charset val="238"/>
      </rPr>
      <t xml:space="preserve">Osoby zamieszkałe na stałe poza granicami Polski - wyłączono 137 małżeństw, w których oboje małżonkowie zamieszkiwali</t>
    </r>
  </si>
  <si>
    <t xml:space="preserve">przed ślubem za granicą.</t>
  </si>
  <si>
    <t xml:space="preserve">a The place of residence of persons before marriage was abroad - excluding 137 marriages for which both spouses resided permanently </t>
  </si>
  <si>
    <t xml:space="preserve">abroad before contracting their marriage.</t>
  </si>
  <si>
    <r>
      <rPr>
        <b val="true"/>
        <sz val="10"/>
        <rFont val="Times New Roman"/>
        <family val="1"/>
        <charset val="238"/>
      </rPr>
      <t xml:space="preserve">TABL. 25 (52). MAŁŻEŃSTWA ZAWARTE W 2014 R. Z CUDZOZIEMCAMI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</t>
    </r>
  </si>
  <si>
    <t xml:space="preserve">                            WIEKU NOWOZEŃCÓW I KRAJU ZAMIESZKANIA PRZED ŚLUBEM</t>
  </si>
  <si>
    <r>
      <rPr>
        <b val="true"/>
        <i val="true"/>
        <sz val="10"/>
        <rFont val="Times New Roman"/>
        <family val="1"/>
        <charset val="238"/>
      </rPr>
      <t xml:space="preserve">                            MARRIAGES CONTRACTED BY FOREIGN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AGE OF BRIDEGROOMS </t>
    </r>
  </si>
  <si>
    <t xml:space="preserve">                            AND BRIDES AND COUNTRY OF RESIDENCE BEFORE MARRIAGE IN 2014</t>
  </si>
  <si>
    <r>
      <rPr>
        <sz val="10"/>
        <rFont val="Times New Roman"/>
        <family val="1"/>
        <charset val="238"/>
      </rPr>
      <t xml:space="preserve">Kraje
</t>
    </r>
    <r>
      <rPr>
        <i val="true"/>
        <sz val="10"/>
        <rFont val="Times New Roman"/>
        <family val="1"/>
        <charset val="238"/>
      </rPr>
      <t xml:space="preserve"> Countries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    Total</t>
    </r>
  </si>
  <si>
    <r>
      <rPr>
        <sz val="10"/>
        <rFont val="Times New Roman"/>
        <family val="1"/>
        <charset val="238"/>
      </rPr>
      <t xml:space="preserve">W wieku   </t>
    </r>
    <r>
      <rPr>
        <i val="true"/>
        <sz val="10"/>
        <rFont val="Times New Roman"/>
        <family val="1"/>
        <charset val="238"/>
      </rPr>
      <t xml:space="preserve">At age specified</t>
    </r>
  </si>
  <si>
    <t xml:space="preserve">20-29</t>
  </si>
  <si>
    <t xml:space="preserve">30-39</t>
  </si>
  <si>
    <r>
      <rPr>
        <sz val="10"/>
        <rFont val="Times New Roman"/>
        <family val="1"/>
        <charset val="238"/>
      </rPr>
      <t xml:space="preserve">50 lat i więcej 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b val="true"/>
        <sz val="10"/>
        <rFont val="Times New Roman"/>
        <family val="1"/>
        <charset val="238"/>
      </rPr>
      <t xml:space="preserve"> O G Ó Ł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Albania </t>
    </r>
    <r>
      <rPr>
        <i val="true"/>
        <sz val="10"/>
        <rFont val="Times New Roman"/>
        <family val="1"/>
        <charset val="238"/>
      </rPr>
      <t xml:space="preserve">Albania</t>
    </r>
  </si>
  <si>
    <r>
      <rPr>
        <sz val="10"/>
        <rFont val="Times New Roman"/>
        <family val="1"/>
        <charset val="238"/>
      </rPr>
      <t xml:space="preserve">Algieria </t>
    </r>
    <r>
      <rPr>
        <i val="true"/>
        <sz val="10"/>
        <rFont val="Times New Roman"/>
        <family val="1"/>
        <charset val="238"/>
      </rPr>
      <t xml:space="preserve">Algeria</t>
    </r>
  </si>
  <si>
    <r>
      <rPr>
        <sz val="10"/>
        <rFont val="Times New Roman"/>
        <family val="1"/>
        <charset val="238"/>
      </rPr>
      <t xml:space="preserve">Argentyna </t>
    </r>
    <r>
      <rPr>
        <i val="true"/>
        <sz val="10"/>
        <rFont val="Times New Roman"/>
        <family val="1"/>
        <charset val="238"/>
      </rPr>
      <t xml:space="preserve">Argentina</t>
    </r>
  </si>
  <si>
    <r>
      <rPr>
        <sz val="10"/>
        <rFont val="Times New Roman"/>
        <family val="1"/>
        <charset val="238"/>
      </rPr>
      <t xml:space="preserve">Armenia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Australia </t>
    </r>
    <r>
      <rPr>
        <i val="true"/>
        <sz val="10"/>
        <rFont val="Times New Roman"/>
        <family val="1"/>
        <charset val="238"/>
      </rPr>
      <t xml:space="preserve">Australia</t>
    </r>
  </si>
  <si>
    <r>
      <rPr>
        <sz val="10"/>
        <rFont val="Times New Roman"/>
        <family val="1"/>
        <charset val="238"/>
      </rPr>
      <t xml:space="preserve">Austria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Bangladesz </t>
    </r>
    <r>
      <rPr>
        <i val="true"/>
        <sz val="10"/>
        <rFont val="Times New Roman"/>
        <family val="1"/>
        <charset val="238"/>
      </rPr>
      <t xml:space="preserve">Bangladesh</t>
    </r>
  </si>
  <si>
    <r>
      <rPr>
        <sz val="10"/>
        <rFont val="Times New Roman"/>
        <family val="1"/>
        <charset val="238"/>
      </rPr>
      <t xml:space="preserve">Belgia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Białoruś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razylia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sz val="10"/>
        <rFont val="Times New Roman"/>
        <family val="1"/>
        <charset val="238"/>
      </rPr>
      <t xml:space="preserve">Bułgaria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Chorwacja </t>
    </r>
    <r>
      <rPr>
        <i val="true"/>
        <sz val="10"/>
        <rFont val="Times New Roman"/>
        <family val="1"/>
        <charset val="238"/>
      </rPr>
      <t xml:space="preserve"> Croatia</t>
    </r>
  </si>
  <si>
    <r>
      <rPr>
        <sz val="10"/>
        <rFont val="Times New Roman"/>
        <family val="1"/>
        <charset val="238"/>
      </rPr>
      <t xml:space="preserve">Czechy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Dania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gipt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Finalndia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Grecja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Gruzja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Hiszpania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Holandia </t>
    </r>
    <r>
      <rPr>
        <i val="true"/>
        <sz val="10"/>
        <rFont val="Times New Roman"/>
        <family val="1"/>
        <charset val="238"/>
      </rPr>
      <t xml:space="preserve">Netherlands</t>
    </r>
  </si>
  <si>
    <r>
      <rPr>
        <sz val="10"/>
        <rFont val="Times New Roman"/>
        <family val="1"/>
        <charset val="238"/>
      </rPr>
      <t xml:space="preserve">Indie  </t>
    </r>
    <r>
      <rPr>
        <i val="true"/>
        <sz val="10"/>
        <rFont val="Times New Roman"/>
        <family val="1"/>
        <charset val="238"/>
      </rPr>
      <t xml:space="preserve">India</t>
    </r>
  </si>
  <si>
    <r>
      <rPr>
        <sz val="10"/>
        <rFont val="Times New Roman"/>
        <family val="1"/>
        <charset val="238"/>
      </rPr>
      <t xml:space="preserve">Iran</t>
    </r>
    <r>
      <rPr>
        <i val="true"/>
        <sz val="10"/>
        <rFont val="Times New Roman"/>
        <family val="1"/>
        <charset val="238"/>
      </rPr>
      <t xml:space="preserve"> Iran</t>
    </r>
  </si>
  <si>
    <r>
      <rPr>
        <sz val="10"/>
        <rFont val="Times New Roman"/>
        <family val="1"/>
        <charset val="238"/>
      </rPr>
      <t xml:space="preserve">Irlandia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Kanada </t>
    </r>
    <r>
      <rPr>
        <i val="true"/>
        <sz val="10"/>
        <rFont val="Times New Roman"/>
        <family val="1"/>
        <charset val="238"/>
      </rPr>
      <t xml:space="preserve">Canada</t>
    </r>
  </si>
  <si>
    <r>
      <rPr>
        <sz val="10"/>
        <rFont val="Times New Roman"/>
        <family val="1"/>
        <charset val="238"/>
      </rPr>
      <t xml:space="preserve">Kolumbia </t>
    </r>
    <r>
      <rPr>
        <i val="true"/>
        <sz val="10"/>
        <rFont val="Times New Roman"/>
        <family val="1"/>
        <charset val="238"/>
      </rPr>
      <t xml:space="preserve">Colombia</t>
    </r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Macedonia </t>
    </r>
    <r>
      <rPr>
        <i val="true"/>
        <sz val="10"/>
        <rFont val="Times New Roman"/>
        <family val="1"/>
        <charset val="238"/>
      </rPr>
      <t xml:space="preserve">Macedonia</t>
    </r>
  </si>
  <si>
    <r>
      <rPr>
        <sz val="10"/>
        <rFont val="Times New Roman"/>
        <family val="1"/>
        <charset val="238"/>
      </rPr>
      <t xml:space="preserve">Maroko </t>
    </r>
    <r>
      <rPr>
        <i val="true"/>
        <sz val="10"/>
        <rFont val="Times New Roman"/>
        <family val="1"/>
        <charset val="238"/>
      </rPr>
      <t xml:space="preserve">Morocco</t>
    </r>
  </si>
  <si>
    <r>
      <rPr>
        <sz val="10"/>
        <rFont val="Times New Roman"/>
        <family val="1"/>
        <charset val="238"/>
      </rPr>
      <t xml:space="preserve">Meksyk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"/>
        <family val="1"/>
        <charset val="238"/>
      </rPr>
      <t xml:space="preserve">Nepal </t>
    </r>
    <r>
      <rPr>
        <i val="true"/>
        <sz val="10"/>
        <rFont val="Times New Roman"/>
        <family val="1"/>
        <charset val="238"/>
      </rPr>
      <t xml:space="preserve">Nepal</t>
    </r>
  </si>
  <si>
    <r>
      <rPr>
        <sz val="10"/>
        <rFont val="Times New Roman"/>
        <family val="1"/>
        <charset val="238"/>
      </rPr>
      <t xml:space="preserve">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igeria </t>
    </r>
    <r>
      <rPr>
        <i val="true"/>
        <sz val="10"/>
        <rFont val="Times New Roman"/>
        <family val="1"/>
        <charset val="238"/>
      </rPr>
      <t xml:space="preserve">Nigeria</t>
    </r>
  </si>
  <si>
    <r>
      <rPr>
        <sz val="10"/>
        <rFont val="Times New Roman"/>
        <family val="1"/>
        <charset val="238"/>
      </rPr>
      <t xml:space="preserve">Norwegia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sz val="10"/>
        <rFont val="Times New Roman"/>
        <family val="1"/>
        <charset val="238"/>
      </rPr>
      <t xml:space="preserve">Nowa Zelandia </t>
    </r>
    <r>
      <rPr>
        <i val="true"/>
        <sz val="10"/>
        <rFont val="Times New Roman"/>
        <family val="1"/>
        <charset val="238"/>
      </rPr>
      <t xml:space="preserve">New Zealand</t>
    </r>
  </si>
  <si>
    <r>
      <rPr>
        <sz val="10"/>
        <rFont val="Times New Roman"/>
        <family val="1"/>
        <charset val="238"/>
      </rPr>
      <t xml:space="preserve">Pakistan </t>
    </r>
    <r>
      <rPr>
        <i val="true"/>
        <sz val="10"/>
        <rFont val="Times New Roman"/>
        <family val="1"/>
        <charset val="238"/>
      </rPr>
      <t xml:space="preserve">Pakistan</t>
    </r>
  </si>
  <si>
    <r>
      <rPr>
        <sz val="10"/>
        <rFont val="Times New Roman"/>
        <family val="1"/>
        <charset val="238"/>
      </rPr>
      <t xml:space="preserve">Peru </t>
    </r>
    <r>
      <rPr>
        <i val="true"/>
        <sz val="10"/>
        <rFont val="Times New Roman"/>
        <family val="1"/>
        <charset val="238"/>
      </rPr>
      <t xml:space="preserve">Peru</t>
    </r>
  </si>
  <si>
    <r>
      <rPr>
        <sz val="10"/>
        <rFont val="Times New Roman"/>
        <family val="1"/>
        <charset val="238"/>
      </rPr>
      <t xml:space="preserve">Portugalia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epublika Południowej Afryki </t>
    </r>
    <r>
      <rPr>
        <i val="true"/>
        <sz val="10"/>
        <rFont val="Times New Roman"/>
        <family val="1"/>
        <charset val="238"/>
      </rPr>
      <t xml:space="preserve">South Africa</t>
    </r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erbia </t>
    </r>
    <r>
      <rPr>
        <i val="true"/>
        <sz val="10"/>
        <rFont val="Times New Roman"/>
        <family val="1"/>
        <charset val="238"/>
      </rPr>
      <t xml:space="preserve">Serbia</t>
    </r>
  </si>
  <si>
    <r>
      <rPr>
        <sz val="10"/>
        <rFont val="Times New Roman"/>
        <family val="1"/>
        <charset val="238"/>
      </rPr>
      <t xml:space="preserve">Słowacja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tany Zjednoczone </t>
    </r>
    <r>
      <rPr>
        <i val="true"/>
        <sz val="10"/>
        <rFont val="Times New Roman"/>
        <family val="1"/>
      </rPr>
      <t xml:space="preserve">United States</t>
    </r>
  </si>
  <si>
    <r>
      <rPr>
        <sz val="10"/>
        <rFont val="Times New Roman"/>
        <family val="1"/>
        <charset val="238"/>
      </rPr>
      <t xml:space="preserve">Szwajcaria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Tunezja </t>
    </r>
    <r>
      <rPr>
        <i val="true"/>
        <sz val="10"/>
        <rFont val="Times New Roman"/>
        <family val="1"/>
        <charset val="238"/>
      </rPr>
      <t xml:space="preserve">Tunisia</t>
    </r>
  </si>
  <si>
    <r>
      <rPr>
        <sz val="10"/>
        <rFont val="Times New Roman"/>
        <family val="1"/>
        <charset val="238"/>
      </rPr>
      <t xml:space="preserve">Turcja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ielka Brytania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Wietnam </t>
    </r>
    <r>
      <rPr>
        <i val="true"/>
        <sz val="10"/>
        <rFont val="Times New Roman"/>
        <family val="1"/>
        <charset val="238"/>
      </rPr>
      <t xml:space="preserve">Vietnam</t>
    </r>
  </si>
  <si>
    <r>
      <rPr>
        <sz val="10"/>
        <rFont val="Times New Roman"/>
        <family val="1"/>
        <charset val="238"/>
      </rPr>
      <t xml:space="preserve">Włochy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sz val="10"/>
        <rFont val="Times New Roman"/>
        <family val="1"/>
        <charset val="238"/>
      </rPr>
      <t xml:space="preserve">Zjednoczone Emiraty Arabskie 
</t>
    </r>
    <r>
      <rPr>
        <i val="true"/>
        <sz val="10"/>
        <rFont val="Times New Roman"/>
        <family val="1"/>
        <charset val="238"/>
      </rPr>
      <t xml:space="preserve">United Arab Emirates</t>
    </r>
  </si>
  <si>
    <r>
      <rPr>
        <sz val="10"/>
        <rFont val="Times New Roman"/>
        <family val="1"/>
        <charset val="238"/>
      </rPr>
      <t xml:space="preserve">Pozostałe </t>
    </r>
    <r>
      <rPr>
        <i val="true"/>
        <sz val="10"/>
        <rFont val="Times New Roman"/>
        <family val="1"/>
        <charset val="238"/>
      </rPr>
      <t xml:space="preserve">Other countries</t>
    </r>
  </si>
  <si>
    <t xml:space="preserve"> O G Ó Ł E M</t>
  </si>
  <si>
    <r>
      <rPr>
        <sz val="10"/>
        <rFont val="Times New Roman"/>
        <family val="1"/>
        <charset val="238"/>
      </rPr>
      <t xml:space="preserve">Filipiny </t>
    </r>
    <r>
      <rPr>
        <i val="true"/>
        <sz val="10"/>
        <rFont val="Times New Roman"/>
        <family val="1"/>
        <charset val="238"/>
      </rPr>
      <t xml:space="preserve">Philippines</t>
    </r>
  </si>
  <si>
    <r>
      <rPr>
        <sz val="10"/>
        <rFont val="Times New Roman"/>
        <family val="1"/>
        <charset val="238"/>
      </rPr>
      <t xml:space="preserve">Indonezja </t>
    </r>
    <r>
      <rPr>
        <i val="true"/>
        <sz val="10"/>
        <rFont val="Times New Roman"/>
        <family val="1"/>
        <charset val="238"/>
      </rPr>
      <t xml:space="preserve">Indonesia</t>
    </r>
  </si>
  <si>
    <r>
      <rPr>
        <sz val="10"/>
        <rFont val="Times New Roman"/>
        <family val="1"/>
        <charset val="238"/>
      </rPr>
      <t xml:space="preserve">Irlandia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Kazachstan </t>
    </r>
    <r>
      <rPr>
        <i val="true"/>
        <sz val="10"/>
        <rFont val="Times New Roman"/>
        <family val="1"/>
        <charset val="238"/>
      </rPr>
      <t xml:space="preserve">Kazakhstan</t>
    </r>
  </si>
  <si>
    <r>
      <rPr>
        <sz val="10"/>
        <rFont val="Times New Roman"/>
        <family val="1"/>
        <charset val="238"/>
      </rPr>
      <t xml:space="preserve">Łotwa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Stany Zjednoczone </t>
    </r>
    <r>
      <rPr>
        <i val="true"/>
        <sz val="10"/>
        <rFont val="Times New Roman"/>
        <family val="1"/>
        <charset val="238"/>
      </rPr>
      <t xml:space="preserve">United States</t>
    </r>
  </si>
  <si>
    <r>
      <rPr>
        <sz val="10"/>
        <rFont val="Times New Roman"/>
        <family val="1"/>
        <charset val="238"/>
      </rPr>
      <t xml:space="preserve">Uzbekistan </t>
    </r>
    <r>
      <rPr>
        <i val="true"/>
        <sz val="10"/>
        <rFont val="Times New Roman"/>
        <family val="1"/>
        <charset val="238"/>
      </rPr>
      <t xml:space="preserve">Uzbekistan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Osoby zamieszkałe na stałe poza granicami Polski - wyłączono 137 małżeństwa, w których oboje małżonkowie </t>
    </r>
  </si>
  <si>
    <t xml:space="preserve">zamieszkiwali przed ślubem za granicą.</t>
  </si>
  <si>
    <t xml:space="preserve">a The place of residence of persons before marriage was abroad - excluding 137 marriages for which both spouses </t>
  </si>
  <si>
    <t xml:space="preserve">resided permanently abroad before contracting their marriage.</t>
  </si>
  <si>
    <r>
      <rPr>
        <b val="true"/>
        <sz val="10"/>
        <rFont val="Times New Roman"/>
        <family val="1"/>
        <charset val="238"/>
      </rPr>
      <t xml:space="preserve">TABL. 26 (53). MAŁŻEŃSTW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ZAWARTE W 2014 R. WEDŁUG KRAJU OBYWATELSTWA MAŁŻONKÓ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CONTRACTED IN 2014 BY COUNTRY OF CITIZENSHIP OF SPOUSES</t>
    </r>
  </si>
  <si>
    <r>
      <rPr>
        <sz val="10"/>
        <rFont val="Times New Roman"/>
        <family val="1"/>
        <charset val="238"/>
      </rPr>
      <t xml:space="preserve">KRAJ OBYWATELSTWA </t>
    </r>
    <r>
      <rPr>
        <b val="true"/>
        <sz val="10"/>
        <rFont val="Times New Roman"/>
        <family val="1"/>
        <charset val="238"/>
      </rPr>
      <t xml:space="preserve">MĘŻCZYZNY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COUNTRY OF CITIZENSHIP 
OF </t>
    </r>
    <r>
      <rPr>
        <b val="true"/>
        <i val="true"/>
        <sz val="10"/>
        <rFont val="Times New Roman"/>
        <family val="1"/>
        <charset val="238"/>
      </rPr>
      <t xml:space="preserve">MALE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Kraj obywatelstwa </t>
    </r>
    <r>
      <rPr>
        <b val="true"/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Country of citizenship of </t>
    </r>
    <r>
      <rPr>
        <b val="true"/>
        <i val="true"/>
        <sz val="10"/>
        <rFont val="Times New Roman"/>
        <family val="1"/>
        <charset val="238"/>
      </rPr>
      <t xml:space="preserve">female</t>
    </r>
  </si>
  <si>
    <r>
      <rPr>
        <sz val="10"/>
        <rFont val="Times New Roman"/>
        <family val="1"/>
        <charset val="238"/>
      </rPr>
      <t xml:space="preserve">KRAJ OBYWATELSTWA </t>
    </r>
    <r>
      <rPr>
        <b val="true"/>
        <sz val="10"/>
        <rFont val="Times New Roman"/>
        <family val="1"/>
        <charset val="238"/>
      </rPr>
      <t xml:space="preserve">KOBIETY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COUNTRY OF CITIZENSHIP 
OF </t>
    </r>
    <r>
      <rPr>
        <b val="true"/>
        <i val="true"/>
        <sz val="10"/>
        <rFont val="Times New Roman"/>
        <family val="1"/>
        <charset val="238"/>
      </rPr>
      <t xml:space="preserve">FEMALE</t>
    </r>
  </si>
  <si>
    <r>
      <rPr>
        <sz val="10"/>
        <rFont val="Times New Roman"/>
        <family val="1"/>
        <charset val="238"/>
      </rPr>
      <t xml:space="preserve"> 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Kraj obywatelstwa </t>
    </r>
    <r>
      <rPr>
        <b val="true"/>
        <sz val="10"/>
        <rFont val="Times New Roman"/>
        <family val="1"/>
        <charset val="238"/>
      </rPr>
      <t xml:space="preserve">mężczyzny
</t>
    </r>
    <r>
      <rPr>
        <i val="true"/>
        <sz val="10"/>
        <rFont val="Times New Roman"/>
        <family val="1"/>
        <charset val="238"/>
      </rPr>
      <t xml:space="preserve">Country of citizenship of </t>
    </r>
    <r>
      <rPr>
        <b val="true"/>
        <i val="true"/>
        <sz val="10"/>
        <rFont val="Times New Roman"/>
        <family val="1"/>
        <charset val="238"/>
      </rPr>
      <t xml:space="preserve">male</t>
    </r>
  </si>
  <si>
    <r>
      <rPr>
        <sz val="10"/>
        <rFont val="Times New Roman"/>
        <family val="1"/>
        <charset val="238"/>
      </rPr>
      <t xml:space="preserve">Inny kraj  
</t>
    </r>
    <r>
      <rPr>
        <i val="true"/>
        <sz val="10"/>
        <rFont val="Times New Roman"/>
        <family val="1"/>
        <charset val="238"/>
      </rPr>
      <t xml:space="preserve">Other country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: </t>
    </r>
    <r>
      <rPr>
        <i val="true"/>
        <sz val="10"/>
        <rFont val="Times New Roman"/>
        <family val="1"/>
        <charset val="238"/>
      </rPr>
      <t xml:space="preserve">of which:</t>
    </r>
  </si>
  <si>
    <r>
      <rPr>
        <sz val="10"/>
        <rFont val="Times New Roman"/>
        <family val="1"/>
        <charset val="238"/>
      </rPr>
      <t xml:space="preserve">EUROPA </t>
    </r>
    <r>
      <rPr>
        <i val="true"/>
        <sz val="10"/>
        <rFont val="Times New Roman"/>
        <family val="1"/>
        <charset val="238"/>
      </rPr>
      <t xml:space="preserve">EUROPE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Inne kraje europejskie 
</t>
    </r>
    <r>
      <rPr>
        <b val="true"/>
        <i val="true"/>
        <sz val="10"/>
        <rFont val="Times New Roman"/>
        <family val="1"/>
        <charset val="238"/>
      </rPr>
      <t xml:space="preserve">Other European countries</t>
    </r>
  </si>
  <si>
    <r>
      <rPr>
        <sz val="10"/>
        <rFont val="Times New Roman"/>
        <family val="1"/>
        <charset val="238"/>
      </rPr>
      <t xml:space="preserve"> w tym: </t>
    </r>
    <r>
      <rPr>
        <i val="true"/>
        <sz val="10"/>
        <rFont val="Times New Roman"/>
        <family val="1"/>
        <charset val="238"/>
      </rPr>
      <t xml:space="preserve">of which:</t>
    </r>
  </si>
  <si>
    <r>
      <rPr>
        <sz val="10"/>
        <rFont val="Times New Roman"/>
        <family val="1"/>
        <charset val="238"/>
      </rPr>
      <t xml:space="preserve"> Austria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 Białoruś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 Belgia 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 Czechy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 Irlandia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 Czechy 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 Litwa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 Francja 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 Łotwa 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 Hiszpania 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 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 Holandia </t>
    </r>
    <r>
      <rPr>
        <i val="true"/>
        <sz val="10"/>
        <rFont val="Times New Roman"/>
        <family val="1"/>
        <charset val="238"/>
      </rPr>
      <t xml:space="preserve"> Netherlands</t>
    </r>
  </si>
  <si>
    <r>
      <rPr>
        <sz val="10"/>
        <rFont val="Times New Roman"/>
        <family val="1"/>
        <charset val="238"/>
      </rPr>
      <t xml:space="preserve"> Rosja </t>
    </r>
    <r>
      <rPr>
        <i val="true"/>
        <sz val="10"/>
        <rFont val="Times New Roman"/>
        <family val="1"/>
        <charset val="238"/>
      </rPr>
      <t xml:space="preserve">Russia</t>
    </r>
  </si>
  <si>
    <r>
      <rPr>
        <sz val="10"/>
        <rFont val="Times New Roman"/>
        <family val="1"/>
        <charset val="238"/>
      </rPr>
      <t xml:space="preserve"> 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 Niemcy 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 Słowacja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 Portugalia 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 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 Wielka Brytania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 Słowacja 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b val="true"/>
        <sz val="10"/>
        <rFont val="Times New Roman"/>
        <family val="1"/>
        <charset val="238"/>
      </rPr>
      <t xml:space="preserve"> AZJA  </t>
    </r>
    <r>
      <rPr>
        <b val="true"/>
        <i val="true"/>
        <sz val="10"/>
        <rFont val="Times New Roman"/>
        <family val="1"/>
        <charset val="238"/>
      </rPr>
      <t xml:space="preserve">ASIA</t>
    </r>
  </si>
  <si>
    <r>
      <rPr>
        <sz val="10"/>
        <rFont val="Times New Roman"/>
        <family val="1"/>
        <charset val="238"/>
      </rPr>
      <t xml:space="preserve"> Szwecja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 Turcja 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 Armenia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 Ukraina 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 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 Węgry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 Kazachstan </t>
    </r>
    <r>
      <rPr>
        <i val="true"/>
        <sz val="10"/>
        <rFont val="Times New Roman"/>
        <family val="1"/>
        <charset val="238"/>
      </rPr>
      <t xml:space="preserve">Kazakhstan</t>
    </r>
  </si>
  <si>
    <r>
      <rPr>
        <sz val="10"/>
        <rFont val="Times New Roman"/>
        <family val="1"/>
        <charset val="238"/>
      </rPr>
      <t xml:space="preserve"> Wietnam</t>
    </r>
    <r>
      <rPr>
        <i val="true"/>
        <sz val="10"/>
        <rFont val="Times New Roman"/>
        <family val="1"/>
        <charset val="238"/>
      </rPr>
      <t xml:space="preserve"> Vietnam</t>
    </r>
  </si>
  <si>
    <r>
      <rPr>
        <sz val="10"/>
        <rFont val="Times New Roman"/>
        <family val="1"/>
        <charset val="238"/>
      </rPr>
      <t xml:space="preserve"> Włochy </t>
    </r>
    <r>
      <rPr>
        <i val="true"/>
        <sz val="10"/>
        <rFont val="Times New Roman"/>
        <family val="1"/>
        <charset val="238"/>
      </rPr>
      <t xml:space="preserve"> Italy</t>
    </r>
  </si>
  <si>
    <r>
      <rPr>
        <b val="true"/>
        <sz val="10"/>
        <rFont val="Times New Roman"/>
        <family val="1"/>
        <charset val="238"/>
      </rPr>
      <t xml:space="preserve"> AMERYKA PÓŁNOCNA 
 </t>
    </r>
    <r>
      <rPr>
        <b val="true"/>
        <i val="true"/>
        <sz val="10"/>
        <rFont val="Times New Roman"/>
        <family val="1"/>
        <charset val="238"/>
      </rPr>
      <t xml:space="preserve">NORTH AMERICA</t>
    </r>
  </si>
  <si>
    <r>
      <rPr>
        <b val="true"/>
        <sz val="10"/>
        <rFont val="Times New Roman"/>
        <family val="1"/>
        <charset val="238"/>
      </rPr>
      <t xml:space="preserve">AMERYKA POŁUDNIOWA  </t>
    </r>
    <r>
      <rPr>
        <b val="true"/>
        <i val="true"/>
        <sz val="10"/>
        <rFont val="Times New Roman"/>
        <family val="1"/>
        <charset val="238"/>
      </rPr>
      <t xml:space="preserve">SOUTH AMERICA</t>
    </r>
  </si>
  <si>
    <r>
      <rPr>
        <sz val="10"/>
        <rFont val="Times New Roman"/>
        <family val="1"/>
        <charset val="238"/>
      </rPr>
      <t xml:space="preserve"> Indie  </t>
    </r>
    <r>
      <rPr>
        <i val="true"/>
        <sz val="10"/>
        <rFont val="Times New Roman"/>
        <family val="1"/>
        <charset val="238"/>
      </rPr>
      <t xml:space="preserve">India</t>
    </r>
  </si>
  <si>
    <r>
      <rPr>
        <sz val="10"/>
        <rFont val="Times New Roman"/>
        <family val="1"/>
        <charset val="238"/>
      </rPr>
      <t xml:space="preserve"> Pakistan </t>
    </r>
    <r>
      <rPr>
        <i val="true"/>
        <sz val="10"/>
        <rFont val="Times New Roman"/>
        <family val="1"/>
        <charset val="238"/>
      </rPr>
      <t xml:space="preserve">Pakistan</t>
    </r>
  </si>
  <si>
    <r>
      <rPr>
        <sz val="10"/>
        <rFont val="Times New Roman"/>
        <family val="1"/>
        <charset val="238"/>
      </rPr>
      <t xml:space="preserve"> Brazylia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b val="true"/>
        <sz val="10"/>
        <rFont val="Times New Roman"/>
        <family val="1"/>
        <charset val="238"/>
      </rPr>
      <t xml:space="preserve"> AFRYKA  </t>
    </r>
    <r>
      <rPr>
        <b val="true"/>
        <i val="true"/>
        <sz val="10"/>
        <rFont val="Times New Roman"/>
        <family val="1"/>
        <charset val="238"/>
      </rPr>
      <t xml:space="preserve">AFRICA</t>
    </r>
  </si>
  <si>
    <r>
      <rPr>
        <b val="true"/>
        <sz val="10"/>
        <rFont val="Times New Roman"/>
        <family val="1"/>
        <charset val="238"/>
      </rPr>
      <t xml:space="preserve"> OCEANIA  </t>
    </r>
    <r>
      <rPr>
        <b val="true"/>
        <i val="true"/>
        <sz val="10"/>
        <rFont val="Times New Roman"/>
        <family val="1"/>
        <charset val="238"/>
      </rPr>
      <t xml:space="preserve">OCEANIA</t>
    </r>
  </si>
  <si>
    <r>
      <rPr>
        <sz val="10"/>
        <rFont val="Times New Roman"/>
        <family val="1"/>
        <charset val="238"/>
      </rPr>
      <t xml:space="preserve"> Stany Zjednoczone </t>
    </r>
    <r>
      <rPr>
        <i val="true"/>
        <sz val="10"/>
        <rFont val="Times New Roman"/>
        <family val="1"/>
        <charset val="238"/>
      </rPr>
      <t xml:space="preserve">United States</t>
    </r>
  </si>
  <si>
    <r>
      <rPr>
        <sz val="10"/>
        <rFont val="Times New Roman"/>
        <family val="1"/>
        <charset val="238"/>
      </rPr>
      <t xml:space="preserve"> Egipt 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 Nigeria  </t>
    </r>
    <r>
      <rPr>
        <i val="true"/>
        <sz val="10"/>
        <rFont val="Times New Roman"/>
        <family val="1"/>
        <charset val="238"/>
      </rPr>
      <t xml:space="preserve">Nigeria</t>
    </r>
  </si>
  <si>
    <r>
      <rPr>
        <sz val="10"/>
        <rFont val="Times New Roman"/>
        <family val="1"/>
        <charset val="238"/>
      </rPr>
      <t xml:space="preserve"> Maroko </t>
    </r>
    <r>
      <rPr>
        <i val="true"/>
        <sz val="10"/>
        <rFont val="Times New Roman"/>
        <family val="1"/>
        <charset val="238"/>
      </rPr>
      <t xml:space="preserve">Morocco</t>
    </r>
  </si>
  <si>
    <r>
      <rPr>
        <sz val="10"/>
        <rFont val="Times New Roman"/>
        <family val="1"/>
        <charset val="238"/>
      </rPr>
      <t xml:space="preserve"> Tunezja  </t>
    </r>
    <r>
      <rPr>
        <i val="true"/>
        <sz val="10"/>
        <rFont val="Times New Roman"/>
        <family val="1"/>
        <charset val="238"/>
      </rPr>
      <t xml:space="preserve">Tunisia</t>
    </r>
  </si>
  <si>
    <t xml:space="preserve"> W tym Australia</t>
  </si>
  <si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Of whichAustralia</t>
    </r>
  </si>
  <si>
    <r>
      <rPr>
        <sz val="10"/>
        <rFont val="Times New Roman CE"/>
        <family val="0"/>
        <charset val="238"/>
      </rPr>
      <t xml:space="preserve">a </t>
    </r>
    <r>
      <rPr>
        <sz val="10"/>
        <rFont val="Times New Roman CE"/>
        <family val="1"/>
        <charset val="238"/>
      </rPr>
      <t xml:space="preserve"> Włączono 137 przypadków, w których dla obojga małżonków stałym miejscem zamieszkania przed ślubem była zagranica. </t>
    </r>
  </si>
  <si>
    <t xml:space="preserve">a  Including 137 cases for which both spouses before contracting their marriage resided permanently abroad. </t>
  </si>
  <si>
    <t xml:space="preserve">TABL. 27 (54). MAŁŻEŃSTWA ZAWARTE W  2014 R. WEDŁUG STATUSU NA RYNKU PRACY</t>
  </si>
  <si>
    <t xml:space="preserve">                            MARRIAGES BY MAIN ACTIVITY STATUS IN 2014</t>
  </si>
  <si>
    <r>
      <rPr>
        <sz val="10"/>
        <rFont val="Times New Roman CE"/>
        <family val="1"/>
        <charset val="238"/>
      </rPr>
      <t xml:space="preserve">STATUS NA RYNKU PRACY MĘŻA
</t>
    </r>
    <r>
      <rPr>
        <i val="true"/>
        <sz val="10"/>
        <rFont val="Times New Roman CE"/>
        <family val="0"/>
      </rPr>
      <t xml:space="preserve">MAIN ACTIVITY STATUS OF HUSBAND</t>
    </r>
  </si>
  <si>
    <r>
      <rPr>
        <sz val="10"/>
        <rFont val="Times New Roman CE"/>
        <family val="1"/>
        <charset val="238"/>
      </rPr>
      <t xml:space="preserve">Ogółem</t>
    </r>
    <r>
      <rPr>
        <vertAlign val="superscript"/>
        <sz val="10"/>
        <rFont val="Times New Roman CE"/>
        <family val="0"/>
        <charset val="238"/>
      </rPr>
      <t xml:space="preserve">a
</t>
    </r>
    <r>
      <rPr>
        <i val="true"/>
        <sz val="10"/>
        <rFont val="Times New Roman CE"/>
        <family val="0"/>
      </rPr>
      <t xml:space="preserve">Total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Status na rynku pracy żony </t>
    </r>
    <r>
      <rPr>
        <i val="true"/>
        <sz val="10"/>
        <rFont val="Times New Roman CE"/>
        <family val="1"/>
        <charset val="238"/>
      </rPr>
      <t xml:space="preserve"> Main activity status of wife</t>
    </r>
  </si>
  <si>
    <r>
      <rPr>
        <sz val="10"/>
        <rFont val="Times New Roman CE"/>
        <family val="1"/>
        <charset val="238"/>
      </rPr>
      <t xml:space="preserve">pracujące</t>
    </r>
    <r>
      <rPr>
        <vertAlign val="superscript"/>
        <sz val="10"/>
        <rFont val="Times New Roman CE"/>
        <family val="0"/>
        <charset val="238"/>
      </rPr>
      <t xml:space="preserve">b
</t>
    </r>
    <r>
      <rPr>
        <i val="true"/>
        <sz val="10"/>
        <rFont val="Times New Roman CE"/>
        <family val="0"/>
      </rPr>
      <t xml:space="preserve">working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bez-robotne </t>
    </r>
    <r>
      <rPr>
        <i val="true"/>
        <sz val="10"/>
        <rFont val="Times New Roman CE"/>
        <family val="1"/>
        <charset val="238"/>
      </rPr>
      <t xml:space="preserve">un-employed</t>
    </r>
  </si>
  <si>
    <r>
      <rPr>
        <sz val="10"/>
        <rFont val="Times New Roman CE"/>
        <family val="1"/>
        <charset val="238"/>
      </rPr>
      <t xml:space="preserve">biernych zawodowo - </t>
    </r>
    <r>
      <rPr>
        <sz val="10"/>
        <rFont val="Times New Roman CE"/>
        <family val="0"/>
        <charset val="238"/>
      </rPr>
      <t xml:space="preserve">posiadających</t>
    </r>
    <r>
      <rPr>
        <vertAlign val="superscript"/>
        <sz val="10"/>
        <rFont val="Times New Roman CE"/>
        <family val="0"/>
        <charset val="238"/>
      </rPr>
      <t xml:space="preserve">c
</t>
    </r>
    <r>
      <rPr>
        <i val="true"/>
        <sz val="10"/>
        <rFont val="Times New Roman CE"/>
        <family val="0"/>
      </rPr>
      <t xml:space="preserve">inactive persons - owning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pozostające na utrzymaniu 
</t>
    </r>
    <r>
      <rPr>
        <i val="true"/>
        <sz val="10"/>
        <rFont val="Times New Roman CE"/>
        <family val="0"/>
        <charset val="238"/>
      </rPr>
      <t xml:space="preserve">persons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maintained by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najemnie
</t>
    </r>
    <r>
      <rPr>
        <i val="true"/>
        <sz val="10"/>
        <rFont val="Times New Roman CE"/>
        <family val="1"/>
        <charset val="238"/>
      </rPr>
      <t xml:space="preserve">emoloyees</t>
    </r>
  </si>
  <si>
    <r>
      <rPr>
        <sz val="10"/>
        <rFont val="Times New Roman CE"/>
        <family val="1"/>
        <charset val="238"/>
      </rPr>
      <t xml:space="preserve">na rachunek
własny
</t>
    </r>
    <r>
      <rPr>
        <i val="true"/>
        <sz val="10"/>
        <rFont val="Times New Roman CE"/>
        <family val="1"/>
        <charset val="238"/>
      </rPr>
      <t xml:space="preserve">self-
employed</t>
    </r>
  </si>
  <si>
    <r>
      <rPr>
        <sz val="10"/>
        <rFont val="Times New Roman CE"/>
        <family val="1"/>
        <charset val="238"/>
      </rPr>
      <t xml:space="preserve">emeryturę
</t>
    </r>
    <r>
      <rPr>
        <i val="true"/>
        <sz val="10"/>
        <rFont val="Times New Roman CE"/>
        <family val="1"/>
        <charset val="238"/>
      </rPr>
      <t xml:space="preserve">retirement</t>
    </r>
  </si>
  <si>
    <r>
      <rPr>
        <sz val="10"/>
        <rFont val="Times New Roman CE"/>
        <family val="1"/>
        <charset val="238"/>
      </rPr>
      <t xml:space="preserve">rentę
z tytułu
niezdol-
ności
do pracy
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inne niezarobko-we źródło </t>
    </r>
    <r>
      <rPr>
        <i val="true"/>
        <sz val="10"/>
        <rFont val="Times New Roman CE"/>
        <family val="1"/>
        <charset val="238"/>
      </rPr>
      <t xml:space="preserve">other non-  -earned source</t>
    </r>
  </si>
  <si>
    <r>
      <rPr>
        <sz val="10"/>
        <rFont val="Times New Roman CE"/>
        <family val="1"/>
        <charset val="238"/>
      </rPr>
      <t xml:space="preserve">pracujących</t>
    </r>
    <r>
      <rPr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working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bezrobo-tnych </t>
    </r>
    <r>
      <rPr>
        <i val="true"/>
        <sz val="10"/>
        <rFont val="Times New Roman CE"/>
        <family val="1"/>
        <charset val="238"/>
      </rPr>
      <t xml:space="preserve">unemplo -yed</t>
    </r>
  </si>
  <si>
    <r>
      <rPr>
        <sz val="10"/>
        <rFont val="Times New Roman CE"/>
        <family val="1"/>
        <charset val="238"/>
      </rPr>
      <t xml:space="preserve">biernych zawodowo - </t>
    </r>
    <r>
      <rPr>
        <sz val="10"/>
        <rFont val="Times New Roman CE"/>
        <family val="0"/>
        <charset val="238"/>
      </rPr>
      <t xml:space="preserve">posiadających</t>
    </r>
    <r>
      <rPr>
        <vertAlign val="superscript"/>
        <sz val="10"/>
        <rFont val="Times New Roman CE"/>
        <family val="1"/>
        <charset val="238"/>
      </rPr>
      <t xml:space="preserve">c
</t>
    </r>
    <r>
      <rPr>
        <i val="true"/>
        <sz val="10"/>
        <rFont val="Times New Roman CE"/>
        <family val="0"/>
        <charset val="238"/>
      </rPr>
      <t xml:space="preserve">inactive persons - owning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najemnie
</t>
    </r>
    <r>
      <rPr>
        <i val="true"/>
        <sz val="10"/>
        <rFont val="Times New Roman CE"/>
        <family val="1"/>
        <charset val="238"/>
      </rPr>
      <t xml:space="preserve">employees</t>
    </r>
  </si>
  <si>
    <r>
      <rPr>
        <sz val="10"/>
        <rFont val="Times New Roman CE"/>
        <family val="1"/>
        <charset val="238"/>
      </rPr>
      <t xml:space="preserve">na          rachunek
własny
</t>
    </r>
    <r>
      <rPr>
        <i val="true"/>
        <sz val="10"/>
        <rFont val="Times New Roman CE"/>
        <family val="1"/>
        <charset val="238"/>
      </rPr>
      <t xml:space="preserve">self-
employed</t>
    </r>
  </si>
  <si>
    <r>
      <rPr>
        <sz val="10"/>
        <rFont val="Times New Roman CE"/>
        <family val="1"/>
        <charset val="238"/>
      </rPr>
      <t xml:space="preserve">rentę
z tytułu
niezdo-
lności
do pracy
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inne niezarobko-we źródło </t>
    </r>
    <r>
      <rPr>
        <i val="true"/>
        <sz val="10"/>
        <rFont val="Times New Roman CE"/>
        <family val="1"/>
        <charset val="238"/>
      </rPr>
      <t xml:space="preserve">other non- -earned source</t>
    </r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T O T A L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r>
      <rPr>
        <b val="true"/>
        <sz val="10"/>
        <rFont val="Times New Roman CE"/>
        <family val="1"/>
        <charset val="238"/>
      </rPr>
      <t xml:space="preserve">Pracujący</t>
    </r>
    <r>
      <rPr>
        <b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Working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 Najemnie  </t>
    </r>
    <r>
      <rPr>
        <i val="true"/>
        <sz val="10"/>
        <rFont val="Times New Roman CE"/>
        <family val="1"/>
        <charset val="238"/>
      </rPr>
      <t xml:space="preserve"> Employees  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 Na rachunek własny   </t>
    </r>
    <r>
      <rPr>
        <i val="true"/>
        <sz val="10"/>
        <rFont val="Times New Roman CE"/>
        <family val="1"/>
        <charset val="238"/>
      </rPr>
      <t xml:space="preserve">Self-employed</t>
    </r>
  </si>
  <si>
    <r>
      <rPr>
        <b val="true"/>
        <sz val="10"/>
        <rFont val="Times New Roman CE"/>
        <family val="1"/>
        <charset val="238"/>
      </rPr>
      <t xml:space="preserve">Bezrobotni </t>
    </r>
    <r>
      <rPr>
        <b val="true"/>
        <i val="true"/>
        <sz val="10"/>
        <rFont val="Times New Roman CE"/>
        <family val="1"/>
        <charset val="238"/>
      </rPr>
      <t xml:space="preserve">Unemployed</t>
    </r>
  </si>
  <si>
    <r>
      <rPr>
        <b val="true"/>
        <sz val="10"/>
        <rFont val="Times New Roman CE"/>
        <family val="1"/>
        <charset val="238"/>
      </rPr>
      <t xml:space="preserve">Bierni zawodowo - </t>
    </r>
    <r>
      <rPr>
        <b val="true"/>
        <sz val="10"/>
        <rFont val="Times New Roman CE"/>
        <family val="0"/>
        <charset val="238"/>
      </rPr>
      <t xml:space="preserve">posiadający</t>
    </r>
    <r>
      <rPr>
        <b val="true"/>
        <vertAlign val="superscript"/>
        <sz val="10"/>
        <rFont val="Times New Roman CE"/>
        <family val="1"/>
        <charset val="238"/>
      </rPr>
      <t xml:space="preserve">c
</t>
    </r>
    <r>
      <rPr>
        <b val="true"/>
        <i val="true"/>
        <sz val="10"/>
        <rFont val="Times New Roman CE"/>
        <family val="0"/>
        <charset val="238"/>
      </rPr>
      <t xml:space="preserve">Inactive persons - owning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   Emeryturę   </t>
    </r>
    <r>
      <rPr>
        <i val="true"/>
        <sz val="10"/>
        <rFont val="Times New Roman CE"/>
        <family val="1"/>
        <charset val="238"/>
      </rPr>
      <t xml:space="preserve">retirement</t>
    </r>
  </si>
  <si>
    <r>
      <rPr>
        <sz val="10"/>
        <rFont val="Times New Roman CE"/>
        <family val="1"/>
        <charset val="238"/>
      </rPr>
      <t xml:space="preserve">   Rentę z tytułu niezdolności do pracy
   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Inne niezarobkowe źródło                               </t>
    </r>
    <r>
      <rPr>
        <i val="true"/>
        <sz val="10"/>
        <rFont val="Times New Roman CE"/>
        <family val="1"/>
        <charset val="238"/>
      </rPr>
      <t xml:space="preserve">Other non-earned source</t>
    </r>
  </si>
  <si>
    <r>
      <rPr>
        <b val="true"/>
        <sz val="10"/>
        <rFont val="Times New Roman CE"/>
        <family val="1"/>
        <charset val="238"/>
      </rPr>
      <t xml:space="preserve">Pozostający na utrzymaniu
</t>
    </r>
    <r>
      <rPr>
        <b val="true"/>
        <i val="true"/>
        <sz val="10"/>
        <rFont val="Times New Roman CE"/>
        <family val="1"/>
        <charset val="238"/>
      </rPr>
      <t xml:space="preserve">Persons maintained by</t>
    </r>
  </si>
  <si>
    <r>
      <rPr>
        <sz val="10"/>
        <rFont val="Times New Roman CE"/>
        <family val="1"/>
        <charset val="238"/>
      </rPr>
      <t xml:space="preserve">Pracujących</t>
    </r>
    <r>
      <rPr>
        <vertAlign val="superscript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 Working persons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 najemnie  </t>
    </r>
    <r>
      <rPr>
        <i val="true"/>
        <sz val="10"/>
        <rFont val="Times New Roman CE"/>
        <family val="1"/>
        <charset val="238"/>
      </rPr>
      <t xml:space="preserve">employees</t>
    </r>
  </si>
  <si>
    <r>
      <rPr>
        <sz val="10"/>
        <rFont val="Times New Roman CE"/>
        <family val="1"/>
        <charset val="238"/>
      </rPr>
      <t xml:space="preserve">  na rachunek własny   </t>
    </r>
    <r>
      <rPr>
        <i val="true"/>
        <sz val="10"/>
        <rFont val="Times New Roman CE"/>
        <family val="1"/>
        <charset val="238"/>
      </rPr>
      <t xml:space="preserve">self-employed</t>
    </r>
  </si>
  <si>
    <r>
      <rPr>
        <sz val="10"/>
        <rFont val="Times New Roman CE"/>
        <family val="1"/>
        <charset val="238"/>
      </rPr>
      <t xml:space="preserve">Bezrobotnych </t>
    </r>
    <r>
      <rPr>
        <i val="true"/>
        <sz val="10"/>
        <rFont val="Times New Roman CE"/>
        <family val="1"/>
        <charset val="238"/>
      </rPr>
      <t xml:space="preserve">Unemployed</t>
    </r>
  </si>
  <si>
    <r>
      <rPr>
        <sz val="10"/>
        <rFont val="Times New Roman CE"/>
        <family val="1"/>
        <charset val="238"/>
      </rPr>
      <t xml:space="preserve">Biernych zawodowo - </t>
    </r>
    <r>
      <rPr>
        <sz val="10"/>
        <rFont val="Times New Roman CE"/>
        <family val="0"/>
        <charset val="238"/>
      </rPr>
      <t xml:space="preserve">posiadających</t>
    </r>
    <r>
      <rPr>
        <vertAlign val="superscript"/>
        <sz val="10"/>
        <rFont val="Times New Roman CE"/>
        <family val="0"/>
        <charset val="238"/>
      </rPr>
      <t xml:space="preserve">c
</t>
    </r>
    <r>
      <rPr>
        <i val="true"/>
        <sz val="10"/>
        <rFont val="Times New Roman CE"/>
        <family val="0"/>
        <charset val="238"/>
      </rPr>
      <t xml:space="preserve">Inactive persons - owning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    emeryturę    </t>
    </r>
    <r>
      <rPr>
        <i val="true"/>
        <sz val="10"/>
        <rFont val="Times New Roman CE"/>
        <family val="1"/>
        <charset val="238"/>
      </rPr>
      <t xml:space="preserve">retirement</t>
    </r>
  </si>
  <si>
    <r>
      <rPr>
        <sz val="10"/>
        <rFont val="Times New Roman CE"/>
        <family val="1"/>
        <charset val="238"/>
      </rPr>
      <t xml:space="preserve">    rentę z tytułu niezdolności do pracy
    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inne niezarobkowe źródło </t>
    </r>
    <r>
      <rPr>
        <i val="true"/>
        <sz val="10"/>
        <rFont val="Times New Roman CE"/>
        <family val="1"/>
        <charset val="238"/>
      </rPr>
      <t xml:space="preserve">other non-earned source</t>
    </r>
  </si>
  <si>
    <t xml:space="preserve">    </t>
  </si>
  <si>
    <t xml:space="preserve">a-c W podziale nie uwzględniono: a - nieustalonego statusu na rynku pracy, b - nieustalonego źródła dochodów osób pracujących, c -nieustalonego niezarobkowego źródła dochodów.   </t>
  </si>
  <si>
    <t xml:space="preserve">a-c  Data exclude persons with: a - non-stated main activity status, b - non-stated source of maintenance of working people, c - unknown non-earned source of incom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[$-409]d\-mmm"/>
    <numFmt numFmtId="169" formatCode="0.00"/>
    <numFmt numFmtId="170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10"/>
      <name val="Times New Roman"/>
      <family val="1"/>
    </font>
    <font>
      <sz val="9"/>
      <name val="Times New Roman"/>
      <family val="1"/>
      <charset val="238"/>
    </font>
    <font>
      <sz val="8"/>
      <name val="Arial"/>
      <family val="2"/>
      <charset val="238"/>
    </font>
    <font>
      <i val="true"/>
      <sz val="9"/>
      <name val="Times New Roman"/>
      <family val="1"/>
      <charset val="238"/>
    </font>
    <font>
      <sz val="9"/>
      <name val="Arial"/>
      <family val="2"/>
      <charset val="238"/>
    </font>
    <font>
      <sz val="10"/>
      <name val="Times New Roman"/>
      <family val="1"/>
    </font>
    <font>
      <vertAlign val="superscript"/>
      <sz val="9"/>
      <name val="Times New Roman"/>
      <family val="1"/>
    </font>
    <font>
      <sz val="9"/>
      <name val="Times New Roman"/>
      <family val="1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vertAlign val="superscript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vertAlign val="superscript"/>
      <sz val="1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i val="true"/>
      <vertAlign val="superscript"/>
      <sz val="10"/>
      <name val="Times New Roman"/>
      <family val="1"/>
    </font>
    <font>
      <b val="true"/>
      <sz val="10"/>
      <name val="Times New Roman CE"/>
      <family val="0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 CE"/>
      <family val="0"/>
    </font>
    <font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2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2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bilans małżeństw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.28"/>
    <col collapsed="false" customWidth="true" hidden="false" outlineLevel="0" max="4" min="3" style="1" width="7.7"/>
    <col collapsed="false" customWidth="true" hidden="false" outlineLevel="0" max="5" min="5" style="1" width="7.85"/>
    <col collapsed="false" customWidth="true" hidden="false" outlineLevel="0" max="6" min="6" style="1" width="7.7"/>
    <col collapsed="false" customWidth="true" hidden="false" outlineLevel="0" max="10" min="7" style="1" width="8.14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2" t="s">
        <v>0</v>
      </c>
    </row>
    <row r="2" customFormat="false" ht="19.5" hidden="false" customHeight="false" outlineLevel="0" collapsed="false">
      <c r="A2" s="3" t="s">
        <v>1</v>
      </c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</row>
    <row r="5" customFormat="false" ht="1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8"/>
    </row>
    <row r="7" customFormat="false" ht="28.15" hidden="false" customHeight="true" outlineLevel="0" collapsed="false">
      <c r="A7" s="10" t="s">
        <v>4</v>
      </c>
      <c r="B7" s="11" t="s">
        <v>5</v>
      </c>
      <c r="C7" s="12" t="s">
        <v>6</v>
      </c>
      <c r="D7" s="12"/>
      <c r="E7" s="12"/>
      <c r="F7" s="12"/>
      <c r="G7" s="12"/>
      <c r="H7" s="12"/>
      <c r="I7" s="12"/>
      <c r="J7" s="12"/>
      <c r="K7" s="11" t="s">
        <v>7</v>
      </c>
      <c r="L7" s="13" t="s">
        <v>8</v>
      </c>
    </row>
    <row r="8" customFormat="false" ht="61.15" hidden="false" customHeight="true" outlineLevel="0" collapsed="false">
      <c r="A8" s="10"/>
      <c r="B8" s="11"/>
      <c r="C8" s="11" t="s">
        <v>9</v>
      </c>
      <c r="D8" s="11" t="s">
        <v>10</v>
      </c>
      <c r="E8" s="11"/>
      <c r="F8" s="11"/>
      <c r="G8" s="11" t="s">
        <v>11</v>
      </c>
      <c r="H8" s="14" t="s">
        <v>12</v>
      </c>
      <c r="I8" s="14"/>
      <c r="J8" s="14"/>
      <c r="K8" s="11"/>
      <c r="L8" s="13"/>
    </row>
    <row r="9" customFormat="false" ht="97.15" hidden="false" customHeight="true" outlineLevel="0" collapsed="false">
      <c r="A9" s="10"/>
      <c r="B9" s="11"/>
      <c r="C9" s="11"/>
      <c r="D9" s="11" t="s">
        <v>13</v>
      </c>
      <c r="E9" s="11" t="s">
        <v>14</v>
      </c>
      <c r="F9" s="11" t="s">
        <v>15</v>
      </c>
      <c r="G9" s="11"/>
      <c r="H9" s="11" t="s">
        <v>9</v>
      </c>
      <c r="I9" s="11" t="s">
        <v>16</v>
      </c>
      <c r="J9" s="11" t="s">
        <v>17</v>
      </c>
      <c r="K9" s="11"/>
      <c r="L9" s="13"/>
    </row>
    <row r="10" customFormat="false" ht="20.25" hidden="false" customHeight="true" outlineLevel="0" collapsed="false">
      <c r="A10" s="15" t="s">
        <v>1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5" hidden="false" customHeight="true" outlineLevel="0" collapsed="false">
      <c r="A11" s="16" t="n">
        <v>1980</v>
      </c>
      <c r="B11" s="17" t="n">
        <v>307373</v>
      </c>
      <c r="C11" s="17" t="n">
        <v>209856</v>
      </c>
      <c r="D11" s="17" t="n">
        <v>170023</v>
      </c>
      <c r="E11" s="17" t="n">
        <v>126250</v>
      </c>
      <c r="F11" s="17" t="n">
        <v>43773</v>
      </c>
      <c r="G11" s="17" t="n">
        <v>39833</v>
      </c>
      <c r="H11" s="18" t="n">
        <v>24.1</v>
      </c>
      <c r="I11" s="18" t="n">
        <v>19.4</v>
      </c>
      <c r="J11" s="18" t="n">
        <v>4.6</v>
      </c>
      <c r="K11" s="19" t="n">
        <v>92323</v>
      </c>
      <c r="L11" s="20" t="n">
        <v>8745.3</v>
      </c>
    </row>
    <row r="12" customFormat="false" ht="15" hidden="false" customHeight="true" outlineLevel="0" collapsed="false">
      <c r="A12" s="21" t="n">
        <v>1990</v>
      </c>
      <c r="B12" s="17" t="n">
        <v>255369</v>
      </c>
      <c r="C12" s="17" t="n">
        <v>226363</v>
      </c>
      <c r="D12" s="17" t="n">
        <v>183927</v>
      </c>
      <c r="E12" s="17" t="n">
        <v>136895</v>
      </c>
      <c r="F12" s="17" t="n">
        <v>47032</v>
      </c>
      <c r="G12" s="17" t="n">
        <v>42436</v>
      </c>
      <c r="H12" s="18" t="n">
        <v>24.6</v>
      </c>
      <c r="I12" s="18" t="n">
        <v>19.9</v>
      </c>
      <c r="J12" s="18" t="n">
        <v>4.6</v>
      </c>
      <c r="K12" s="19" t="n">
        <v>25194</v>
      </c>
      <c r="L12" s="22" t="n">
        <v>9232.8</v>
      </c>
    </row>
    <row r="13" customFormat="false" ht="15" hidden="false" customHeight="true" outlineLevel="0" collapsed="false">
      <c r="A13" s="21" t="n">
        <v>2000</v>
      </c>
      <c r="B13" s="17" t="n">
        <v>211150</v>
      </c>
      <c r="C13" s="17" t="n">
        <v>209774</v>
      </c>
      <c r="D13" s="17" t="n">
        <v>167004</v>
      </c>
      <c r="E13" s="17" t="n">
        <v>123678</v>
      </c>
      <c r="F13" s="17" t="n">
        <v>43326</v>
      </c>
      <c r="G13" s="17" t="n">
        <v>42770</v>
      </c>
      <c r="H13" s="18" t="n">
        <v>22.8</v>
      </c>
      <c r="I13" s="18" t="n">
        <v>18.2</v>
      </c>
      <c r="J13" s="18" t="n">
        <v>4.7</v>
      </c>
      <c r="K13" s="19" t="n">
        <v>-3388</v>
      </c>
      <c r="L13" s="22" t="n">
        <v>9186.1</v>
      </c>
    </row>
    <row r="14" customFormat="false" ht="15" hidden="false" customHeight="true" outlineLevel="0" collapsed="false">
      <c r="A14" s="21" t="n">
        <v>2010</v>
      </c>
      <c r="B14" s="23" t="n">
        <v>228337</v>
      </c>
      <c r="C14" s="19" t="n">
        <v>220727</v>
      </c>
      <c r="D14" s="17" t="n">
        <v>159427</v>
      </c>
      <c r="E14" s="19" t="n">
        <v>116966</v>
      </c>
      <c r="F14" s="19" t="n">
        <v>42461</v>
      </c>
      <c r="G14" s="19" t="n">
        <v>61300</v>
      </c>
      <c r="H14" s="18" t="n">
        <v>24.6</v>
      </c>
      <c r="I14" s="18" t="n">
        <v>17.7</v>
      </c>
      <c r="J14" s="18" t="n">
        <v>6.8</v>
      </c>
      <c r="K14" s="24" t="n">
        <v>6305</v>
      </c>
      <c r="L14" s="25" t="n">
        <v>8984.9</v>
      </c>
    </row>
    <row r="15" s="30" customFormat="true" ht="15" hidden="false" customHeight="true" outlineLevel="0" collapsed="false">
      <c r="A15" s="26" t="n">
        <v>2013</v>
      </c>
      <c r="B15" s="24" t="n">
        <v>180396</v>
      </c>
      <c r="C15" s="19" t="n">
        <v>224726</v>
      </c>
      <c r="D15" s="19" t="n">
        <v>158594</v>
      </c>
      <c r="E15" s="24" t="n">
        <v>116036</v>
      </c>
      <c r="F15" s="24" t="n">
        <v>42558</v>
      </c>
      <c r="G15" s="19" t="n">
        <v>66132</v>
      </c>
      <c r="H15" s="27" t="n">
        <v>24.9</v>
      </c>
      <c r="I15" s="27" t="n">
        <v>17.5</v>
      </c>
      <c r="J15" s="27" t="n">
        <v>7.3</v>
      </c>
      <c r="K15" s="28" t="n">
        <v>-49257</v>
      </c>
      <c r="L15" s="29" t="n">
        <v>9037.5</v>
      </c>
    </row>
    <row r="16" s="40" customFormat="true" ht="15" hidden="false" customHeight="true" outlineLevel="0" collapsed="false">
      <c r="A16" s="31" t="n">
        <v>2014</v>
      </c>
      <c r="B16" s="32" t="n">
        <v>188488</v>
      </c>
      <c r="C16" s="33" t="n">
        <v>219724</v>
      </c>
      <c r="D16" s="33" t="n">
        <v>153963</v>
      </c>
      <c r="E16" s="32" t="n">
        <v>112203</v>
      </c>
      <c r="F16" s="32" t="n">
        <v>41760</v>
      </c>
      <c r="G16" s="34" t="n">
        <v>65761</v>
      </c>
      <c r="H16" s="35" t="n">
        <v>24.4</v>
      </c>
      <c r="I16" s="36" t="n">
        <v>17.1</v>
      </c>
      <c r="J16" s="36" t="n">
        <v>7.3</v>
      </c>
      <c r="K16" s="37" t="n">
        <v>-35200</v>
      </c>
      <c r="L16" s="38" t="n">
        <v>9002.3</v>
      </c>
      <c r="M16" s="39"/>
    </row>
    <row r="17" customFormat="false" ht="20.2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5" hidden="false" customHeight="true" outlineLevel="0" collapsed="false">
      <c r="A18" s="16" t="n">
        <v>1980</v>
      </c>
      <c r="B18" s="17" t="n">
        <v>187333</v>
      </c>
      <c r="C18" s="17" t="n">
        <v>126604</v>
      </c>
      <c r="D18" s="17" t="n">
        <v>92736</v>
      </c>
      <c r="E18" s="17" t="n">
        <v>68691</v>
      </c>
      <c r="F18" s="17" t="n">
        <v>24045</v>
      </c>
      <c r="G18" s="17" t="n">
        <v>33868</v>
      </c>
      <c r="H18" s="19" t="n">
        <v>24.8</v>
      </c>
      <c r="I18" s="19" t="n">
        <v>18.1</v>
      </c>
      <c r="J18" s="19" t="n">
        <v>6.6</v>
      </c>
      <c r="K18" s="19" t="n">
        <v>57286</v>
      </c>
      <c r="L18" s="20" t="n">
        <v>5128.5</v>
      </c>
    </row>
    <row r="19" customFormat="false" ht="15" hidden="false" customHeight="true" outlineLevel="0" collapsed="false">
      <c r="A19" s="21" t="n">
        <v>1990</v>
      </c>
      <c r="B19" s="17" t="n">
        <v>140976</v>
      </c>
      <c r="C19" s="17" t="n">
        <v>138800</v>
      </c>
      <c r="D19" s="17" t="n">
        <v>104501</v>
      </c>
      <c r="E19" s="17" t="n">
        <v>77180</v>
      </c>
      <c r="F19" s="17" t="n">
        <v>27321</v>
      </c>
      <c r="G19" s="17" t="n">
        <v>34299</v>
      </c>
      <c r="H19" s="23" t="n">
        <v>24.4</v>
      </c>
      <c r="I19" s="23" t="n">
        <v>18.3</v>
      </c>
      <c r="J19" s="18" t="n">
        <v>6</v>
      </c>
      <c r="K19" s="19" t="n">
        <v>-926</v>
      </c>
      <c r="L19" s="22" t="n">
        <v>5696.8</v>
      </c>
    </row>
    <row r="20" customFormat="false" ht="15" hidden="false" customHeight="true" outlineLevel="0" collapsed="false">
      <c r="A20" s="21" t="n">
        <v>2000</v>
      </c>
      <c r="B20" s="17" t="n">
        <v>128148</v>
      </c>
      <c r="C20" s="17" t="n">
        <v>134700</v>
      </c>
      <c r="D20" s="17" t="n">
        <v>98660</v>
      </c>
      <c r="E20" s="17" t="n">
        <v>72506</v>
      </c>
      <c r="F20" s="17" t="n">
        <v>26154</v>
      </c>
      <c r="G20" s="17" t="n">
        <v>36040</v>
      </c>
      <c r="H20" s="23" t="n">
        <v>24.2</v>
      </c>
      <c r="I20" s="23" t="n">
        <v>16.1</v>
      </c>
      <c r="J20" s="18" t="n">
        <v>6.5</v>
      </c>
      <c r="K20" s="19" t="n">
        <v>-10597</v>
      </c>
      <c r="L20" s="22" t="n">
        <v>5576.5</v>
      </c>
    </row>
    <row r="21" customFormat="false" ht="15" hidden="false" customHeight="true" outlineLevel="0" collapsed="false">
      <c r="A21" s="21" t="n">
        <v>2010</v>
      </c>
      <c r="B21" s="41" t="n">
        <v>137218</v>
      </c>
      <c r="C21" s="19" t="n">
        <v>143928</v>
      </c>
      <c r="D21" s="17" t="n">
        <v>96534</v>
      </c>
      <c r="E21" s="19" t="n">
        <v>69920</v>
      </c>
      <c r="F21" s="19" t="n">
        <v>26614</v>
      </c>
      <c r="G21" s="19" t="n">
        <v>47394</v>
      </c>
      <c r="H21" s="18" t="n">
        <v>26.7</v>
      </c>
      <c r="I21" s="18" t="n">
        <v>17.9</v>
      </c>
      <c r="J21" s="18" t="n">
        <v>8.8</v>
      </c>
      <c r="K21" s="24" t="n">
        <v>-21285</v>
      </c>
      <c r="L21" s="25" t="n">
        <v>5393.3</v>
      </c>
    </row>
    <row r="22" s="30" customFormat="true" ht="15" hidden="false" customHeight="true" outlineLevel="0" collapsed="false">
      <c r="A22" s="26" t="n">
        <v>2013</v>
      </c>
      <c r="B22" s="17" t="n">
        <v>105734</v>
      </c>
      <c r="C22" s="17" t="n">
        <v>146000</v>
      </c>
      <c r="D22" s="17" t="n">
        <v>96658</v>
      </c>
      <c r="E22" s="17" t="n">
        <v>69796</v>
      </c>
      <c r="F22" s="17" t="n">
        <v>26862</v>
      </c>
      <c r="G22" s="17" t="n">
        <v>49342</v>
      </c>
      <c r="H22" s="27" t="n">
        <v>26.9</v>
      </c>
      <c r="I22" s="27" t="n">
        <v>17.8</v>
      </c>
      <c r="J22" s="27" t="n">
        <v>9.1</v>
      </c>
      <c r="K22" s="28" t="n">
        <v>-54508</v>
      </c>
      <c r="L22" s="29" t="n">
        <v>5417.5</v>
      </c>
    </row>
    <row r="23" s="40" customFormat="true" ht="12.75" hidden="false" customHeight="false" outlineLevel="0" collapsed="false">
      <c r="A23" s="31" t="n">
        <v>2014</v>
      </c>
      <c r="B23" s="42" t="n">
        <v>110030</v>
      </c>
      <c r="C23" s="42" t="n">
        <v>143099</v>
      </c>
      <c r="D23" s="42" t="n">
        <v>94609</v>
      </c>
      <c r="E23" s="42" t="n">
        <v>68037</v>
      </c>
      <c r="F23" s="42" t="n">
        <v>26572</v>
      </c>
      <c r="G23" s="42" t="n">
        <v>48490</v>
      </c>
      <c r="H23" s="35" t="n">
        <v>26.6</v>
      </c>
      <c r="I23" s="36" t="n">
        <v>17.6</v>
      </c>
      <c r="J23" s="36" t="n">
        <v>9</v>
      </c>
      <c r="K23" s="43" t="n">
        <v>-44844</v>
      </c>
      <c r="L23" s="44" t="n">
        <v>5372.6</v>
      </c>
    </row>
    <row r="24" customFormat="false" ht="20.25" hidden="false" customHeight="true" outlineLevel="0" collapsed="false">
      <c r="A24" s="15" t="s">
        <v>2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5" hidden="false" customHeight="true" outlineLevel="0" collapsed="false">
      <c r="A25" s="16" t="n">
        <v>1980</v>
      </c>
      <c r="B25" s="19" t="n">
        <v>120040</v>
      </c>
      <c r="C25" s="19" t="n">
        <v>83149</v>
      </c>
      <c r="D25" s="19" t="n">
        <v>77287</v>
      </c>
      <c r="E25" s="19" t="n">
        <v>57559</v>
      </c>
      <c r="F25" s="19" t="n">
        <v>19728</v>
      </c>
      <c r="G25" s="19" t="n">
        <v>5862</v>
      </c>
      <c r="H25" s="19" t="n">
        <v>23.1</v>
      </c>
      <c r="I25" s="19" t="n">
        <v>21.4</v>
      </c>
      <c r="J25" s="19" t="n">
        <v>1.6</v>
      </c>
      <c r="K25" s="19" t="n">
        <v>35140</v>
      </c>
      <c r="L25" s="20" t="n">
        <v>3617</v>
      </c>
    </row>
    <row r="26" customFormat="false" ht="15" hidden="false" customHeight="true" outlineLevel="0" collapsed="false">
      <c r="A26" s="21" t="n">
        <v>1990</v>
      </c>
      <c r="B26" s="19" t="n">
        <v>114393</v>
      </c>
      <c r="C26" s="19" t="n">
        <v>86713</v>
      </c>
      <c r="D26" s="19" t="n">
        <v>79426</v>
      </c>
      <c r="E26" s="19" t="n">
        <v>59715</v>
      </c>
      <c r="F26" s="19" t="n">
        <v>19711</v>
      </c>
      <c r="G26" s="19" t="n">
        <v>7287</v>
      </c>
      <c r="H26" s="23" t="n">
        <v>24.6</v>
      </c>
      <c r="I26" s="23" t="n">
        <v>22.4</v>
      </c>
      <c r="J26" s="23" t="n">
        <v>2.1</v>
      </c>
      <c r="K26" s="19" t="n">
        <v>26970</v>
      </c>
      <c r="L26" s="25" t="n">
        <v>3537.4</v>
      </c>
    </row>
    <row r="27" customFormat="false" ht="15" hidden="false" customHeight="true" outlineLevel="0" collapsed="false">
      <c r="A27" s="21" t="n">
        <v>2000</v>
      </c>
      <c r="B27" s="19" t="n">
        <v>83002</v>
      </c>
      <c r="C27" s="19" t="n">
        <v>74998</v>
      </c>
      <c r="D27" s="19" t="n">
        <v>68344</v>
      </c>
      <c r="E27" s="19" t="n">
        <v>51172</v>
      </c>
      <c r="F27" s="19" t="n">
        <v>17172</v>
      </c>
      <c r="G27" s="19" t="n">
        <v>6654</v>
      </c>
      <c r="H27" s="23" t="n">
        <v>20.7</v>
      </c>
      <c r="I27" s="23" t="n">
        <v>18.9</v>
      </c>
      <c r="J27" s="23" t="n">
        <v>1.8</v>
      </c>
      <c r="K27" s="19" t="n">
        <v>7285</v>
      </c>
      <c r="L27" s="25" t="n">
        <v>3617.5</v>
      </c>
    </row>
    <row r="28" customFormat="false" ht="15" hidden="false" customHeight="true" outlineLevel="0" collapsed="false">
      <c r="A28" s="21" t="n">
        <v>2010</v>
      </c>
      <c r="B28" s="41" t="n">
        <v>91119</v>
      </c>
      <c r="C28" s="19" t="n">
        <v>76316</v>
      </c>
      <c r="D28" s="19" t="n">
        <v>62893</v>
      </c>
      <c r="E28" s="19" t="n">
        <v>47046</v>
      </c>
      <c r="F28" s="19" t="n">
        <v>15847</v>
      </c>
      <c r="G28" s="19" t="n">
        <v>13423</v>
      </c>
      <c r="H28" s="18" t="n">
        <v>21.2</v>
      </c>
      <c r="I28" s="18" t="n">
        <v>17.5</v>
      </c>
      <c r="J28" s="18" t="n">
        <v>3.7</v>
      </c>
      <c r="K28" s="24" t="n">
        <v>28073</v>
      </c>
      <c r="L28" s="25" t="n">
        <v>3594</v>
      </c>
    </row>
    <row r="29" s="30" customFormat="true" ht="15" hidden="false" customHeight="true" outlineLevel="0" collapsed="false">
      <c r="A29" s="26" t="n">
        <v>2013</v>
      </c>
      <c r="B29" s="45" t="n">
        <v>74662</v>
      </c>
      <c r="C29" s="46" t="n">
        <v>78065</v>
      </c>
      <c r="D29" s="46" t="n">
        <v>61936</v>
      </c>
      <c r="E29" s="45" t="n">
        <v>46240</v>
      </c>
      <c r="F29" s="45" t="n">
        <v>15696</v>
      </c>
      <c r="G29" s="47" t="n">
        <v>16129</v>
      </c>
      <c r="H29" s="27" t="n">
        <v>21.6</v>
      </c>
      <c r="I29" s="27" t="n">
        <v>17.1</v>
      </c>
      <c r="J29" s="27" t="n">
        <v>4.5</v>
      </c>
      <c r="K29" s="28" t="n">
        <v>5913</v>
      </c>
      <c r="L29" s="29" t="n">
        <v>3621.7</v>
      </c>
    </row>
    <row r="30" s="40" customFormat="true" ht="15" hidden="false" customHeight="true" outlineLevel="0" collapsed="false">
      <c r="A30" s="31" t="n">
        <v>2014</v>
      </c>
      <c r="B30" s="48" t="n">
        <v>78458</v>
      </c>
      <c r="C30" s="49" t="n">
        <v>75986</v>
      </c>
      <c r="D30" s="49" t="n">
        <v>59354</v>
      </c>
      <c r="E30" s="48" t="n">
        <v>44166</v>
      </c>
      <c r="F30" s="48" t="n">
        <v>15188</v>
      </c>
      <c r="G30" s="50" t="n">
        <v>16632</v>
      </c>
      <c r="H30" s="35" t="n">
        <v>20.9</v>
      </c>
      <c r="I30" s="36" t="n">
        <v>16.3</v>
      </c>
      <c r="J30" s="36" t="n">
        <v>4.6</v>
      </c>
      <c r="K30" s="51" t="n">
        <v>10283</v>
      </c>
      <c r="L30" s="44" t="n">
        <v>3632</v>
      </c>
    </row>
    <row r="31" customFormat="false" ht="12.75" hidden="false" customHeight="false" outlineLevel="0" collapsed="false">
      <c r="A31" s="52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2.75" hidden="false" customHeight="false" outlineLevel="0" collapsed="false">
      <c r="A32" s="54" t="s">
        <v>21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2"/>
    </row>
    <row r="33" customFormat="false" ht="12.75" hidden="false" customHeight="false" outlineLevel="0" collapsed="false">
      <c r="A33" s="54" t="s">
        <v>22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2"/>
    </row>
    <row r="34" customFormat="false" ht="12.75" hidden="false" customHeight="false" outlineLevel="0" collapsed="false">
      <c r="A34" s="54" t="s">
        <v>23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2"/>
    </row>
    <row r="35" customFormat="false" ht="12.75" hidden="false" customHeight="false" outlineLevel="0" collapsed="false">
      <c r="A35" s="54" t="s">
        <v>24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6"/>
    </row>
    <row r="36" customFormat="false" ht="12.75" hidden="false" customHeight="false" outlineLevel="0" collapsed="false">
      <c r="A36" s="57" t="s">
        <v>25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</row>
    <row r="37" customFormat="false" ht="12.75" hidden="false" customHeight="false" outlineLevel="0" collapsed="false">
      <c r="A37" s="59" t="s">
        <v>26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customFormat="false" ht="12.75" hidden="false" customHeight="false" outlineLevel="0" collapsed="false">
      <c r="A38" s="59" t="s">
        <v>27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  <row r="39" customFormat="false" ht="12.75" hidden="false" customHeight="false" outlineLevel="0" collapsed="false">
      <c r="A39" s="59" t="s">
        <v>28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</sheetData>
  <mergeCells count="12">
    <mergeCell ref="A7:A9"/>
    <mergeCell ref="B7:B9"/>
    <mergeCell ref="C7:J7"/>
    <mergeCell ref="K7:K9"/>
    <mergeCell ref="L7:L9"/>
    <mergeCell ref="C8:C9"/>
    <mergeCell ref="D8:F8"/>
    <mergeCell ref="G8:G9"/>
    <mergeCell ref="H8:J8"/>
    <mergeCell ref="A10:L10"/>
    <mergeCell ref="A17:L17"/>
    <mergeCell ref="A24:L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4.41"/>
    <col collapsed="false" customWidth="false" hidden="false" outlineLevel="0" max="7" min="2" style="9" width="9.14"/>
    <col collapsed="false" customWidth="false" hidden="false" outlineLevel="0" max="8" min="8" style="8" width="9.14"/>
    <col collapsed="false" customWidth="false" hidden="false" outlineLevel="0" max="257" min="9" style="9" width="9.14"/>
  </cols>
  <sheetData>
    <row r="1" s="5" customFormat="true" ht="12.75" hidden="false" customHeight="false" outlineLevel="0" collapsed="false">
      <c r="A1" s="4" t="s">
        <v>216</v>
      </c>
      <c r="H1" s="4"/>
    </row>
    <row r="2" s="5" customFormat="true" ht="12.75" hidden="false" customHeight="false" outlineLevel="0" collapsed="false">
      <c r="A2" s="4" t="s">
        <v>217</v>
      </c>
      <c r="H2" s="4"/>
    </row>
    <row r="3" s="192" customFormat="true" ht="13.5" hidden="false" customHeight="false" outlineLevel="0" collapsed="false">
      <c r="A3" s="191" t="s">
        <v>218</v>
      </c>
      <c r="H3" s="191"/>
    </row>
    <row r="4" s="192" customFormat="true" ht="13.5" hidden="false" customHeight="false" outlineLevel="0" collapsed="false">
      <c r="A4" s="191" t="s">
        <v>219</v>
      </c>
      <c r="H4" s="191"/>
    </row>
    <row r="5" s="5" customFormat="true" ht="13.5" hidden="false" customHeight="false" outlineLevel="0" collapsed="false">
      <c r="A5" s="6"/>
      <c r="B5" s="7"/>
      <c r="C5" s="7"/>
      <c r="D5" s="7"/>
      <c r="E5" s="7"/>
      <c r="F5" s="7"/>
      <c r="G5" s="7"/>
      <c r="H5" s="6"/>
    </row>
    <row r="6" customFormat="false" ht="18" hidden="false" customHeight="true" outlineLevel="0" collapsed="false">
      <c r="A6" s="64" t="s">
        <v>59</v>
      </c>
      <c r="B6" s="12" t="s">
        <v>220</v>
      </c>
      <c r="C6" s="12"/>
      <c r="D6" s="12"/>
      <c r="E6" s="12"/>
      <c r="F6" s="90" t="s">
        <v>221</v>
      </c>
      <c r="G6" s="90"/>
      <c r="H6" s="90"/>
    </row>
    <row r="7" customFormat="false" ht="34.5" hidden="false" customHeight="true" outlineLevel="0" collapsed="false">
      <c r="A7" s="64"/>
      <c r="B7" s="11" t="s">
        <v>13</v>
      </c>
      <c r="C7" s="11" t="s">
        <v>222</v>
      </c>
      <c r="D7" s="11" t="s">
        <v>223</v>
      </c>
      <c r="E7" s="11" t="s">
        <v>224</v>
      </c>
      <c r="F7" s="11" t="s">
        <v>13</v>
      </c>
      <c r="G7" s="11" t="s">
        <v>225</v>
      </c>
      <c r="H7" s="13" t="s">
        <v>226</v>
      </c>
    </row>
    <row r="8" s="8" customFormat="true" ht="20.25" hidden="false" customHeight="true" outlineLevel="0" collapsed="false">
      <c r="A8" s="15" t="s">
        <v>227</v>
      </c>
      <c r="B8" s="15"/>
      <c r="C8" s="15"/>
      <c r="D8" s="15"/>
      <c r="E8" s="15"/>
      <c r="F8" s="15"/>
      <c r="G8" s="15"/>
      <c r="H8" s="15"/>
    </row>
    <row r="9" customFormat="false" ht="13.5" hidden="false" customHeight="true" outlineLevel="0" collapsed="false">
      <c r="A9" s="69" t="s">
        <v>228</v>
      </c>
      <c r="B9" s="132" t="n">
        <v>1911</v>
      </c>
      <c r="C9" s="131" t="n">
        <v>134</v>
      </c>
      <c r="D9" s="132" t="n">
        <v>485</v>
      </c>
      <c r="E9" s="131" t="n">
        <v>1292</v>
      </c>
      <c r="F9" s="132" t="n">
        <v>297</v>
      </c>
      <c r="G9" s="131" t="n">
        <v>84</v>
      </c>
      <c r="H9" s="132" t="n">
        <v>213</v>
      </c>
    </row>
    <row r="10" customFormat="false" ht="13.5" hidden="false" customHeight="true" outlineLevel="0" collapsed="false">
      <c r="A10" s="72" t="s">
        <v>38</v>
      </c>
      <c r="B10" s="150" t="n">
        <v>98</v>
      </c>
      <c r="C10" s="128" t="n">
        <v>12</v>
      </c>
      <c r="D10" s="150" t="n">
        <v>16</v>
      </c>
      <c r="E10" s="128" t="n">
        <v>70</v>
      </c>
      <c r="F10" s="150" t="n">
        <v>20</v>
      </c>
      <c r="G10" s="128" t="n">
        <v>6</v>
      </c>
      <c r="H10" s="150" t="n">
        <v>14</v>
      </c>
    </row>
    <row r="11" customFormat="false" ht="13.5" hidden="false" customHeight="true" outlineLevel="0" collapsed="false">
      <c r="A11" s="72" t="s">
        <v>39</v>
      </c>
      <c r="B11" s="150" t="n">
        <v>115</v>
      </c>
      <c r="C11" s="128" t="n">
        <v>1</v>
      </c>
      <c r="D11" s="150" t="n">
        <v>27</v>
      </c>
      <c r="E11" s="128" t="n">
        <v>87</v>
      </c>
      <c r="F11" s="150" t="n">
        <v>20</v>
      </c>
      <c r="G11" s="128" t="n">
        <v>9</v>
      </c>
      <c r="H11" s="150" t="n">
        <v>11</v>
      </c>
    </row>
    <row r="12" customFormat="false" ht="13.5" hidden="false" customHeight="true" outlineLevel="0" collapsed="false">
      <c r="A12" s="72" t="s">
        <v>40</v>
      </c>
      <c r="B12" s="150" t="n">
        <v>143</v>
      </c>
      <c r="C12" s="128" t="n">
        <v>10</v>
      </c>
      <c r="D12" s="150" t="n">
        <v>38</v>
      </c>
      <c r="E12" s="128" t="n">
        <v>95</v>
      </c>
      <c r="F12" s="150" t="n">
        <v>28</v>
      </c>
      <c r="G12" s="128" t="n">
        <v>10</v>
      </c>
      <c r="H12" s="150" t="n">
        <v>18</v>
      </c>
    </row>
    <row r="13" customFormat="false" ht="13.5" hidden="false" customHeight="true" outlineLevel="0" collapsed="false">
      <c r="A13" s="72" t="s">
        <v>41</v>
      </c>
      <c r="B13" s="150" t="n">
        <v>35</v>
      </c>
      <c r="C13" s="128" t="s">
        <v>110</v>
      </c>
      <c r="D13" s="150" t="n">
        <v>7</v>
      </c>
      <c r="E13" s="128" t="n">
        <v>28</v>
      </c>
      <c r="F13" s="150" t="n">
        <v>4</v>
      </c>
      <c r="G13" s="128" t="n">
        <v>1</v>
      </c>
      <c r="H13" s="150" t="n">
        <v>3</v>
      </c>
    </row>
    <row r="14" customFormat="false" ht="13.5" hidden="false" customHeight="true" outlineLevel="0" collapsed="false">
      <c r="A14" s="72" t="s">
        <v>42</v>
      </c>
      <c r="B14" s="150" t="n">
        <v>113</v>
      </c>
      <c r="C14" s="128" t="n">
        <v>10</v>
      </c>
      <c r="D14" s="150" t="n">
        <v>27</v>
      </c>
      <c r="E14" s="128" t="n">
        <v>76</v>
      </c>
      <c r="F14" s="150" t="n">
        <v>19</v>
      </c>
      <c r="G14" s="128" t="n">
        <v>7</v>
      </c>
      <c r="H14" s="150" t="n">
        <v>12</v>
      </c>
    </row>
    <row r="15" customFormat="false" ht="13.5" hidden="false" customHeight="true" outlineLevel="0" collapsed="false">
      <c r="A15" s="72" t="s">
        <v>43</v>
      </c>
      <c r="B15" s="150" t="n">
        <v>197</v>
      </c>
      <c r="C15" s="128" t="n">
        <v>16</v>
      </c>
      <c r="D15" s="150" t="n">
        <v>56</v>
      </c>
      <c r="E15" s="128" t="n">
        <v>125</v>
      </c>
      <c r="F15" s="150" t="n">
        <v>15</v>
      </c>
      <c r="G15" s="128" t="n">
        <v>4</v>
      </c>
      <c r="H15" s="150" t="n">
        <v>11</v>
      </c>
    </row>
    <row r="16" customFormat="false" ht="13.5" hidden="false" customHeight="true" outlineLevel="0" collapsed="false">
      <c r="A16" s="72" t="s">
        <v>44</v>
      </c>
      <c r="B16" s="150" t="n">
        <v>269</v>
      </c>
      <c r="C16" s="128" t="n">
        <v>20</v>
      </c>
      <c r="D16" s="150" t="n">
        <v>78</v>
      </c>
      <c r="E16" s="128" t="n">
        <v>171</v>
      </c>
      <c r="F16" s="150" t="n">
        <v>46</v>
      </c>
      <c r="G16" s="128" t="n">
        <v>13</v>
      </c>
      <c r="H16" s="150" t="n">
        <v>33</v>
      </c>
    </row>
    <row r="17" customFormat="false" ht="13.5" hidden="false" customHeight="true" outlineLevel="0" collapsed="false">
      <c r="A17" s="72" t="s">
        <v>45</v>
      </c>
      <c r="B17" s="150" t="n">
        <v>39</v>
      </c>
      <c r="C17" s="128" t="n">
        <v>1</v>
      </c>
      <c r="D17" s="150" t="n">
        <v>7</v>
      </c>
      <c r="E17" s="128" t="n">
        <v>31</v>
      </c>
      <c r="F17" s="150" t="n">
        <v>6</v>
      </c>
      <c r="G17" s="128" t="n">
        <v>4</v>
      </c>
      <c r="H17" s="150" t="n">
        <v>2</v>
      </c>
    </row>
    <row r="18" customFormat="false" ht="13.5" hidden="false" customHeight="true" outlineLevel="0" collapsed="false">
      <c r="A18" s="72" t="s">
        <v>46</v>
      </c>
      <c r="B18" s="150" t="n">
        <v>128</v>
      </c>
      <c r="C18" s="128" t="n">
        <v>11</v>
      </c>
      <c r="D18" s="150" t="n">
        <v>33</v>
      </c>
      <c r="E18" s="128" t="n">
        <v>84</v>
      </c>
      <c r="F18" s="150" t="n">
        <v>14</v>
      </c>
      <c r="G18" s="128" t="n">
        <v>3</v>
      </c>
      <c r="H18" s="150" t="n">
        <v>11</v>
      </c>
    </row>
    <row r="19" customFormat="false" ht="13.5" hidden="false" customHeight="true" outlineLevel="0" collapsed="false">
      <c r="A19" s="72" t="s">
        <v>47</v>
      </c>
      <c r="B19" s="150" t="n">
        <v>54</v>
      </c>
      <c r="C19" s="128" t="n">
        <v>5</v>
      </c>
      <c r="D19" s="150" t="n">
        <v>18</v>
      </c>
      <c r="E19" s="128" t="n">
        <v>31</v>
      </c>
      <c r="F19" s="150" t="n">
        <v>10</v>
      </c>
      <c r="G19" s="128" t="s">
        <v>110</v>
      </c>
      <c r="H19" s="150" t="n">
        <v>10</v>
      </c>
    </row>
    <row r="20" customFormat="false" ht="13.5" hidden="false" customHeight="true" outlineLevel="0" collapsed="false">
      <c r="A20" s="72" t="s">
        <v>48</v>
      </c>
      <c r="B20" s="150" t="n">
        <v>103</v>
      </c>
      <c r="C20" s="128" t="n">
        <v>5</v>
      </c>
      <c r="D20" s="150" t="n">
        <v>29</v>
      </c>
      <c r="E20" s="128" t="n">
        <v>69</v>
      </c>
      <c r="F20" s="150" t="n">
        <v>12</v>
      </c>
      <c r="G20" s="128" t="n">
        <v>2</v>
      </c>
      <c r="H20" s="150" t="n">
        <v>10</v>
      </c>
    </row>
    <row r="21" customFormat="false" ht="13.5" hidden="false" customHeight="true" outlineLevel="0" collapsed="false">
      <c r="A21" s="72" t="s">
        <v>49</v>
      </c>
      <c r="B21" s="150" t="n">
        <v>236</v>
      </c>
      <c r="C21" s="128" t="n">
        <v>24</v>
      </c>
      <c r="D21" s="150" t="n">
        <v>50</v>
      </c>
      <c r="E21" s="128" t="n">
        <v>162</v>
      </c>
      <c r="F21" s="150" t="n">
        <v>34</v>
      </c>
      <c r="G21" s="128" t="n">
        <v>11</v>
      </c>
      <c r="H21" s="150" t="n">
        <v>23</v>
      </c>
    </row>
    <row r="22" customFormat="false" ht="13.5" hidden="false" customHeight="true" outlineLevel="0" collapsed="false">
      <c r="A22" s="72" t="s">
        <v>50</v>
      </c>
      <c r="B22" s="150" t="n">
        <v>67</v>
      </c>
      <c r="C22" s="128" t="n">
        <v>8</v>
      </c>
      <c r="D22" s="150" t="n">
        <v>15</v>
      </c>
      <c r="E22" s="128" t="n">
        <v>44</v>
      </c>
      <c r="F22" s="150" t="n">
        <v>15</v>
      </c>
      <c r="G22" s="128" t="n">
        <v>3</v>
      </c>
      <c r="H22" s="150" t="n">
        <v>12</v>
      </c>
    </row>
    <row r="23" customFormat="false" ht="13.5" hidden="false" customHeight="true" outlineLevel="0" collapsed="false">
      <c r="A23" s="72" t="s">
        <v>51</v>
      </c>
      <c r="B23" s="150" t="n">
        <v>68</v>
      </c>
      <c r="C23" s="128" t="n">
        <v>3</v>
      </c>
      <c r="D23" s="150" t="n">
        <v>17</v>
      </c>
      <c r="E23" s="128" t="n">
        <v>48</v>
      </c>
      <c r="F23" s="150" t="n">
        <v>17</v>
      </c>
      <c r="G23" s="128" t="n">
        <v>3</v>
      </c>
      <c r="H23" s="150" t="n">
        <v>14</v>
      </c>
    </row>
    <row r="24" customFormat="false" ht="13.5" hidden="false" customHeight="true" outlineLevel="0" collapsed="false">
      <c r="A24" s="72" t="s">
        <v>52</v>
      </c>
      <c r="B24" s="150" t="n">
        <v>187</v>
      </c>
      <c r="C24" s="128" t="n">
        <v>6</v>
      </c>
      <c r="D24" s="150" t="n">
        <v>46</v>
      </c>
      <c r="E24" s="128" t="n">
        <v>135</v>
      </c>
      <c r="F24" s="150" t="n">
        <v>22</v>
      </c>
      <c r="G24" s="128" t="n">
        <v>4</v>
      </c>
      <c r="H24" s="150" t="n">
        <v>18</v>
      </c>
    </row>
    <row r="25" customFormat="false" ht="13.5" hidden="false" customHeight="true" outlineLevel="0" collapsed="false">
      <c r="A25" s="72" t="s">
        <v>53</v>
      </c>
      <c r="B25" s="150" t="n">
        <v>59</v>
      </c>
      <c r="C25" s="128" t="n">
        <v>2</v>
      </c>
      <c r="D25" s="150" t="n">
        <v>21</v>
      </c>
      <c r="E25" s="128" t="n">
        <v>36</v>
      </c>
      <c r="F25" s="150" t="n">
        <v>15</v>
      </c>
      <c r="G25" s="128" t="n">
        <v>4</v>
      </c>
      <c r="H25" s="150" t="n">
        <v>11</v>
      </c>
    </row>
    <row r="26" s="8" customFormat="true" ht="20.25" hidden="false" customHeight="true" outlineLevel="0" collapsed="false">
      <c r="A26" s="15" t="s">
        <v>229</v>
      </c>
      <c r="B26" s="15"/>
      <c r="C26" s="15"/>
      <c r="D26" s="15"/>
      <c r="E26" s="15"/>
      <c r="F26" s="15"/>
      <c r="G26" s="15"/>
      <c r="H26" s="15"/>
      <c r="I26" s="9"/>
      <c r="J26" s="9"/>
    </row>
    <row r="27" customFormat="false" ht="13.5" hidden="false" customHeight="true" outlineLevel="0" collapsed="false">
      <c r="A27" s="69" t="s">
        <v>230</v>
      </c>
      <c r="B27" s="132" t="n">
        <v>1069</v>
      </c>
      <c r="C27" s="131" t="n">
        <v>93</v>
      </c>
      <c r="D27" s="132" t="n">
        <v>285</v>
      </c>
      <c r="E27" s="131" t="n">
        <v>691</v>
      </c>
      <c r="F27" s="132" t="n">
        <v>251</v>
      </c>
      <c r="G27" s="131" t="n">
        <v>76</v>
      </c>
      <c r="H27" s="132" t="n">
        <v>175</v>
      </c>
    </row>
    <row r="28" customFormat="false" ht="13.5" hidden="false" customHeight="true" outlineLevel="0" collapsed="false">
      <c r="A28" s="72" t="s">
        <v>38</v>
      </c>
      <c r="B28" s="150" t="n">
        <v>65</v>
      </c>
      <c r="C28" s="128" t="n">
        <v>8</v>
      </c>
      <c r="D28" s="150" t="n">
        <v>13</v>
      </c>
      <c r="E28" s="128" t="n">
        <v>44</v>
      </c>
      <c r="F28" s="150" t="n">
        <v>20</v>
      </c>
      <c r="G28" s="128" t="n">
        <v>6</v>
      </c>
      <c r="H28" s="150" t="n">
        <v>14</v>
      </c>
    </row>
    <row r="29" customFormat="false" ht="13.5" hidden="false" customHeight="true" outlineLevel="0" collapsed="false">
      <c r="A29" s="72" t="s">
        <v>39</v>
      </c>
      <c r="B29" s="150" t="n">
        <v>74</v>
      </c>
      <c r="C29" s="128" t="n">
        <v>1</v>
      </c>
      <c r="D29" s="150" t="n">
        <v>19</v>
      </c>
      <c r="E29" s="128" t="n">
        <v>54</v>
      </c>
      <c r="F29" s="150" t="n">
        <v>19</v>
      </c>
      <c r="G29" s="128" t="n">
        <v>8</v>
      </c>
      <c r="H29" s="150" t="n">
        <v>11</v>
      </c>
    </row>
    <row r="30" customFormat="false" ht="13.5" hidden="false" customHeight="true" outlineLevel="0" collapsed="false">
      <c r="A30" s="72" t="s">
        <v>40</v>
      </c>
      <c r="B30" s="150" t="n">
        <v>79</v>
      </c>
      <c r="C30" s="128" t="n">
        <v>5</v>
      </c>
      <c r="D30" s="150" t="n">
        <v>21</v>
      </c>
      <c r="E30" s="128" t="n">
        <v>53</v>
      </c>
      <c r="F30" s="150" t="n">
        <v>26</v>
      </c>
      <c r="G30" s="128" t="n">
        <v>9</v>
      </c>
      <c r="H30" s="150" t="n">
        <v>17</v>
      </c>
    </row>
    <row r="31" customFormat="false" ht="13.5" hidden="false" customHeight="true" outlineLevel="0" collapsed="false">
      <c r="A31" s="72" t="s">
        <v>41</v>
      </c>
      <c r="B31" s="150" t="n">
        <v>25</v>
      </c>
      <c r="C31" s="128" t="s">
        <v>110</v>
      </c>
      <c r="D31" s="150" t="n">
        <v>6</v>
      </c>
      <c r="E31" s="128" t="n">
        <v>19</v>
      </c>
      <c r="F31" s="150" t="n">
        <v>3</v>
      </c>
      <c r="G31" s="128" t="n">
        <v>1</v>
      </c>
      <c r="H31" s="150" t="n">
        <v>2</v>
      </c>
    </row>
    <row r="32" customFormat="false" ht="13.5" hidden="false" customHeight="true" outlineLevel="0" collapsed="false">
      <c r="A32" s="72" t="s">
        <v>42</v>
      </c>
      <c r="B32" s="150" t="n">
        <v>70</v>
      </c>
      <c r="C32" s="128" t="n">
        <v>7</v>
      </c>
      <c r="D32" s="150" t="n">
        <v>22</v>
      </c>
      <c r="E32" s="128" t="n">
        <v>41</v>
      </c>
      <c r="F32" s="150" t="n">
        <v>16</v>
      </c>
      <c r="G32" s="128" t="n">
        <v>6</v>
      </c>
      <c r="H32" s="150" t="n">
        <v>10</v>
      </c>
    </row>
    <row r="33" customFormat="false" ht="13.5" hidden="false" customHeight="true" outlineLevel="0" collapsed="false">
      <c r="A33" s="72" t="s">
        <v>43</v>
      </c>
      <c r="B33" s="150" t="n">
        <v>93</v>
      </c>
      <c r="C33" s="128" t="n">
        <v>9</v>
      </c>
      <c r="D33" s="150" t="n">
        <v>29</v>
      </c>
      <c r="E33" s="128" t="n">
        <v>55</v>
      </c>
      <c r="F33" s="150" t="n">
        <v>11</v>
      </c>
      <c r="G33" s="128" t="n">
        <v>4</v>
      </c>
      <c r="H33" s="150" t="n">
        <v>7</v>
      </c>
    </row>
    <row r="34" customFormat="false" ht="13.5" hidden="false" customHeight="true" outlineLevel="0" collapsed="false">
      <c r="A34" s="72" t="s">
        <v>44</v>
      </c>
      <c r="B34" s="150" t="n">
        <v>134</v>
      </c>
      <c r="C34" s="128" t="n">
        <v>12</v>
      </c>
      <c r="D34" s="150" t="n">
        <v>44</v>
      </c>
      <c r="E34" s="128" t="n">
        <v>78</v>
      </c>
      <c r="F34" s="150" t="n">
        <v>35</v>
      </c>
      <c r="G34" s="128" t="n">
        <v>11</v>
      </c>
      <c r="H34" s="150" t="n">
        <v>24</v>
      </c>
    </row>
    <row r="35" customFormat="false" ht="13.5" hidden="false" customHeight="true" outlineLevel="0" collapsed="false">
      <c r="A35" s="72" t="s">
        <v>45</v>
      </c>
      <c r="B35" s="150" t="n">
        <v>27</v>
      </c>
      <c r="C35" s="128" t="n">
        <v>1</v>
      </c>
      <c r="D35" s="150" t="n">
        <v>6</v>
      </c>
      <c r="E35" s="128" t="n">
        <v>20</v>
      </c>
      <c r="F35" s="150" t="n">
        <v>6</v>
      </c>
      <c r="G35" s="128" t="n">
        <v>4</v>
      </c>
      <c r="H35" s="150" t="n">
        <v>2</v>
      </c>
    </row>
    <row r="36" customFormat="false" ht="13.5" hidden="false" customHeight="true" outlineLevel="0" collapsed="false">
      <c r="A36" s="72" t="s">
        <v>46</v>
      </c>
      <c r="B36" s="150" t="n">
        <v>58</v>
      </c>
      <c r="C36" s="128" t="n">
        <v>9</v>
      </c>
      <c r="D36" s="150" t="n">
        <v>10</v>
      </c>
      <c r="E36" s="128" t="n">
        <v>39</v>
      </c>
      <c r="F36" s="150" t="n">
        <v>11</v>
      </c>
      <c r="G36" s="128" t="n">
        <v>3</v>
      </c>
      <c r="H36" s="150" t="n">
        <v>8</v>
      </c>
    </row>
    <row r="37" customFormat="false" ht="13.5" hidden="false" customHeight="true" outlineLevel="0" collapsed="false">
      <c r="A37" s="72" t="s">
        <v>47</v>
      </c>
      <c r="B37" s="150" t="n">
        <v>24</v>
      </c>
      <c r="C37" s="128" t="n">
        <v>4</v>
      </c>
      <c r="D37" s="150" t="n">
        <v>8</v>
      </c>
      <c r="E37" s="128" t="n">
        <v>12</v>
      </c>
      <c r="F37" s="150" t="n">
        <v>6</v>
      </c>
      <c r="G37" s="128" t="s">
        <v>110</v>
      </c>
      <c r="H37" s="150" t="n">
        <v>6</v>
      </c>
    </row>
    <row r="38" customFormat="false" ht="13.5" hidden="false" customHeight="true" outlineLevel="0" collapsed="false">
      <c r="A38" s="72" t="s">
        <v>48</v>
      </c>
      <c r="B38" s="150" t="n">
        <v>54</v>
      </c>
      <c r="C38" s="128" t="n">
        <v>4</v>
      </c>
      <c r="D38" s="150" t="n">
        <v>18</v>
      </c>
      <c r="E38" s="128" t="n">
        <v>32</v>
      </c>
      <c r="F38" s="150" t="n">
        <v>10</v>
      </c>
      <c r="G38" s="128" t="n">
        <v>1</v>
      </c>
      <c r="H38" s="150" t="n">
        <v>9</v>
      </c>
    </row>
    <row r="39" customFormat="false" ht="13.5" hidden="false" customHeight="true" outlineLevel="0" collapsed="false">
      <c r="A39" s="72" t="s">
        <v>49</v>
      </c>
      <c r="B39" s="150" t="n">
        <v>147</v>
      </c>
      <c r="C39" s="128" t="n">
        <v>19</v>
      </c>
      <c r="D39" s="150" t="n">
        <v>29</v>
      </c>
      <c r="E39" s="128" t="n">
        <v>99</v>
      </c>
      <c r="F39" s="150" t="n">
        <v>28</v>
      </c>
      <c r="G39" s="128" t="n">
        <v>11</v>
      </c>
      <c r="H39" s="150" t="n">
        <v>17</v>
      </c>
    </row>
    <row r="40" customFormat="false" ht="13.5" hidden="false" customHeight="true" outlineLevel="0" collapsed="false">
      <c r="A40" s="72" t="s">
        <v>50</v>
      </c>
      <c r="B40" s="150" t="n">
        <v>34</v>
      </c>
      <c r="C40" s="128" t="n">
        <v>7</v>
      </c>
      <c r="D40" s="150" t="n">
        <v>10</v>
      </c>
      <c r="E40" s="128" t="n">
        <v>17</v>
      </c>
      <c r="F40" s="150" t="n">
        <v>9</v>
      </c>
      <c r="G40" s="128" t="n">
        <v>3</v>
      </c>
      <c r="H40" s="150" t="n">
        <v>6</v>
      </c>
    </row>
    <row r="41" customFormat="false" ht="13.5" hidden="false" customHeight="true" outlineLevel="0" collapsed="false">
      <c r="A41" s="72" t="s">
        <v>51</v>
      </c>
      <c r="B41" s="150" t="n">
        <v>41</v>
      </c>
      <c r="C41" s="128" t="n">
        <v>2</v>
      </c>
      <c r="D41" s="150" t="n">
        <v>11</v>
      </c>
      <c r="E41" s="128" t="n">
        <v>28</v>
      </c>
      <c r="F41" s="150" t="n">
        <v>16</v>
      </c>
      <c r="G41" s="128" t="n">
        <v>3</v>
      </c>
      <c r="H41" s="150" t="n">
        <v>13</v>
      </c>
    </row>
    <row r="42" customFormat="false" ht="13.5" hidden="false" customHeight="true" outlineLevel="0" collapsed="false">
      <c r="A42" s="72" t="s">
        <v>52</v>
      </c>
      <c r="B42" s="150" t="n">
        <v>95</v>
      </c>
      <c r="C42" s="128" t="n">
        <v>3</v>
      </c>
      <c r="D42" s="150" t="n">
        <v>23</v>
      </c>
      <c r="E42" s="128" t="n">
        <v>69</v>
      </c>
      <c r="F42" s="150" t="n">
        <v>21</v>
      </c>
      <c r="G42" s="128" t="n">
        <v>3</v>
      </c>
      <c r="H42" s="150" t="n">
        <v>18</v>
      </c>
    </row>
    <row r="43" customFormat="false" ht="13.5" hidden="false" customHeight="true" outlineLevel="0" collapsed="false">
      <c r="A43" s="72" t="s">
        <v>53</v>
      </c>
      <c r="B43" s="150" t="n">
        <v>49</v>
      </c>
      <c r="C43" s="128" t="n">
        <v>2</v>
      </c>
      <c r="D43" s="150" t="n">
        <v>16</v>
      </c>
      <c r="E43" s="128" t="n">
        <v>31</v>
      </c>
      <c r="F43" s="150" t="n">
        <v>14</v>
      </c>
      <c r="G43" s="128" t="n">
        <v>3</v>
      </c>
      <c r="H43" s="150" t="n">
        <v>11</v>
      </c>
    </row>
    <row r="44" s="8" customFormat="true" ht="20.25" hidden="false" customHeight="true" outlineLevel="0" collapsed="false">
      <c r="A44" s="15" t="s">
        <v>231</v>
      </c>
      <c r="B44" s="15"/>
      <c r="C44" s="15"/>
      <c r="D44" s="15"/>
      <c r="E44" s="15"/>
      <c r="F44" s="15"/>
      <c r="G44" s="15"/>
      <c r="H44" s="15"/>
      <c r="I44" s="9"/>
      <c r="J44" s="9"/>
    </row>
    <row r="45" customFormat="false" ht="13.5" hidden="false" customHeight="true" outlineLevel="0" collapsed="false">
      <c r="A45" s="69" t="s">
        <v>232</v>
      </c>
      <c r="B45" s="132" t="n">
        <v>842</v>
      </c>
      <c r="C45" s="131" t="n">
        <v>41</v>
      </c>
      <c r="D45" s="132" t="n">
        <v>200</v>
      </c>
      <c r="E45" s="131" t="n">
        <v>601</v>
      </c>
      <c r="F45" s="132" t="n">
        <v>46</v>
      </c>
      <c r="G45" s="131" t="n">
        <v>8</v>
      </c>
      <c r="H45" s="132" t="n">
        <v>38</v>
      </c>
    </row>
    <row r="46" customFormat="false" ht="13.5" hidden="false" customHeight="true" outlineLevel="0" collapsed="false">
      <c r="A46" s="72" t="s">
        <v>38</v>
      </c>
      <c r="B46" s="150" t="n">
        <v>33</v>
      </c>
      <c r="C46" s="128" t="n">
        <v>4</v>
      </c>
      <c r="D46" s="150" t="n">
        <v>3</v>
      </c>
      <c r="E46" s="128" t="n">
        <v>26</v>
      </c>
      <c r="F46" s="150" t="s">
        <v>110</v>
      </c>
      <c r="G46" s="128" t="s">
        <v>110</v>
      </c>
      <c r="H46" s="150" t="s">
        <v>110</v>
      </c>
    </row>
    <row r="47" customFormat="false" ht="13.5" hidden="false" customHeight="true" outlineLevel="0" collapsed="false">
      <c r="A47" s="72" t="s">
        <v>39</v>
      </c>
      <c r="B47" s="150" t="n">
        <v>41</v>
      </c>
      <c r="C47" s="128" t="s">
        <v>110</v>
      </c>
      <c r="D47" s="150" t="n">
        <v>8</v>
      </c>
      <c r="E47" s="128" t="n">
        <v>33</v>
      </c>
      <c r="F47" s="150" t="n">
        <v>1</v>
      </c>
      <c r="G47" s="128" t="n">
        <v>1</v>
      </c>
      <c r="H47" s="150" t="s">
        <v>110</v>
      </c>
    </row>
    <row r="48" customFormat="false" ht="13.5" hidden="false" customHeight="true" outlineLevel="0" collapsed="false">
      <c r="A48" s="72" t="s">
        <v>40</v>
      </c>
      <c r="B48" s="150" t="n">
        <v>64</v>
      </c>
      <c r="C48" s="128" t="n">
        <v>5</v>
      </c>
      <c r="D48" s="150" t="n">
        <v>17</v>
      </c>
      <c r="E48" s="128" t="n">
        <v>42</v>
      </c>
      <c r="F48" s="150" t="n">
        <v>2</v>
      </c>
      <c r="G48" s="128" t="n">
        <v>1</v>
      </c>
      <c r="H48" s="150" t="n">
        <v>1</v>
      </c>
    </row>
    <row r="49" customFormat="false" ht="13.5" hidden="false" customHeight="true" outlineLevel="0" collapsed="false">
      <c r="A49" s="72" t="s">
        <v>41</v>
      </c>
      <c r="B49" s="150" t="n">
        <v>10</v>
      </c>
      <c r="C49" s="128" t="s">
        <v>110</v>
      </c>
      <c r="D49" s="150" t="n">
        <v>1</v>
      </c>
      <c r="E49" s="128" t="n">
        <v>9</v>
      </c>
      <c r="F49" s="150" t="n">
        <v>1</v>
      </c>
      <c r="G49" s="128" t="s">
        <v>110</v>
      </c>
      <c r="H49" s="150" t="n">
        <v>1</v>
      </c>
    </row>
    <row r="50" customFormat="false" ht="13.5" hidden="false" customHeight="true" outlineLevel="0" collapsed="false">
      <c r="A50" s="72" t="s">
        <v>42</v>
      </c>
      <c r="B50" s="150" t="n">
        <v>43</v>
      </c>
      <c r="C50" s="128" t="n">
        <v>3</v>
      </c>
      <c r="D50" s="150" t="n">
        <v>5</v>
      </c>
      <c r="E50" s="128" t="n">
        <v>35</v>
      </c>
      <c r="F50" s="150" t="n">
        <v>3</v>
      </c>
      <c r="G50" s="128" t="n">
        <v>1</v>
      </c>
      <c r="H50" s="150" t="n">
        <v>2</v>
      </c>
    </row>
    <row r="51" customFormat="false" ht="13.5" hidden="false" customHeight="true" outlineLevel="0" collapsed="false">
      <c r="A51" s="72" t="s">
        <v>43</v>
      </c>
      <c r="B51" s="150" t="n">
        <v>104</v>
      </c>
      <c r="C51" s="128" t="n">
        <v>7</v>
      </c>
      <c r="D51" s="150" t="n">
        <v>27</v>
      </c>
      <c r="E51" s="128" t="n">
        <v>70</v>
      </c>
      <c r="F51" s="150" t="n">
        <v>4</v>
      </c>
      <c r="G51" s="128" t="s">
        <v>110</v>
      </c>
      <c r="H51" s="150" t="n">
        <v>4</v>
      </c>
    </row>
    <row r="52" customFormat="false" ht="13.5" hidden="false" customHeight="true" outlineLevel="0" collapsed="false">
      <c r="A52" s="72" t="s">
        <v>44</v>
      </c>
      <c r="B52" s="150" t="n">
        <v>135</v>
      </c>
      <c r="C52" s="128" t="n">
        <v>8</v>
      </c>
      <c r="D52" s="150" t="n">
        <v>34</v>
      </c>
      <c r="E52" s="128" t="n">
        <v>93</v>
      </c>
      <c r="F52" s="150" t="n">
        <v>11</v>
      </c>
      <c r="G52" s="128" t="n">
        <v>2</v>
      </c>
      <c r="H52" s="150" t="n">
        <v>9</v>
      </c>
    </row>
    <row r="53" customFormat="false" ht="13.5" hidden="false" customHeight="true" outlineLevel="0" collapsed="false">
      <c r="A53" s="72" t="s">
        <v>45</v>
      </c>
      <c r="B53" s="150" t="n">
        <v>12</v>
      </c>
      <c r="C53" s="128" t="s">
        <v>110</v>
      </c>
      <c r="D53" s="150" t="n">
        <v>1</v>
      </c>
      <c r="E53" s="128" t="n">
        <v>11</v>
      </c>
      <c r="F53" s="150" t="s">
        <v>110</v>
      </c>
      <c r="G53" s="128" t="s">
        <v>110</v>
      </c>
      <c r="H53" s="150" t="s">
        <v>110</v>
      </c>
    </row>
    <row r="54" customFormat="false" ht="13.5" hidden="false" customHeight="true" outlineLevel="0" collapsed="false">
      <c r="A54" s="72" t="s">
        <v>46</v>
      </c>
      <c r="B54" s="150" t="n">
        <v>70</v>
      </c>
      <c r="C54" s="128" t="n">
        <v>2</v>
      </c>
      <c r="D54" s="150" t="n">
        <v>23</v>
      </c>
      <c r="E54" s="128" t="n">
        <v>45</v>
      </c>
      <c r="F54" s="150" t="n">
        <v>3</v>
      </c>
      <c r="G54" s="128" t="s">
        <v>110</v>
      </c>
      <c r="H54" s="150" t="n">
        <v>3</v>
      </c>
    </row>
    <row r="55" customFormat="false" ht="13.5" hidden="false" customHeight="true" outlineLevel="0" collapsed="false">
      <c r="A55" s="72" t="s">
        <v>47</v>
      </c>
      <c r="B55" s="150" t="n">
        <v>30</v>
      </c>
      <c r="C55" s="128" t="n">
        <v>1</v>
      </c>
      <c r="D55" s="150" t="n">
        <v>10</v>
      </c>
      <c r="E55" s="128" t="n">
        <v>19</v>
      </c>
      <c r="F55" s="150" t="n">
        <v>4</v>
      </c>
      <c r="G55" s="128" t="s">
        <v>110</v>
      </c>
      <c r="H55" s="150" t="n">
        <v>4</v>
      </c>
    </row>
    <row r="56" customFormat="false" ht="13.5" hidden="false" customHeight="true" outlineLevel="0" collapsed="false">
      <c r="A56" s="72" t="s">
        <v>48</v>
      </c>
      <c r="B56" s="150" t="n">
        <v>49</v>
      </c>
      <c r="C56" s="128" t="n">
        <v>1</v>
      </c>
      <c r="D56" s="150" t="n">
        <v>11</v>
      </c>
      <c r="E56" s="128" t="n">
        <v>37</v>
      </c>
      <c r="F56" s="150" t="n">
        <v>2</v>
      </c>
      <c r="G56" s="128" t="n">
        <v>1</v>
      </c>
      <c r="H56" s="150" t="n">
        <v>1</v>
      </c>
    </row>
    <row r="57" customFormat="false" ht="13.5" hidden="false" customHeight="true" outlineLevel="0" collapsed="false">
      <c r="A57" s="72" t="s">
        <v>49</v>
      </c>
      <c r="B57" s="150" t="n">
        <v>89</v>
      </c>
      <c r="C57" s="128" t="n">
        <v>5</v>
      </c>
      <c r="D57" s="150" t="n">
        <v>21</v>
      </c>
      <c r="E57" s="128" t="n">
        <v>63</v>
      </c>
      <c r="F57" s="150" t="n">
        <v>6</v>
      </c>
      <c r="G57" s="128" t="s">
        <v>110</v>
      </c>
      <c r="H57" s="150" t="n">
        <v>6</v>
      </c>
    </row>
    <row r="58" customFormat="false" ht="13.5" hidden="false" customHeight="true" outlineLevel="0" collapsed="false">
      <c r="A58" s="72" t="s">
        <v>50</v>
      </c>
      <c r="B58" s="150" t="n">
        <v>33</v>
      </c>
      <c r="C58" s="128" t="n">
        <v>1</v>
      </c>
      <c r="D58" s="150" t="n">
        <v>5</v>
      </c>
      <c r="E58" s="128" t="n">
        <v>27</v>
      </c>
      <c r="F58" s="150" t="n">
        <v>6</v>
      </c>
      <c r="G58" s="128" t="s">
        <v>110</v>
      </c>
      <c r="H58" s="150" t="n">
        <v>6</v>
      </c>
    </row>
    <row r="59" customFormat="false" ht="13.5" hidden="false" customHeight="true" outlineLevel="0" collapsed="false">
      <c r="A59" s="72" t="s">
        <v>51</v>
      </c>
      <c r="B59" s="150" t="n">
        <v>27</v>
      </c>
      <c r="C59" s="128" t="n">
        <v>1</v>
      </c>
      <c r="D59" s="150" t="n">
        <v>6</v>
      </c>
      <c r="E59" s="128" t="n">
        <v>20</v>
      </c>
      <c r="F59" s="150" t="n">
        <v>1</v>
      </c>
      <c r="G59" s="128" t="s">
        <v>110</v>
      </c>
      <c r="H59" s="150" t="n">
        <v>1</v>
      </c>
    </row>
    <row r="60" customFormat="false" ht="13.5" hidden="false" customHeight="true" outlineLevel="0" collapsed="false">
      <c r="A60" s="72" t="s">
        <v>52</v>
      </c>
      <c r="B60" s="150" t="n">
        <v>92</v>
      </c>
      <c r="C60" s="128" t="n">
        <v>3</v>
      </c>
      <c r="D60" s="150" t="n">
        <v>23</v>
      </c>
      <c r="E60" s="128" t="n">
        <v>66</v>
      </c>
      <c r="F60" s="150" t="n">
        <v>1</v>
      </c>
      <c r="G60" s="128" t="n">
        <v>1</v>
      </c>
      <c r="H60" s="150" t="s">
        <v>110</v>
      </c>
    </row>
    <row r="61" customFormat="false" ht="13.5" hidden="false" customHeight="true" outlineLevel="0" collapsed="false">
      <c r="A61" s="72" t="s">
        <v>53</v>
      </c>
      <c r="B61" s="150" t="n">
        <v>10</v>
      </c>
      <c r="C61" s="128" t="s">
        <v>110</v>
      </c>
      <c r="D61" s="150" t="n">
        <v>5</v>
      </c>
      <c r="E61" s="128" t="n">
        <v>5</v>
      </c>
      <c r="F61" s="150" t="n">
        <v>1</v>
      </c>
      <c r="G61" s="128" t="n">
        <v>1</v>
      </c>
      <c r="H61" s="150" t="s">
        <v>110</v>
      </c>
    </row>
    <row r="62" customFormat="false" ht="9" hidden="false" customHeight="true" outlineLevel="0" collapsed="false">
      <c r="H62" s="9"/>
    </row>
    <row r="63" customFormat="false" ht="12.75" hidden="false" customHeight="false" outlineLevel="0" collapsed="false">
      <c r="A63" s="61" t="s">
        <v>233</v>
      </c>
      <c r="H63" s="9"/>
    </row>
    <row r="64" customFormat="false" ht="12.75" hidden="false" customHeight="false" outlineLevel="0" collapsed="false">
      <c r="A64" s="61" t="s">
        <v>183</v>
      </c>
      <c r="H64" s="9"/>
    </row>
    <row r="65" customFormat="false" ht="12.75" hidden="false" customHeight="false" outlineLevel="0" collapsed="false">
      <c r="H65" s="9"/>
    </row>
    <row r="66" customFormat="false" ht="12.75" hidden="false" customHeight="false" outlineLevel="0" collapsed="false">
      <c r="H66" s="9"/>
    </row>
    <row r="67" customFormat="false" ht="12.75" hidden="false" customHeight="false" outlineLevel="0" collapsed="false">
      <c r="H67" s="9"/>
    </row>
    <row r="68" customFormat="false" ht="12.75" hidden="false" customHeight="false" outlineLevel="0" collapsed="false">
      <c r="H68" s="9"/>
    </row>
    <row r="69" customFormat="false" ht="12.75" hidden="false" customHeight="false" outlineLevel="0" collapsed="false">
      <c r="H69" s="9"/>
    </row>
    <row r="70" customFormat="false" ht="12.75" hidden="false" customHeight="false" outlineLevel="0" collapsed="false">
      <c r="H70" s="9"/>
    </row>
    <row r="71" customFormat="false" ht="12.75" hidden="false" customHeight="false" outlineLevel="0" collapsed="false">
      <c r="H71" s="9"/>
    </row>
    <row r="72" customFormat="false" ht="12.75" hidden="false" customHeight="false" outlineLevel="0" collapsed="false">
      <c r="H72" s="9"/>
    </row>
    <row r="73" customFormat="false" ht="12.75" hidden="false" customHeight="false" outlineLevel="0" collapsed="false">
      <c r="H73" s="9"/>
    </row>
    <row r="74" customFormat="false" ht="12.75" hidden="false" customHeight="false" outlineLevel="0" collapsed="false">
      <c r="H74" s="9"/>
    </row>
    <row r="75" customFormat="false" ht="12.75" hidden="false" customHeight="false" outlineLevel="0" collapsed="false">
      <c r="H75" s="9"/>
    </row>
    <row r="76" customFormat="false" ht="12.75" hidden="false" customHeight="false" outlineLevel="0" collapsed="false">
      <c r="H76" s="9"/>
    </row>
    <row r="77" customFormat="false" ht="12.75" hidden="false" customHeight="false" outlineLevel="0" collapsed="false">
      <c r="H77" s="9"/>
    </row>
    <row r="78" customFormat="false" ht="12.75" hidden="false" customHeight="false" outlineLevel="0" collapsed="false">
      <c r="H78" s="9"/>
    </row>
    <row r="79" customFormat="false" ht="12.75" hidden="false" customHeight="false" outlineLevel="0" collapsed="false">
      <c r="H79" s="9"/>
    </row>
    <row r="80" customFormat="false" ht="12.75" hidden="false" customHeight="false" outlineLevel="0" collapsed="false">
      <c r="H80" s="9"/>
    </row>
    <row r="81" customFormat="false" ht="12.75" hidden="false" customHeight="false" outlineLevel="0" collapsed="false">
      <c r="H81" s="9"/>
    </row>
    <row r="82" customFormat="false" ht="12.75" hidden="false" customHeight="false" outlineLevel="0" collapsed="false">
      <c r="H82" s="9"/>
    </row>
    <row r="83" customFormat="false" ht="12.75" hidden="false" customHeight="false" outlineLevel="0" collapsed="false">
      <c r="H83" s="9"/>
    </row>
  </sheetData>
  <mergeCells count="6">
    <mergeCell ref="A6:A7"/>
    <mergeCell ref="B6:E6"/>
    <mergeCell ref="F6:H6"/>
    <mergeCell ref="A8:H8"/>
    <mergeCell ref="A26:H26"/>
    <mergeCell ref="A44:H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3.41"/>
    <col collapsed="false" customWidth="true" hidden="false" outlineLevel="0" max="16" min="2" style="9" width="11.99"/>
    <col collapsed="false" customWidth="true" hidden="false" outlineLevel="0" max="17" min="17" style="8" width="11.99"/>
    <col collapsed="false" customWidth="false" hidden="false" outlineLevel="0" max="257" min="18" style="9" width="9.14"/>
  </cols>
  <sheetData>
    <row r="1" s="5" customFormat="true" ht="12.75" hidden="false" customHeight="false" outlineLevel="0" collapsed="false">
      <c r="A1" s="189" t="s">
        <v>23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4"/>
      <c r="Q1" s="4"/>
    </row>
    <row r="2" s="5" customFormat="true" ht="13.5" hidden="false" customHeight="false" outlineLevel="0" collapsed="false">
      <c r="A2" s="228" t="s">
        <v>235</v>
      </c>
      <c r="Q2" s="4"/>
    </row>
    <row r="3" s="5" customFormat="true" ht="12.75" hidden="false" customHeight="false" outlineLevel="0" collapsed="false">
      <c r="A3" s="4"/>
      <c r="B3" s="229"/>
      <c r="Q3" s="4"/>
    </row>
    <row r="4" customFormat="false" ht="12.75" hidden="false" customHeight="true" outlineLevel="0" collapsed="false">
      <c r="A4" s="64" t="s">
        <v>236</v>
      </c>
      <c r="B4" s="230" t="s">
        <v>237</v>
      </c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</row>
    <row r="5" customFormat="false" ht="12.75" hidden="false" customHeight="false" outlineLevel="0" collapsed="false">
      <c r="A5" s="64"/>
      <c r="B5" s="12" t="s">
        <v>238</v>
      </c>
      <c r="C5" s="12"/>
      <c r="D5" s="12"/>
      <c r="E5" s="12"/>
      <c r="F5" s="12" t="s">
        <v>239</v>
      </c>
      <c r="G5" s="12"/>
      <c r="H5" s="12"/>
      <c r="I5" s="12"/>
      <c r="J5" s="12" t="s">
        <v>240</v>
      </c>
      <c r="K5" s="12"/>
      <c r="L5" s="12"/>
      <c r="M5" s="12"/>
      <c r="N5" s="90" t="s">
        <v>241</v>
      </c>
      <c r="O5" s="90"/>
      <c r="P5" s="90"/>
      <c r="Q5" s="90"/>
    </row>
    <row r="6" customFormat="false" ht="25.5" hidden="false" customHeight="false" outlineLevel="0" collapsed="false">
      <c r="A6" s="64"/>
      <c r="B6" s="64" t="s">
        <v>9</v>
      </c>
      <c r="C6" s="11" t="s">
        <v>242</v>
      </c>
      <c r="D6" s="11" t="s">
        <v>243</v>
      </c>
      <c r="E6" s="11" t="s">
        <v>244</v>
      </c>
      <c r="F6" s="64" t="s">
        <v>13</v>
      </c>
      <c r="G6" s="11" t="s">
        <v>242</v>
      </c>
      <c r="H6" s="11" t="s">
        <v>243</v>
      </c>
      <c r="I6" s="11" t="s">
        <v>244</v>
      </c>
      <c r="J6" s="64" t="s">
        <v>13</v>
      </c>
      <c r="K6" s="11" t="s">
        <v>242</v>
      </c>
      <c r="L6" s="11" t="s">
        <v>243</v>
      </c>
      <c r="M6" s="11" t="s">
        <v>244</v>
      </c>
      <c r="N6" s="64" t="s">
        <v>13</v>
      </c>
      <c r="O6" s="11" t="s">
        <v>242</v>
      </c>
      <c r="P6" s="11" t="s">
        <v>243</v>
      </c>
      <c r="Q6" s="13" t="s">
        <v>244</v>
      </c>
    </row>
    <row r="7" customFormat="false" ht="12.75" hidden="false" customHeight="false" outlineLevel="0" collapsed="false">
      <c r="A7" s="231"/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1"/>
      <c r="O7" s="231"/>
      <c r="P7" s="231"/>
      <c r="Q7" s="231"/>
    </row>
    <row r="8" customFormat="false" ht="15" hidden="false" customHeight="true" outlineLevel="0" collapsed="false">
      <c r="A8" s="193" t="s">
        <v>245</v>
      </c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</row>
    <row r="9" s="8" customFormat="tru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</row>
    <row r="10" customFormat="false" ht="14.25" hidden="false" customHeight="true" outlineLevel="0" collapsed="false">
      <c r="A10" s="69" t="s">
        <v>246</v>
      </c>
      <c r="B10" s="132" t="n">
        <v>188488</v>
      </c>
      <c r="C10" s="131" t="n">
        <v>164337</v>
      </c>
      <c r="D10" s="132" t="n">
        <v>3085</v>
      </c>
      <c r="E10" s="131" t="n">
        <v>21066</v>
      </c>
      <c r="F10" s="132" t="n">
        <v>108103</v>
      </c>
      <c r="G10" s="131" t="n">
        <v>90688</v>
      </c>
      <c r="H10" s="132" t="n">
        <v>2191</v>
      </c>
      <c r="I10" s="131" t="n">
        <v>15224</v>
      </c>
      <c r="J10" s="132" t="n">
        <v>77786</v>
      </c>
      <c r="K10" s="131" t="n">
        <v>71483</v>
      </c>
      <c r="L10" s="132" t="n">
        <v>873</v>
      </c>
      <c r="M10" s="131" t="n">
        <v>5430</v>
      </c>
      <c r="N10" s="132" t="n">
        <v>2599</v>
      </c>
      <c r="O10" s="131" t="n">
        <v>2166</v>
      </c>
      <c r="P10" s="132" t="n">
        <v>21</v>
      </c>
      <c r="Q10" s="133" t="n">
        <v>412</v>
      </c>
    </row>
    <row r="11" customFormat="false" ht="14.25" hidden="false" customHeight="true" outlineLevel="0" collapsed="false">
      <c r="A11" s="72" t="s">
        <v>247</v>
      </c>
      <c r="B11" s="150" t="n">
        <v>108065</v>
      </c>
      <c r="C11" s="128" t="n">
        <v>90781</v>
      </c>
      <c r="D11" s="150" t="n">
        <v>2197</v>
      </c>
      <c r="E11" s="128" t="n">
        <v>15087</v>
      </c>
      <c r="F11" s="150" t="n">
        <v>80537</v>
      </c>
      <c r="G11" s="128" t="n">
        <v>66087</v>
      </c>
      <c r="H11" s="150" t="n">
        <v>1850</v>
      </c>
      <c r="I11" s="128" t="n">
        <v>12600</v>
      </c>
      <c r="J11" s="150" t="n">
        <v>25601</v>
      </c>
      <c r="K11" s="128" t="n">
        <v>23094</v>
      </c>
      <c r="L11" s="150" t="n">
        <v>334</v>
      </c>
      <c r="M11" s="128" t="n">
        <v>2173</v>
      </c>
      <c r="N11" s="150" t="n">
        <v>1927</v>
      </c>
      <c r="O11" s="128" t="n">
        <v>1600</v>
      </c>
      <c r="P11" s="150" t="n">
        <v>13</v>
      </c>
      <c r="Q11" s="129" t="n">
        <v>314</v>
      </c>
    </row>
    <row r="12" customFormat="false" ht="14.25" hidden="false" customHeight="true" outlineLevel="0" collapsed="false">
      <c r="A12" s="72" t="s">
        <v>248</v>
      </c>
      <c r="B12" s="150" t="n">
        <v>79655</v>
      </c>
      <c r="C12" s="128" t="n">
        <v>73036</v>
      </c>
      <c r="D12" s="150" t="n">
        <v>862</v>
      </c>
      <c r="E12" s="128" t="n">
        <v>5757</v>
      </c>
      <c r="F12" s="150" t="n">
        <v>27039</v>
      </c>
      <c r="G12" s="128" t="n">
        <v>24255</v>
      </c>
      <c r="H12" s="150" t="n">
        <v>324</v>
      </c>
      <c r="I12" s="128" t="n">
        <v>2460</v>
      </c>
      <c r="J12" s="150" t="n">
        <v>51944</v>
      </c>
      <c r="K12" s="128" t="n">
        <v>48215</v>
      </c>
      <c r="L12" s="150" t="n">
        <v>530</v>
      </c>
      <c r="M12" s="128" t="n">
        <v>3199</v>
      </c>
      <c r="N12" s="150" t="n">
        <v>672</v>
      </c>
      <c r="O12" s="128" t="n">
        <v>566</v>
      </c>
      <c r="P12" s="150" t="n">
        <v>8</v>
      </c>
      <c r="Q12" s="129" t="n">
        <v>98</v>
      </c>
    </row>
    <row r="13" customFormat="false" ht="14.25" hidden="false" customHeight="true" outlineLevel="0" collapsed="false">
      <c r="A13" s="72" t="s">
        <v>249</v>
      </c>
      <c r="B13" s="150" t="n">
        <v>768</v>
      </c>
      <c r="C13" s="128" t="n">
        <v>520</v>
      </c>
      <c r="D13" s="150" t="n">
        <v>26</v>
      </c>
      <c r="E13" s="128" t="n">
        <v>222</v>
      </c>
      <c r="F13" s="150" t="n">
        <v>527</v>
      </c>
      <c r="G13" s="128" t="n">
        <v>346</v>
      </c>
      <c r="H13" s="150" t="n">
        <v>17</v>
      </c>
      <c r="I13" s="128" t="n">
        <v>164</v>
      </c>
      <c r="J13" s="150" t="n">
        <v>241</v>
      </c>
      <c r="K13" s="128" t="n">
        <v>174</v>
      </c>
      <c r="L13" s="150" t="n">
        <v>9</v>
      </c>
      <c r="M13" s="128" t="n">
        <v>58</v>
      </c>
      <c r="N13" s="150" t="s">
        <v>110</v>
      </c>
      <c r="O13" s="128" t="s">
        <v>110</v>
      </c>
      <c r="P13" s="150" t="s">
        <v>110</v>
      </c>
      <c r="Q13" s="129" t="s">
        <v>110</v>
      </c>
    </row>
    <row r="14" customFormat="false" ht="14.25" hidden="false" customHeight="true" outlineLevel="0" collapsed="false">
      <c r="A14" s="69" t="s">
        <v>250</v>
      </c>
      <c r="B14" s="132" t="n">
        <v>164562</v>
      </c>
      <c r="C14" s="131" t="n">
        <v>154359</v>
      </c>
      <c r="D14" s="132" t="n">
        <v>602</v>
      </c>
      <c r="E14" s="131" t="n">
        <v>9601</v>
      </c>
      <c r="F14" s="132" t="n">
        <v>91628</v>
      </c>
      <c r="G14" s="131" t="n">
        <v>84397</v>
      </c>
      <c r="H14" s="132" t="n">
        <v>408</v>
      </c>
      <c r="I14" s="131" t="n">
        <v>6823</v>
      </c>
      <c r="J14" s="132" t="n">
        <v>70761</v>
      </c>
      <c r="K14" s="131" t="n">
        <v>68018</v>
      </c>
      <c r="L14" s="132" t="n">
        <v>189</v>
      </c>
      <c r="M14" s="131" t="n">
        <v>2554</v>
      </c>
      <c r="N14" s="132" t="n">
        <v>2173</v>
      </c>
      <c r="O14" s="131" t="n">
        <v>1944</v>
      </c>
      <c r="P14" s="132" t="n">
        <v>5</v>
      </c>
      <c r="Q14" s="133" t="n">
        <v>224</v>
      </c>
    </row>
    <row r="15" customFormat="false" ht="14.25" hidden="false" customHeight="true" outlineLevel="0" collapsed="false">
      <c r="A15" s="72" t="s">
        <v>251</v>
      </c>
      <c r="B15" s="150" t="n">
        <v>90853</v>
      </c>
      <c r="C15" s="128" t="n">
        <v>83931</v>
      </c>
      <c r="D15" s="150" t="n">
        <v>400</v>
      </c>
      <c r="E15" s="128" t="n">
        <v>6522</v>
      </c>
      <c r="F15" s="150" t="n">
        <v>66465</v>
      </c>
      <c r="G15" s="128" t="n">
        <v>60811</v>
      </c>
      <c r="H15" s="150" t="n">
        <v>331</v>
      </c>
      <c r="I15" s="128" t="n">
        <v>5323</v>
      </c>
      <c r="J15" s="150" t="n">
        <v>22785</v>
      </c>
      <c r="K15" s="128" t="n">
        <v>21692</v>
      </c>
      <c r="L15" s="150" t="n">
        <v>64</v>
      </c>
      <c r="M15" s="128" t="n">
        <v>1029</v>
      </c>
      <c r="N15" s="150" t="n">
        <v>1603</v>
      </c>
      <c r="O15" s="128" t="n">
        <v>1428</v>
      </c>
      <c r="P15" s="150" t="n">
        <v>5</v>
      </c>
      <c r="Q15" s="129" t="n">
        <v>170</v>
      </c>
    </row>
    <row r="16" customFormat="false" ht="14.25" hidden="false" customHeight="true" outlineLevel="0" collapsed="false">
      <c r="A16" s="72" t="s">
        <v>248</v>
      </c>
      <c r="B16" s="150" t="n">
        <v>73165</v>
      </c>
      <c r="C16" s="128" t="n">
        <v>69990</v>
      </c>
      <c r="D16" s="150" t="n">
        <v>199</v>
      </c>
      <c r="E16" s="128" t="n">
        <v>2976</v>
      </c>
      <c r="F16" s="150" t="n">
        <v>24777</v>
      </c>
      <c r="G16" s="128" t="n">
        <v>23280</v>
      </c>
      <c r="H16" s="150" t="n">
        <v>75</v>
      </c>
      <c r="I16" s="128" t="n">
        <v>1422</v>
      </c>
      <c r="J16" s="150" t="n">
        <v>47818</v>
      </c>
      <c r="K16" s="128" t="n">
        <v>46194</v>
      </c>
      <c r="L16" s="150" t="n">
        <v>124</v>
      </c>
      <c r="M16" s="128" t="n">
        <v>1500</v>
      </c>
      <c r="N16" s="150" t="n">
        <v>570</v>
      </c>
      <c r="O16" s="128" t="n">
        <v>516</v>
      </c>
      <c r="P16" s="150" t="s">
        <v>110</v>
      </c>
      <c r="Q16" s="129" t="n">
        <v>54</v>
      </c>
    </row>
    <row r="17" customFormat="false" ht="14.25" hidden="false" customHeight="true" outlineLevel="0" collapsed="false">
      <c r="A17" s="72" t="s">
        <v>252</v>
      </c>
      <c r="B17" s="150" t="n">
        <v>544</v>
      </c>
      <c r="C17" s="128" t="n">
        <v>438</v>
      </c>
      <c r="D17" s="150" t="n">
        <v>3</v>
      </c>
      <c r="E17" s="128" t="n">
        <v>103</v>
      </c>
      <c r="F17" s="150" t="n">
        <v>386</v>
      </c>
      <c r="G17" s="128" t="n">
        <v>306</v>
      </c>
      <c r="H17" s="150" t="n">
        <v>2</v>
      </c>
      <c r="I17" s="128" t="n">
        <v>78</v>
      </c>
      <c r="J17" s="150" t="n">
        <v>158</v>
      </c>
      <c r="K17" s="128" t="n">
        <v>132</v>
      </c>
      <c r="L17" s="150" t="n">
        <v>1</v>
      </c>
      <c r="M17" s="128" t="n">
        <v>25</v>
      </c>
      <c r="N17" s="150" t="s">
        <v>110</v>
      </c>
      <c r="O17" s="128" t="s">
        <v>110</v>
      </c>
      <c r="P17" s="150" t="s">
        <v>110</v>
      </c>
      <c r="Q17" s="129" t="s">
        <v>110</v>
      </c>
    </row>
    <row r="18" customFormat="false" ht="14.25" hidden="false" customHeight="true" outlineLevel="0" collapsed="false">
      <c r="A18" s="69" t="s">
        <v>253</v>
      </c>
      <c r="B18" s="132" t="n">
        <v>3580</v>
      </c>
      <c r="C18" s="131" t="n">
        <v>983</v>
      </c>
      <c r="D18" s="132" t="n">
        <v>1181</v>
      </c>
      <c r="E18" s="131" t="n">
        <v>1416</v>
      </c>
      <c r="F18" s="132" t="n">
        <v>2304</v>
      </c>
      <c r="G18" s="131" t="n">
        <v>479</v>
      </c>
      <c r="H18" s="132" t="n">
        <v>800</v>
      </c>
      <c r="I18" s="131" t="n">
        <v>1025</v>
      </c>
      <c r="J18" s="132" t="n">
        <v>1233</v>
      </c>
      <c r="K18" s="131" t="n">
        <v>485</v>
      </c>
      <c r="L18" s="132" t="n">
        <v>374</v>
      </c>
      <c r="M18" s="131" t="n">
        <v>374</v>
      </c>
      <c r="N18" s="132" t="n">
        <v>43</v>
      </c>
      <c r="O18" s="131" t="n">
        <v>19</v>
      </c>
      <c r="P18" s="132" t="n">
        <v>7</v>
      </c>
      <c r="Q18" s="133" t="n">
        <v>17</v>
      </c>
    </row>
    <row r="19" customFormat="false" ht="14.25" hidden="false" customHeight="true" outlineLevel="0" collapsed="false">
      <c r="A19" s="72" t="s">
        <v>251</v>
      </c>
      <c r="B19" s="150" t="n">
        <v>2339</v>
      </c>
      <c r="C19" s="128" t="n">
        <v>552</v>
      </c>
      <c r="D19" s="150" t="n">
        <v>778</v>
      </c>
      <c r="E19" s="128" t="n">
        <v>1009</v>
      </c>
      <c r="F19" s="150" t="n">
        <v>1902</v>
      </c>
      <c r="G19" s="128" t="n">
        <v>390</v>
      </c>
      <c r="H19" s="150" t="n">
        <v>648</v>
      </c>
      <c r="I19" s="128" t="n">
        <v>864</v>
      </c>
      <c r="J19" s="150" t="n">
        <v>411</v>
      </c>
      <c r="K19" s="128" t="n">
        <v>149</v>
      </c>
      <c r="L19" s="150" t="n">
        <v>129</v>
      </c>
      <c r="M19" s="128" t="n">
        <v>133</v>
      </c>
      <c r="N19" s="150" t="n">
        <v>26</v>
      </c>
      <c r="O19" s="128" t="n">
        <v>13</v>
      </c>
      <c r="P19" s="150" t="n">
        <v>1</v>
      </c>
      <c r="Q19" s="129" t="n">
        <v>12</v>
      </c>
    </row>
    <row r="20" customFormat="false" ht="14.25" hidden="false" customHeight="true" outlineLevel="0" collapsed="false">
      <c r="A20" s="72" t="s">
        <v>248</v>
      </c>
      <c r="B20" s="150" t="n">
        <v>1221</v>
      </c>
      <c r="C20" s="128" t="n">
        <v>424</v>
      </c>
      <c r="D20" s="150" t="n">
        <v>398</v>
      </c>
      <c r="E20" s="128" t="n">
        <v>399</v>
      </c>
      <c r="F20" s="150" t="n">
        <v>389</v>
      </c>
      <c r="G20" s="128" t="n">
        <v>86</v>
      </c>
      <c r="H20" s="150" t="n">
        <v>147</v>
      </c>
      <c r="I20" s="128" t="n">
        <v>156</v>
      </c>
      <c r="J20" s="150" t="n">
        <v>815</v>
      </c>
      <c r="K20" s="128" t="n">
        <v>332</v>
      </c>
      <c r="L20" s="150" t="n">
        <v>245</v>
      </c>
      <c r="M20" s="128" t="n">
        <v>238</v>
      </c>
      <c r="N20" s="150" t="n">
        <v>17</v>
      </c>
      <c r="O20" s="128" t="n">
        <v>6</v>
      </c>
      <c r="P20" s="150" t="n">
        <v>6</v>
      </c>
      <c r="Q20" s="129" t="n">
        <v>5</v>
      </c>
    </row>
    <row r="21" customFormat="false" ht="14.25" hidden="false" customHeight="true" outlineLevel="0" collapsed="false">
      <c r="A21" s="72" t="s">
        <v>254</v>
      </c>
      <c r="B21" s="150" t="n">
        <v>20</v>
      </c>
      <c r="C21" s="128" t="n">
        <v>7</v>
      </c>
      <c r="D21" s="150" t="n">
        <v>5</v>
      </c>
      <c r="E21" s="128" t="n">
        <v>8</v>
      </c>
      <c r="F21" s="150" t="n">
        <v>13</v>
      </c>
      <c r="G21" s="128" t="n">
        <v>3</v>
      </c>
      <c r="H21" s="150" t="n">
        <v>5</v>
      </c>
      <c r="I21" s="128" t="n">
        <v>5</v>
      </c>
      <c r="J21" s="150" t="n">
        <v>7</v>
      </c>
      <c r="K21" s="128" t="n">
        <v>4</v>
      </c>
      <c r="L21" s="150" t="s">
        <v>110</v>
      </c>
      <c r="M21" s="128" t="n">
        <v>3</v>
      </c>
      <c r="N21" s="150" t="s">
        <v>110</v>
      </c>
      <c r="O21" s="128" t="s">
        <v>110</v>
      </c>
      <c r="P21" s="150" t="s">
        <v>110</v>
      </c>
      <c r="Q21" s="129" t="s">
        <v>110</v>
      </c>
    </row>
    <row r="22" customFormat="false" ht="14.25" hidden="false" customHeight="true" outlineLevel="0" collapsed="false">
      <c r="A22" s="69" t="s">
        <v>255</v>
      </c>
      <c r="B22" s="132" t="n">
        <v>20346</v>
      </c>
      <c r="C22" s="131" t="n">
        <v>8995</v>
      </c>
      <c r="D22" s="132" t="n">
        <v>1302</v>
      </c>
      <c r="E22" s="131" t="n">
        <v>10049</v>
      </c>
      <c r="F22" s="132" t="n">
        <v>14171</v>
      </c>
      <c r="G22" s="131" t="n">
        <v>5812</v>
      </c>
      <c r="H22" s="132" t="n">
        <v>983</v>
      </c>
      <c r="I22" s="131" t="n">
        <v>7376</v>
      </c>
      <c r="J22" s="132" t="n">
        <v>5792</v>
      </c>
      <c r="K22" s="131" t="n">
        <v>2980</v>
      </c>
      <c r="L22" s="132" t="n">
        <v>310</v>
      </c>
      <c r="M22" s="131" t="n">
        <v>2502</v>
      </c>
      <c r="N22" s="132" t="n">
        <v>383</v>
      </c>
      <c r="O22" s="131" t="n">
        <v>203</v>
      </c>
      <c r="P22" s="132" t="n">
        <v>9</v>
      </c>
      <c r="Q22" s="133" t="n">
        <v>171</v>
      </c>
    </row>
    <row r="23" customFormat="false" ht="14.25" hidden="false" customHeight="true" outlineLevel="0" collapsed="false">
      <c r="A23" s="72" t="s">
        <v>251</v>
      </c>
      <c r="B23" s="150" t="n">
        <v>14873</v>
      </c>
      <c r="C23" s="128" t="n">
        <v>6298</v>
      </c>
      <c r="D23" s="150" t="n">
        <v>1019</v>
      </c>
      <c r="E23" s="128" t="n">
        <v>7556</v>
      </c>
      <c r="F23" s="150" t="n">
        <v>12170</v>
      </c>
      <c r="G23" s="128" t="n">
        <v>4886</v>
      </c>
      <c r="H23" s="150" t="n">
        <v>871</v>
      </c>
      <c r="I23" s="128" t="n">
        <v>6413</v>
      </c>
      <c r="J23" s="150" t="n">
        <v>2405</v>
      </c>
      <c r="K23" s="128" t="n">
        <v>1253</v>
      </c>
      <c r="L23" s="150" t="n">
        <v>141</v>
      </c>
      <c r="M23" s="128" t="n">
        <v>1011</v>
      </c>
      <c r="N23" s="150" t="n">
        <v>298</v>
      </c>
      <c r="O23" s="128" t="n">
        <v>159</v>
      </c>
      <c r="P23" s="150" t="n">
        <v>7</v>
      </c>
      <c r="Q23" s="129" t="n">
        <v>132</v>
      </c>
    </row>
    <row r="24" customFormat="false" ht="14.25" hidden="false" customHeight="true" outlineLevel="0" collapsed="false">
      <c r="A24" s="72" t="s">
        <v>248</v>
      </c>
      <c r="B24" s="150" t="n">
        <v>5269</v>
      </c>
      <c r="C24" s="128" t="n">
        <v>2622</v>
      </c>
      <c r="D24" s="150" t="n">
        <v>265</v>
      </c>
      <c r="E24" s="128" t="n">
        <v>2382</v>
      </c>
      <c r="F24" s="150" t="n">
        <v>1873</v>
      </c>
      <c r="G24" s="128" t="n">
        <v>889</v>
      </c>
      <c r="H24" s="150" t="n">
        <v>102</v>
      </c>
      <c r="I24" s="128" t="n">
        <v>882</v>
      </c>
      <c r="J24" s="150" t="n">
        <v>3311</v>
      </c>
      <c r="K24" s="128" t="n">
        <v>1689</v>
      </c>
      <c r="L24" s="150" t="n">
        <v>161</v>
      </c>
      <c r="M24" s="128" t="n">
        <v>1461</v>
      </c>
      <c r="N24" s="150" t="n">
        <v>85</v>
      </c>
      <c r="O24" s="128" t="n">
        <v>44</v>
      </c>
      <c r="P24" s="150" t="n">
        <v>2</v>
      </c>
      <c r="Q24" s="129" t="n">
        <v>39</v>
      </c>
    </row>
    <row r="25" customFormat="false" ht="14.25" hidden="false" customHeight="true" outlineLevel="0" collapsed="false">
      <c r="A25" s="72" t="s">
        <v>254</v>
      </c>
      <c r="B25" s="150" t="n">
        <v>204</v>
      </c>
      <c r="C25" s="128" t="n">
        <v>75</v>
      </c>
      <c r="D25" s="150" t="n">
        <v>18</v>
      </c>
      <c r="E25" s="128" t="n">
        <v>111</v>
      </c>
      <c r="F25" s="150" t="n">
        <v>128</v>
      </c>
      <c r="G25" s="128" t="n">
        <v>37</v>
      </c>
      <c r="H25" s="150" t="n">
        <v>10</v>
      </c>
      <c r="I25" s="128" t="n">
        <v>81</v>
      </c>
      <c r="J25" s="150" t="n">
        <v>76</v>
      </c>
      <c r="K25" s="128" t="n">
        <v>38</v>
      </c>
      <c r="L25" s="150" t="n">
        <v>8</v>
      </c>
      <c r="M25" s="128" t="n">
        <v>30</v>
      </c>
      <c r="N25" s="150" t="s">
        <v>110</v>
      </c>
      <c r="O25" s="128" t="s">
        <v>110</v>
      </c>
      <c r="P25" s="150" t="s">
        <v>110</v>
      </c>
      <c r="Q25" s="129" t="s">
        <v>110</v>
      </c>
    </row>
    <row r="26" customFormat="false" ht="12.75" hidden="false" customHeight="false" outlineLevel="0" collapsed="false">
      <c r="A26" s="8"/>
    </row>
    <row r="27" s="232" customFormat="true" ht="14.25" hidden="false" customHeight="true" outlineLevel="0" collapsed="false">
      <c r="A27" s="15" t="s">
        <v>256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9"/>
    </row>
    <row r="28" s="232" customFormat="true" ht="14.2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9"/>
    </row>
    <row r="29" customFormat="false" ht="14.25" hidden="false" customHeight="true" outlineLevel="0" collapsed="false">
      <c r="A29" s="69" t="s">
        <v>257</v>
      </c>
      <c r="B29" s="132" t="n">
        <v>70263</v>
      </c>
      <c r="C29" s="131" t="n">
        <v>48808</v>
      </c>
      <c r="D29" s="132" t="n">
        <v>1930</v>
      </c>
      <c r="E29" s="131" t="n">
        <v>19525</v>
      </c>
      <c r="F29" s="132" t="n">
        <v>45956</v>
      </c>
      <c r="G29" s="131" t="n">
        <v>30341</v>
      </c>
      <c r="H29" s="132" t="n">
        <v>1471</v>
      </c>
      <c r="I29" s="131" t="n">
        <v>14144</v>
      </c>
      <c r="J29" s="132" t="n">
        <v>22845</v>
      </c>
      <c r="K29" s="131" t="n">
        <v>17396</v>
      </c>
      <c r="L29" s="132" t="n">
        <v>444</v>
      </c>
      <c r="M29" s="131" t="n">
        <v>5005</v>
      </c>
      <c r="N29" s="132" t="n">
        <v>1462</v>
      </c>
      <c r="O29" s="131" t="n">
        <v>1071</v>
      </c>
      <c r="P29" s="132" t="n">
        <v>15</v>
      </c>
      <c r="Q29" s="133" t="n">
        <v>376</v>
      </c>
    </row>
    <row r="30" customFormat="false" ht="14.25" hidden="false" customHeight="true" outlineLevel="0" collapsed="false">
      <c r="A30" s="72" t="s">
        <v>247</v>
      </c>
      <c r="B30" s="150" t="n">
        <v>46807</v>
      </c>
      <c r="C30" s="128" t="n">
        <v>31280</v>
      </c>
      <c r="D30" s="150" t="n">
        <v>1469</v>
      </c>
      <c r="E30" s="128" t="n">
        <v>14058</v>
      </c>
      <c r="F30" s="150" t="n">
        <v>36987</v>
      </c>
      <c r="G30" s="128" t="n">
        <v>23935</v>
      </c>
      <c r="H30" s="150" t="n">
        <v>1281</v>
      </c>
      <c r="I30" s="128" t="n">
        <v>11771</v>
      </c>
      <c r="J30" s="150" t="n">
        <v>8712</v>
      </c>
      <c r="K30" s="128" t="n">
        <v>6534</v>
      </c>
      <c r="L30" s="150" t="n">
        <v>179</v>
      </c>
      <c r="M30" s="128" t="n">
        <v>1999</v>
      </c>
      <c r="N30" s="150" t="n">
        <v>1108</v>
      </c>
      <c r="O30" s="128" t="n">
        <v>811</v>
      </c>
      <c r="P30" s="150" t="n">
        <v>9</v>
      </c>
      <c r="Q30" s="129" t="n">
        <v>288</v>
      </c>
    </row>
    <row r="31" customFormat="false" ht="14.25" hidden="false" customHeight="true" outlineLevel="0" collapsed="false">
      <c r="A31" s="72" t="s">
        <v>248</v>
      </c>
      <c r="B31" s="150" t="n">
        <v>22817</v>
      </c>
      <c r="C31" s="128" t="n">
        <v>17135</v>
      </c>
      <c r="D31" s="150" t="n">
        <v>435</v>
      </c>
      <c r="E31" s="128" t="n">
        <v>5247</v>
      </c>
      <c r="F31" s="150" t="n">
        <v>8530</v>
      </c>
      <c r="G31" s="128" t="n">
        <v>6146</v>
      </c>
      <c r="H31" s="150" t="n">
        <v>173</v>
      </c>
      <c r="I31" s="128" t="n">
        <v>2211</v>
      </c>
      <c r="J31" s="150" t="n">
        <v>13933</v>
      </c>
      <c r="K31" s="128" t="n">
        <v>10729</v>
      </c>
      <c r="L31" s="150" t="n">
        <v>256</v>
      </c>
      <c r="M31" s="128" t="n">
        <v>2948</v>
      </c>
      <c r="N31" s="150" t="n">
        <v>354</v>
      </c>
      <c r="O31" s="128" t="n">
        <v>260</v>
      </c>
      <c r="P31" s="150" t="n">
        <v>6</v>
      </c>
      <c r="Q31" s="129" t="n">
        <v>88</v>
      </c>
    </row>
    <row r="32" customFormat="false" ht="14.25" hidden="false" customHeight="true" outlineLevel="0" collapsed="false">
      <c r="A32" s="72" t="s">
        <v>249</v>
      </c>
      <c r="B32" s="150" t="n">
        <v>639</v>
      </c>
      <c r="C32" s="128" t="n">
        <v>393</v>
      </c>
      <c r="D32" s="150" t="n">
        <v>26</v>
      </c>
      <c r="E32" s="128" t="n">
        <v>220</v>
      </c>
      <c r="F32" s="150" t="n">
        <v>439</v>
      </c>
      <c r="G32" s="128" t="n">
        <v>260</v>
      </c>
      <c r="H32" s="150" t="n">
        <v>17</v>
      </c>
      <c r="I32" s="128" t="n">
        <v>162</v>
      </c>
      <c r="J32" s="150" t="n">
        <v>200</v>
      </c>
      <c r="K32" s="128" t="n">
        <v>133</v>
      </c>
      <c r="L32" s="150" t="n">
        <v>9</v>
      </c>
      <c r="M32" s="128" t="n">
        <v>58</v>
      </c>
      <c r="N32" s="150" t="s">
        <v>110</v>
      </c>
      <c r="O32" s="128" t="s">
        <v>110</v>
      </c>
      <c r="P32" s="150" t="s">
        <v>110</v>
      </c>
      <c r="Q32" s="129" t="s">
        <v>110</v>
      </c>
    </row>
    <row r="33" customFormat="false" ht="14.25" hidden="false" customHeight="true" outlineLevel="0" collapsed="false">
      <c r="A33" s="69" t="s">
        <v>258</v>
      </c>
      <c r="B33" s="132" t="n">
        <v>49275</v>
      </c>
      <c r="C33" s="131" t="n">
        <v>40615</v>
      </c>
      <c r="D33" s="132" t="n">
        <v>290</v>
      </c>
      <c r="E33" s="131" t="n">
        <v>8370</v>
      </c>
      <c r="F33" s="132" t="n">
        <v>31246</v>
      </c>
      <c r="G33" s="131" t="n">
        <v>25066</v>
      </c>
      <c r="H33" s="132" t="n">
        <v>209</v>
      </c>
      <c r="I33" s="131" t="n">
        <v>5971</v>
      </c>
      <c r="J33" s="132" t="n">
        <v>16963</v>
      </c>
      <c r="K33" s="131" t="n">
        <v>14678</v>
      </c>
      <c r="L33" s="132" t="n">
        <v>79</v>
      </c>
      <c r="M33" s="131" t="n">
        <v>2206</v>
      </c>
      <c r="N33" s="132" t="n">
        <v>1066</v>
      </c>
      <c r="O33" s="131" t="n">
        <v>871</v>
      </c>
      <c r="P33" s="132" t="n">
        <v>2</v>
      </c>
      <c r="Q33" s="133" t="n">
        <v>193</v>
      </c>
    </row>
    <row r="34" customFormat="false" ht="14.25" hidden="false" customHeight="true" outlineLevel="0" collapsed="false">
      <c r="A34" s="72" t="s">
        <v>251</v>
      </c>
      <c r="B34" s="150" t="n">
        <v>31489</v>
      </c>
      <c r="C34" s="128" t="n">
        <v>25565</v>
      </c>
      <c r="D34" s="150" t="n">
        <v>206</v>
      </c>
      <c r="E34" s="128" t="n">
        <v>5718</v>
      </c>
      <c r="F34" s="150" t="n">
        <v>24357</v>
      </c>
      <c r="G34" s="128" t="n">
        <v>19496</v>
      </c>
      <c r="H34" s="150" t="n">
        <v>174</v>
      </c>
      <c r="I34" s="128" t="n">
        <v>4687</v>
      </c>
      <c r="J34" s="150" t="n">
        <v>6327</v>
      </c>
      <c r="K34" s="128" t="n">
        <v>5413</v>
      </c>
      <c r="L34" s="150" t="n">
        <v>30</v>
      </c>
      <c r="M34" s="128" t="n">
        <v>884</v>
      </c>
      <c r="N34" s="150" t="n">
        <v>805</v>
      </c>
      <c r="O34" s="128" t="n">
        <v>656</v>
      </c>
      <c r="P34" s="150" t="n">
        <v>2</v>
      </c>
      <c r="Q34" s="129" t="n">
        <v>147</v>
      </c>
    </row>
    <row r="35" customFormat="false" ht="14.25" hidden="false" customHeight="true" outlineLevel="0" collapsed="false">
      <c r="A35" s="72" t="s">
        <v>248</v>
      </c>
      <c r="B35" s="150" t="n">
        <v>17364</v>
      </c>
      <c r="C35" s="128" t="n">
        <v>14733</v>
      </c>
      <c r="D35" s="150" t="n">
        <v>81</v>
      </c>
      <c r="E35" s="128" t="n">
        <v>2550</v>
      </c>
      <c r="F35" s="150" t="n">
        <v>6585</v>
      </c>
      <c r="G35" s="128" t="n">
        <v>5345</v>
      </c>
      <c r="H35" s="150" t="n">
        <v>33</v>
      </c>
      <c r="I35" s="128" t="n">
        <v>1207</v>
      </c>
      <c r="J35" s="150" t="n">
        <v>10518</v>
      </c>
      <c r="K35" s="128" t="n">
        <v>9173</v>
      </c>
      <c r="L35" s="150" t="n">
        <v>48</v>
      </c>
      <c r="M35" s="128" t="n">
        <v>1297</v>
      </c>
      <c r="N35" s="150" t="n">
        <v>261</v>
      </c>
      <c r="O35" s="128" t="n">
        <v>215</v>
      </c>
      <c r="P35" s="150" t="s">
        <v>110</v>
      </c>
      <c r="Q35" s="129" t="n">
        <v>46</v>
      </c>
    </row>
    <row r="36" customFormat="false" ht="14.25" hidden="false" customHeight="true" outlineLevel="0" collapsed="false">
      <c r="A36" s="72" t="s">
        <v>252</v>
      </c>
      <c r="B36" s="150" t="n">
        <v>422</v>
      </c>
      <c r="C36" s="128" t="n">
        <v>317</v>
      </c>
      <c r="D36" s="150" t="n">
        <v>3</v>
      </c>
      <c r="E36" s="128" t="n">
        <v>102</v>
      </c>
      <c r="F36" s="150" t="n">
        <v>304</v>
      </c>
      <c r="G36" s="128" t="n">
        <v>225</v>
      </c>
      <c r="H36" s="150" t="n">
        <v>2</v>
      </c>
      <c r="I36" s="128" t="n">
        <v>77</v>
      </c>
      <c r="J36" s="150" t="n">
        <v>118</v>
      </c>
      <c r="K36" s="128" t="n">
        <v>92</v>
      </c>
      <c r="L36" s="150" t="n">
        <v>1</v>
      </c>
      <c r="M36" s="128" t="n">
        <v>25</v>
      </c>
      <c r="N36" s="150" t="s">
        <v>110</v>
      </c>
      <c r="O36" s="128" t="s">
        <v>110</v>
      </c>
      <c r="P36" s="150" t="s">
        <v>110</v>
      </c>
      <c r="Q36" s="129" t="s">
        <v>110</v>
      </c>
    </row>
    <row r="37" customFormat="false" ht="14.25" hidden="false" customHeight="true" outlineLevel="0" collapsed="false">
      <c r="A37" s="69" t="s">
        <v>259</v>
      </c>
      <c r="B37" s="132" t="n">
        <v>2291</v>
      </c>
      <c r="C37" s="131" t="n">
        <v>470</v>
      </c>
      <c r="D37" s="132" t="n">
        <v>524</v>
      </c>
      <c r="E37" s="131" t="n">
        <v>1297</v>
      </c>
      <c r="F37" s="132" t="n">
        <v>1597</v>
      </c>
      <c r="G37" s="131" t="n">
        <v>259</v>
      </c>
      <c r="H37" s="132" t="n">
        <v>398</v>
      </c>
      <c r="I37" s="131" t="n">
        <v>940</v>
      </c>
      <c r="J37" s="132" t="n">
        <v>657</v>
      </c>
      <c r="K37" s="131" t="n">
        <v>194</v>
      </c>
      <c r="L37" s="132" t="n">
        <v>121</v>
      </c>
      <c r="M37" s="131" t="n">
        <v>342</v>
      </c>
      <c r="N37" s="132" t="n">
        <v>37</v>
      </c>
      <c r="O37" s="131" t="n">
        <v>17</v>
      </c>
      <c r="P37" s="132" t="n">
        <v>5</v>
      </c>
      <c r="Q37" s="133" t="n">
        <v>15</v>
      </c>
    </row>
    <row r="38" customFormat="false" ht="14.25" hidden="false" customHeight="true" outlineLevel="0" collapsed="false">
      <c r="A38" s="72" t="s">
        <v>251</v>
      </c>
      <c r="B38" s="150" t="n">
        <v>1614</v>
      </c>
      <c r="C38" s="128" t="n">
        <v>296</v>
      </c>
      <c r="D38" s="150" t="n">
        <v>383</v>
      </c>
      <c r="E38" s="128" t="n">
        <v>935</v>
      </c>
      <c r="F38" s="150" t="n">
        <v>1353</v>
      </c>
      <c r="G38" s="128" t="n">
        <v>218</v>
      </c>
      <c r="H38" s="150" t="n">
        <v>336</v>
      </c>
      <c r="I38" s="128" t="n">
        <v>799</v>
      </c>
      <c r="J38" s="150" t="n">
        <v>237</v>
      </c>
      <c r="K38" s="128" t="n">
        <v>66</v>
      </c>
      <c r="L38" s="150" t="n">
        <v>46</v>
      </c>
      <c r="M38" s="128" t="n">
        <v>125</v>
      </c>
      <c r="N38" s="150" t="n">
        <v>24</v>
      </c>
      <c r="O38" s="128" t="n">
        <v>12</v>
      </c>
      <c r="P38" s="150" t="n">
        <v>1</v>
      </c>
      <c r="Q38" s="129" t="n">
        <v>11</v>
      </c>
    </row>
    <row r="39" customFormat="false" ht="14.25" hidden="false" customHeight="true" outlineLevel="0" collapsed="false">
      <c r="A39" s="72" t="s">
        <v>248</v>
      </c>
      <c r="B39" s="150" t="n">
        <v>658</v>
      </c>
      <c r="C39" s="128" t="n">
        <v>168</v>
      </c>
      <c r="D39" s="150" t="n">
        <v>136</v>
      </c>
      <c r="E39" s="128" t="n">
        <v>354</v>
      </c>
      <c r="F39" s="150" t="n">
        <v>231</v>
      </c>
      <c r="G39" s="128" t="n">
        <v>38</v>
      </c>
      <c r="H39" s="150" t="n">
        <v>57</v>
      </c>
      <c r="I39" s="128" t="n">
        <v>136</v>
      </c>
      <c r="J39" s="150" t="n">
        <v>414</v>
      </c>
      <c r="K39" s="128" t="n">
        <v>125</v>
      </c>
      <c r="L39" s="150" t="n">
        <v>75</v>
      </c>
      <c r="M39" s="128" t="n">
        <v>214</v>
      </c>
      <c r="N39" s="150" t="n">
        <v>13</v>
      </c>
      <c r="O39" s="128" t="n">
        <v>5</v>
      </c>
      <c r="P39" s="150" t="n">
        <v>4</v>
      </c>
      <c r="Q39" s="129" t="n">
        <v>4</v>
      </c>
    </row>
    <row r="40" customFormat="false" ht="14.25" hidden="false" customHeight="true" outlineLevel="0" collapsed="false">
      <c r="A40" s="72" t="s">
        <v>254</v>
      </c>
      <c r="B40" s="150" t="n">
        <v>19</v>
      </c>
      <c r="C40" s="128" t="n">
        <v>6</v>
      </c>
      <c r="D40" s="150" t="n">
        <v>5</v>
      </c>
      <c r="E40" s="128" t="n">
        <v>8</v>
      </c>
      <c r="F40" s="150" t="n">
        <v>13</v>
      </c>
      <c r="G40" s="128" t="n">
        <v>3</v>
      </c>
      <c r="H40" s="150" t="n">
        <v>5</v>
      </c>
      <c r="I40" s="128" t="n">
        <v>5</v>
      </c>
      <c r="J40" s="150" t="n">
        <v>6</v>
      </c>
      <c r="K40" s="128" t="n">
        <v>3</v>
      </c>
      <c r="L40" s="150" t="s">
        <v>110</v>
      </c>
      <c r="M40" s="128" t="n">
        <v>3</v>
      </c>
      <c r="N40" s="150" t="s">
        <v>110</v>
      </c>
      <c r="O40" s="128" t="s">
        <v>110</v>
      </c>
      <c r="P40" s="150" t="s">
        <v>110</v>
      </c>
      <c r="Q40" s="129" t="s">
        <v>110</v>
      </c>
    </row>
    <row r="41" customFormat="false" ht="14.25" hidden="false" customHeight="true" outlineLevel="0" collapsed="false">
      <c r="A41" s="69" t="s">
        <v>260</v>
      </c>
      <c r="B41" s="132" t="n">
        <v>18697</v>
      </c>
      <c r="C41" s="131" t="n">
        <v>7723</v>
      </c>
      <c r="D41" s="132" t="n">
        <v>1116</v>
      </c>
      <c r="E41" s="131" t="n">
        <v>9858</v>
      </c>
      <c r="F41" s="132" t="n">
        <v>13113</v>
      </c>
      <c r="G41" s="131" t="n">
        <v>5016</v>
      </c>
      <c r="H41" s="132" t="n">
        <v>864</v>
      </c>
      <c r="I41" s="131" t="n">
        <v>7233</v>
      </c>
      <c r="J41" s="132" t="n">
        <v>5225</v>
      </c>
      <c r="K41" s="131" t="n">
        <v>2524</v>
      </c>
      <c r="L41" s="132" t="n">
        <v>244</v>
      </c>
      <c r="M41" s="131" t="n">
        <v>2457</v>
      </c>
      <c r="N41" s="132" t="n">
        <v>359</v>
      </c>
      <c r="O41" s="131" t="n">
        <v>183</v>
      </c>
      <c r="P41" s="132" t="n">
        <v>8</v>
      </c>
      <c r="Q41" s="133" t="n">
        <v>168</v>
      </c>
    </row>
    <row r="42" customFormat="false" ht="14.25" hidden="false" customHeight="true" outlineLevel="0" collapsed="false">
      <c r="A42" s="72" t="s">
        <v>251</v>
      </c>
      <c r="B42" s="150" t="n">
        <v>13704</v>
      </c>
      <c r="C42" s="128" t="n">
        <v>5419</v>
      </c>
      <c r="D42" s="150" t="n">
        <v>880</v>
      </c>
      <c r="E42" s="128" t="n">
        <v>7405</v>
      </c>
      <c r="F42" s="150" t="n">
        <v>11277</v>
      </c>
      <c r="G42" s="128" t="n">
        <v>4221</v>
      </c>
      <c r="H42" s="150" t="n">
        <v>771</v>
      </c>
      <c r="I42" s="128" t="n">
        <v>6285</v>
      </c>
      <c r="J42" s="150" t="n">
        <v>2148</v>
      </c>
      <c r="K42" s="128" t="n">
        <v>1055</v>
      </c>
      <c r="L42" s="150" t="n">
        <v>103</v>
      </c>
      <c r="M42" s="128" t="n">
        <v>990</v>
      </c>
      <c r="N42" s="150" t="n">
        <v>279</v>
      </c>
      <c r="O42" s="128" t="n">
        <v>143</v>
      </c>
      <c r="P42" s="150" t="n">
        <v>6</v>
      </c>
      <c r="Q42" s="129" t="n">
        <v>130</v>
      </c>
    </row>
    <row r="43" customFormat="false" ht="14.25" hidden="false" customHeight="true" outlineLevel="0" collapsed="false">
      <c r="A43" s="72" t="s">
        <v>248</v>
      </c>
      <c r="B43" s="150" t="n">
        <v>4795</v>
      </c>
      <c r="C43" s="128" t="n">
        <v>2234</v>
      </c>
      <c r="D43" s="150" t="n">
        <v>218</v>
      </c>
      <c r="E43" s="128" t="n">
        <v>2343</v>
      </c>
      <c r="F43" s="150" t="n">
        <v>1714</v>
      </c>
      <c r="G43" s="128" t="n">
        <v>763</v>
      </c>
      <c r="H43" s="150" t="n">
        <v>83</v>
      </c>
      <c r="I43" s="128" t="n">
        <v>868</v>
      </c>
      <c r="J43" s="150" t="n">
        <v>3001</v>
      </c>
      <c r="K43" s="128" t="n">
        <v>1431</v>
      </c>
      <c r="L43" s="150" t="n">
        <v>133</v>
      </c>
      <c r="M43" s="128" t="n">
        <v>1437</v>
      </c>
      <c r="N43" s="150" t="n">
        <v>80</v>
      </c>
      <c r="O43" s="128" t="n">
        <v>40</v>
      </c>
      <c r="P43" s="150" t="n">
        <v>2</v>
      </c>
      <c r="Q43" s="129" t="n">
        <v>38</v>
      </c>
    </row>
    <row r="44" customFormat="false" ht="14.25" hidden="false" customHeight="true" outlineLevel="0" collapsed="false">
      <c r="A44" s="72" t="s">
        <v>254</v>
      </c>
      <c r="B44" s="150" t="n">
        <v>198</v>
      </c>
      <c r="C44" s="128" t="n">
        <v>70</v>
      </c>
      <c r="D44" s="150" t="n">
        <v>18</v>
      </c>
      <c r="E44" s="128" t="n">
        <v>110</v>
      </c>
      <c r="F44" s="150" t="n">
        <v>122</v>
      </c>
      <c r="G44" s="128" t="n">
        <v>32</v>
      </c>
      <c r="H44" s="150" t="n">
        <v>10</v>
      </c>
      <c r="I44" s="128" t="n">
        <v>80</v>
      </c>
      <c r="J44" s="150" t="n">
        <v>76</v>
      </c>
      <c r="K44" s="128" t="n">
        <v>38</v>
      </c>
      <c r="L44" s="150" t="n">
        <v>8</v>
      </c>
      <c r="M44" s="128" t="n">
        <v>30</v>
      </c>
      <c r="N44" s="150" t="s">
        <v>110</v>
      </c>
      <c r="O44" s="128" t="s">
        <v>110</v>
      </c>
      <c r="P44" s="150" t="s">
        <v>110</v>
      </c>
      <c r="Q44" s="129" t="s">
        <v>110</v>
      </c>
    </row>
    <row r="45" customFormat="false" ht="12.75" hidden="false" customHeight="false" outlineLevel="0" collapsed="false">
      <c r="A45" s="8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customFormat="false" ht="13.5" hidden="false" customHeight="false" outlineLevel="0" collapsed="false">
      <c r="A46" s="15" t="s">
        <v>261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customFormat="false" ht="12.75" hidden="false" customHeight="false" outlineLevel="0" collapsed="false">
      <c r="A47" s="1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</row>
    <row r="48" s="5" customFormat="true" ht="14.25" hidden="false" customHeight="true" outlineLevel="0" collapsed="false">
      <c r="A48" s="69" t="s">
        <v>262</v>
      </c>
      <c r="B48" s="132" t="n">
        <v>118225</v>
      </c>
      <c r="C48" s="131" t="n">
        <v>115529</v>
      </c>
      <c r="D48" s="132" t="n">
        <v>1155</v>
      </c>
      <c r="E48" s="131" t="n">
        <v>1541</v>
      </c>
      <c r="F48" s="132" t="n">
        <v>62147</v>
      </c>
      <c r="G48" s="131" t="n">
        <v>60347</v>
      </c>
      <c r="H48" s="132" t="n">
        <v>720</v>
      </c>
      <c r="I48" s="131" t="n">
        <v>1080</v>
      </c>
      <c r="J48" s="132" t="n">
        <v>54941</v>
      </c>
      <c r="K48" s="131" t="n">
        <v>54087</v>
      </c>
      <c r="L48" s="132" t="n">
        <v>429</v>
      </c>
      <c r="M48" s="131" t="n">
        <v>425</v>
      </c>
      <c r="N48" s="132" t="n">
        <v>1137</v>
      </c>
      <c r="O48" s="131" t="n">
        <v>1095</v>
      </c>
      <c r="P48" s="132" t="n">
        <v>6</v>
      </c>
      <c r="Q48" s="133" t="n">
        <v>36</v>
      </c>
      <c r="R48" s="9"/>
    </row>
    <row r="49" customFormat="false" ht="14.25" hidden="false" customHeight="true" outlineLevel="0" collapsed="false">
      <c r="A49" s="72" t="s">
        <v>247</v>
      </c>
      <c r="B49" s="150" t="n">
        <v>61258</v>
      </c>
      <c r="C49" s="128" t="n">
        <v>59501</v>
      </c>
      <c r="D49" s="150" t="n">
        <v>728</v>
      </c>
      <c r="E49" s="128" t="n">
        <v>1029</v>
      </c>
      <c r="F49" s="150" t="n">
        <v>43550</v>
      </c>
      <c r="G49" s="128" t="n">
        <v>42152</v>
      </c>
      <c r="H49" s="150" t="n">
        <v>569</v>
      </c>
      <c r="I49" s="128" t="n">
        <v>829</v>
      </c>
      <c r="J49" s="150" t="n">
        <v>16889</v>
      </c>
      <c r="K49" s="128" t="n">
        <v>16560</v>
      </c>
      <c r="L49" s="150" t="n">
        <v>155</v>
      </c>
      <c r="M49" s="128" t="n">
        <v>174</v>
      </c>
      <c r="N49" s="150" t="n">
        <v>819</v>
      </c>
      <c r="O49" s="128" t="n">
        <v>789</v>
      </c>
      <c r="P49" s="150" t="n">
        <v>4</v>
      </c>
      <c r="Q49" s="129" t="n">
        <v>26</v>
      </c>
    </row>
    <row r="50" customFormat="false" ht="14.25" hidden="false" customHeight="true" outlineLevel="0" collapsed="false">
      <c r="A50" s="72" t="s">
        <v>248</v>
      </c>
      <c r="B50" s="150" t="n">
        <v>56838</v>
      </c>
      <c r="C50" s="128" t="n">
        <v>55901</v>
      </c>
      <c r="D50" s="150" t="n">
        <v>427</v>
      </c>
      <c r="E50" s="128" t="n">
        <v>510</v>
      </c>
      <c r="F50" s="150" t="n">
        <v>18509</v>
      </c>
      <c r="G50" s="128" t="n">
        <v>18109</v>
      </c>
      <c r="H50" s="150" t="n">
        <v>151</v>
      </c>
      <c r="I50" s="128" t="n">
        <v>249</v>
      </c>
      <c r="J50" s="150" t="n">
        <v>38011</v>
      </c>
      <c r="K50" s="128" t="n">
        <v>37486</v>
      </c>
      <c r="L50" s="150" t="n">
        <v>274</v>
      </c>
      <c r="M50" s="128" t="n">
        <v>251</v>
      </c>
      <c r="N50" s="150" t="n">
        <v>318</v>
      </c>
      <c r="O50" s="128" t="n">
        <v>306</v>
      </c>
      <c r="P50" s="150" t="n">
        <v>2</v>
      </c>
      <c r="Q50" s="129" t="n">
        <v>10</v>
      </c>
    </row>
    <row r="51" customFormat="false" ht="14.25" hidden="false" customHeight="true" outlineLevel="0" collapsed="false">
      <c r="A51" s="72" t="s">
        <v>249</v>
      </c>
      <c r="B51" s="150" t="n">
        <v>129</v>
      </c>
      <c r="C51" s="128" t="n">
        <v>127</v>
      </c>
      <c r="D51" s="150" t="s">
        <v>110</v>
      </c>
      <c r="E51" s="128" t="n">
        <v>2</v>
      </c>
      <c r="F51" s="150" t="n">
        <v>88</v>
      </c>
      <c r="G51" s="128" t="n">
        <v>86</v>
      </c>
      <c r="H51" s="150" t="s">
        <v>110</v>
      </c>
      <c r="I51" s="128" t="n">
        <v>2</v>
      </c>
      <c r="J51" s="150" t="n">
        <v>41</v>
      </c>
      <c r="K51" s="128" t="n">
        <v>41</v>
      </c>
      <c r="L51" s="150" t="s">
        <v>110</v>
      </c>
      <c r="M51" s="128" t="s">
        <v>110</v>
      </c>
      <c r="N51" s="150" t="s">
        <v>110</v>
      </c>
      <c r="O51" s="128" t="s">
        <v>110</v>
      </c>
      <c r="P51" s="150" t="s">
        <v>110</v>
      </c>
      <c r="Q51" s="129" t="s">
        <v>110</v>
      </c>
    </row>
    <row r="52" s="5" customFormat="true" ht="14.25" hidden="false" customHeight="true" outlineLevel="0" collapsed="false">
      <c r="A52" s="69" t="s">
        <v>258</v>
      </c>
      <c r="B52" s="132" t="n">
        <v>115287</v>
      </c>
      <c r="C52" s="131" t="n">
        <v>113744</v>
      </c>
      <c r="D52" s="132" t="n">
        <v>312</v>
      </c>
      <c r="E52" s="131" t="n">
        <v>1231</v>
      </c>
      <c r="F52" s="132" t="n">
        <v>60382</v>
      </c>
      <c r="G52" s="131" t="n">
        <v>59331</v>
      </c>
      <c r="H52" s="132" t="n">
        <v>199</v>
      </c>
      <c r="I52" s="131" t="n">
        <v>852</v>
      </c>
      <c r="J52" s="132" t="n">
        <v>53798</v>
      </c>
      <c r="K52" s="131" t="n">
        <v>53340</v>
      </c>
      <c r="L52" s="132" t="n">
        <v>110</v>
      </c>
      <c r="M52" s="131" t="n">
        <v>348</v>
      </c>
      <c r="N52" s="132" t="n">
        <v>1107</v>
      </c>
      <c r="O52" s="131" t="n">
        <v>1073</v>
      </c>
      <c r="P52" s="132" t="n">
        <v>3</v>
      </c>
      <c r="Q52" s="133" t="n">
        <v>31</v>
      </c>
      <c r="R52" s="9"/>
    </row>
    <row r="53" customFormat="false" ht="14.25" hidden="false" customHeight="true" outlineLevel="0" collapsed="false">
      <c r="A53" s="72" t="s">
        <v>251</v>
      </c>
      <c r="B53" s="150" t="n">
        <v>59364</v>
      </c>
      <c r="C53" s="128" t="n">
        <v>58366</v>
      </c>
      <c r="D53" s="150" t="n">
        <v>194</v>
      </c>
      <c r="E53" s="128" t="n">
        <v>804</v>
      </c>
      <c r="F53" s="150" t="n">
        <v>42108</v>
      </c>
      <c r="G53" s="128" t="n">
        <v>41315</v>
      </c>
      <c r="H53" s="150" t="n">
        <v>157</v>
      </c>
      <c r="I53" s="128" t="n">
        <v>636</v>
      </c>
      <c r="J53" s="150" t="n">
        <v>16458</v>
      </c>
      <c r="K53" s="128" t="n">
        <v>16279</v>
      </c>
      <c r="L53" s="150" t="n">
        <v>34</v>
      </c>
      <c r="M53" s="128" t="n">
        <v>145</v>
      </c>
      <c r="N53" s="150" t="n">
        <v>798</v>
      </c>
      <c r="O53" s="128" t="n">
        <v>772</v>
      </c>
      <c r="P53" s="150" t="n">
        <v>3</v>
      </c>
      <c r="Q53" s="129" t="n">
        <v>23</v>
      </c>
    </row>
    <row r="54" customFormat="false" ht="14.25" hidden="false" customHeight="true" outlineLevel="0" collapsed="false">
      <c r="A54" s="72" t="s">
        <v>248</v>
      </c>
      <c r="B54" s="150" t="n">
        <v>55801</v>
      </c>
      <c r="C54" s="128" t="n">
        <v>55257</v>
      </c>
      <c r="D54" s="150" t="n">
        <v>118</v>
      </c>
      <c r="E54" s="128" t="n">
        <v>426</v>
      </c>
      <c r="F54" s="150" t="n">
        <v>18192</v>
      </c>
      <c r="G54" s="128" t="n">
        <v>17935</v>
      </c>
      <c r="H54" s="150" t="n">
        <v>42</v>
      </c>
      <c r="I54" s="128" t="n">
        <v>215</v>
      </c>
      <c r="J54" s="150" t="n">
        <v>37300</v>
      </c>
      <c r="K54" s="128" t="n">
        <v>37021</v>
      </c>
      <c r="L54" s="150" t="n">
        <v>76</v>
      </c>
      <c r="M54" s="128" t="n">
        <v>203</v>
      </c>
      <c r="N54" s="150" t="n">
        <v>309</v>
      </c>
      <c r="O54" s="128" t="n">
        <v>301</v>
      </c>
      <c r="P54" s="150" t="s">
        <v>110</v>
      </c>
      <c r="Q54" s="129" t="n">
        <v>8</v>
      </c>
    </row>
    <row r="55" customFormat="false" ht="14.25" hidden="false" customHeight="true" outlineLevel="0" collapsed="false">
      <c r="A55" s="72" t="s">
        <v>252</v>
      </c>
      <c r="B55" s="150" t="n">
        <v>122</v>
      </c>
      <c r="C55" s="128" t="n">
        <v>121</v>
      </c>
      <c r="D55" s="150" t="s">
        <v>110</v>
      </c>
      <c r="E55" s="128" t="n">
        <v>1</v>
      </c>
      <c r="F55" s="150" t="n">
        <v>82</v>
      </c>
      <c r="G55" s="128" t="n">
        <v>81</v>
      </c>
      <c r="H55" s="150" t="s">
        <v>110</v>
      </c>
      <c r="I55" s="128" t="n">
        <v>1</v>
      </c>
      <c r="J55" s="150" t="n">
        <v>40</v>
      </c>
      <c r="K55" s="128" t="n">
        <v>40</v>
      </c>
      <c r="L55" s="150" t="s">
        <v>110</v>
      </c>
      <c r="M55" s="128" t="s">
        <v>110</v>
      </c>
      <c r="N55" s="150" t="s">
        <v>110</v>
      </c>
      <c r="O55" s="128" t="s">
        <v>110</v>
      </c>
      <c r="P55" s="150" t="s">
        <v>110</v>
      </c>
      <c r="Q55" s="129" t="s">
        <v>110</v>
      </c>
    </row>
    <row r="56" s="5" customFormat="true" ht="14.25" hidden="false" customHeight="true" outlineLevel="0" collapsed="false">
      <c r="A56" s="69" t="s">
        <v>259</v>
      </c>
      <c r="B56" s="132" t="n">
        <v>1289</v>
      </c>
      <c r="C56" s="131" t="n">
        <v>513</v>
      </c>
      <c r="D56" s="132" t="n">
        <v>657</v>
      </c>
      <c r="E56" s="131" t="n">
        <v>119</v>
      </c>
      <c r="F56" s="132" t="n">
        <v>707</v>
      </c>
      <c r="G56" s="131" t="n">
        <v>220</v>
      </c>
      <c r="H56" s="132" t="n">
        <v>402</v>
      </c>
      <c r="I56" s="131" t="n">
        <v>85</v>
      </c>
      <c r="J56" s="132" t="n">
        <v>576</v>
      </c>
      <c r="K56" s="131" t="n">
        <v>291</v>
      </c>
      <c r="L56" s="132" t="n">
        <v>253</v>
      </c>
      <c r="M56" s="131" t="n">
        <v>32</v>
      </c>
      <c r="N56" s="132" t="n">
        <v>6</v>
      </c>
      <c r="O56" s="131" t="n">
        <v>2</v>
      </c>
      <c r="P56" s="132" t="n">
        <v>2</v>
      </c>
      <c r="Q56" s="133" t="n">
        <v>2</v>
      </c>
      <c r="R56" s="9"/>
    </row>
    <row r="57" customFormat="false" ht="14.25" hidden="false" customHeight="true" outlineLevel="0" collapsed="false">
      <c r="A57" s="72" t="s">
        <v>251</v>
      </c>
      <c r="B57" s="150" t="n">
        <v>725</v>
      </c>
      <c r="C57" s="128" t="n">
        <v>256</v>
      </c>
      <c r="D57" s="150" t="n">
        <v>395</v>
      </c>
      <c r="E57" s="128" t="n">
        <v>74</v>
      </c>
      <c r="F57" s="150" t="n">
        <v>549</v>
      </c>
      <c r="G57" s="128" t="n">
        <v>172</v>
      </c>
      <c r="H57" s="150" t="n">
        <v>312</v>
      </c>
      <c r="I57" s="128" t="n">
        <v>65</v>
      </c>
      <c r="J57" s="150" t="n">
        <v>174</v>
      </c>
      <c r="K57" s="128" t="n">
        <v>83</v>
      </c>
      <c r="L57" s="150" t="n">
        <v>83</v>
      </c>
      <c r="M57" s="128" t="n">
        <v>8</v>
      </c>
      <c r="N57" s="150" t="n">
        <v>2</v>
      </c>
      <c r="O57" s="128" t="n">
        <v>1</v>
      </c>
      <c r="P57" s="150" t="s">
        <v>110</v>
      </c>
      <c r="Q57" s="129" t="n">
        <v>1</v>
      </c>
    </row>
    <row r="58" customFormat="false" ht="14.25" hidden="false" customHeight="true" outlineLevel="0" collapsed="false">
      <c r="A58" s="72" t="s">
        <v>248</v>
      </c>
      <c r="B58" s="150" t="n">
        <v>563</v>
      </c>
      <c r="C58" s="128" t="n">
        <v>256</v>
      </c>
      <c r="D58" s="150" t="n">
        <v>262</v>
      </c>
      <c r="E58" s="128" t="n">
        <v>45</v>
      </c>
      <c r="F58" s="150" t="n">
        <v>158</v>
      </c>
      <c r="G58" s="128" t="n">
        <v>48</v>
      </c>
      <c r="H58" s="150" t="n">
        <v>90</v>
      </c>
      <c r="I58" s="128" t="n">
        <v>20</v>
      </c>
      <c r="J58" s="150" t="n">
        <v>401</v>
      </c>
      <c r="K58" s="128" t="n">
        <v>207</v>
      </c>
      <c r="L58" s="150" t="n">
        <v>170</v>
      </c>
      <c r="M58" s="128" t="n">
        <v>24</v>
      </c>
      <c r="N58" s="150" t="n">
        <v>4</v>
      </c>
      <c r="O58" s="128" t="n">
        <v>1</v>
      </c>
      <c r="P58" s="150" t="n">
        <v>2</v>
      </c>
      <c r="Q58" s="129" t="n">
        <v>1</v>
      </c>
    </row>
    <row r="59" customFormat="false" ht="14.25" hidden="false" customHeight="true" outlineLevel="0" collapsed="false">
      <c r="A59" s="72" t="s">
        <v>254</v>
      </c>
      <c r="B59" s="150" t="n">
        <v>1</v>
      </c>
      <c r="C59" s="128" t="n">
        <v>1</v>
      </c>
      <c r="D59" s="150" t="s">
        <v>110</v>
      </c>
      <c r="E59" s="128" t="s">
        <v>110</v>
      </c>
      <c r="F59" s="150" t="s">
        <v>110</v>
      </c>
      <c r="G59" s="128" t="s">
        <v>110</v>
      </c>
      <c r="H59" s="150" t="s">
        <v>110</v>
      </c>
      <c r="I59" s="128" t="s">
        <v>110</v>
      </c>
      <c r="J59" s="150" t="n">
        <v>1</v>
      </c>
      <c r="K59" s="128" t="n">
        <v>1</v>
      </c>
      <c r="L59" s="150" t="s">
        <v>110</v>
      </c>
      <c r="M59" s="128" t="s">
        <v>110</v>
      </c>
      <c r="N59" s="150" t="s">
        <v>110</v>
      </c>
      <c r="O59" s="128" t="s">
        <v>110</v>
      </c>
      <c r="P59" s="150" t="s">
        <v>110</v>
      </c>
      <c r="Q59" s="129" t="s">
        <v>110</v>
      </c>
    </row>
    <row r="60" s="5" customFormat="true" ht="14.25" hidden="false" customHeight="true" outlineLevel="0" collapsed="false">
      <c r="A60" s="69" t="s">
        <v>260</v>
      </c>
      <c r="B60" s="132" t="n">
        <v>1649</v>
      </c>
      <c r="C60" s="131" t="n">
        <v>1272</v>
      </c>
      <c r="D60" s="132" t="n">
        <v>186</v>
      </c>
      <c r="E60" s="131" t="n">
        <v>191</v>
      </c>
      <c r="F60" s="132" t="n">
        <v>1058</v>
      </c>
      <c r="G60" s="131" t="n">
        <v>796</v>
      </c>
      <c r="H60" s="132" t="n">
        <v>119</v>
      </c>
      <c r="I60" s="131" t="n">
        <v>143</v>
      </c>
      <c r="J60" s="132" t="n">
        <v>567</v>
      </c>
      <c r="K60" s="131" t="n">
        <v>456</v>
      </c>
      <c r="L60" s="132" t="n">
        <v>66</v>
      </c>
      <c r="M60" s="131" t="n">
        <v>45</v>
      </c>
      <c r="N60" s="132" t="n">
        <v>24</v>
      </c>
      <c r="O60" s="131" t="n">
        <v>20</v>
      </c>
      <c r="P60" s="132" t="n">
        <v>1</v>
      </c>
      <c r="Q60" s="133" t="n">
        <v>3</v>
      </c>
      <c r="R60" s="9"/>
    </row>
    <row r="61" customFormat="false" ht="14.25" hidden="false" customHeight="true" outlineLevel="0" collapsed="false">
      <c r="A61" s="72" t="s">
        <v>251</v>
      </c>
      <c r="B61" s="150" t="n">
        <v>1169</v>
      </c>
      <c r="C61" s="128" t="n">
        <v>879</v>
      </c>
      <c r="D61" s="150" t="n">
        <v>139</v>
      </c>
      <c r="E61" s="128" t="n">
        <v>151</v>
      </c>
      <c r="F61" s="150" t="n">
        <v>893</v>
      </c>
      <c r="G61" s="128" t="n">
        <v>665</v>
      </c>
      <c r="H61" s="150" t="n">
        <v>100</v>
      </c>
      <c r="I61" s="128" t="n">
        <v>128</v>
      </c>
      <c r="J61" s="150" t="n">
        <v>257</v>
      </c>
      <c r="K61" s="128" t="n">
        <v>198</v>
      </c>
      <c r="L61" s="150" t="n">
        <v>38</v>
      </c>
      <c r="M61" s="128" t="n">
        <v>21</v>
      </c>
      <c r="N61" s="150" t="n">
        <v>19</v>
      </c>
      <c r="O61" s="128" t="n">
        <v>16</v>
      </c>
      <c r="P61" s="150" t="n">
        <v>1</v>
      </c>
      <c r="Q61" s="129" t="n">
        <v>2</v>
      </c>
    </row>
    <row r="62" customFormat="false" ht="14.25" hidden="false" customHeight="true" outlineLevel="0" collapsed="false">
      <c r="A62" s="72" t="s">
        <v>248</v>
      </c>
      <c r="B62" s="150" t="n">
        <v>474</v>
      </c>
      <c r="C62" s="128" t="n">
        <v>388</v>
      </c>
      <c r="D62" s="150" t="n">
        <v>47</v>
      </c>
      <c r="E62" s="128" t="n">
        <v>39</v>
      </c>
      <c r="F62" s="150" t="n">
        <v>159</v>
      </c>
      <c r="G62" s="128" t="n">
        <v>126</v>
      </c>
      <c r="H62" s="150" t="n">
        <v>19</v>
      </c>
      <c r="I62" s="128" t="n">
        <v>14</v>
      </c>
      <c r="J62" s="150" t="n">
        <v>310</v>
      </c>
      <c r="K62" s="128" t="n">
        <v>258</v>
      </c>
      <c r="L62" s="150" t="n">
        <v>28</v>
      </c>
      <c r="M62" s="128" t="n">
        <v>24</v>
      </c>
      <c r="N62" s="150" t="n">
        <v>5</v>
      </c>
      <c r="O62" s="128" t="n">
        <v>4</v>
      </c>
      <c r="P62" s="150" t="s">
        <v>110</v>
      </c>
      <c r="Q62" s="129" t="n">
        <v>1</v>
      </c>
    </row>
    <row r="63" customFormat="false" ht="14.25" hidden="false" customHeight="true" outlineLevel="0" collapsed="false">
      <c r="A63" s="72" t="s">
        <v>254</v>
      </c>
      <c r="B63" s="150" t="n">
        <v>6</v>
      </c>
      <c r="C63" s="128" t="n">
        <v>5</v>
      </c>
      <c r="D63" s="150" t="s">
        <v>110</v>
      </c>
      <c r="E63" s="128" t="n">
        <v>1</v>
      </c>
      <c r="F63" s="150" t="n">
        <v>6</v>
      </c>
      <c r="G63" s="128" t="n">
        <v>5</v>
      </c>
      <c r="H63" s="150" t="s">
        <v>110</v>
      </c>
      <c r="I63" s="128" t="n">
        <v>1</v>
      </c>
      <c r="J63" s="150" t="s">
        <v>110</v>
      </c>
      <c r="K63" s="128" t="s">
        <v>110</v>
      </c>
      <c r="L63" s="150" t="s">
        <v>110</v>
      </c>
      <c r="M63" s="128" t="s">
        <v>110</v>
      </c>
      <c r="N63" s="150" t="s">
        <v>110</v>
      </c>
      <c r="O63" s="128" t="s">
        <v>110</v>
      </c>
      <c r="P63" s="150" t="s">
        <v>110</v>
      </c>
      <c r="Q63" s="129" t="s">
        <v>110</v>
      </c>
    </row>
    <row r="64" customFormat="false" ht="12.75" hidden="false" customHeight="false" outlineLevel="0" collapsed="false">
      <c r="Q64" s="9"/>
    </row>
    <row r="65" customFormat="false" ht="12.75" hidden="false" customHeight="false" outlineLevel="0" collapsed="false">
      <c r="Q65" s="9"/>
    </row>
    <row r="66" customFormat="false" ht="12.75" hidden="false" customHeight="false" outlineLevel="0" collapsed="false">
      <c r="Q66" s="9"/>
    </row>
    <row r="67" customFormat="false" ht="12.75" hidden="false" customHeight="false" outlineLevel="0" collapsed="false">
      <c r="Q67" s="9"/>
    </row>
    <row r="68" customFormat="false" ht="12.75" hidden="false" customHeight="false" outlineLevel="0" collapsed="false">
      <c r="Q68" s="9"/>
    </row>
    <row r="69" customFormat="false" ht="12.75" hidden="false" customHeight="false" outlineLevel="0" collapsed="false">
      <c r="Q69" s="9"/>
    </row>
    <row r="70" customFormat="false" ht="12.75" hidden="false" customHeight="false" outlineLevel="0" collapsed="false">
      <c r="Q70" s="9"/>
    </row>
    <row r="71" customFormat="false" ht="12.75" hidden="false" customHeight="false" outlineLevel="0" collapsed="false">
      <c r="Q71" s="9"/>
    </row>
    <row r="72" customFormat="false" ht="12.75" hidden="false" customHeight="false" outlineLevel="0" collapsed="false">
      <c r="Q72" s="9"/>
    </row>
    <row r="73" customFormat="false" ht="12.75" hidden="false" customHeight="false" outlineLevel="0" collapsed="false">
      <c r="Q73" s="9"/>
    </row>
    <row r="74" customFormat="false" ht="12.75" hidden="false" customHeight="false" outlineLevel="0" collapsed="false">
      <c r="Q74" s="9"/>
    </row>
    <row r="75" customFormat="false" ht="12.75" hidden="false" customHeight="false" outlineLevel="0" collapsed="false">
      <c r="Q75" s="9"/>
    </row>
    <row r="76" customFormat="false" ht="12.75" hidden="false" customHeight="false" outlineLevel="0" collapsed="false">
      <c r="Q76" s="9"/>
    </row>
    <row r="77" customFormat="false" ht="12.75" hidden="false" customHeight="false" outlineLevel="0" collapsed="false">
      <c r="Q77" s="9"/>
    </row>
    <row r="78" customFormat="false" ht="12.75" hidden="false" customHeight="false" outlineLevel="0" collapsed="false">
      <c r="Q78" s="9"/>
    </row>
    <row r="79" customFormat="false" ht="12.75" hidden="false" customHeight="false" outlineLevel="0" collapsed="false">
      <c r="Q79" s="9"/>
    </row>
    <row r="80" customFormat="false" ht="12.75" hidden="false" customHeight="false" outlineLevel="0" collapsed="false">
      <c r="Q80" s="9"/>
    </row>
  </sheetData>
  <mergeCells count="10">
    <mergeCell ref="A1:K1"/>
    <mergeCell ref="A4:A6"/>
    <mergeCell ref="B4:Q4"/>
    <mergeCell ref="B5:E5"/>
    <mergeCell ref="F5:I5"/>
    <mergeCell ref="J5:M5"/>
    <mergeCell ref="N5:Q5"/>
    <mergeCell ref="A8:Q8"/>
    <mergeCell ref="A27:Q27"/>
    <mergeCell ref="A46:Q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20.13"/>
    <col collapsed="false" customWidth="true" hidden="false" outlineLevel="0" max="2" min="2" style="60" width="7.28"/>
    <col collapsed="false" customWidth="true" hidden="false" outlineLevel="0" max="3" min="3" style="60" width="6.28"/>
    <col collapsed="false" customWidth="true" hidden="false" outlineLevel="0" max="5" min="4" style="60" width="5.13"/>
    <col collapsed="false" customWidth="true" hidden="false" outlineLevel="0" max="11" min="6" style="60" width="6.56"/>
    <col collapsed="false" customWidth="true" hidden="false" outlineLevel="0" max="12" min="12" style="158" width="7.28"/>
    <col collapsed="false" customWidth="false" hidden="false" outlineLevel="0" max="257" min="13" style="60" width="9.14"/>
  </cols>
  <sheetData>
    <row r="1" s="161" customFormat="true" ht="27.6" hidden="false" customHeight="true" outlineLevel="0" collapsed="false">
      <c r="A1" s="233" t="s">
        <v>26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s="164" customFormat="true" ht="27.6" hidden="false" customHeight="true" outlineLevel="0" collapsed="false">
      <c r="A2" s="234" t="s">
        <v>26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</row>
    <row r="4" customFormat="false" ht="27.75" hidden="false" customHeight="true" outlineLevel="0" collapsed="false">
      <c r="A4" s="166" t="s">
        <v>167</v>
      </c>
      <c r="B4" s="167" t="s">
        <v>140</v>
      </c>
      <c r="C4" s="207" t="s">
        <v>265</v>
      </c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36.75" hidden="false" customHeight="true" outlineLevel="0" collapsed="false">
      <c r="A5" s="166"/>
      <c r="B5" s="167"/>
      <c r="C5" s="235" t="s">
        <v>266</v>
      </c>
      <c r="D5" s="235"/>
      <c r="E5" s="235"/>
      <c r="F5" s="167" t="s">
        <v>69</v>
      </c>
      <c r="G5" s="167" t="s">
        <v>70</v>
      </c>
      <c r="H5" s="167" t="s">
        <v>71</v>
      </c>
      <c r="I5" s="167" t="s">
        <v>72</v>
      </c>
      <c r="J5" s="167" t="s">
        <v>267</v>
      </c>
      <c r="K5" s="167" t="s">
        <v>268</v>
      </c>
      <c r="L5" s="207" t="s">
        <v>269</v>
      </c>
    </row>
    <row r="6" customFormat="false" ht="30.75" hidden="false" customHeight="true" outlineLevel="0" collapsed="false">
      <c r="A6" s="166"/>
      <c r="B6" s="167"/>
      <c r="C6" s="167" t="s">
        <v>13</v>
      </c>
      <c r="D6" s="236" t="s">
        <v>270</v>
      </c>
      <c r="E6" s="236" t="s">
        <v>271</v>
      </c>
      <c r="F6" s="167"/>
      <c r="G6" s="167"/>
      <c r="H6" s="167"/>
      <c r="I6" s="167"/>
      <c r="J6" s="167"/>
      <c r="K6" s="167"/>
      <c r="L6" s="207"/>
    </row>
    <row r="7" customFormat="false" ht="14.25" hidden="false" customHeight="true" outlineLevel="0" collapsed="false">
      <c r="A7" s="237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</row>
    <row r="8" customFormat="false" ht="39.75" hidden="false" customHeight="false" outlineLevel="0" collapsed="false">
      <c r="A8" s="238" t="s">
        <v>272</v>
      </c>
      <c r="B8" s="132" t="n">
        <v>154359</v>
      </c>
      <c r="C8" s="131" t="n">
        <v>4247</v>
      </c>
      <c r="D8" s="131" t="n">
        <v>295</v>
      </c>
      <c r="E8" s="131" t="n">
        <v>3952</v>
      </c>
      <c r="F8" s="132" t="n">
        <v>54799</v>
      </c>
      <c r="G8" s="131" t="n">
        <v>68469</v>
      </c>
      <c r="H8" s="132" t="n">
        <v>20685</v>
      </c>
      <c r="I8" s="131" t="n">
        <v>4724</v>
      </c>
      <c r="J8" s="132" t="n">
        <v>1243</v>
      </c>
      <c r="K8" s="131" t="n">
        <v>146</v>
      </c>
      <c r="L8" s="132" t="n">
        <v>46</v>
      </c>
    </row>
    <row r="9" customFormat="false" ht="25.5" hidden="false" customHeight="false" outlineLevel="0" collapsed="false">
      <c r="A9" s="239" t="s">
        <v>273</v>
      </c>
      <c r="B9" s="150" t="n">
        <v>613</v>
      </c>
      <c r="C9" s="128" t="n">
        <v>402</v>
      </c>
      <c r="D9" s="128" t="n">
        <v>60</v>
      </c>
      <c r="E9" s="128" t="n">
        <v>342</v>
      </c>
      <c r="F9" s="150" t="n">
        <v>194</v>
      </c>
      <c r="G9" s="128" t="n">
        <v>16</v>
      </c>
      <c r="H9" s="150" t="n">
        <v>1</v>
      </c>
      <c r="I9" s="128" t="s">
        <v>110</v>
      </c>
      <c r="J9" s="128" t="s">
        <v>110</v>
      </c>
      <c r="K9" s="128" t="s">
        <v>110</v>
      </c>
      <c r="L9" s="129" t="s">
        <v>110</v>
      </c>
    </row>
    <row r="10" customFormat="false" ht="15.75" hidden="false" customHeight="true" outlineLevel="0" collapsed="false">
      <c r="A10" s="240" t="n">
        <v>18</v>
      </c>
      <c r="B10" s="150" t="n">
        <v>133</v>
      </c>
      <c r="C10" s="128" t="n">
        <v>104</v>
      </c>
      <c r="D10" s="128" t="n">
        <v>19</v>
      </c>
      <c r="E10" s="128" t="n">
        <v>85</v>
      </c>
      <c r="F10" s="150" t="n">
        <v>28</v>
      </c>
      <c r="G10" s="128" t="n">
        <v>1</v>
      </c>
      <c r="H10" s="150" t="s">
        <v>110</v>
      </c>
      <c r="I10" s="128" t="s">
        <v>110</v>
      </c>
      <c r="J10" s="128" t="s">
        <v>110</v>
      </c>
      <c r="K10" s="128" t="s">
        <v>110</v>
      </c>
      <c r="L10" s="129" t="s">
        <v>110</v>
      </c>
    </row>
    <row r="11" customFormat="false" ht="15.75" hidden="false" customHeight="true" outlineLevel="0" collapsed="false">
      <c r="A11" s="240" t="n">
        <v>19</v>
      </c>
      <c r="B11" s="150" t="n">
        <v>480</v>
      </c>
      <c r="C11" s="128" t="n">
        <v>298</v>
      </c>
      <c r="D11" s="128" t="n">
        <v>41</v>
      </c>
      <c r="E11" s="128" t="n">
        <v>257</v>
      </c>
      <c r="F11" s="150" t="n">
        <v>166</v>
      </c>
      <c r="G11" s="128" t="n">
        <v>15</v>
      </c>
      <c r="H11" s="150" t="n">
        <v>1</v>
      </c>
      <c r="I11" s="128" t="s">
        <v>110</v>
      </c>
      <c r="J11" s="128" t="s">
        <v>110</v>
      </c>
      <c r="K11" s="128" t="s">
        <v>110</v>
      </c>
      <c r="L11" s="129" t="s">
        <v>110</v>
      </c>
    </row>
    <row r="12" customFormat="false" ht="15.75" hidden="false" customHeight="true" outlineLevel="0" collapsed="false">
      <c r="A12" s="178" t="s">
        <v>69</v>
      </c>
      <c r="B12" s="150" t="n">
        <v>28376</v>
      </c>
      <c r="C12" s="128" t="n">
        <v>2730</v>
      </c>
      <c r="D12" s="128" t="n">
        <v>170</v>
      </c>
      <c r="E12" s="128" t="n">
        <v>2560</v>
      </c>
      <c r="F12" s="150" t="n">
        <v>21098</v>
      </c>
      <c r="G12" s="128" t="n">
        <v>4214</v>
      </c>
      <c r="H12" s="150" t="n">
        <v>305</v>
      </c>
      <c r="I12" s="128" t="n">
        <v>26</v>
      </c>
      <c r="J12" s="128" t="n">
        <v>3</v>
      </c>
      <c r="K12" s="128" t="s">
        <v>110</v>
      </c>
      <c r="L12" s="129" t="s">
        <v>110</v>
      </c>
    </row>
    <row r="13" customFormat="false" ht="25.5" hidden="false" customHeight="false" outlineLevel="0" collapsed="false">
      <c r="A13" s="241" t="s">
        <v>274</v>
      </c>
      <c r="B13" s="150" t="n">
        <v>1275</v>
      </c>
      <c r="C13" s="128" t="n">
        <v>487</v>
      </c>
      <c r="D13" s="128" t="n">
        <v>43</v>
      </c>
      <c r="E13" s="128" t="n">
        <v>444</v>
      </c>
      <c r="F13" s="150" t="n">
        <v>725</v>
      </c>
      <c r="G13" s="128" t="n">
        <v>53</v>
      </c>
      <c r="H13" s="150" t="n">
        <v>7</v>
      </c>
      <c r="I13" s="128" t="n">
        <v>2</v>
      </c>
      <c r="J13" s="128" t="n">
        <v>1</v>
      </c>
      <c r="K13" s="128" t="s">
        <v>110</v>
      </c>
      <c r="L13" s="129" t="s">
        <v>110</v>
      </c>
    </row>
    <row r="14" customFormat="false" ht="15.75" hidden="false" customHeight="true" outlineLevel="0" collapsed="false">
      <c r="A14" s="178" t="s">
        <v>70</v>
      </c>
      <c r="B14" s="150" t="n">
        <v>75371</v>
      </c>
      <c r="C14" s="128" t="n">
        <v>917</v>
      </c>
      <c r="D14" s="128" t="n">
        <v>52</v>
      </c>
      <c r="E14" s="128" t="n">
        <v>865</v>
      </c>
      <c r="F14" s="150" t="n">
        <v>27746</v>
      </c>
      <c r="G14" s="128" t="n">
        <v>42067</v>
      </c>
      <c r="H14" s="150" t="n">
        <v>4276</v>
      </c>
      <c r="I14" s="128" t="n">
        <v>327</v>
      </c>
      <c r="J14" s="128" t="n">
        <v>38</v>
      </c>
      <c r="K14" s="128" t="s">
        <v>110</v>
      </c>
      <c r="L14" s="129" t="s">
        <v>110</v>
      </c>
    </row>
    <row r="15" customFormat="false" ht="15.75" hidden="false" customHeight="true" outlineLevel="0" collapsed="false">
      <c r="A15" s="178" t="s">
        <v>71</v>
      </c>
      <c r="B15" s="150" t="n">
        <v>36542</v>
      </c>
      <c r="C15" s="128" t="n">
        <v>175</v>
      </c>
      <c r="D15" s="128" t="n">
        <v>10</v>
      </c>
      <c r="E15" s="128" t="n">
        <v>165</v>
      </c>
      <c r="F15" s="150" t="n">
        <v>5053</v>
      </c>
      <c r="G15" s="128" t="n">
        <v>18947</v>
      </c>
      <c r="H15" s="150" t="n">
        <v>11042</v>
      </c>
      <c r="I15" s="128" t="n">
        <v>1217</v>
      </c>
      <c r="J15" s="150" t="n">
        <v>108</v>
      </c>
      <c r="K15" s="128" t="s">
        <v>110</v>
      </c>
      <c r="L15" s="129" t="s">
        <v>110</v>
      </c>
    </row>
    <row r="16" customFormat="false" ht="15.75" hidden="false" customHeight="true" outlineLevel="0" collapsed="false">
      <c r="A16" s="178" t="s">
        <v>72</v>
      </c>
      <c r="B16" s="150" t="n">
        <v>9861</v>
      </c>
      <c r="C16" s="128" t="n">
        <v>18</v>
      </c>
      <c r="D16" s="128" t="n">
        <v>3</v>
      </c>
      <c r="E16" s="128" t="n">
        <v>15</v>
      </c>
      <c r="F16" s="150" t="n">
        <v>622</v>
      </c>
      <c r="G16" s="128" t="n">
        <v>2750</v>
      </c>
      <c r="H16" s="150" t="n">
        <v>4142</v>
      </c>
      <c r="I16" s="128" t="n">
        <v>2057</v>
      </c>
      <c r="J16" s="150" t="n">
        <v>270</v>
      </c>
      <c r="K16" s="128" t="n">
        <v>2</v>
      </c>
      <c r="L16" s="129" t="s">
        <v>110</v>
      </c>
    </row>
    <row r="17" customFormat="false" ht="15.75" hidden="false" customHeight="true" outlineLevel="0" collapsed="false">
      <c r="A17" s="178" t="s">
        <v>267</v>
      </c>
      <c r="B17" s="150" t="n">
        <v>3122</v>
      </c>
      <c r="C17" s="128" t="n">
        <v>5</v>
      </c>
      <c r="D17" s="128" t="s">
        <v>110</v>
      </c>
      <c r="E17" s="128" t="n">
        <v>5</v>
      </c>
      <c r="F17" s="150" t="n">
        <v>80</v>
      </c>
      <c r="G17" s="128" t="n">
        <v>450</v>
      </c>
      <c r="H17" s="150" t="n">
        <v>865</v>
      </c>
      <c r="I17" s="128" t="n">
        <v>1027</v>
      </c>
      <c r="J17" s="150" t="n">
        <v>661</v>
      </c>
      <c r="K17" s="128" t="n">
        <v>32</v>
      </c>
      <c r="L17" s="129" t="n">
        <v>2</v>
      </c>
    </row>
    <row r="18" customFormat="false" ht="15.75" hidden="false" customHeight="true" outlineLevel="0" collapsed="false">
      <c r="A18" s="178" t="s">
        <v>268</v>
      </c>
      <c r="B18" s="150" t="n">
        <v>386</v>
      </c>
      <c r="C18" s="128" t="s">
        <v>110</v>
      </c>
      <c r="D18" s="128" t="s">
        <v>110</v>
      </c>
      <c r="E18" s="128" t="s">
        <v>110</v>
      </c>
      <c r="F18" s="150" t="n">
        <v>6</v>
      </c>
      <c r="G18" s="128" t="n">
        <v>24</v>
      </c>
      <c r="H18" s="150" t="n">
        <v>50</v>
      </c>
      <c r="I18" s="128" t="n">
        <v>67</v>
      </c>
      <c r="J18" s="150" t="n">
        <v>148</v>
      </c>
      <c r="K18" s="128" t="n">
        <v>80</v>
      </c>
      <c r="L18" s="129" t="n">
        <v>11</v>
      </c>
    </row>
    <row r="19" customFormat="false" ht="25.5" hidden="false" customHeight="false" outlineLevel="0" collapsed="false">
      <c r="A19" s="239" t="s">
        <v>275</v>
      </c>
      <c r="B19" s="150" t="n">
        <v>88</v>
      </c>
      <c r="C19" s="242" t="s">
        <v>110</v>
      </c>
      <c r="D19" s="128" t="s">
        <v>110</v>
      </c>
      <c r="E19" s="128" t="s">
        <v>110</v>
      </c>
      <c r="F19" s="242" t="s">
        <v>110</v>
      </c>
      <c r="G19" s="128" t="n">
        <v>1</v>
      </c>
      <c r="H19" s="150" t="n">
        <v>4</v>
      </c>
      <c r="I19" s="128" t="n">
        <v>3</v>
      </c>
      <c r="J19" s="150" t="n">
        <v>15</v>
      </c>
      <c r="K19" s="128" t="n">
        <v>32</v>
      </c>
      <c r="L19" s="150" t="n">
        <v>33</v>
      </c>
    </row>
    <row r="20" customFormat="false" ht="12.75" hidden="false" customHeight="false" outlineLevel="0" collapsed="false">
      <c r="A20" s="239"/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</row>
    <row r="21" customFormat="false" ht="27" hidden="false" customHeight="true" outlineLevel="0" collapsed="false">
      <c r="A21" s="238" t="s">
        <v>276</v>
      </c>
      <c r="B21" s="132" t="n">
        <v>983</v>
      </c>
      <c r="C21" s="131" t="s">
        <v>110</v>
      </c>
      <c r="D21" s="131" t="s">
        <v>110</v>
      </c>
      <c r="E21" s="131" t="s">
        <v>110</v>
      </c>
      <c r="F21" s="132" t="n">
        <v>11</v>
      </c>
      <c r="G21" s="131" t="n">
        <v>89</v>
      </c>
      <c r="H21" s="132" t="n">
        <v>136</v>
      </c>
      <c r="I21" s="131" t="n">
        <v>171</v>
      </c>
      <c r="J21" s="132" t="n">
        <v>232</v>
      </c>
      <c r="K21" s="131" t="n">
        <v>215</v>
      </c>
      <c r="L21" s="132" t="n">
        <v>129</v>
      </c>
    </row>
    <row r="22" customFormat="false" ht="25.5" hidden="false" customHeight="false" outlineLevel="0" collapsed="false">
      <c r="A22" s="239" t="s">
        <v>266</v>
      </c>
      <c r="B22" s="150" t="n">
        <v>1</v>
      </c>
      <c r="C22" s="128" t="s">
        <v>110</v>
      </c>
      <c r="D22" s="128" t="s">
        <v>110</v>
      </c>
      <c r="E22" s="128" t="s">
        <v>110</v>
      </c>
      <c r="F22" s="150" t="s">
        <v>110</v>
      </c>
      <c r="G22" s="128" t="n">
        <v>1</v>
      </c>
      <c r="H22" s="150" t="s">
        <v>110</v>
      </c>
      <c r="I22" s="128" t="s">
        <v>110</v>
      </c>
      <c r="J22" s="128" t="s">
        <v>110</v>
      </c>
      <c r="K22" s="128" t="s">
        <v>110</v>
      </c>
      <c r="L22" s="129" t="s">
        <v>110</v>
      </c>
    </row>
    <row r="23" customFormat="false" ht="15.75" hidden="false" customHeight="true" outlineLevel="0" collapsed="false">
      <c r="A23" s="178" t="s">
        <v>69</v>
      </c>
      <c r="B23" s="150" t="n">
        <v>22</v>
      </c>
      <c r="C23" s="128" t="s">
        <v>110</v>
      </c>
      <c r="D23" s="128" t="s">
        <v>110</v>
      </c>
      <c r="E23" s="128" t="s">
        <v>110</v>
      </c>
      <c r="F23" s="150" t="n">
        <v>4</v>
      </c>
      <c r="G23" s="128" t="n">
        <v>10</v>
      </c>
      <c r="H23" s="150" t="n">
        <v>6</v>
      </c>
      <c r="I23" s="128" t="n">
        <v>2</v>
      </c>
      <c r="J23" s="150" t="s">
        <v>110</v>
      </c>
      <c r="K23" s="128" t="s">
        <v>110</v>
      </c>
      <c r="L23" s="129" t="s">
        <v>110</v>
      </c>
    </row>
    <row r="24" customFormat="false" ht="15.75" hidden="false" customHeight="true" outlineLevel="0" collapsed="false">
      <c r="A24" s="178" t="s">
        <v>70</v>
      </c>
      <c r="B24" s="150" t="n">
        <v>96</v>
      </c>
      <c r="C24" s="128" t="s">
        <v>110</v>
      </c>
      <c r="D24" s="128" t="s">
        <v>110</v>
      </c>
      <c r="E24" s="128" t="s">
        <v>110</v>
      </c>
      <c r="F24" s="150" t="n">
        <v>5</v>
      </c>
      <c r="G24" s="128" t="n">
        <v>35</v>
      </c>
      <c r="H24" s="150" t="n">
        <v>31</v>
      </c>
      <c r="I24" s="128" t="n">
        <v>15</v>
      </c>
      <c r="J24" s="150" t="n">
        <v>10</v>
      </c>
      <c r="K24" s="129" t="s">
        <v>110</v>
      </c>
      <c r="L24" s="129" t="s">
        <v>110</v>
      </c>
    </row>
    <row r="25" customFormat="false" ht="15.75" hidden="false" customHeight="true" outlineLevel="0" collapsed="false">
      <c r="A25" s="178" t="s">
        <v>71</v>
      </c>
      <c r="B25" s="150" t="n">
        <v>153</v>
      </c>
      <c r="C25" s="128" t="s">
        <v>110</v>
      </c>
      <c r="D25" s="128" t="s">
        <v>110</v>
      </c>
      <c r="E25" s="128" t="s">
        <v>110</v>
      </c>
      <c r="F25" s="150" t="n">
        <v>2</v>
      </c>
      <c r="G25" s="128" t="n">
        <v>28</v>
      </c>
      <c r="H25" s="150" t="n">
        <v>53</v>
      </c>
      <c r="I25" s="128" t="n">
        <v>45</v>
      </c>
      <c r="J25" s="150" t="n">
        <v>22</v>
      </c>
      <c r="K25" s="129" t="n">
        <v>2</v>
      </c>
      <c r="L25" s="129" t="n">
        <v>1</v>
      </c>
    </row>
    <row r="26" customFormat="false" ht="15.75" hidden="false" customHeight="true" outlineLevel="0" collapsed="false">
      <c r="A26" s="178" t="s">
        <v>72</v>
      </c>
      <c r="B26" s="150" t="n">
        <v>146</v>
      </c>
      <c r="C26" s="128" t="s">
        <v>110</v>
      </c>
      <c r="D26" s="128" t="s">
        <v>110</v>
      </c>
      <c r="E26" s="128" t="s">
        <v>110</v>
      </c>
      <c r="F26" s="150" t="s">
        <v>110</v>
      </c>
      <c r="G26" s="128" t="n">
        <v>12</v>
      </c>
      <c r="H26" s="150" t="n">
        <v>30</v>
      </c>
      <c r="I26" s="128" t="n">
        <v>56</v>
      </c>
      <c r="J26" s="150" t="n">
        <v>42</v>
      </c>
      <c r="K26" s="128" t="n">
        <v>6</v>
      </c>
      <c r="L26" s="129" t="s">
        <v>110</v>
      </c>
    </row>
    <row r="27" customFormat="false" ht="15.75" hidden="false" customHeight="true" outlineLevel="0" collapsed="false">
      <c r="A27" s="178" t="s">
        <v>267</v>
      </c>
      <c r="B27" s="150" t="n">
        <v>242</v>
      </c>
      <c r="C27" s="128" t="s">
        <v>110</v>
      </c>
      <c r="D27" s="128" t="s">
        <v>110</v>
      </c>
      <c r="E27" s="128" t="s">
        <v>110</v>
      </c>
      <c r="F27" s="202" t="s">
        <v>110</v>
      </c>
      <c r="G27" s="128" t="n">
        <v>3</v>
      </c>
      <c r="H27" s="150" t="n">
        <v>16</v>
      </c>
      <c r="I27" s="128" t="n">
        <v>45</v>
      </c>
      <c r="J27" s="150" t="n">
        <v>108</v>
      </c>
      <c r="K27" s="128" t="n">
        <v>61</v>
      </c>
      <c r="L27" s="150" t="n">
        <v>9</v>
      </c>
    </row>
    <row r="28" customFormat="false" ht="15.75" hidden="false" customHeight="true" outlineLevel="0" collapsed="false">
      <c r="A28" s="178" t="s">
        <v>268</v>
      </c>
      <c r="B28" s="150" t="n">
        <v>205</v>
      </c>
      <c r="C28" s="128" t="s">
        <v>110</v>
      </c>
      <c r="D28" s="128" t="s">
        <v>110</v>
      </c>
      <c r="E28" s="128" t="s">
        <v>110</v>
      </c>
      <c r="F28" s="202" t="s">
        <v>110</v>
      </c>
      <c r="G28" s="128" t="s">
        <v>110</v>
      </c>
      <c r="H28" s="128" t="s">
        <v>110</v>
      </c>
      <c r="I28" s="128" t="n">
        <v>8</v>
      </c>
      <c r="J28" s="150" t="n">
        <v>44</v>
      </c>
      <c r="K28" s="128" t="n">
        <v>107</v>
      </c>
      <c r="L28" s="150" t="n">
        <v>46</v>
      </c>
    </row>
    <row r="29" customFormat="false" ht="25.5" hidden="false" customHeight="false" outlineLevel="0" collapsed="false">
      <c r="A29" s="239" t="s">
        <v>275</v>
      </c>
      <c r="B29" s="150" t="n">
        <v>118</v>
      </c>
      <c r="C29" s="128" t="s">
        <v>110</v>
      </c>
      <c r="D29" s="128" t="s">
        <v>110</v>
      </c>
      <c r="E29" s="128" t="s">
        <v>110</v>
      </c>
      <c r="F29" s="202" t="s">
        <v>110</v>
      </c>
      <c r="G29" s="128" t="s">
        <v>110</v>
      </c>
      <c r="H29" s="128" t="s">
        <v>110</v>
      </c>
      <c r="I29" s="128" t="s">
        <v>110</v>
      </c>
      <c r="J29" s="150" t="n">
        <v>6</v>
      </c>
      <c r="K29" s="128" t="n">
        <v>39</v>
      </c>
      <c r="L29" s="150" t="n">
        <v>73</v>
      </c>
    </row>
    <row r="30" customFormat="false" ht="12.75" hidden="false" customHeight="false" outlineLevel="0" collapsed="false">
      <c r="A30" s="239"/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</row>
    <row r="31" customFormat="false" ht="41.45" hidden="false" customHeight="true" outlineLevel="0" collapsed="false">
      <c r="A31" s="243" t="s">
        <v>277</v>
      </c>
      <c r="B31" s="132" t="n">
        <v>8995</v>
      </c>
      <c r="C31" s="131" t="s">
        <v>110</v>
      </c>
      <c r="D31" s="131" t="s">
        <v>110</v>
      </c>
      <c r="E31" s="131" t="s">
        <v>110</v>
      </c>
      <c r="F31" s="132" t="n">
        <v>287</v>
      </c>
      <c r="G31" s="131" t="n">
        <v>1699</v>
      </c>
      <c r="H31" s="132" t="n">
        <v>2633</v>
      </c>
      <c r="I31" s="131" t="n">
        <v>2044</v>
      </c>
      <c r="J31" s="132" t="n">
        <v>1624</v>
      </c>
      <c r="K31" s="131" t="n">
        <v>548</v>
      </c>
      <c r="L31" s="132" t="n">
        <v>160</v>
      </c>
    </row>
    <row r="32" customFormat="false" ht="12.75" hidden="false" customHeight="false" outlineLevel="0" collapsed="false">
      <c r="A32" s="239" t="s">
        <v>278</v>
      </c>
      <c r="B32" s="150" t="n">
        <v>5</v>
      </c>
      <c r="C32" s="128" t="s">
        <v>110</v>
      </c>
      <c r="D32" s="128" t="s">
        <v>110</v>
      </c>
      <c r="E32" s="128" t="s">
        <v>110</v>
      </c>
      <c r="F32" s="150" t="n">
        <v>3</v>
      </c>
      <c r="G32" s="128" t="s">
        <v>110</v>
      </c>
      <c r="H32" s="150" t="n">
        <v>1</v>
      </c>
      <c r="I32" s="128" t="n">
        <v>1</v>
      </c>
      <c r="J32" s="128" t="s">
        <v>110</v>
      </c>
      <c r="K32" s="128" t="s">
        <v>110</v>
      </c>
      <c r="L32" s="129" t="s">
        <v>110</v>
      </c>
    </row>
    <row r="33" customFormat="false" ht="15.75" hidden="false" customHeight="true" outlineLevel="0" collapsed="false">
      <c r="A33" s="178" t="s">
        <v>69</v>
      </c>
      <c r="B33" s="150" t="n">
        <v>380</v>
      </c>
      <c r="C33" s="128" t="s">
        <v>110</v>
      </c>
      <c r="D33" s="128" t="s">
        <v>110</v>
      </c>
      <c r="E33" s="128" t="s">
        <v>110</v>
      </c>
      <c r="F33" s="150" t="n">
        <v>62</v>
      </c>
      <c r="G33" s="128" t="n">
        <v>156</v>
      </c>
      <c r="H33" s="150" t="n">
        <v>97</v>
      </c>
      <c r="I33" s="128" t="n">
        <v>45</v>
      </c>
      <c r="J33" s="150" t="n">
        <v>17</v>
      </c>
      <c r="K33" s="128" t="n">
        <v>3</v>
      </c>
      <c r="L33" s="129" t="s">
        <v>110</v>
      </c>
    </row>
    <row r="34" customFormat="false" ht="15.75" hidden="false" customHeight="true" outlineLevel="0" collapsed="false">
      <c r="A34" s="178" t="s">
        <v>70</v>
      </c>
      <c r="B34" s="150" t="n">
        <v>1933</v>
      </c>
      <c r="C34" s="128" t="s">
        <v>110</v>
      </c>
      <c r="D34" s="128" t="s">
        <v>110</v>
      </c>
      <c r="E34" s="128" t="s">
        <v>110</v>
      </c>
      <c r="F34" s="150" t="n">
        <v>157</v>
      </c>
      <c r="G34" s="128" t="n">
        <v>761</v>
      </c>
      <c r="H34" s="150" t="n">
        <v>642</v>
      </c>
      <c r="I34" s="128" t="n">
        <v>283</v>
      </c>
      <c r="J34" s="150" t="n">
        <v>87</v>
      </c>
      <c r="K34" s="129" t="n">
        <v>3</v>
      </c>
      <c r="L34" s="129" t="s">
        <v>110</v>
      </c>
    </row>
    <row r="35" customFormat="false" ht="15.75" hidden="false" customHeight="true" outlineLevel="0" collapsed="false">
      <c r="A35" s="178" t="s">
        <v>71</v>
      </c>
      <c r="B35" s="150" t="n">
        <v>2721</v>
      </c>
      <c r="C35" s="128" t="s">
        <v>110</v>
      </c>
      <c r="D35" s="128" t="s">
        <v>110</v>
      </c>
      <c r="E35" s="128" t="s">
        <v>110</v>
      </c>
      <c r="F35" s="150" t="n">
        <v>48</v>
      </c>
      <c r="G35" s="128" t="n">
        <v>578</v>
      </c>
      <c r="H35" s="150" t="n">
        <v>1193</v>
      </c>
      <c r="I35" s="128" t="n">
        <v>649</v>
      </c>
      <c r="J35" s="150" t="n">
        <v>243</v>
      </c>
      <c r="K35" s="129" t="n">
        <v>8</v>
      </c>
      <c r="L35" s="129" t="n">
        <v>2</v>
      </c>
    </row>
    <row r="36" customFormat="false" ht="15.75" hidden="false" customHeight="true" outlineLevel="0" collapsed="false">
      <c r="A36" s="178" t="s">
        <v>72</v>
      </c>
      <c r="B36" s="150" t="n">
        <v>1765</v>
      </c>
      <c r="C36" s="128" t="s">
        <v>110</v>
      </c>
      <c r="D36" s="128" t="s">
        <v>110</v>
      </c>
      <c r="E36" s="128" t="s">
        <v>110</v>
      </c>
      <c r="F36" s="150" t="n">
        <v>12</v>
      </c>
      <c r="G36" s="128" t="n">
        <v>160</v>
      </c>
      <c r="H36" s="150" t="n">
        <v>505</v>
      </c>
      <c r="I36" s="128" t="n">
        <v>667</v>
      </c>
      <c r="J36" s="150" t="n">
        <v>389</v>
      </c>
      <c r="K36" s="129" t="n">
        <v>30</v>
      </c>
      <c r="L36" s="129" t="n">
        <v>2</v>
      </c>
    </row>
    <row r="37" customFormat="false" ht="15.75" hidden="false" customHeight="true" outlineLevel="0" collapsed="false">
      <c r="A37" s="178" t="s">
        <v>267</v>
      </c>
      <c r="B37" s="150" t="n">
        <v>1465</v>
      </c>
      <c r="C37" s="128" t="s">
        <v>110</v>
      </c>
      <c r="D37" s="128" t="s">
        <v>110</v>
      </c>
      <c r="E37" s="128" t="s">
        <v>110</v>
      </c>
      <c r="F37" s="150" t="n">
        <v>5</v>
      </c>
      <c r="G37" s="128" t="n">
        <v>41</v>
      </c>
      <c r="H37" s="150" t="n">
        <v>185</v>
      </c>
      <c r="I37" s="128" t="n">
        <v>374</v>
      </c>
      <c r="J37" s="150" t="n">
        <v>692</v>
      </c>
      <c r="K37" s="128" t="n">
        <v>157</v>
      </c>
      <c r="L37" s="150" t="n">
        <v>11</v>
      </c>
    </row>
    <row r="38" customFormat="false" ht="15.75" hidden="false" customHeight="true" outlineLevel="0" collapsed="false">
      <c r="A38" s="178" t="s">
        <v>268</v>
      </c>
      <c r="B38" s="150" t="n">
        <v>554</v>
      </c>
      <c r="C38" s="128" t="s">
        <v>110</v>
      </c>
      <c r="D38" s="128" t="s">
        <v>110</v>
      </c>
      <c r="E38" s="128" t="s">
        <v>110</v>
      </c>
      <c r="F38" s="202" t="s">
        <v>110</v>
      </c>
      <c r="G38" s="128" t="n">
        <v>3</v>
      </c>
      <c r="H38" s="150" t="n">
        <v>9</v>
      </c>
      <c r="I38" s="128" t="n">
        <v>24</v>
      </c>
      <c r="J38" s="150" t="n">
        <v>179</v>
      </c>
      <c r="K38" s="128" t="n">
        <v>270</v>
      </c>
      <c r="L38" s="150" t="n">
        <v>69</v>
      </c>
    </row>
    <row r="39" customFormat="false" ht="25.5" hidden="false" customHeight="false" outlineLevel="0" collapsed="false">
      <c r="A39" s="239" t="s">
        <v>275</v>
      </c>
      <c r="B39" s="150" t="n">
        <v>172</v>
      </c>
      <c r="C39" s="128" t="s">
        <v>110</v>
      </c>
      <c r="D39" s="128" t="s">
        <v>110</v>
      </c>
      <c r="E39" s="128" t="s">
        <v>110</v>
      </c>
      <c r="F39" s="202" t="s">
        <v>110</v>
      </c>
      <c r="G39" s="128" t="s">
        <v>110</v>
      </c>
      <c r="H39" s="128" t="n">
        <v>1</v>
      </c>
      <c r="I39" s="128" t="n">
        <v>1</v>
      </c>
      <c r="J39" s="150" t="n">
        <v>17</v>
      </c>
      <c r="K39" s="128" t="n">
        <v>77</v>
      </c>
      <c r="L39" s="150" t="n">
        <v>76</v>
      </c>
    </row>
    <row r="40" customFormat="false" ht="14.25" hidden="false" customHeight="true" outlineLevel="0" collapsed="false">
      <c r="A40" s="23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</row>
    <row r="41" customFormat="false" ht="39.75" hidden="false" customHeight="false" outlineLevel="0" collapsed="false">
      <c r="A41" s="238" t="s">
        <v>279</v>
      </c>
      <c r="B41" s="132" t="n">
        <v>602</v>
      </c>
      <c r="C41" s="131" t="n">
        <v>3</v>
      </c>
      <c r="D41" s="131" t="s">
        <v>110</v>
      </c>
      <c r="E41" s="131" t="n">
        <v>3</v>
      </c>
      <c r="F41" s="132" t="n">
        <v>31</v>
      </c>
      <c r="G41" s="131" t="n">
        <v>69</v>
      </c>
      <c r="H41" s="132" t="n">
        <v>87</v>
      </c>
      <c r="I41" s="131" t="n">
        <v>95</v>
      </c>
      <c r="J41" s="132" t="n">
        <v>118</v>
      </c>
      <c r="K41" s="131" t="n">
        <v>131</v>
      </c>
      <c r="L41" s="132" t="n">
        <v>68</v>
      </c>
    </row>
    <row r="42" customFormat="false" ht="25.5" hidden="false" customHeight="false" outlineLevel="0" collapsed="false">
      <c r="A42" s="239" t="s">
        <v>266</v>
      </c>
      <c r="B42" s="150" t="s">
        <v>110</v>
      </c>
      <c r="C42" s="128" t="s">
        <v>110</v>
      </c>
      <c r="D42" s="128" t="s">
        <v>110</v>
      </c>
      <c r="E42" s="128" t="s">
        <v>110</v>
      </c>
      <c r="F42" s="150" t="s">
        <v>110</v>
      </c>
      <c r="G42" s="128" t="s">
        <v>110</v>
      </c>
      <c r="H42" s="150" t="s">
        <v>110</v>
      </c>
      <c r="I42" s="128" t="s">
        <v>110</v>
      </c>
      <c r="J42" s="128" t="s">
        <v>110</v>
      </c>
      <c r="K42" s="128" t="s">
        <v>110</v>
      </c>
      <c r="L42" s="129" t="s">
        <v>110</v>
      </c>
    </row>
    <row r="43" customFormat="false" ht="15.75" hidden="false" customHeight="true" outlineLevel="0" collapsed="false">
      <c r="A43" s="178" t="s">
        <v>69</v>
      </c>
      <c r="B43" s="150" t="n">
        <v>1</v>
      </c>
      <c r="C43" s="128" t="s">
        <v>110</v>
      </c>
      <c r="D43" s="128" t="s">
        <v>110</v>
      </c>
      <c r="E43" s="128" t="s">
        <v>110</v>
      </c>
      <c r="F43" s="150" t="n">
        <v>1</v>
      </c>
      <c r="G43" s="128" t="s">
        <v>110</v>
      </c>
      <c r="H43" s="150" t="s">
        <v>110</v>
      </c>
      <c r="I43" s="128" t="s">
        <v>110</v>
      </c>
      <c r="J43" s="128" t="s">
        <v>110</v>
      </c>
      <c r="K43" s="128" t="s">
        <v>110</v>
      </c>
      <c r="L43" s="129" t="s">
        <v>110</v>
      </c>
    </row>
    <row r="44" customFormat="false" ht="15.75" hidden="false" customHeight="true" outlineLevel="0" collapsed="false">
      <c r="A44" s="178" t="s">
        <v>70</v>
      </c>
      <c r="B44" s="150" t="n">
        <v>11</v>
      </c>
      <c r="C44" s="128" t="s">
        <v>110</v>
      </c>
      <c r="D44" s="128" t="s">
        <v>110</v>
      </c>
      <c r="E44" s="128" t="s">
        <v>110</v>
      </c>
      <c r="F44" s="150" t="n">
        <v>3</v>
      </c>
      <c r="G44" s="128" t="n">
        <v>7</v>
      </c>
      <c r="H44" s="150" t="s">
        <v>110</v>
      </c>
      <c r="I44" s="128" t="n">
        <v>1</v>
      </c>
      <c r="J44" s="128" t="s">
        <v>110</v>
      </c>
      <c r="K44" s="128" t="s">
        <v>110</v>
      </c>
      <c r="L44" s="129" t="s">
        <v>110</v>
      </c>
    </row>
    <row r="45" customFormat="false" ht="15.75" hidden="false" customHeight="true" outlineLevel="0" collapsed="false">
      <c r="A45" s="178" t="s">
        <v>71</v>
      </c>
      <c r="B45" s="150" t="n">
        <v>36</v>
      </c>
      <c r="C45" s="128" t="s">
        <v>110</v>
      </c>
      <c r="D45" s="128" t="s">
        <v>110</v>
      </c>
      <c r="E45" s="128" t="s">
        <v>110</v>
      </c>
      <c r="F45" s="150" t="n">
        <v>6</v>
      </c>
      <c r="G45" s="128" t="n">
        <v>18</v>
      </c>
      <c r="H45" s="150" t="n">
        <v>10</v>
      </c>
      <c r="I45" s="128" t="n">
        <v>2</v>
      </c>
      <c r="J45" s="128" t="s">
        <v>110</v>
      </c>
      <c r="K45" s="128" t="s">
        <v>110</v>
      </c>
      <c r="L45" s="129" t="s">
        <v>110</v>
      </c>
    </row>
    <row r="46" customFormat="false" ht="15.75" hidden="false" customHeight="true" outlineLevel="0" collapsed="false">
      <c r="A46" s="178" t="s">
        <v>72</v>
      </c>
      <c r="B46" s="150" t="n">
        <v>71</v>
      </c>
      <c r="C46" s="128" t="n">
        <v>2</v>
      </c>
      <c r="D46" s="128" t="s">
        <v>110</v>
      </c>
      <c r="E46" s="128" t="n">
        <v>2</v>
      </c>
      <c r="F46" s="150" t="n">
        <v>9</v>
      </c>
      <c r="G46" s="128" t="n">
        <v>22</v>
      </c>
      <c r="H46" s="150" t="n">
        <v>18</v>
      </c>
      <c r="I46" s="128" t="n">
        <v>18</v>
      </c>
      <c r="J46" s="128" t="n">
        <v>2</v>
      </c>
      <c r="K46" s="128" t="s">
        <v>110</v>
      </c>
      <c r="L46" s="129" t="s">
        <v>110</v>
      </c>
    </row>
    <row r="47" customFormat="false" ht="15.75" hidden="false" customHeight="true" outlineLevel="0" collapsed="false">
      <c r="A47" s="178" t="s">
        <v>267</v>
      </c>
      <c r="B47" s="150" t="n">
        <v>113</v>
      </c>
      <c r="C47" s="128" t="s">
        <v>110</v>
      </c>
      <c r="D47" s="128" t="s">
        <v>110</v>
      </c>
      <c r="E47" s="128" t="s">
        <v>110</v>
      </c>
      <c r="F47" s="150" t="n">
        <v>7</v>
      </c>
      <c r="G47" s="128" t="n">
        <v>12</v>
      </c>
      <c r="H47" s="150" t="n">
        <v>35</v>
      </c>
      <c r="I47" s="128" t="n">
        <v>35</v>
      </c>
      <c r="J47" s="150" t="n">
        <v>19</v>
      </c>
      <c r="K47" s="128" t="n">
        <v>5</v>
      </c>
      <c r="L47" s="129" t="s">
        <v>110</v>
      </c>
    </row>
    <row r="48" customFormat="false" ht="15.75" hidden="false" customHeight="true" outlineLevel="0" collapsed="false">
      <c r="A48" s="178" t="s">
        <v>268</v>
      </c>
      <c r="B48" s="150" t="n">
        <v>170</v>
      </c>
      <c r="C48" s="128" t="s">
        <v>110</v>
      </c>
      <c r="D48" s="128" t="s">
        <v>110</v>
      </c>
      <c r="E48" s="128" t="s">
        <v>110</v>
      </c>
      <c r="F48" s="150" t="n">
        <v>4</v>
      </c>
      <c r="G48" s="128" t="n">
        <v>8</v>
      </c>
      <c r="H48" s="150" t="n">
        <v>15</v>
      </c>
      <c r="I48" s="128" t="n">
        <v>23</v>
      </c>
      <c r="J48" s="150" t="n">
        <v>63</v>
      </c>
      <c r="K48" s="128" t="n">
        <v>53</v>
      </c>
      <c r="L48" s="150" t="n">
        <v>4</v>
      </c>
    </row>
    <row r="49" customFormat="false" ht="25.5" hidden="false" customHeight="false" outlineLevel="0" collapsed="false">
      <c r="A49" s="239" t="s">
        <v>275</v>
      </c>
      <c r="B49" s="150" t="n">
        <v>200</v>
      </c>
      <c r="C49" s="128" t="n">
        <v>1</v>
      </c>
      <c r="D49" s="128" t="s">
        <v>110</v>
      </c>
      <c r="E49" s="128" t="n">
        <v>1</v>
      </c>
      <c r="F49" s="202" t="n">
        <v>1</v>
      </c>
      <c r="G49" s="128" t="n">
        <v>2</v>
      </c>
      <c r="H49" s="150" t="n">
        <v>9</v>
      </c>
      <c r="I49" s="128" t="n">
        <v>16</v>
      </c>
      <c r="J49" s="150" t="n">
        <v>34</v>
      </c>
      <c r="K49" s="128" t="n">
        <v>73</v>
      </c>
      <c r="L49" s="150" t="n">
        <v>64</v>
      </c>
    </row>
    <row r="50" customFormat="false" ht="12.75" hidden="false" customHeight="false" outlineLevel="0" collapsed="false">
      <c r="A50" s="239"/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</row>
    <row r="51" customFormat="false" ht="26.25" hidden="false" customHeight="false" outlineLevel="0" collapsed="false">
      <c r="A51" s="238" t="s">
        <v>280</v>
      </c>
      <c r="B51" s="132" t="n">
        <v>1181</v>
      </c>
      <c r="C51" s="131" t="s">
        <v>110</v>
      </c>
      <c r="D51" s="131" t="s">
        <v>110</v>
      </c>
      <c r="E51" s="131" t="s">
        <v>110</v>
      </c>
      <c r="F51" s="131" t="s">
        <v>110</v>
      </c>
      <c r="G51" s="131" t="n">
        <v>1</v>
      </c>
      <c r="H51" s="131" t="n">
        <v>7</v>
      </c>
      <c r="I51" s="131" t="n">
        <v>14</v>
      </c>
      <c r="J51" s="131" t="n">
        <v>114</v>
      </c>
      <c r="K51" s="131" t="n">
        <v>354</v>
      </c>
      <c r="L51" s="133" t="n">
        <v>691</v>
      </c>
    </row>
    <row r="52" customFormat="false" ht="25.5" hidden="false" customHeight="false" outlineLevel="0" collapsed="false">
      <c r="A52" s="239" t="s">
        <v>266</v>
      </c>
      <c r="B52" s="150" t="s">
        <v>110</v>
      </c>
      <c r="C52" s="128" t="s">
        <v>110</v>
      </c>
      <c r="D52" s="128" t="s">
        <v>110</v>
      </c>
      <c r="E52" s="128" t="s">
        <v>110</v>
      </c>
      <c r="F52" s="128" t="s">
        <v>110</v>
      </c>
      <c r="G52" s="128" t="s">
        <v>110</v>
      </c>
      <c r="H52" s="128" t="s">
        <v>110</v>
      </c>
      <c r="I52" s="128" t="s">
        <v>110</v>
      </c>
      <c r="J52" s="128" t="s">
        <v>110</v>
      </c>
      <c r="K52" s="128" t="s">
        <v>110</v>
      </c>
      <c r="L52" s="129" t="s">
        <v>110</v>
      </c>
    </row>
    <row r="53" customFormat="false" ht="15.75" hidden="false" customHeight="true" outlineLevel="0" collapsed="false">
      <c r="A53" s="178" t="s">
        <v>69</v>
      </c>
      <c r="B53" s="150" t="s">
        <v>110</v>
      </c>
      <c r="C53" s="128" t="s">
        <v>110</v>
      </c>
      <c r="D53" s="128" t="s">
        <v>110</v>
      </c>
      <c r="E53" s="128" t="s">
        <v>110</v>
      </c>
      <c r="F53" s="128" t="s">
        <v>110</v>
      </c>
      <c r="G53" s="128" t="s">
        <v>110</v>
      </c>
      <c r="H53" s="128" t="s">
        <v>110</v>
      </c>
      <c r="I53" s="128" t="s">
        <v>110</v>
      </c>
      <c r="J53" s="128" t="s">
        <v>110</v>
      </c>
      <c r="K53" s="128" t="s">
        <v>110</v>
      </c>
      <c r="L53" s="129" t="s">
        <v>110</v>
      </c>
    </row>
    <row r="54" customFormat="false" ht="15.75" hidden="false" customHeight="true" outlineLevel="0" collapsed="false">
      <c r="A54" s="178" t="s">
        <v>70</v>
      </c>
      <c r="B54" s="150" t="s">
        <v>110</v>
      </c>
      <c r="C54" s="128" t="s">
        <v>110</v>
      </c>
      <c r="D54" s="128" t="s">
        <v>110</v>
      </c>
      <c r="E54" s="128" t="s">
        <v>110</v>
      </c>
      <c r="F54" s="128" t="s">
        <v>110</v>
      </c>
      <c r="G54" s="128" t="s">
        <v>110</v>
      </c>
      <c r="H54" s="128" t="s">
        <v>110</v>
      </c>
      <c r="I54" s="128" t="s">
        <v>110</v>
      </c>
      <c r="J54" s="128" t="s">
        <v>110</v>
      </c>
      <c r="K54" s="128" t="s">
        <v>110</v>
      </c>
      <c r="L54" s="129" t="s">
        <v>110</v>
      </c>
    </row>
    <row r="55" customFormat="false" ht="15.75" hidden="false" customHeight="true" outlineLevel="0" collapsed="false">
      <c r="A55" s="178" t="s">
        <v>71</v>
      </c>
      <c r="B55" s="150" t="n">
        <v>2</v>
      </c>
      <c r="C55" s="128" t="s">
        <v>110</v>
      </c>
      <c r="D55" s="128" t="s">
        <v>110</v>
      </c>
      <c r="E55" s="128" t="s">
        <v>110</v>
      </c>
      <c r="F55" s="128" t="s">
        <v>110</v>
      </c>
      <c r="G55" s="128" t="s">
        <v>110</v>
      </c>
      <c r="H55" s="128" t="n">
        <v>1</v>
      </c>
      <c r="I55" s="128" t="n">
        <v>1</v>
      </c>
      <c r="J55" s="128" t="s">
        <v>110</v>
      </c>
      <c r="K55" s="128" t="s">
        <v>110</v>
      </c>
      <c r="L55" s="129" t="s">
        <v>110</v>
      </c>
    </row>
    <row r="56" customFormat="false" ht="15.75" hidden="false" customHeight="true" outlineLevel="0" collapsed="false">
      <c r="A56" s="178" t="s">
        <v>72</v>
      </c>
      <c r="B56" s="150" t="n">
        <v>7</v>
      </c>
      <c r="C56" s="128" t="s">
        <v>110</v>
      </c>
      <c r="D56" s="128" t="s">
        <v>110</v>
      </c>
      <c r="E56" s="128" t="s">
        <v>110</v>
      </c>
      <c r="F56" s="128" t="s">
        <v>110</v>
      </c>
      <c r="G56" s="128" t="s">
        <v>110</v>
      </c>
      <c r="H56" s="128" t="n">
        <v>2</v>
      </c>
      <c r="I56" s="128" t="n">
        <v>5</v>
      </c>
      <c r="J56" s="128" t="s">
        <v>110</v>
      </c>
      <c r="K56" s="128" t="s">
        <v>110</v>
      </c>
      <c r="L56" s="129" t="s">
        <v>110</v>
      </c>
    </row>
    <row r="57" customFormat="false" ht="15.75" hidden="false" customHeight="true" outlineLevel="0" collapsed="false">
      <c r="A57" s="178" t="s">
        <v>267</v>
      </c>
      <c r="B57" s="150" t="n">
        <v>51</v>
      </c>
      <c r="C57" s="128" t="s">
        <v>110</v>
      </c>
      <c r="D57" s="128" t="s">
        <v>110</v>
      </c>
      <c r="E57" s="128" t="s">
        <v>110</v>
      </c>
      <c r="F57" s="128" t="s">
        <v>110</v>
      </c>
      <c r="G57" s="128" t="n">
        <v>1</v>
      </c>
      <c r="H57" s="128" t="n">
        <v>3</v>
      </c>
      <c r="I57" s="128" t="n">
        <v>4</v>
      </c>
      <c r="J57" s="128" t="n">
        <v>36</v>
      </c>
      <c r="K57" s="128" t="n">
        <v>6</v>
      </c>
      <c r="L57" s="129" t="n">
        <v>1</v>
      </c>
    </row>
    <row r="58" customFormat="false" ht="15.75" hidden="false" customHeight="true" outlineLevel="0" collapsed="false">
      <c r="A58" s="178" t="s">
        <v>268</v>
      </c>
      <c r="B58" s="150" t="n">
        <v>181</v>
      </c>
      <c r="C58" s="128" t="s">
        <v>110</v>
      </c>
      <c r="D58" s="128" t="s">
        <v>110</v>
      </c>
      <c r="E58" s="128" t="s">
        <v>110</v>
      </c>
      <c r="F58" s="128" t="s">
        <v>110</v>
      </c>
      <c r="G58" s="128" t="s">
        <v>110</v>
      </c>
      <c r="H58" s="128" t="n">
        <v>1</v>
      </c>
      <c r="I58" s="128" t="n">
        <v>4</v>
      </c>
      <c r="J58" s="128" t="n">
        <v>50</v>
      </c>
      <c r="K58" s="128" t="n">
        <v>91</v>
      </c>
      <c r="L58" s="129" t="n">
        <v>35</v>
      </c>
    </row>
    <row r="59" customFormat="false" ht="25.5" hidden="false" customHeight="false" outlineLevel="0" collapsed="false">
      <c r="A59" s="239" t="s">
        <v>275</v>
      </c>
      <c r="B59" s="150" t="n">
        <v>940</v>
      </c>
      <c r="C59" s="128" t="s">
        <v>110</v>
      </c>
      <c r="D59" s="128" t="s">
        <v>110</v>
      </c>
      <c r="E59" s="128" t="s">
        <v>110</v>
      </c>
      <c r="F59" s="128" t="s">
        <v>110</v>
      </c>
      <c r="G59" s="128" t="s">
        <v>110</v>
      </c>
      <c r="H59" s="128" t="s">
        <v>110</v>
      </c>
      <c r="I59" s="128" t="s">
        <v>110</v>
      </c>
      <c r="J59" s="128" t="n">
        <v>28</v>
      </c>
      <c r="K59" s="128" t="n">
        <v>257</v>
      </c>
      <c r="L59" s="129" t="n">
        <v>655</v>
      </c>
    </row>
    <row r="60" customFormat="false" ht="12.75" hidden="false" customHeight="false" outlineLevel="0" collapsed="false">
      <c r="A60" s="239"/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</row>
    <row r="61" customFormat="false" ht="42.6" hidden="false" customHeight="true" outlineLevel="0" collapsed="false">
      <c r="A61" s="238" t="s">
        <v>281</v>
      </c>
      <c r="B61" s="132" t="n">
        <v>1302</v>
      </c>
      <c r="C61" s="131" t="s">
        <v>110</v>
      </c>
      <c r="D61" s="131" t="s">
        <v>110</v>
      </c>
      <c r="E61" s="131" t="s">
        <v>110</v>
      </c>
      <c r="F61" s="132" t="s">
        <v>110</v>
      </c>
      <c r="G61" s="131" t="n">
        <v>15</v>
      </c>
      <c r="H61" s="132" t="n">
        <v>33</v>
      </c>
      <c r="I61" s="131" t="n">
        <v>72</v>
      </c>
      <c r="J61" s="132" t="n">
        <v>310</v>
      </c>
      <c r="K61" s="131" t="n">
        <v>556</v>
      </c>
      <c r="L61" s="132" t="n">
        <v>316</v>
      </c>
    </row>
    <row r="62" customFormat="false" ht="25.5" hidden="false" customHeight="false" outlineLevel="0" collapsed="false">
      <c r="A62" s="239" t="s">
        <v>266</v>
      </c>
      <c r="B62" s="150" t="s">
        <v>110</v>
      </c>
      <c r="C62" s="128" t="s">
        <v>110</v>
      </c>
      <c r="D62" s="128" t="s">
        <v>110</v>
      </c>
      <c r="E62" s="128" t="s">
        <v>110</v>
      </c>
      <c r="F62" s="150" t="s">
        <v>110</v>
      </c>
      <c r="G62" s="128" t="s">
        <v>110</v>
      </c>
      <c r="H62" s="150" t="s">
        <v>110</v>
      </c>
      <c r="I62" s="128" t="s">
        <v>110</v>
      </c>
      <c r="J62" s="128" t="s">
        <v>110</v>
      </c>
      <c r="K62" s="128" t="s">
        <v>110</v>
      </c>
      <c r="L62" s="129" t="s">
        <v>110</v>
      </c>
    </row>
    <row r="63" customFormat="false" ht="15.75" hidden="false" customHeight="true" outlineLevel="0" collapsed="false">
      <c r="A63" s="178" t="s">
        <v>69</v>
      </c>
      <c r="B63" s="150" t="s">
        <v>110</v>
      </c>
      <c r="C63" s="128" t="s">
        <v>110</v>
      </c>
      <c r="D63" s="128" t="s">
        <v>110</v>
      </c>
      <c r="E63" s="128" t="s">
        <v>110</v>
      </c>
      <c r="F63" s="150" t="s">
        <v>110</v>
      </c>
      <c r="G63" s="128" t="s">
        <v>110</v>
      </c>
      <c r="H63" s="150" t="s">
        <v>110</v>
      </c>
      <c r="I63" s="128" t="s">
        <v>110</v>
      </c>
      <c r="J63" s="128" t="s">
        <v>110</v>
      </c>
      <c r="K63" s="128" t="s">
        <v>110</v>
      </c>
      <c r="L63" s="129" t="s">
        <v>110</v>
      </c>
    </row>
    <row r="64" customFormat="false" ht="15.75" hidden="false" customHeight="true" outlineLevel="0" collapsed="false">
      <c r="A64" s="178" t="s">
        <v>70</v>
      </c>
      <c r="B64" s="150" t="n">
        <v>3</v>
      </c>
      <c r="C64" s="128" t="s">
        <v>110</v>
      </c>
      <c r="D64" s="128" t="s">
        <v>110</v>
      </c>
      <c r="E64" s="128" t="s">
        <v>110</v>
      </c>
      <c r="F64" s="150" t="s">
        <v>110</v>
      </c>
      <c r="G64" s="128" t="n">
        <v>2</v>
      </c>
      <c r="H64" s="150" t="n">
        <v>1</v>
      </c>
      <c r="I64" s="128" t="s">
        <v>110</v>
      </c>
      <c r="J64" s="128" t="s">
        <v>110</v>
      </c>
      <c r="K64" s="128" t="s">
        <v>110</v>
      </c>
      <c r="L64" s="129" t="s">
        <v>110</v>
      </c>
    </row>
    <row r="65" customFormat="false" ht="15.75" hidden="false" customHeight="true" outlineLevel="0" collapsed="false">
      <c r="A65" s="178" t="s">
        <v>71</v>
      </c>
      <c r="B65" s="150" t="n">
        <v>14</v>
      </c>
      <c r="C65" s="128" t="s">
        <v>110</v>
      </c>
      <c r="D65" s="128" t="s">
        <v>110</v>
      </c>
      <c r="E65" s="128" t="s">
        <v>110</v>
      </c>
      <c r="F65" s="150" t="s">
        <v>110</v>
      </c>
      <c r="G65" s="128" t="n">
        <v>4</v>
      </c>
      <c r="H65" s="150" t="n">
        <v>7</v>
      </c>
      <c r="I65" s="128" t="n">
        <v>2</v>
      </c>
      <c r="J65" s="150" t="s">
        <v>110</v>
      </c>
      <c r="K65" s="128" t="n">
        <v>1</v>
      </c>
      <c r="L65" s="129" t="s">
        <v>110</v>
      </c>
    </row>
    <row r="66" customFormat="false" ht="15.75" hidden="false" customHeight="true" outlineLevel="0" collapsed="false">
      <c r="A66" s="178" t="s">
        <v>72</v>
      </c>
      <c r="B66" s="150" t="n">
        <v>25</v>
      </c>
      <c r="C66" s="128" t="s">
        <v>110</v>
      </c>
      <c r="D66" s="128" t="s">
        <v>110</v>
      </c>
      <c r="E66" s="128" t="s">
        <v>110</v>
      </c>
      <c r="F66" s="150" t="s">
        <v>110</v>
      </c>
      <c r="G66" s="128" t="n">
        <v>6</v>
      </c>
      <c r="H66" s="150" t="n">
        <v>10</v>
      </c>
      <c r="I66" s="128" t="n">
        <v>6</v>
      </c>
      <c r="J66" s="150" t="n">
        <v>3</v>
      </c>
      <c r="K66" s="128" t="s">
        <v>110</v>
      </c>
      <c r="L66" s="129" t="s">
        <v>110</v>
      </c>
    </row>
    <row r="67" customFormat="false" ht="15.75" hidden="false" customHeight="true" outlineLevel="0" collapsed="false">
      <c r="A67" s="178" t="s">
        <v>267</v>
      </c>
      <c r="B67" s="150" t="n">
        <v>139</v>
      </c>
      <c r="C67" s="128" t="s">
        <v>110</v>
      </c>
      <c r="D67" s="128" t="s">
        <v>110</v>
      </c>
      <c r="E67" s="128" t="s">
        <v>110</v>
      </c>
      <c r="F67" s="202" t="s">
        <v>110</v>
      </c>
      <c r="G67" s="128" t="n">
        <v>2</v>
      </c>
      <c r="H67" s="150" t="n">
        <v>10</v>
      </c>
      <c r="I67" s="128" t="n">
        <v>32</v>
      </c>
      <c r="J67" s="150" t="n">
        <v>86</v>
      </c>
      <c r="K67" s="128" t="n">
        <v>9</v>
      </c>
      <c r="L67" s="150" t="s">
        <v>110</v>
      </c>
    </row>
    <row r="68" customFormat="false" ht="15.75" hidden="false" customHeight="true" outlineLevel="0" collapsed="false">
      <c r="A68" s="178" t="s">
        <v>268</v>
      </c>
      <c r="B68" s="150" t="n">
        <v>408</v>
      </c>
      <c r="C68" s="128" t="s">
        <v>110</v>
      </c>
      <c r="D68" s="128" t="s">
        <v>110</v>
      </c>
      <c r="E68" s="128" t="s">
        <v>110</v>
      </c>
      <c r="F68" s="202" t="s">
        <v>110</v>
      </c>
      <c r="G68" s="128" t="n">
        <v>1</v>
      </c>
      <c r="H68" s="150" t="n">
        <v>3</v>
      </c>
      <c r="I68" s="128" t="n">
        <v>25</v>
      </c>
      <c r="J68" s="150" t="n">
        <v>142</v>
      </c>
      <c r="K68" s="128" t="n">
        <v>217</v>
      </c>
      <c r="L68" s="150" t="n">
        <v>20</v>
      </c>
    </row>
    <row r="69" customFormat="false" ht="25.5" hidden="false" customHeight="false" outlineLevel="0" collapsed="false">
      <c r="A69" s="239" t="s">
        <v>275</v>
      </c>
      <c r="B69" s="150" t="n">
        <v>713</v>
      </c>
      <c r="C69" s="128" t="s">
        <v>110</v>
      </c>
      <c r="D69" s="128" t="s">
        <v>110</v>
      </c>
      <c r="E69" s="128" t="s">
        <v>110</v>
      </c>
      <c r="F69" s="202" t="s">
        <v>110</v>
      </c>
      <c r="G69" s="128" t="s">
        <v>110</v>
      </c>
      <c r="H69" s="150" t="n">
        <v>2</v>
      </c>
      <c r="I69" s="128" t="n">
        <v>7</v>
      </c>
      <c r="J69" s="150" t="n">
        <v>79</v>
      </c>
      <c r="K69" s="128" t="n">
        <v>329</v>
      </c>
      <c r="L69" s="150" t="n">
        <v>296</v>
      </c>
    </row>
    <row r="70" customFormat="false" ht="12.75" hidden="false" customHeight="false" outlineLevel="0" collapsed="false">
      <c r="A70" s="23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</row>
    <row r="71" customFormat="false" ht="39.75" hidden="false" customHeight="false" outlineLevel="0" collapsed="false">
      <c r="A71" s="238" t="s">
        <v>282</v>
      </c>
      <c r="B71" s="132" t="n">
        <v>9601</v>
      </c>
      <c r="C71" s="131" t="n">
        <v>76</v>
      </c>
      <c r="D71" s="131" t="n">
        <v>2</v>
      </c>
      <c r="E71" s="131" t="n">
        <v>74</v>
      </c>
      <c r="F71" s="132" t="n">
        <v>971</v>
      </c>
      <c r="G71" s="131" t="n">
        <v>2686</v>
      </c>
      <c r="H71" s="132" t="n">
        <v>2817</v>
      </c>
      <c r="I71" s="131" t="n">
        <v>1599</v>
      </c>
      <c r="J71" s="132" t="n">
        <v>1007</v>
      </c>
      <c r="K71" s="131" t="n">
        <v>345</v>
      </c>
      <c r="L71" s="132" t="n">
        <v>100</v>
      </c>
    </row>
    <row r="72" customFormat="false" ht="25.5" hidden="false" customHeight="false" outlineLevel="0" collapsed="false">
      <c r="A72" s="239" t="s">
        <v>266</v>
      </c>
      <c r="B72" s="150" t="s">
        <v>110</v>
      </c>
      <c r="C72" s="128" t="s">
        <v>110</v>
      </c>
      <c r="D72" s="128" t="s">
        <v>110</v>
      </c>
      <c r="E72" s="128" t="s">
        <v>110</v>
      </c>
      <c r="F72" s="150" t="s">
        <v>110</v>
      </c>
      <c r="G72" s="128" t="s">
        <v>110</v>
      </c>
      <c r="H72" s="150" t="s">
        <v>110</v>
      </c>
      <c r="I72" s="128" t="s">
        <v>110</v>
      </c>
      <c r="J72" s="128" t="s">
        <v>110</v>
      </c>
      <c r="K72" s="128" t="s">
        <v>110</v>
      </c>
      <c r="L72" s="129" t="s">
        <v>110</v>
      </c>
    </row>
    <row r="73" customFormat="false" ht="15.75" hidden="false" customHeight="true" outlineLevel="0" collapsed="false">
      <c r="A73" s="178" t="s">
        <v>69</v>
      </c>
      <c r="B73" s="150" t="n">
        <v>31</v>
      </c>
      <c r="C73" s="128" t="n">
        <v>3</v>
      </c>
      <c r="D73" s="128" t="s">
        <v>110</v>
      </c>
      <c r="E73" s="128" t="n">
        <v>3</v>
      </c>
      <c r="F73" s="150" t="n">
        <v>17</v>
      </c>
      <c r="G73" s="128" t="n">
        <v>8</v>
      </c>
      <c r="H73" s="150" t="n">
        <v>3</v>
      </c>
      <c r="I73" s="128" t="s">
        <v>110</v>
      </c>
      <c r="J73" s="128" t="s">
        <v>110</v>
      </c>
      <c r="K73" s="128" t="s">
        <v>110</v>
      </c>
      <c r="L73" s="129" t="s">
        <v>110</v>
      </c>
    </row>
    <row r="74" customFormat="false" ht="15.75" hidden="false" customHeight="true" outlineLevel="0" collapsed="false">
      <c r="A74" s="178" t="s">
        <v>70</v>
      </c>
      <c r="B74" s="150" t="n">
        <v>741</v>
      </c>
      <c r="C74" s="128" t="n">
        <v>32</v>
      </c>
      <c r="D74" s="128" t="n">
        <v>1</v>
      </c>
      <c r="E74" s="128" t="n">
        <v>31</v>
      </c>
      <c r="F74" s="150" t="n">
        <v>252</v>
      </c>
      <c r="G74" s="128" t="n">
        <v>352</v>
      </c>
      <c r="H74" s="150" t="n">
        <v>87</v>
      </c>
      <c r="I74" s="128" t="n">
        <v>18</v>
      </c>
      <c r="J74" s="150" t="s">
        <v>110</v>
      </c>
      <c r="K74" s="128" t="s">
        <v>110</v>
      </c>
      <c r="L74" s="129" t="s">
        <v>110</v>
      </c>
    </row>
    <row r="75" customFormat="false" ht="15.75" hidden="false" customHeight="true" outlineLevel="0" collapsed="false">
      <c r="A75" s="178" t="s">
        <v>71</v>
      </c>
      <c r="B75" s="150" t="n">
        <v>2230</v>
      </c>
      <c r="C75" s="128" t="n">
        <v>21</v>
      </c>
      <c r="D75" s="128" t="s">
        <v>110</v>
      </c>
      <c r="E75" s="128" t="n">
        <v>21</v>
      </c>
      <c r="F75" s="150" t="n">
        <v>360</v>
      </c>
      <c r="G75" s="128" t="n">
        <v>997</v>
      </c>
      <c r="H75" s="150" t="n">
        <v>717</v>
      </c>
      <c r="I75" s="128" t="n">
        <v>124</v>
      </c>
      <c r="J75" s="150" t="n">
        <v>11</v>
      </c>
      <c r="K75" s="128" t="s">
        <v>110</v>
      </c>
      <c r="L75" s="129" t="s">
        <v>110</v>
      </c>
    </row>
    <row r="76" customFormat="false" ht="15.75" hidden="false" customHeight="true" outlineLevel="0" collapsed="false">
      <c r="A76" s="178" t="s">
        <v>72</v>
      </c>
      <c r="B76" s="150" t="n">
        <v>2583</v>
      </c>
      <c r="C76" s="128" t="n">
        <v>10</v>
      </c>
      <c r="D76" s="128" t="n">
        <v>1</v>
      </c>
      <c r="E76" s="128" t="n">
        <v>9</v>
      </c>
      <c r="F76" s="150" t="n">
        <v>212</v>
      </c>
      <c r="G76" s="128" t="n">
        <v>798</v>
      </c>
      <c r="H76" s="150" t="n">
        <v>991</v>
      </c>
      <c r="I76" s="128" t="n">
        <v>482</v>
      </c>
      <c r="J76" s="150" t="n">
        <v>89</v>
      </c>
      <c r="K76" s="128" t="n">
        <v>1</v>
      </c>
      <c r="L76" s="129" t="s">
        <v>110</v>
      </c>
    </row>
    <row r="77" customFormat="false" ht="15.75" hidden="false" customHeight="true" outlineLevel="0" collapsed="false">
      <c r="A77" s="178" t="s">
        <v>267</v>
      </c>
      <c r="B77" s="150" t="n">
        <v>2625</v>
      </c>
      <c r="C77" s="128" t="n">
        <v>7</v>
      </c>
      <c r="D77" s="128" t="s">
        <v>110</v>
      </c>
      <c r="E77" s="128" t="n">
        <v>7</v>
      </c>
      <c r="F77" s="150" t="n">
        <v>107</v>
      </c>
      <c r="G77" s="128" t="n">
        <v>451</v>
      </c>
      <c r="H77" s="150" t="n">
        <v>839</v>
      </c>
      <c r="I77" s="128" t="n">
        <v>728</v>
      </c>
      <c r="J77" s="150" t="n">
        <v>463</v>
      </c>
      <c r="K77" s="128" t="n">
        <v>29</v>
      </c>
      <c r="L77" s="150" t="n">
        <v>1</v>
      </c>
    </row>
    <row r="78" customFormat="false" ht="15.75" hidden="false" customHeight="true" outlineLevel="0" collapsed="false">
      <c r="A78" s="178" t="s">
        <v>268</v>
      </c>
      <c r="B78" s="150" t="n">
        <v>923</v>
      </c>
      <c r="C78" s="128" t="n">
        <v>3</v>
      </c>
      <c r="D78" s="128" t="s">
        <v>110</v>
      </c>
      <c r="E78" s="202" t="n">
        <v>3</v>
      </c>
      <c r="F78" s="150" t="n">
        <v>22</v>
      </c>
      <c r="G78" s="128" t="n">
        <v>75</v>
      </c>
      <c r="H78" s="150" t="n">
        <v>152</v>
      </c>
      <c r="I78" s="128" t="n">
        <v>200</v>
      </c>
      <c r="J78" s="150" t="n">
        <v>331</v>
      </c>
      <c r="K78" s="128" t="n">
        <v>126</v>
      </c>
      <c r="L78" s="150" t="n">
        <v>14</v>
      </c>
    </row>
    <row r="79" customFormat="false" ht="25.5" hidden="false" customHeight="false" outlineLevel="0" collapsed="false">
      <c r="A79" s="239" t="s">
        <v>275</v>
      </c>
      <c r="B79" s="150" t="n">
        <v>468</v>
      </c>
      <c r="C79" s="128" t="s">
        <v>110</v>
      </c>
      <c r="D79" s="128" t="s">
        <v>110</v>
      </c>
      <c r="E79" s="202" t="s">
        <v>110</v>
      </c>
      <c r="F79" s="150" t="n">
        <v>1</v>
      </c>
      <c r="G79" s="128" t="n">
        <v>5</v>
      </c>
      <c r="H79" s="150" t="n">
        <v>28</v>
      </c>
      <c r="I79" s="128" t="n">
        <v>47</v>
      </c>
      <c r="J79" s="150" t="n">
        <v>113</v>
      </c>
      <c r="K79" s="128" t="n">
        <v>189</v>
      </c>
      <c r="L79" s="150" t="n">
        <v>85</v>
      </c>
    </row>
    <row r="80" customFormat="false" ht="12.75" hidden="false" customHeight="false" outlineLevel="0" collapsed="false">
      <c r="A80" s="239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</row>
    <row r="81" customFormat="false" ht="39.75" hidden="false" customHeight="false" outlineLevel="0" collapsed="false">
      <c r="A81" s="238" t="s">
        <v>283</v>
      </c>
      <c r="B81" s="132" t="n">
        <v>1416</v>
      </c>
      <c r="C81" s="131" t="s">
        <v>110</v>
      </c>
      <c r="D81" s="131" t="s">
        <v>110</v>
      </c>
      <c r="E81" s="131" t="s">
        <v>110</v>
      </c>
      <c r="F81" s="132" t="n">
        <v>1</v>
      </c>
      <c r="G81" s="131" t="n">
        <v>15</v>
      </c>
      <c r="H81" s="132" t="n">
        <v>69</v>
      </c>
      <c r="I81" s="131" t="n">
        <v>106</v>
      </c>
      <c r="J81" s="132" t="n">
        <v>337</v>
      </c>
      <c r="K81" s="131" t="n">
        <v>487</v>
      </c>
      <c r="L81" s="132" t="n">
        <v>401</v>
      </c>
    </row>
    <row r="82" customFormat="false" ht="25.5" hidden="false" customHeight="false" outlineLevel="0" collapsed="false">
      <c r="A82" s="239" t="s">
        <v>284</v>
      </c>
      <c r="B82" s="150" t="s">
        <v>110</v>
      </c>
      <c r="C82" s="128" t="s">
        <v>110</v>
      </c>
      <c r="D82" s="128" t="s">
        <v>110</v>
      </c>
      <c r="E82" s="128" t="s">
        <v>110</v>
      </c>
      <c r="F82" s="128" t="s">
        <v>110</v>
      </c>
      <c r="G82" s="128" t="s">
        <v>110</v>
      </c>
      <c r="H82" s="128" t="s">
        <v>110</v>
      </c>
      <c r="I82" s="128" t="s">
        <v>110</v>
      </c>
      <c r="J82" s="128" t="s">
        <v>110</v>
      </c>
      <c r="K82" s="128" t="s">
        <v>110</v>
      </c>
      <c r="L82" s="129" t="s">
        <v>110</v>
      </c>
    </row>
    <row r="83" customFormat="false" ht="15.75" hidden="false" customHeight="true" outlineLevel="0" collapsed="false">
      <c r="A83" s="178" t="s">
        <v>69</v>
      </c>
      <c r="B83" s="150" t="n">
        <v>1</v>
      </c>
      <c r="C83" s="128" t="s">
        <v>110</v>
      </c>
      <c r="D83" s="128" t="s">
        <v>110</v>
      </c>
      <c r="E83" s="128" t="s">
        <v>110</v>
      </c>
      <c r="F83" s="128" t="s">
        <v>110</v>
      </c>
      <c r="G83" s="128" t="s">
        <v>110</v>
      </c>
      <c r="H83" s="128" t="n">
        <v>1</v>
      </c>
      <c r="I83" s="128" t="s">
        <v>110</v>
      </c>
      <c r="J83" s="128" t="s">
        <v>110</v>
      </c>
      <c r="K83" s="128" t="s">
        <v>110</v>
      </c>
      <c r="L83" s="129" t="s">
        <v>110</v>
      </c>
    </row>
    <row r="84" customFormat="false" ht="15.75" hidden="false" customHeight="true" outlineLevel="0" collapsed="false">
      <c r="A84" s="178" t="s">
        <v>70</v>
      </c>
      <c r="B84" s="150" t="n">
        <v>6</v>
      </c>
      <c r="C84" s="128" t="s">
        <v>110</v>
      </c>
      <c r="D84" s="128" t="s">
        <v>110</v>
      </c>
      <c r="E84" s="128" t="s">
        <v>110</v>
      </c>
      <c r="F84" s="128" t="s">
        <v>110</v>
      </c>
      <c r="G84" s="128" t="n">
        <v>3</v>
      </c>
      <c r="H84" s="128" t="n">
        <v>2</v>
      </c>
      <c r="I84" s="128" t="n">
        <v>1</v>
      </c>
      <c r="J84" s="128" t="s">
        <v>110</v>
      </c>
      <c r="K84" s="128" t="s">
        <v>110</v>
      </c>
      <c r="L84" s="129" t="s">
        <v>110</v>
      </c>
    </row>
    <row r="85" customFormat="false" ht="15.75" hidden="false" customHeight="true" outlineLevel="0" collapsed="false">
      <c r="A85" s="178" t="s">
        <v>71</v>
      </c>
      <c r="B85" s="150" t="n">
        <v>45</v>
      </c>
      <c r="C85" s="128" t="s">
        <v>110</v>
      </c>
      <c r="D85" s="128" t="s">
        <v>110</v>
      </c>
      <c r="E85" s="128" t="s">
        <v>110</v>
      </c>
      <c r="F85" s="128" t="n">
        <v>1</v>
      </c>
      <c r="G85" s="128" t="n">
        <v>4</v>
      </c>
      <c r="H85" s="128" t="n">
        <v>24</v>
      </c>
      <c r="I85" s="128" t="n">
        <v>14</v>
      </c>
      <c r="J85" s="128" t="n">
        <v>1</v>
      </c>
      <c r="K85" s="128" t="n">
        <v>1</v>
      </c>
      <c r="L85" s="129" t="s">
        <v>110</v>
      </c>
    </row>
    <row r="86" customFormat="false" ht="15.75" hidden="false" customHeight="true" outlineLevel="0" collapsed="false">
      <c r="A86" s="178" t="s">
        <v>72</v>
      </c>
      <c r="B86" s="150" t="n">
        <v>93</v>
      </c>
      <c r="C86" s="128" t="s">
        <v>110</v>
      </c>
      <c r="D86" s="128" t="s">
        <v>110</v>
      </c>
      <c r="E86" s="128" t="s">
        <v>110</v>
      </c>
      <c r="F86" s="128" t="s">
        <v>110</v>
      </c>
      <c r="G86" s="128" t="n">
        <v>5</v>
      </c>
      <c r="H86" s="128" t="n">
        <v>24</v>
      </c>
      <c r="I86" s="128" t="n">
        <v>37</v>
      </c>
      <c r="J86" s="128" t="n">
        <v>23</v>
      </c>
      <c r="K86" s="128" t="n">
        <v>3</v>
      </c>
      <c r="L86" s="129" t="n">
        <v>1</v>
      </c>
    </row>
    <row r="87" customFormat="false" ht="15.75" hidden="false" customHeight="true" outlineLevel="0" collapsed="false">
      <c r="A87" s="178" t="s">
        <v>267</v>
      </c>
      <c r="B87" s="150" t="n">
        <v>273</v>
      </c>
      <c r="C87" s="128" t="s">
        <v>110</v>
      </c>
      <c r="D87" s="128" t="s">
        <v>110</v>
      </c>
      <c r="E87" s="128" t="s">
        <v>110</v>
      </c>
      <c r="F87" s="128" t="s">
        <v>110</v>
      </c>
      <c r="G87" s="128" t="n">
        <v>2</v>
      </c>
      <c r="H87" s="128" t="n">
        <v>15</v>
      </c>
      <c r="I87" s="128" t="n">
        <v>45</v>
      </c>
      <c r="J87" s="128" t="n">
        <v>160</v>
      </c>
      <c r="K87" s="128" t="n">
        <v>41</v>
      </c>
      <c r="L87" s="150" t="n">
        <v>10</v>
      </c>
    </row>
    <row r="88" customFormat="false" ht="15.75" hidden="false" customHeight="true" outlineLevel="0" collapsed="false">
      <c r="A88" s="178" t="s">
        <v>268</v>
      </c>
      <c r="B88" s="150" t="n">
        <v>439</v>
      </c>
      <c r="C88" s="128" t="s">
        <v>110</v>
      </c>
      <c r="D88" s="128" t="s">
        <v>110</v>
      </c>
      <c r="E88" s="128" t="s">
        <v>110</v>
      </c>
      <c r="F88" s="128" t="s">
        <v>110</v>
      </c>
      <c r="G88" s="128" t="n">
        <v>1</v>
      </c>
      <c r="H88" s="128" t="n">
        <v>3</v>
      </c>
      <c r="I88" s="128" t="n">
        <v>9</v>
      </c>
      <c r="J88" s="128" t="n">
        <v>124</v>
      </c>
      <c r="K88" s="128" t="n">
        <v>240</v>
      </c>
      <c r="L88" s="150" t="n">
        <v>62</v>
      </c>
    </row>
    <row r="89" customFormat="false" ht="25.5" hidden="false" customHeight="false" outlineLevel="0" collapsed="false">
      <c r="A89" s="239" t="s">
        <v>275</v>
      </c>
      <c r="B89" s="150" t="n">
        <v>559</v>
      </c>
      <c r="C89" s="128" t="s">
        <v>110</v>
      </c>
      <c r="D89" s="128" t="s">
        <v>110</v>
      </c>
      <c r="E89" s="128" t="s">
        <v>110</v>
      </c>
      <c r="F89" s="128" t="s">
        <v>110</v>
      </c>
      <c r="G89" s="128" t="s">
        <v>110</v>
      </c>
      <c r="H89" s="128" t="s">
        <v>110</v>
      </c>
      <c r="I89" s="128" t="s">
        <v>110</v>
      </c>
      <c r="J89" s="128" t="n">
        <v>29</v>
      </c>
      <c r="K89" s="128" t="n">
        <v>202</v>
      </c>
      <c r="L89" s="150" t="n">
        <v>328</v>
      </c>
    </row>
    <row r="90" customFormat="false" ht="12.75" hidden="false" customHeight="false" outlineLevel="0" collapsed="false">
      <c r="A90" s="239"/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</row>
    <row r="91" customFormat="false" ht="52.5" hidden="false" customHeight="false" outlineLevel="0" collapsed="false">
      <c r="A91" s="238" t="s">
        <v>285</v>
      </c>
      <c r="B91" s="132" t="n">
        <v>10049</v>
      </c>
      <c r="C91" s="131" t="s">
        <v>110</v>
      </c>
      <c r="D91" s="131" t="s">
        <v>110</v>
      </c>
      <c r="E91" s="131" t="s">
        <v>110</v>
      </c>
      <c r="F91" s="132" t="n">
        <v>48</v>
      </c>
      <c r="G91" s="131" t="n">
        <v>597</v>
      </c>
      <c r="H91" s="132" t="n">
        <v>1441</v>
      </c>
      <c r="I91" s="131" t="n">
        <v>2080</v>
      </c>
      <c r="J91" s="132" t="n">
        <v>3148</v>
      </c>
      <c r="K91" s="131" t="n">
        <v>1987</v>
      </c>
      <c r="L91" s="132" t="n">
        <v>748</v>
      </c>
    </row>
    <row r="92" customFormat="false" ht="25.5" hidden="false" customHeight="false" outlineLevel="0" collapsed="false">
      <c r="A92" s="239" t="s">
        <v>266</v>
      </c>
      <c r="B92" s="150" t="s">
        <v>110</v>
      </c>
      <c r="C92" s="128" t="s">
        <v>110</v>
      </c>
      <c r="D92" s="128" t="s">
        <v>110</v>
      </c>
      <c r="E92" s="128" t="s">
        <v>110</v>
      </c>
      <c r="F92" s="150" t="s">
        <v>110</v>
      </c>
      <c r="G92" s="128" t="s">
        <v>110</v>
      </c>
      <c r="H92" s="150" t="s">
        <v>110</v>
      </c>
      <c r="I92" s="128" t="s">
        <v>110</v>
      </c>
      <c r="J92" s="128" t="s">
        <v>110</v>
      </c>
      <c r="K92" s="128" t="s">
        <v>110</v>
      </c>
      <c r="L92" s="129" t="s">
        <v>110</v>
      </c>
    </row>
    <row r="93" customFormat="false" ht="15.75" hidden="false" customHeight="true" outlineLevel="0" collapsed="false">
      <c r="A93" s="178" t="s">
        <v>69</v>
      </c>
      <c r="B93" s="150" t="n">
        <v>7</v>
      </c>
      <c r="C93" s="128" t="s">
        <v>110</v>
      </c>
      <c r="D93" s="128" t="s">
        <v>110</v>
      </c>
      <c r="E93" s="128" t="s">
        <v>110</v>
      </c>
      <c r="F93" s="150" t="s">
        <v>110</v>
      </c>
      <c r="G93" s="128" t="n">
        <v>2</v>
      </c>
      <c r="H93" s="150" t="n">
        <v>4</v>
      </c>
      <c r="I93" s="128" t="n">
        <v>1</v>
      </c>
      <c r="J93" s="150" t="s">
        <v>110</v>
      </c>
      <c r="K93" s="128" t="s">
        <v>110</v>
      </c>
      <c r="L93" s="129" t="s">
        <v>110</v>
      </c>
    </row>
    <row r="94" customFormat="false" ht="15.75" hidden="false" customHeight="true" outlineLevel="0" collapsed="false">
      <c r="A94" s="178" t="s">
        <v>70</v>
      </c>
      <c r="B94" s="150" t="n">
        <v>184</v>
      </c>
      <c r="C94" s="128" t="s">
        <v>110</v>
      </c>
      <c r="D94" s="128" t="s">
        <v>110</v>
      </c>
      <c r="E94" s="128" t="s">
        <v>110</v>
      </c>
      <c r="F94" s="150" t="n">
        <v>12</v>
      </c>
      <c r="G94" s="128" t="n">
        <v>93</v>
      </c>
      <c r="H94" s="150" t="n">
        <v>58</v>
      </c>
      <c r="I94" s="128" t="n">
        <v>12</v>
      </c>
      <c r="J94" s="150" t="n">
        <v>9</v>
      </c>
      <c r="K94" s="128" t="s">
        <v>110</v>
      </c>
      <c r="L94" s="129" t="s">
        <v>110</v>
      </c>
    </row>
    <row r="95" customFormat="false" ht="15.75" hidden="false" customHeight="true" outlineLevel="0" collapsed="false">
      <c r="A95" s="178" t="s">
        <v>71</v>
      </c>
      <c r="B95" s="150" t="n">
        <v>872</v>
      </c>
      <c r="C95" s="128" t="s">
        <v>110</v>
      </c>
      <c r="D95" s="128" t="s">
        <v>110</v>
      </c>
      <c r="E95" s="128" t="s">
        <v>110</v>
      </c>
      <c r="F95" s="150" t="n">
        <v>18</v>
      </c>
      <c r="G95" s="128" t="n">
        <v>225</v>
      </c>
      <c r="H95" s="150" t="n">
        <v>378</v>
      </c>
      <c r="I95" s="128" t="n">
        <v>202</v>
      </c>
      <c r="J95" s="150" t="n">
        <v>47</v>
      </c>
      <c r="K95" s="128" t="n">
        <v>2</v>
      </c>
      <c r="L95" s="129" t="s">
        <v>110</v>
      </c>
    </row>
    <row r="96" customFormat="false" ht="15.75" hidden="false" customHeight="true" outlineLevel="0" collapsed="false">
      <c r="A96" s="178" t="s">
        <v>72</v>
      </c>
      <c r="B96" s="150" t="n">
        <v>1683</v>
      </c>
      <c r="C96" s="128" t="s">
        <v>110</v>
      </c>
      <c r="D96" s="128" t="s">
        <v>110</v>
      </c>
      <c r="E96" s="128" t="s">
        <v>110</v>
      </c>
      <c r="F96" s="150" t="n">
        <v>10</v>
      </c>
      <c r="G96" s="128" t="n">
        <v>168</v>
      </c>
      <c r="H96" s="150" t="n">
        <v>528</v>
      </c>
      <c r="I96" s="128" t="n">
        <v>689</v>
      </c>
      <c r="J96" s="150" t="n">
        <v>278</v>
      </c>
      <c r="K96" s="128" t="n">
        <v>10</v>
      </c>
      <c r="L96" s="129" t="s">
        <v>110</v>
      </c>
    </row>
    <row r="97" customFormat="false" ht="15.75" hidden="false" customHeight="true" outlineLevel="0" collapsed="false">
      <c r="A97" s="178" t="s">
        <v>267</v>
      </c>
      <c r="B97" s="150" t="n">
        <v>3309</v>
      </c>
      <c r="C97" s="128" t="s">
        <v>110</v>
      </c>
      <c r="D97" s="128" t="s">
        <v>110</v>
      </c>
      <c r="E97" s="128" t="s">
        <v>110</v>
      </c>
      <c r="F97" s="150" t="n">
        <v>6</v>
      </c>
      <c r="G97" s="128" t="n">
        <v>98</v>
      </c>
      <c r="H97" s="150" t="n">
        <v>399</v>
      </c>
      <c r="I97" s="128" t="n">
        <v>976</v>
      </c>
      <c r="J97" s="150" t="n">
        <v>1621</v>
      </c>
      <c r="K97" s="128" t="n">
        <v>199</v>
      </c>
      <c r="L97" s="150" t="n">
        <v>10</v>
      </c>
    </row>
    <row r="98" customFormat="false" ht="15.75" hidden="false" customHeight="true" outlineLevel="0" collapsed="false">
      <c r="A98" s="178" t="s">
        <v>268</v>
      </c>
      <c r="B98" s="150" t="n">
        <v>2411</v>
      </c>
      <c r="C98" s="128" t="s">
        <v>110</v>
      </c>
      <c r="D98" s="128" t="s">
        <v>110</v>
      </c>
      <c r="E98" s="128" t="s">
        <v>110</v>
      </c>
      <c r="F98" s="150" t="n">
        <v>2</v>
      </c>
      <c r="G98" s="128" t="n">
        <v>11</v>
      </c>
      <c r="H98" s="150" t="n">
        <v>69</v>
      </c>
      <c r="I98" s="128" t="n">
        <v>173</v>
      </c>
      <c r="J98" s="150" t="n">
        <v>979</v>
      </c>
      <c r="K98" s="128" t="n">
        <v>1061</v>
      </c>
      <c r="L98" s="150" t="n">
        <v>116</v>
      </c>
    </row>
    <row r="99" customFormat="false" ht="25.5" hidden="false" customHeight="false" outlineLevel="0" collapsed="false">
      <c r="A99" s="239" t="s">
        <v>275</v>
      </c>
      <c r="B99" s="150" t="n">
        <v>1583</v>
      </c>
      <c r="C99" s="128" t="s">
        <v>110</v>
      </c>
      <c r="D99" s="128" t="s">
        <v>110</v>
      </c>
      <c r="E99" s="128" t="s">
        <v>110</v>
      </c>
      <c r="F99" s="150" t="s">
        <v>110</v>
      </c>
      <c r="G99" s="128" t="s">
        <v>110</v>
      </c>
      <c r="H99" s="150" t="n">
        <v>5</v>
      </c>
      <c r="I99" s="128" t="n">
        <v>27</v>
      </c>
      <c r="J99" s="150" t="n">
        <v>214</v>
      </c>
      <c r="K99" s="128" t="n">
        <v>715</v>
      </c>
      <c r="L99" s="150" t="n">
        <v>622</v>
      </c>
    </row>
    <row r="100" s="158" customFormat="true" ht="12.75" hidden="false" customHeight="false" outlineLevel="0" collapsed="false">
      <c r="B100" s="222"/>
      <c r="C100" s="222"/>
      <c r="D100" s="222"/>
      <c r="E100" s="222"/>
      <c r="F100" s="222"/>
      <c r="G100" s="222"/>
      <c r="H100" s="222"/>
      <c r="I100" s="222"/>
      <c r="J100" s="222"/>
      <c r="K100" s="222"/>
      <c r="L100" s="222"/>
    </row>
    <row r="101" customFormat="false" ht="12.75" hidden="false" customHeight="false" outlineLevel="0" collapsed="false"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  <c r="L101" s="222"/>
    </row>
    <row r="102" customFormat="false" ht="12.75" hidden="false" customHeight="false" outlineLevel="0" collapsed="false">
      <c r="B102" s="244"/>
      <c r="C102" s="244"/>
      <c r="D102" s="244"/>
      <c r="E102" s="244"/>
      <c r="F102" s="244"/>
      <c r="G102" s="244"/>
      <c r="H102" s="244"/>
      <c r="I102" s="244"/>
      <c r="J102" s="244"/>
      <c r="K102" s="244"/>
      <c r="L102" s="222"/>
    </row>
  </sheetData>
  <mergeCells count="13">
    <mergeCell ref="A1:L1"/>
    <mergeCell ref="A2:L2"/>
    <mergeCell ref="A4:A6"/>
    <mergeCell ref="B4:B6"/>
    <mergeCell ref="C4:L4"/>
    <mergeCell ref="C5:E5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28"/>
    <col collapsed="false" customWidth="true" hidden="false" outlineLevel="0" max="2" min="2" style="9" width="7.7"/>
    <col collapsed="false" customWidth="true" hidden="false" outlineLevel="0" max="3" min="3" style="9" width="8.14"/>
    <col collapsed="false" customWidth="true" hidden="false" outlineLevel="0" max="6" min="4" style="9" width="6.7"/>
    <col collapsed="false" customWidth="true" hidden="false" outlineLevel="0" max="7" min="7" style="9" width="9.41"/>
    <col collapsed="false" customWidth="true" hidden="false" outlineLevel="0" max="10" min="8" style="9" width="6.7"/>
    <col collapsed="false" customWidth="true" hidden="false" outlineLevel="0" max="11" min="11" style="8" width="9.41"/>
    <col collapsed="false" customWidth="false" hidden="false" outlineLevel="0" max="257" min="12" style="9" width="9.14"/>
  </cols>
  <sheetData>
    <row r="1" s="5" customFormat="true" ht="30.75" hidden="false" customHeight="true" outlineLevel="0" collapsed="false">
      <c r="A1" s="156" t="s">
        <v>28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s="7" customFormat="true" ht="30.75" hidden="false" customHeight="true" outlineLevel="0" collapsed="false">
      <c r="A2" s="245" t="s">
        <v>287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</row>
    <row r="3" s="7" customFormat="true" ht="13.5" hidden="false" customHeight="false" outlineLevel="0" collapsed="false">
      <c r="A3" s="6"/>
      <c r="K3" s="6"/>
    </row>
    <row r="4" customFormat="false" ht="23.25" hidden="false" customHeight="true" outlineLevel="0" collapsed="false">
      <c r="A4" s="64" t="s">
        <v>288</v>
      </c>
      <c r="B4" s="11" t="s">
        <v>289</v>
      </c>
      <c r="C4" s="90" t="s">
        <v>290</v>
      </c>
      <c r="D4" s="90"/>
      <c r="E4" s="90"/>
      <c r="F4" s="90"/>
      <c r="G4" s="90"/>
      <c r="H4" s="90"/>
      <c r="I4" s="90"/>
      <c r="J4" s="90"/>
      <c r="K4" s="90"/>
    </row>
    <row r="5" customFormat="false" ht="30.75" hidden="false" customHeight="true" outlineLevel="0" collapsed="false">
      <c r="A5" s="64"/>
      <c r="B5" s="11"/>
      <c r="C5" s="11" t="s">
        <v>291</v>
      </c>
      <c r="D5" s="11" t="s">
        <v>292</v>
      </c>
      <c r="E5" s="11"/>
      <c r="F5" s="11"/>
      <c r="G5" s="11"/>
      <c r="H5" s="13" t="s">
        <v>293</v>
      </c>
      <c r="I5" s="13"/>
      <c r="J5" s="13"/>
      <c r="K5" s="13"/>
    </row>
    <row r="6" customFormat="false" ht="60.75" hidden="false" customHeight="true" outlineLevel="0" collapsed="false">
      <c r="A6" s="64"/>
      <c r="B6" s="11"/>
      <c r="C6" s="11"/>
      <c r="D6" s="11" t="s">
        <v>13</v>
      </c>
      <c r="E6" s="13" t="s">
        <v>294</v>
      </c>
      <c r="F6" s="13"/>
      <c r="G6" s="13"/>
      <c r="H6" s="11" t="s">
        <v>13</v>
      </c>
      <c r="I6" s="13" t="s">
        <v>295</v>
      </c>
      <c r="J6" s="13"/>
      <c r="K6" s="13"/>
    </row>
    <row r="7" customFormat="false" ht="38.25" hidden="false" customHeight="false" outlineLevel="0" collapsed="false">
      <c r="A7" s="64"/>
      <c r="B7" s="11"/>
      <c r="C7" s="11"/>
      <c r="D7" s="11"/>
      <c r="E7" s="12" t="n">
        <v>2</v>
      </c>
      <c r="F7" s="12" t="n">
        <v>3</v>
      </c>
      <c r="G7" s="11" t="s">
        <v>296</v>
      </c>
      <c r="H7" s="11"/>
      <c r="I7" s="12" t="n">
        <v>2</v>
      </c>
      <c r="J7" s="12" t="n">
        <v>3</v>
      </c>
      <c r="K7" s="13" t="s">
        <v>296</v>
      </c>
    </row>
    <row r="8" s="8" customFormat="true" ht="6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3.5" hidden="false" customHeight="true" outlineLevel="0" collapsed="false">
      <c r="A9" s="15" t="s">
        <v>297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6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5" hidden="false" customHeight="true" outlineLevel="0" collapsed="false">
      <c r="A11" s="246" t="s">
        <v>298</v>
      </c>
      <c r="B11" s="132" t="n">
        <v>24151</v>
      </c>
      <c r="C11" s="131" t="n">
        <v>10203</v>
      </c>
      <c r="D11" s="132" t="n">
        <v>2597</v>
      </c>
      <c r="E11" s="131" t="n">
        <v>2362</v>
      </c>
      <c r="F11" s="132" t="n">
        <v>150</v>
      </c>
      <c r="G11" s="131" t="n">
        <v>14</v>
      </c>
      <c r="H11" s="132" t="n">
        <v>11351</v>
      </c>
      <c r="I11" s="131" t="n">
        <v>10434</v>
      </c>
      <c r="J11" s="132" t="n">
        <v>631</v>
      </c>
      <c r="K11" s="133" t="n">
        <v>48</v>
      </c>
    </row>
    <row r="12" customFormat="false" ht="15" hidden="false" customHeight="true" outlineLevel="0" collapsed="false">
      <c r="A12" s="153" t="n">
        <v>2</v>
      </c>
      <c r="B12" s="150" t="n">
        <v>22696</v>
      </c>
      <c r="C12" s="128" t="n">
        <v>9746</v>
      </c>
      <c r="D12" s="150" t="n">
        <v>2391</v>
      </c>
      <c r="E12" s="128" t="n">
        <v>2245</v>
      </c>
      <c r="F12" s="150" t="n">
        <v>125</v>
      </c>
      <c r="G12" s="128" t="n">
        <v>12</v>
      </c>
      <c r="H12" s="150" t="n">
        <v>10559</v>
      </c>
      <c r="I12" s="128" t="n">
        <v>9984</v>
      </c>
      <c r="J12" s="150" t="n">
        <v>532</v>
      </c>
      <c r="K12" s="129" t="n">
        <v>33</v>
      </c>
    </row>
    <row r="13" customFormat="false" ht="15" hidden="false" customHeight="true" outlineLevel="0" collapsed="false">
      <c r="A13" s="153" t="n">
        <v>3</v>
      </c>
      <c r="B13" s="150" t="n">
        <v>839</v>
      </c>
      <c r="C13" s="128" t="n">
        <v>205</v>
      </c>
      <c r="D13" s="150" t="n">
        <v>123</v>
      </c>
      <c r="E13" s="128" t="n">
        <v>102</v>
      </c>
      <c r="F13" s="150" t="n">
        <v>19</v>
      </c>
      <c r="G13" s="128" t="n">
        <v>2</v>
      </c>
      <c r="H13" s="150" t="n">
        <v>511</v>
      </c>
      <c r="I13" s="128" t="n">
        <v>409</v>
      </c>
      <c r="J13" s="150" t="n">
        <v>92</v>
      </c>
      <c r="K13" s="129" t="n">
        <v>10</v>
      </c>
    </row>
    <row r="14" customFormat="false" ht="15" hidden="false" customHeight="true" outlineLevel="0" collapsed="false">
      <c r="A14" s="154" t="s">
        <v>299</v>
      </c>
      <c r="B14" s="150" t="n">
        <v>81</v>
      </c>
      <c r="C14" s="128" t="n">
        <v>29</v>
      </c>
      <c r="D14" s="150" t="n">
        <v>17</v>
      </c>
      <c r="E14" s="128" t="n">
        <v>11</v>
      </c>
      <c r="F14" s="150" t="n">
        <v>6</v>
      </c>
      <c r="G14" s="128" t="s">
        <v>110</v>
      </c>
      <c r="H14" s="150" t="n">
        <v>35</v>
      </c>
      <c r="I14" s="128" t="n">
        <v>25</v>
      </c>
      <c r="J14" s="150" t="n">
        <v>5</v>
      </c>
      <c r="K14" s="129" t="n">
        <v>5</v>
      </c>
    </row>
    <row r="15" customFormat="false" ht="12.75" hidden="false" customHeight="false" outlineLevel="0" collapsed="false">
      <c r="A15" s="153"/>
      <c r="B15" s="150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3.5" hidden="false" customHeight="false" outlineLevel="0" collapsed="false">
      <c r="A16" s="246" t="s">
        <v>300</v>
      </c>
      <c r="B16" s="132" t="n">
        <v>3085</v>
      </c>
      <c r="C16" s="131" t="n">
        <v>602</v>
      </c>
      <c r="D16" s="132" t="n">
        <v>1181</v>
      </c>
      <c r="E16" s="131" t="n">
        <v>1070</v>
      </c>
      <c r="F16" s="132" t="n">
        <v>73</v>
      </c>
      <c r="G16" s="131" t="n">
        <v>3</v>
      </c>
      <c r="H16" s="132" t="n">
        <v>1302</v>
      </c>
      <c r="I16" s="131" t="n">
        <v>1132</v>
      </c>
      <c r="J16" s="132" t="n">
        <v>120</v>
      </c>
      <c r="K16" s="133" t="n">
        <v>9</v>
      </c>
    </row>
    <row r="17" customFormat="false" ht="12.75" hidden="false" customHeight="false" outlineLevel="0" collapsed="false">
      <c r="A17" s="153" t="n">
        <v>2</v>
      </c>
      <c r="B17" s="150" t="n">
        <v>2850</v>
      </c>
      <c r="C17" s="128" t="n">
        <v>558</v>
      </c>
      <c r="D17" s="150" t="n">
        <v>1099</v>
      </c>
      <c r="E17" s="128" t="n">
        <v>1030</v>
      </c>
      <c r="F17" s="150" t="n">
        <v>63</v>
      </c>
      <c r="G17" s="128" t="n">
        <v>3</v>
      </c>
      <c r="H17" s="150" t="n">
        <v>1193</v>
      </c>
      <c r="I17" s="128" t="n">
        <v>1072</v>
      </c>
      <c r="J17" s="150" t="n">
        <v>108</v>
      </c>
      <c r="K17" s="129" t="n">
        <v>8</v>
      </c>
    </row>
    <row r="18" customFormat="false" ht="12.75" hidden="false" customHeight="false" outlineLevel="0" collapsed="false">
      <c r="A18" s="153" t="n">
        <v>3</v>
      </c>
      <c r="B18" s="150" t="n">
        <v>131</v>
      </c>
      <c r="C18" s="128" t="n">
        <v>19</v>
      </c>
      <c r="D18" s="150" t="n">
        <v>46</v>
      </c>
      <c r="E18" s="128" t="n">
        <v>38</v>
      </c>
      <c r="F18" s="150" t="n">
        <v>8</v>
      </c>
      <c r="G18" s="128" t="s">
        <v>110</v>
      </c>
      <c r="H18" s="150" t="n">
        <v>66</v>
      </c>
      <c r="I18" s="128" t="n">
        <v>53</v>
      </c>
      <c r="J18" s="150" t="n">
        <v>12</v>
      </c>
      <c r="K18" s="129" t="n">
        <v>1</v>
      </c>
    </row>
    <row r="19" customFormat="false" ht="12.75" hidden="false" customHeight="false" outlineLevel="0" collapsed="false">
      <c r="A19" s="154" t="s">
        <v>299</v>
      </c>
      <c r="B19" s="150" t="n">
        <v>9</v>
      </c>
      <c r="C19" s="128" t="n">
        <v>2</v>
      </c>
      <c r="D19" s="150" t="n">
        <v>4</v>
      </c>
      <c r="E19" s="128" t="n">
        <v>2</v>
      </c>
      <c r="F19" s="150" t="n">
        <v>2</v>
      </c>
      <c r="G19" s="128" t="s">
        <v>110</v>
      </c>
      <c r="H19" s="150" t="n">
        <v>3</v>
      </c>
      <c r="I19" s="128" t="n">
        <v>3</v>
      </c>
      <c r="J19" s="150" t="s">
        <v>110</v>
      </c>
      <c r="K19" s="129" t="s">
        <v>110</v>
      </c>
    </row>
    <row r="20" customFormat="false" ht="12.75" hidden="false" customHeight="false" outlineLevel="0" collapsed="false">
      <c r="A20" s="153"/>
      <c r="B20" s="150"/>
      <c r="C20" s="150"/>
      <c r="D20" s="150"/>
      <c r="E20" s="128"/>
      <c r="F20" s="150"/>
      <c r="G20" s="128"/>
      <c r="H20" s="150"/>
      <c r="I20" s="128"/>
      <c r="J20" s="150"/>
      <c r="K20" s="129"/>
    </row>
    <row r="21" customFormat="false" ht="26.25" hidden="false" customHeight="false" outlineLevel="0" collapsed="false">
      <c r="A21" s="148" t="s">
        <v>301</v>
      </c>
      <c r="B21" s="132" t="n">
        <v>21066</v>
      </c>
      <c r="C21" s="131" t="n">
        <v>9601</v>
      </c>
      <c r="D21" s="132" t="n">
        <v>1416</v>
      </c>
      <c r="E21" s="131" t="n">
        <v>1292</v>
      </c>
      <c r="F21" s="132" t="n">
        <v>77</v>
      </c>
      <c r="G21" s="131" t="n">
        <v>11</v>
      </c>
      <c r="H21" s="132" t="n">
        <v>10049</v>
      </c>
      <c r="I21" s="131" t="n">
        <v>9302</v>
      </c>
      <c r="J21" s="132" t="n">
        <v>511</v>
      </c>
      <c r="K21" s="133" t="n">
        <v>39</v>
      </c>
    </row>
    <row r="22" customFormat="false" ht="12.75" hidden="false" customHeight="false" outlineLevel="0" collapsed="false">
      <c r="A22" s="153" t="n">
        <v>2</v>
      </c>
      <c r="B22" s="150" t="n">
        <v>19846</v>
      </c>
      <c r="C22" s="128" t="n">
        <v>9188</v>
      </c>
      <c r="D22" s="150" t="n">
        <v>1292</v>
      </c>
      <c r="E22" s="128" t="n">
        <v>1215</v>
      </c>
      <c r="F22" s="150" t="n">
        <v>62</v>
      </c>
      <c r="G22" s="128" t="n">
        <v>9</v>
      </c>
      <c r="H22" s="150" t="n">
        <v>9366</v>
      </c>
      <c r="I22" s="128" t="n">
        <v>8912</v>
      </c>
      <c r="J22" s="150" t="n">
        <v>424</v>
      </c>
      <c r="K22" s="129" t="n">
        <v>25</v>
      </c>
    </row>
    <row r="23" customFormat="false" ht="12.75" hidden="false" customHeight="false" outlineLevel="0" collapsed="false">
      <c r="A23" s="153" t="n">
        <v>3</v>
      </c>
      <c r="B23" s="150" t="n">
        <v>708</v>
      </c>
      <c r="C23" s="128" t="n">
        <v>186</v>
      </c>
      <c r="D23" s="150" t="n">
        <v>77</v>
      </c>
      <c r="E23" s="128" t="n">
        <v>64</v>
      </c>
      <c r="F23" s="150" t="n">
        <v>11</v>
      </c>
      <c r="G23" s="128" t="n">
        <v>2</v>
      </c>
      <c r="H23" s="150" t="n">
        <v>445</v>
      </c>
      <c r="I23" s="128" t="n">
        <v>356</v>
      </c>
      <c r="J23" s="150" t="n">
        <v>80</v>
      </c>
      <c r="K23" s="129" t="n">
        <v>9</v>
      </c>
    </row>
    <row r="24" customFormat="false" ht="12.75" hidden="false" customHeight="false" outlineLevel="0" collapsed="false">
      <c r="A24" s="154" t="s">
        <v>299</v>
      </c>
      <c r="B24" s="150" t="n">
        <v>72</v>
      </c>
      <c r="C24" s="128" t="n">
        <v>27</v>
      </c>
      <c r="D24" s="150" t="n">
        <v>13</v>
      </c>
      <c r="E24" s="128" t="n">
        <v>9</v>
      </c>
      <c r="F24" s="150" t="n">
        <v>4</v>
      </c>
      <c r="G24" s="128" t="s">
        <v>110</v>
      </c>
      <c r="H24" s="150" t="n">
        <v>32</v>
      </c>
      <c r="I24" s="128" t="n">
        <v>22</v>
      </c>
      <c r="J24" s="150" t="n">
        <v>5</v>
      </c>
      <c r="K24" s="129" t="n">
        <v>5</v>
      </c>
    </row>
    <row r="25" s="8" customFormat="true" ht="16.5" hidden="false" customHeight="true" outlineLevel="0" collapsed="false">
      <c r="A25" s="151"/>
    </row>
    <row r="26" customFormat="false" ht="13.5" hidden="false" customHeight="false" outlineLevel="0" collapsed="false">
      <c r="A26" s="15" t="s">
        <v>302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6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5.75" hidden="false" customHeight="false" outlineLevel="0" collapsed="false">
      <c r="A28" s="246" t="s">
        <v>298</v>
      </c>
      <c r="B28" s="132" t="n">
        <v>23926</v>
      </c>
      <c r="C28" s="131" t="n">
        <v>9978</v>
      </c>
      <c r="D28" s="132" t="n">
        <v>2483</v>
      </c>
      <c r="E28" s="131" t="n">
        <v>2292</v>
      </c>
      <c r="F28" s="132" t="n">
        <v>112</v>
      </c>
      <c r="G28" s="131" t="n">
        <v>7</v>
      </c>
      <c r="H28" s="132" t="n">
        <v>11465</v>
      </c>
      <c r="I28" s="131" t="n">
        <v>10658</v>
      </c>
      <c r="J28" s="132" t="n">
        <v>522</v>
      </c>
      <c r="K28" s="133" t="n">
        <v>45</v>
      </c>
    </row>
    <row r="29" customFormat="false" ht="12.75" hidden="false" customHeight="false" outlineLevel="0" collapsed="false">
      <c r="A29" s="153" t="n">
        <v>2</v>
      </c>
      <c r="B29" s="150" t="n">
        <v>22270</v>
      </c>
      <c r="C29" s="128" t="n">
        <v>9474</v>
      </c>
      <c r="D29" s="150" t="n">
        <v>2202</v>
      </c>
      <c r="E29" s="128" t="n">
        <v>2102</v>
      </c>
      <c r="F29" s="150" t="n">
        <v>91</v>
      </c>
      <c r="G29" s="128" t="n">
        <v>5</v>
      </c>
      <c r="H29" s="150" t="n">
        <v>10594</v>
      </c>
      <c r="I29" s="128" t="n">
        <v>10127</v>
      </c>
      <c r="J29" s="150" t="n">
        <v>420</v>
      </c>
      <c r="K29" s="129" t="n">
        <v>31</v>
      </c>
    </row>
    <row r="30" customFormat="false" ht="12.75" hidden="false" customHeight="false" outlineLevel="0" collapsed="false">
      <c r="A30" s="153" t="n">
        <v>3</v>
      </c>
      <c r="B30" s="150" t="n">
        <v>1036</v>
      </c>
      <c r="C30" s="128" t="n">
        <v>255</v>
      </c>
      <c r="D30" s="150" t="n">
        <v>193</v>
      </c>
      <c r="E30" s="128" t="n">
        <v>171</v>
      </c>
      <c r="F30" s="150" t="n">
        <v>20</v>
      </c>
      <c r="G30" s="128" t="n">
        <v>2</v>
      </c>
      <c r="H30" s="150" t="n">
        <v>588</v>
      </c>
      <c r="I30" s="128" t="n">
        <v>486</v>
      </c>
      <c r="J30" s="150" t="n">
        <v>91</v>
      </c>
      <c r="K30" s="129" t="n">
        <v>9</v>
      </c>
    </row>
    <row r="31" customFormat="false" ht="12.75" hidden="false" customHeight="false" outlineLevel="0" collapsed="false">
      <c r="A31" s="154" t="s">
        <v>299</v>
      </c>
      <c r="B31" s="150" t="n">
        <v>87</v>
      </c>
      <c r="C31" s="128" t="n">
        <v>25</v>
      </c>
      <c r="D31" s="150" t="n">
        <v>12</v>
      </c>
      <c r="E31" s="128" t="n">
        <v>11</v>
      </c>
      <c r="F31" s="150" t="n">
        <v>1</v>
      </c>
      <c r="G31" s="128" t="s">
        <v>110</v>
      </c>
      <c r="H31" s="150" t="n">
        <v>50</v>
      </c>
      <c r="I31" s="128" t="n">
        <v>34</v>
      </c>
      <c r="J31" s="150" t="n">
        <v>11</v>
      </c>
      <c r="K31" s="129" t="n">
        <v>5</v>
      </c>
    </row>
    <row r="32" customFormat="false" ht="12.75" hidden="false" customHeight="false" outlineLevel="0" collapsed="false">
      <c r="A32" s="153"/>
      <c r="B32" s="150"/>
      <c r="C32" s="128"/>
      <c r="D32" s="150"/>
      <c r="E32" s="128"/>
      <c r="F32" s="150"/>
      <c r="G32" s="128"/>
      <c r="H32" s="150"/>
      <c r="I32" s="128"/>
      <c r="J32" s="150"/>
      <c r="K32" s="129"/>
    </row>
    <row r="33" customFormat="false" ht="13.5" hidden="false" customHeight="false" outlineLevel="0" collapsed="false">
      <c r="A33" s="246" t="s">
        <v>303</v>
      </c>
      <c r="B33" s="132" t="n">
        <v>3580</v>
      </c>
      <c r="C33" s="131" t="n">
        <v>983</v>
      </c>
      <c r="D33" s="132" t="n">
        <v>1181</v>
      </c>
      <c r="E33" s="131" t="n">
        <v>1099</v>
      </c>
      <c r="F33" s="132" t="n">
        <v>46</v>
      </c>
      <c r="G33" s="131" t="n">
        <v>4</v>
      </c>
      <c r="H33" s="132" t="n">
        <v>1416</v>
      </c>
      <c r="I33" s="131" t="n">
        <v>1292</v>
      </c>
      <c r="J33" s="132" t="n">
        <v>77</v>
      </c>
      <c r="K33" s="133" t="n">
        <v>13</v>
      </c>
    </row>
    <row r="34" customFormat="false" ht="12.75" hidden="false" customHeight="false" outlineLevel="0" collapsed="false">
      <c r="A34" s="153" t="n">
        <v>2</v>
      </c>
      <c r="B34" s="150" t="n">
        <v>3284</v>
      </c>
      <c r="C34" s="128" t="n">
        <v>922</v>
      </c>
      <c r="D34" s="150" t="n">
        <v>1070</v>
      </c>
      <c r="E34" s="128" t="n">
        <v>1030</v>
      </c>
      <c r="F34" s="150" t="n">
        <v>38</v>
      </c>
      <c r="G34" s="128" t="n">
        <v>2</v>
      </c>
      <c r="H34" s="150" t="n">
        <v>1292</v>
      </c>
      <c r="I34" s="128" t="n">
        <v>1215</v>
      </c>
      <c r="J34" s="150" t="n">
        <v>64</v>
      </c>
      <c r="K34" s="129" t="n">
        <v>9</v>
      </c>
    </row>
    <row r="35" customFormat="false" ht="12.75" hidden="false" customHeight="false" outlineLevel="0" collapsed="false">
      <c r="A35" s="153" t="n">
        <v>3</v>
      </c>
      <c r="B35" s="150" t="n">
        <v>180</v>
      </c>
      <c r="C35" s="128" t="n">
        <v>30</v>
      </c>
      <c r="D35" s="150" t="n">
        <v>73</v>
      </c>
      <c r="E35" s="128" t="n">
        <v>63</v>
      </c>
      <c r="F35" s="150" t="n">
        <v>8</v>
      </c>
      <c r="G35" s="128" t="n">
        <v>2</v>
      </c>
      <c r="H35" s="150" t="n">
        <v>77</v>
      </c>
      <c r="I35" s="128" t="n">
        <v>62</v>
      </c>
      <c r="J35" s="150" t="n">
        <v>11</v>
      </c>
      <c r="K35" s="129" t="n">
        <v>4</v>
      </c>
    </row>
    <row r="36" customFormat="false" ht="12.75" hidden="false" customHeight="false" outlineLevel="0" collapsed="false">
      <c r="A36" s="154" t="s">
        <v>299</v>
      </c>
      <c r="B36" s="150" t="n">
        <v>18</v>
      </c>
      <c r="C36" s="128" t="n">
        <v>4</v>
      </c>
      <c r="D36" s="150" t="n">
        <v>3</v>
      </c>
      <c r="E36" s="128" t="n">
        <v>3</v>
      </c>
      <c r="F36" s="150" t="s">
        <v>110</v>
      </c>
      <c r="G36" s="128" t="s">
        <v>110</v>
      </c>
      <c r="H36" s="150" t="n">
        <v>11</v>
      </c>
      <c r="I36" s="128" t="n">
        <v>9</v>
      </c>
      <c r="J36" s="150" t="n">
        <v>2</v>
      </c>
      <c r="K36" s="129" t="s">
        <v>110</v>
      </c>
    </row>
    <row r="37" customFormat="false" ht="12.75" hidden="false" customHeight="false" outlineLevel="0" collapsed="false">
      <c r="A37" s="153"/>
      <c r="B37" s="150"/>
      <c r="C37" s="128"/>
      <c r="D37" s="150"/>
      <c r="E37" s="128"/>
      <c r="F37" s="150"/>
      <c r="G37" s="128"/>
      <c r="H37" s="150"/>
      <c r="I37" s="128"/>
      <c r="J37" s="150"/>
      <c r="K37" s="129"/>
    </row>
    <row r="38" customFormat="false" ht="26.25" hidden="false" customHeight="false" outlineLevel="0" collapsed="false">
      <c r="A38" s="148" t="s">
        <v>304</v>
      </c>
      <c r="B38" s="132" t="n">
        <v>20346</v>
      </c>
      <c r="C38" s="131" t="n">
        <v>8995</v>
      </c>
      <c r="D38" s="132" t="n">
        <v>1302</v>
      </c>
      <c r="E38" s="131" t="n">
        <v>1193</v>
      </c>
      <c r="F38" s="132" t="n">
        <v>66</v>
      </c>
      <c r="G38" s="131" t="n">
        <v>3</v>
      </c>
      <c r="H38" s="132" t="n">
        <v>10049</v>
      </c>
      <c r="I38" s="131" t="n">
        <v>9366</v>
      </c>
      <c r="J38" s="132" t="n">
        <v>445</v>
      </c>
      <c r="K38" s="133" t="n">
        <v>32</v>
      </c>
    </row>
    <row r="39" customFormat="false" ht="12.75" hidden="false" customHeight="false" outlineLevel="0" collapsed="false">
      <c r="A39" s="153" t="n">
        <v>2</v>
      </c>
      <c r="B39" s="150" t="n">
        <v>18986</v>
      </c>
      <c r="C39" s="128" t="n">
        <v>8552</v>
      </c>
      <c r="D39" s="150" t="n">
        <v>1132</v>
      </c>
      <c r="E39" s="128" t="n">
        <v>1072</v>
      </c>
      <c r="F39" s="150" t="n">
        <v>53</v>
      </c>
      <c r="G39" s="128" t="n">
        <v>3</v>
      </c>
      <c r="H39" s="150" t="n">
        <v>9302</v>
      </c>
      <c r="I39" s="128" t="n">
        <v>8912</v>
      </c>
      <c r="J39" s="150" t="n">
        <v>356</v>
      </c>
      <c r="K39" s="129" t="n">
        <v>22</v>
      </c>
    </row>
    <row r="40" customFormat="false" ht="12.75" hidden="false" customHeight="false" outlineLevel="0" collapsed="false">
      <c r="A40" s="153" t="n">
        <v>3</v>
      </c>
      <c r="B40" s="150" t="n">
        <v>856</v>
      </c>
      <c r="C40" s="128" t="n">
        <v>225</v>
      </c>
      <c r="D40" s="150" t="n">
        <v>120</v>
      </c>
      <c r="E40" s="128" t="n">
        <v>108</v>
      </c>
      <c r="F40" s="150" t="n">
        <v>12</v>
      </c>
      <c r="G40" s="128" t="s">
        <v>110</v>
      </c>
      <c r="H40" s="150" t="n">
        <v>511</v>
      </c>
      <c r="I40" s="128" t="n">
        <v>424</v>
      </c>
      <c r="J40" s="150" t="n">
        <v>80</v>
      </c>
      <c r="K40" s="129" t="n">
        <v>5</v>
      </c>
    </row>
    <row r="41" customFormat="false" ht="12.75" hidden="false" customHeight="false" outlineLevel="0" collapsed="false">
      <c r="A41" s="154" t="s">
        <v>299</v>
      </c>
      <c r="B41" s="150" t="n">
        <v>69</v>
      </c>
      <c r="C41" s="128" t="n">
        <v>21</v>
      </c>
      <c r="D41" s="150" t="n">
        <v>9</v>
      </c>
      <c r="E41" s="128" t="n">
        <v>8</v>
      </c>
      <c r="F41" s="150" t="n">
        <v>1</v>
      </c>
      <c r="G41" s="128" t="s">
        <v>110</v>
      </c>
      <c r="H41" s="150" t="n">
        <v>39</v>
      </c>
      <c r="I41" s="128" t="n">
        <v>25</v>
      </c>
      <c r="J41" s="150" t="n">
        <v>9</v>
      </c>
      <c r="K41" s="129" t="n">
        <v>5</v>
      </c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2.75" hidden="false" customHeight="false" outlineLevel="0" collapsed="false">
      <c r="A43" s="8" t="s">
        <v>305</v>
      </c>
    </row>
    <row r="44" customFormat="false" ht="12.75" hidden="false" customHeight="false" outlineLevel="0" collapsed="false">
      <c r="A44" s="8" t="s">
        <v>306</v>
      </c>
    </row>
    <row r="45" customFormat="false" ht="12.75" hidden="false" customHeight="false" outlineLevel="0" collapsed="false">
      <c r="A45" s="8" t="s">
        <v>307</v>
      </c>
    </row>
    <row r="46" customFormat="false" ht="12.75" hidden="false" customHeight="false" outlineLevel="0" collapsed="false">
      <c r="A46" s="61" t="s">
        <v>308</v>
      </c>
    </row>
    <row r="47" customFormat="false" ht="12.75" hidden="false" customHeight="false" outlineLevel="0" collapsed="false">
      <c r="A47" s="61" t="s">
        <v>309</v>
      </c>
    </row>
    <row r="48" customFormat="false" ht="13.5" hidden="false" customHeight="true" outlineLevel="0" collapsed="false">
      <c r="A48" s="61" t="s">
        <v>310</v>
      </c>
    </row>
    <row r="49" customFormat="false" ht="12.75" hidden="false" customHeight="false" outlineLevel="0" collapsed="false">
      <c r="A49" s="9"/>
    </row>
  </sheetData>
  <mergeCells count="14">
    <mergeCell ref="A1:K1"/>
    <mergeCell ref="A2:K2"/>
    <mergeCell ref="A4:A7"/>
    <mergeCell ref="B4:B7"/>
    <mergeCell ref="C4:K4"/>
    <mergeCell ref="C5:C7"/>
    <mergeCell ref="D5:G5"/>
    <mergeCell ref="H5:K5"/>
    <mergeCell ref="D6:D7"/>
    <mergeCell ref="E6:G6"/>
    <mergeCell ref="H6:H7"/>
    <mergeCell ref="I6:K6"/>
    <mergeCell ref="A9:K9"/>
    <mergeCell ref="A26:K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6.42"/>
    <col collapsed="false" customWidth="true" hidden="false" outlineLevel="0" max="2" min="2" style="9" width="7.28"/>
    <col collapsed="false" customWidth="true" hidden="false" outlineLevel="0" max="11" min="3" style="9" width="6.28"/>
    <col collapsed="false" customWidth="true" hidden="false" outlineLevel="0" max="12" min="12" style="8" width="8.28"/>
    <col collapsed="false" customWidth="false" hidden="false" outlineLevel="0" max="257" min="13" style="9" width="9.14"/>
  </cols>
  <sheetData>
    <row r="1" s="5" customFormat="true" ht="28.15" hidden="false" customHeight="true" outlineLevel="0" collapsed="false">
      <c r="A1" s="156" t="s">
        <v>31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7" customFormat="true" ht="30.75" hidden="false" customHeight="true" outlineLevel="0" collapsed="false">
      <c r="A2" s="245" t="s">
        <v>312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s="7" customFormat="true" ht="11.25" hidden="false" customHeight="true" outlineLevel="0" collapsed="false">
      <c r="A3" s="6"/>
      <c r="L3" s="6"/>
    </row>
    <row r="4" customFormat="false" ht="38.25" hidden="false" customHeight="true" outlineLevel="0" collapsed="false">
      <c r="A4" s="64" t="s">
        <v>313</v>
      </c>
      <c r="B4" s="11" t="s">
        <v>140</v>
      </c>
      <c r="C4" s="13" t="s">
        <v>314</v>
      </c>
      <c r="D4" s="13"/>
      <c r="E4" s="13"/>
      <c r="F4" s="13"/>
      <c r="G4" s="13"/>
      <c r="H4" s="13"/>
      <c r="I4" s="13"/>
      <c r="J4" s="13"/>
      <c r="K4" s="13"/>
      <c r="L4" s="13"/>
    </row>
    <row r="5" customFormat="false" ht="75" hidden="false" customHeight="true" outlineLevel="0" collapsed="false">
      <c r="A5" s="64"/>
      <c r="B5" s="11"/>
      <c r="C5" s="11" t="n">
        <v>2014</v>
      </c>
      <c r="D5" s="12" t="n">
        <v>2013</v>
      </c>
      <c r="E5" s="11" t="n">
        <v>2012</v>
      </c>
      <c r="F5" s="12" t="n">
        <v>2011</v>
      </c>
      <c r="G5" s="11" t="n">
        <v>2010</v>
      </c>
      <c r="H5" s="12" t="n">
        <v>2009</v>
      </c>
      <c r="I5" s="11" t="n">
        <v>2008</v>
      </c>
      <c r="J5" s="12" t="n">
        <v>2007</v>
      </c>
      <c r="K5" s="11" t="n">
        <v>2006</v>
      </c>
      <c r="L5" s="13" t="s">
        <v>315</v>
      </c>
    </row>
    <row r="6" customFormat="false" ht="23.25" hidden="false" customHeight="true" outlineLevel="0" collapsed="false">
      <c r="A6" s="15" t="s">
        <v>31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31.5" hidden="false" customHeight="false" outlineLevel="0" collapsed="false">
      <c r="A7" s="247" t="s">
        <v>317</v>
      </c>
      <c r="B7" s="248" t="n">
        <v>24151</v>
      </c>
      <c r="C7" s="249" t="n">
        <v>1082</v>
      </c>
      <c r="D7" s="248" t="n">
        <v>2783</v>
      </c>
      <c r="E7" s="249" t="n">
        <v>2691</v>
      </c>
      <c r="F7" s="248" t="n">
        <v>2331</v>
      </c>
      <c r="G7" s="250" t="n">
        <v>2050</v>
      </c>
      <c r="H7" s="248" t="n">
        <v>1900</v>
      </c>
      <c r="I7" s="249" t="n">
        <v>1609</v>
      </c>
      <c r="J7" s="248" t="n">
        <v>1315</v>
      </c>
      <c r="K7" s="249" t="n">
        <v>1201</v>
      </c>
      <c r="L7" s="248" t="n">
        <v>6686</v>
      </c>
    </row>
    <row r="8" customFormat="false" ht="12.75" hidden="false" customHeight="false" outlineLevel="0" collapsed="false">
      <c r="A8" s="72" t="s">
        <v>111</v>
      </c>
      <c r="B8" s="150" t="n">
        <v>40</v>
      </c>
      <c r="C8" s="128" t="n">
        <v>9</v>
      </c>
      <c r="D8" s="150" t="n">
        <v>21</v>
      </c>
      <c r="E8" s="128" t="n">
        <v>6</v>
      </c>
      <c r="F8" s="150" t="n">
        <v>2</v>
      </c>
      <c r="G8" s="180" t="n">
        <v>1</v>
      </c>
      <c r="H8" s="150" t="n">
        <v>1</v>
      </c>
      <c r="I8" s="128" t="s">
        <v>110</v>
      </c>
      <c r="J8" s="150" t="s">
        <v>110</v>
      </c>
      <c r="K8" s="128" t="s">
        <v>110</v>
      </c>
      <c r="L8" s="129" t="s">
        <v>110</v>
      </c>
    </row>
    <row r="9" customFormat="false" ht="12.75" hidden="false" customHeight="false" outlineLevel="0" collapsed="false">
      <c r="A9" s="72" t="s">
        <v>113</v>
      </c>
      <c r="B9" s="150" t="n">
        <v>945</v>
      </c>
      <c r="C9" s="128" t="n">
        <v>79</v>
      </c>
      <c r="D9" s="150" t="n">
        <v>249</v>
      </c>
      <c r="E9" s="128" t="n">
        <v>236</v>
      </c>
      <c r="F9" s="150" t="n">
        <v>153</v>
      </c>
      <c r="G9" s="180" t="n">
        <v>83</v>
      </c>
      <c r="H9" s="150" t="n">
        <v>73</v>
      </c>
      <c r="I9" s="128" t="n">
        <v>28</v>
      </c>
      <c r="J9" s="150" t="n">
        <v>20</v>
      </c>
      <c r="K9" s="128" t="n">
        <v>3</v>
      </c>
      <c r="L9" s="129" t="n">
        <v>2</v>
      </c>
    </row>
    <row r="10" customFormat="false" ht="12.75" hidden="false" customHeight="false" outlineLevel="0" collapsed="false">
      <c r="A10" s="72" t="s">
        <v>114</v>
      </c>
      <c r="B10" s="150" t="n">
        <v>3199</v>
      </c>
      <c r="C10" s="128" t="n">
        <v>184</v>
      </c>
      <c r="D10" s="150" t="n">
        <v>536</v>
      </c>
      <c r="E10" s="128" t="n">
        <v>592</v>
      </c>
      <c r="F10" s="150" t="n">
        <v>493</v>
      </c>
      <c r="G10" s="180" t="n">
        <v>387</v>
      </c>
      <c r="H10" s="150" t="n">
        <v>333</v>
      </c>
      <c r="I10" s="128" t="n">
        <v>235</v>
      </c>
      <c r="J10" s="150" t="n">
        <v>162</v>
      </c>
      <c r="K10" s="128" t="n">
        <v>96</v>
      </c>
      <c r="L10" s="150" t="n">
        <v>120</v>
      </c>
    </row>
    <row r="11" customFormat="false" ht="12.75" hidden="false" customHeight="false" outlineLevel="0" collapsed="false">
      <c r="A11" s="72" t="s">
        <v>115</v>
      </c>
      <c r="B11" s="150" t="n">
        <v>4462</v>
      </c>
      <c r="C11" s="128" t="n">
        <v>190</v>
      </c>
      <c r="D11" s="150" t="n">
        <v>554</v>
      </c>
      <c r="E11" s="128" t="n">
        <v>556</v>
      </c>
      <c r="F11" s="150" t="n">
        <v>537</v>
      </c>
      <c r="G11" s="180" t="n">
        <v>483</v>
      </c>
      <c r="H11" s="150" t="n">
        <v>422</v>
      </c>
      <c r="I11" s="128" t="n">
        <v>393</v>
      </c>
      <c r="J11" s="150" t="n">
        <v>322</v>
      </c>
      <c r="K11" s="128" t="n">
        <v>275</v>
      </c>
      <c r="L11" s="150" t="n">
        <v>651</v>
      </c>
    </row>
    <row r="12" customFormat="false" ht="12.75" hidden="false" customHeight="false" outlineLevel="0" collapsed="false">
      <c r="A12" s="72" t="s">
        <v>116</v>
      </c>
      <c r="B12" s="150" t="n">
        <v>3757</v>
      </c>
      <c r="C12" s="128" t="n">
        <v>164</v>
      </c>
      <c r="D12" s="150" t="n">
        <v>377</v>
      </c>
      <c r="E12" s="128" t="n">
        <v>378</v>
      </c>
      <c r="F12" s="150" t="n">
        <v>349</v>
      </c>
      <c r="G12" s="180" t="n">
        <v>320</v>
      </c>
      <c r="H12" s="150" t="n">
        <v>330</v>
      </c>
      <c r="I12" s="128" t="n">
        <v>307</v>
      </c>
      <c r="J12" s="150" t="n">
        <v>256</v>
      </c>
      <c r="K12" s="128" t="n">
        <v>242</v>
      </c>
      <c r="L12" s="150" t="n">
        <v>955</v>
      </c>
    </row>
    <row r="13" customFormat="false" ht="12.75" hidden="false" customHeight="false" outlineLevel="0" collapsed="false">
      <c r="A13" s="72" t="s">
        <v>117</v>
      </c>
      <c r="B13" s="150" t="n">
        <v>2753</v>
      </c>
      <c r="C13" s="128" t="n">
        <v>111</v>
      </c>
      <c r="D13" s="150" t="n">
        <v>271</v>
      </c>
      <c r="E13" s="128" t="n">
        <v>250</v>
      </c>
      <c r="F13" s="150" t="n">
        <v>220</v>
      </c>
      <c r="G13" s="180" t="n">
        <v>209</v>
      </c>
      <c r="H13" s="150" t="n">
        <v>222</v>
      </c>
      <c r="I13" s="128" t="n">
        <v>188</v>
      </c>
      <c r="J13" s="150" t="n">
        <v>166</v>
      </c>
      <c r="K13" s="128" t="n">
        <v>186</v>
      </c>
      <c r="L13" s="150" t="n">
        <v>870</v>
      </c>
    </row>
    <row r="14" customFormat="false" ht="12.75" hidden="false" customHeight="false" outlineLevel="0" collapsed="false">
      <c r="A14" s="72" t="s">
        <v>118</v>
      </c>
      <c r="B14" s="150" t="n">
        <v>2276</v>
      </c>
      <c r="C14" s="128" t="n">
        <v>73</v>
      </c>
      <c r="D14" s="150" t="n">
        <v>207</v>
      </c>
      <c r="E14" s="128" t="n">
        <v>180</v>
      </c>
      <c r="F14" s="150" t="n">
        <v>172</v>
      </c>
      <c r="G14" s="180" t="n">
        <v>182</v>
      </c>
      <c r="H14" s="150" t="n">
        <v>157</v>
      </c>
      <c r="I14" s="128" t="n">
        <v>124</v>
      </c>
      <c r="J14" s="150" t="n">
        <v>102</v>
      </c>
      <c r="K14" s="128" t="n">
        <v>125</v>
      </c>
      <c r="L14" s="150" t="n">
        <v>908</v>
      </c>
    </row>
    <row r="15" customFormat="false" ht="12.75" hidden="false" customHeight="false" outlineLevel="0" collapsed="false">
      <c r="A15" s="72" t="s">
        <v>119</v>
      </c>
      <c r="B15" s="150" t="n">
        <v>2256</v>
      </c>
      <c r="C15" s="128" t="n">
        <v>92</v>
      </c>
      <c r="D15" s="150" t="n">
        <v>182</v>
      </c>
      <c r="E15" s="128" t="n">
        <v>165</v>
      </c>
      <c r="F15" s="150" t="n">
        <v>141</v>
      </c>
      <c r="G15" s="180" t="n">
        <v>133</v>
      </c>
      <c r="H15" s="150" t="n">
        <v>159</v>
      </c>
      <c r="I15" s="128" t="n">
        <v>116</v>
      </c>
      <c r="J15" s="150" t="n">
        <v>100</v>
      </c>
      <c r="K15" s="128" t="n">
        <v>101</v>
      </c>
      <c r="L15" s="150" t="n">
        <v>1016</v>
      </c>
    </row>
    <row r="16" customFormat="false" ht="25.5" hidden="false" customHeight="false" outlineLevel="0" collapsed="false">
      <c r="A16" s="251" t="s">
        <v>318</v>
      </c>
      <c r="B16" s="150" t="n">
        <v>4463</v>
      </c>
      <c r="C16" s="128" t="n">
        <v>180</v>
      </c>
      <c r="D16" s="150" t="n">
        <v>386</v>
      </c>
      <c r="E16" s="128" t="n">
        <v>328</v>
      </c>
      <c r="F16" s="150" t="n">
        <v>264</v>
      </c>
      <c r="G16" s="180" t="n">
        <v>252</v>
      </c>
      <c r="H16" s="150" t="n">
        <v>203</v>
      </c>
      <c r="I16" s="128" t="n">
        <v>218</v>
      </c>
      <c r="J16" s="150" t="n">
        <v>187</v>
      </c>
      <c r="K16" s="128" t="n">
        <v>173</v>
      </c>
      <c r="L16" s="150" t="n">
        <v>2164</v>
      </c>
    </row>
    <row r="17" customFormat="false" ht="12.75" hidden="false" customHeight="false" outlineLevel="0" collapsed="false">
      <c r="A17" s="72"/>
      <c r="B17" s="200"/>
      <c r="C17" s="17"/>
      <c r="D17" s="8"/>
      <c r="E17" s="17"/>
      <c r="F17" s="8"/>
      <c r="G17" s="46"/>
      <c r="H17" s="8"/>
      <c r="I17" s="17"/>
      <c r="J17" s="8"/>
      <c r="K17" s="17"/>
    </row>
    <row r="18" customFormat="false" ht="13.5" hidden="false" customHeight="false" outlineLevel="0" collapsed="false">
      <c r="A18" s="69" t="s">
        <v>319</v>
      </c>
      <c r="B18" s="132" t="n">
        <v>3085</v>
      </c>
      <c r="C18" s="131" t="n">
        <v>59</v>
      </c>
      <c r="D18" s="132" t="n">
        <v>261</v>
      </c>
      <c r="E18" s="131" t="n">
        <v>361</v>
      </c>
      <c r="F18" s="132" t="n">
        <v>311</v>
      </c>
      <c r="G18" s="176" t="n">
        <v>278</v>
      </c>
      <c r="H18" s="132" t="n">
        <v>230</v>
      </c>
      <c r="I18" s="131" t="n">
        <v>207</v>
      </c>
      <c r="J18" s="132" t="n">
        <v>165</v>
      </c>
      <c r="K18" s="131" t="n">
        <v>137</v>
      </c>
      <c r="L18" s="132" t="n">
        <v>949</v>
      </c>
    </row>
    <row r="19" customFormat="false" ht="26.25" hidden="false" customHeight="false" outlineLevel="0" collapsed="false">
      <c r="A19" s="247" t="s">
        <v>320</v>
      </c>
      <c r="B19" s="132" t="n">
        <v>21066</v>
      </c>
      <c r="C19" s="131" t="n">
        <v>1023</v>
      </c>
      <c r="D19" s="132" t="n">
        <v>2522</v>
      </c>
      <c r="E19" s="131" t="n">
        <v>2330</v>
      </c>
      <c r="F19" s="132" t="n">
        <v>2020</v>
      </c>
      <c r="G19" s="176" t="n">
        <v>1772</v>
      </c>
      <c r="H19" s="132" t="n">
        <v>1670</v>
      </c>
      <c r="I19" s="131" t="n">
        <v>1402</v>
      </c>
      <c r="J19" s="132" t="n">
        <v>1150</v>
      </c>
      <c r="K19" s="131" t="n">
        <v>1064</v>
      </c>
      <c r="L19" s="132" t="n">
        <v>5737</v>
      </c>
    </row>
    <row r="20" customFormat="false" ht="19.5" hidden="false" customHeight="true" outlineLevel="0" collapsed="false">
      <c r="A20" s="15" t="s">
        <v>30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31.5" hidden="false" customHeight="false" outlineLevel="0" collapsed="false">
      <c r="A21" s="247" t="s">
        <v>317</v>
      </c>
      <c r="B21" s="132" t="n">
        <v>23926</v>
      </c>
      <c r="C21" s="131" t="n">
        <v>1045</v>
      </c>
      <c r="D21" s="132" t="n">
        <v>2397</v>
      </c>
      <c r="E21" s="131" t="n">
        <v>2172</v>
      </c>
      <c r="F21" s="132" t="n">
        <v>2060</v>
      </c>
      <c r="G21" s="131" t="n">
        <v>1986</v>
      </c>
      <c r="H21" s="132" t="n">
        <v>1656</v>
      </c>
      <c r="I21" s="131" t="n">
        <v>1502</v>
      </c>
      <c r="J21" s="132" t="n">
        <v>1279</v>
      </c>
      <c r="K21" s="131" t="n">
        <v>1212</v>
      </c>
      <c r="L21" s="132" t="n">
        <v>8093</v>
      </c>
    </row>
    <row r="22" customFormat="false" ht="12.75" hidden="false" customHeight="false" outlineLevel="0" collapsed="false">
      <c r="A22" s="72" t="s">
        <v>111</v>
      </c>
      <c r="B22" s="150" t="n">
        <v>347</v>
      </c>
      <c r="C22" s="128" t="n">
        <v>71</v>
      </c>
      <c r="D22" s="150" t="n">
        <v>117</v>
      </c>
      <c r="E22" s="128" t="n">
        <v>94</v>
      </c>
      <c r="F22" s="150" t="n">
        <v>34</v>
      </c>
      <c r="G22" s="128" t="n">
        <v>15</v>
      </c>
      <c r="H22" s="150" t="n">
        <v>11</v>
      </c>
      <c r="I22" s="128" t="n">
        <v>3</v>
      </c>
      <c r="J22" s="150" t="s">
        <v>110</v>
      </c>
      <c r="K22" s="128" t="s">
        <v>110</v>
      </c>
      <c r="L22" s="150" t="s">
        <v>110</v>
      </c>
    </row>
    <row r="23" customFormat="false" ht="12.75" hidden="false" customHeight="false" outlineLevel="0" collapsed="false">
      <c r="A23" s="72" t="s">
        <v>113</v>
      </c>
      <c r="B23" s="150" t="n">
        <v>2416</v>
      </c>
      <c r="C23" s="128" t="n">
        <v>231</v>
      </c>
      <c r="D23" s="150" t="n">
        <v>546</v>
      </c>
      <c r="E23" s="128" t="n">
        <v>502</v>
      </c>
      <c r="F23" s="150" t="n">
        <v>389</v>
      </c>
      <c r="G23" s="128" t="n">
        <v>310</v>
      </c>
      <c r="H23" s="150" t="n">
        <v>188</v>
      </c>
      <c r="I23" s="128" t="n">
        <v>103</v>
      </c>
      <c r="J23" s="150" t="n">
        <v>59</v>
      </c>
      <c r="K23" s="128" t="n">
        <v>24</v>
      </c>
      <c r="L23" s="150" t="n">
        <v>13</v>
      </c>
    </row>
    <row r="24" customFormat="false" ht="12.75" hidden="false" customHeight="false" outlineLevel="0" collapsed="false">
      <c r="A24" s="72" t="s">
        <v>114</v>
      </c>
      <c r="B24" s="150" t="n">
        <v>4319</v>
      </c>
      <c r="C24" s="128" t="n">
        <v>260</v>
      </c>
      <c r="D24" s="150" t="n">
        <v>615</v>
      </c>
      <c r="E24" s="128" t="n">
        <v>557</v>
      </c>
      <c r="F24" s="150" t="n">
        <v>569</v>
      </c>
      <c r="G24" s="128" t="n">
        <v>566</v>
      </c>
      <c r="H24" s="150" t="n">
        <v>415</v>
      </c>
      <c r="I24" s="128" t="n">
        <v>374</v>
      </c>
      <c r="J24" s="150" t="n">
        <v>287</v>
      </c>
      <c r="K24" s="128" t="n">
        <v>218</v>
      </c>
      <c r="L24" s="150" t="n">
        <v>358</v>
      </c>
    </row>
    <row r="25" customFormat="false" ht="12.75" hidden="false" customHeight="false" outlineLevel="0" collapsed="false">
      <c r="A25" s="72" t="s">
        <v>115</v>
      </c>
      <c r="B25" s="150" t="n">
        <v>4487</v>
      </c>
      <c r="C25" s="128" t="n">
        <v>194</v>
      </c>
      <c r="D25" s="150" t="n">
        <v>448</v>
      </c>
      <c r="E25" s="128" t="n">
        <v>434</v>
      </c>
      <c r="F25" s="150" t="n">
        <v>450</v>
      </c>
      <c r="G25" s="128" t="n">
        <v>424</v>
      </c>
      <c r="H25" s="150" t="n">
        <v>395</v>
      </c>
      <c r="I25" s="128" t="n">
        <v>378</v>
      </c>
      <c r="J25" s="150" t="n">
        <v>341</v>
      </c>
      <c r="K25" s="128" t="n">
        <v>318</v>
      </c>
      <c r="L25" s="150" t="n">
        <v>1003</v>
      </c>
    </row>
    <row r="26" customFormat="false" ht="12.75" hidden="false" customHeight="false" outlineLevel="0" collapsed="false">
      <c r="A26" s="72" t="s">
        <v>116</v>
      </c>
      <c r="B26" s="150" t="n">
        <v>3337</v>
      </c>
      <c r="C26" s="128" t="n">
        <v>120</v>
      </c>
      <c r="D26" s="150" t="n">
        <v>243</v>
      </c>
      <c r="E26" s="128" t="n">
        <v>245</v>
      </c>
      <c r="F26" s="150" t="n">
        <v>215</v>
      </c>
      <c r="G26" s="128" t="n">
        <v>223</v>
      </c>
      <c r="H26" s="150" t="n">
        <v>232</v>
      </c>
      <c r="I26" s="128" t="n">
        <v>245</v>
      </c>
      <c r="J26" s="150" t="n">
        <v>221</v>
      </c>
      <c r="K26" s="128" t="n">
        <v>237</v>
      </c>
      <c r="L26" s="150" t="n">
        <v>1297</v>
      </c>
    </row>
    <row r="27" customFormat="false" ht="12.75" hidden="false" customHeight="false" outlineLevel="0" collapsed="false">
      <c r="A27" s="72" t="s">
        <v>117</v>
      </c>
      <c r="B27" s="150" t="n">
        <v>2428</v>
      </c>
      <c r="C27" s="128" t="n">
        <v>61</v>
      </c>
      <c r="D27" s="150" t="n">
        <v>156</v>
      </c>
      <c r="E27" s="128" t="n">
        <v>130</v>
      </c>
      <c r="F27" s="150" t="n">
        <v>150</v>
      </c>
      <c r="G27" s="128" t="n">
        <v>149</v>
      </c>
      <c r="H27" s="150" t="n">
        <v>143</v>
      </c>
      <c r="I27" s="128" t="n">
        <v>142</v>
      </c>
      <c r="J27" s="150" t="n">
        <v>114</v>
      </c>
      <c r="K27" s="128" t="n">
        <v>143</v>
      </c>
      <c r="L27" s="150" t="n">
        <v>1188</v>
      </c>
    </row>
    <row r="28" customFormat="false" ht="12.75" hidden="false" customHeight="false" outlineLevel="0" collapsed="false">
      <c r="A28" s="72" t="s">
        <v>118</v>
      </c>
      <c r="B28" s="150" t="n">
        <v>2245</v>
      </c>
      <c r="C28" s="128" t="n">
        <v>49</v>
      </c>
      <c r="D28" s="150" t="n">
        <v>134</v>
      </c>
      <c r="E28" s="128" t="n">
        <v>85</v>
      </c>
      <c r="F28" s="150" t="n">
        <v>111</v>
      </c>
      <c r="G28" s="128" t="n">
        <v>111</v>
      </c>
      <c r="H28" s="150" t="n">
        <v>104</v>
      </c>
      <c r="I28" s="128" t="n">
        <v>103</v>
      </c>
      <c r="J28" s="150" t="n">
        <v>104</v>
      </c>
      <c r="K28" s="128" t="n">
        <v>115</v>
      </c>
      <c r="L28" s="150" t="n">
        <v>1286</v>
      </c>
    </row>
    <row r="29" customFormat="false" ht="12.75" hidden="false" customHeight="false" outlineLevel="0" collapsed="false">
      <c r="A29" s="72" t="s">
        <v>119</v>
      </c>
      <c r="B29" s="150" t="n">
        <v>1902</v>
      </c>
      <c r="C29" s="128" t="n">
        <v>32</v>
      </c>
      <c r="D29" s="150" t="n">
        <v>67</v>
      </c>
      <c r="E29" s="128" t="n">
        <v>54</v>
      </c>
      <c r="F29" s="150" t="n">
        <v>67</v>
      </c>
      <c r="G29" s="128" t="n">
        <v>83</v>
      </c>
      <c r="H29" s="150" t="n">
        <v>84</v>
      </c>
      <c r="I29" s="128" t="n">
        <v>82</v>
      </c>
      <c r="J29" s="150" t="n">
        <v>74</v>
      </c>
      <c r="K29" s="128" t="n">
        <v>78</v>
      </c>
      <c r="L29" s="150" t="n">
        <v>1230</v>
      </c>
    </row>
    <row r="30" customFormat="false" ht="25.5" hidden="false" customHeight="false" outlineLevel="0" collapsed="false">
      <c r="A30" s="251" t="s">
        <v>318</v>
      </c>
      <c r="B30" s="150" t="n">
        <v>2445</v>
      </c>
      <c r="C30" s="128" t="n">
        <v>27</v>
      </c>
      <c r="D30" s="150" t="n">
        <v>71</v>
      </c>
      <c r="E30" s="128" t="n">
        <v>71</v>
      </c>
      <c r="F30" s="150" t="n">
        <v>75</v>
      </c>
      <c r="G30" s="128" t="n">
        <v>105</v>
      </c>
      <c r="H30" s="150" t="n">
        <v>84</v>
      </c>
      <c r="I30" s="128" t="n">
        <v>72</v>
      </c>
      <c r="J30" s="150" t="n">
        <v>79</v>
      </c>
      <c r="K30" s="128" t="n">
        <v>79</v>
      </c>
      <c r="L30" s="150" t="n">
        <v>1718</v>
      </c>
    </row>
    <row r="31" customFormat="false" ht="10.5" hidden="false" customHeight="true" outlineLevel="0" collapsed="false">
      <c r="A31" s="72"/>
      <c r="B31" s="200"/>
      <c r="C31" s="17"/>
      <c r="D31" s="8"/>
      <c r="E31" s="17"/>
      <c r="F31" s="8"/>
      <c r="G31" s="17"/>
      <c r="H31" s="8"/>
      <c r="I31" s="17"/>
      <c r="J31" s="8"/>
      <c r="K31" s="17"/>
    </row>
    <row r="32" customFormat="false" ht="13.5" hidden="false" customHeight="false" outlineLevel="0" collapsed="false">
      <c r="A32" s="69" t="s">
        <v>259</v>
      </c>
      <c r="B32" s="132" t="n">
        <v>3580</v>
      </c>
      <c r="C32" s="131" t="n">
        <v>18</v>
      </c>
      <c r="D32" s="132" t="n">
        <v>131</v>
      </c>
      <c r="E32" s="131" t="n">
        <v>201</v>
      </c>
      <c r="F32" s="132" t="n">
        <v>262</v>
      </c>
      <c r="G32" s="131" t="n">
        <v>265</v>
      </c>
      <c r="H32" s="132" t="n">
        <v>227</v>
      </c>
      <c r="I32" s="131" t="n">
        <v>205</v>
      </c>
      <c r="J32" s="132" t="n">
        <v>198</v>
      </c>
      <c r="K32" s="131" t="n">
        <v>180</v>
      </c>
      <c r="L32" s="132" t="n">
        <v>1748</v>
      </c>
    </row>
    <row r="33" customFormat="false" ht="26.25" hidden="false" customHeight="false" outlineLevel="0" collapsed="false">
      <c r="A33" s="148" t="s">
        <v>321</v>
      </c>
      <c r="B33" s="132" t="n">
        <v>20346</v>
      </c>
      <c r="C33" s="131" t="n">
        <v>1027</v>
      </c>
      <c r="D33" s="132" t="n">
        <v>2266</v>
      </c>
      <c r="E33" s="131" t="n">
        <v>1971</v>
      </c>
      <c r="F33" s="132" t="n">
        <v>1798</v>
      </c>
      <c r="G33" s="131" t="n">
        <v>1721</v>
      </c>
      <c r="H33" s="132" t="n">
        <v>1429</v>
      </c>
      <c r="I33" s="131" t="n">
        <v>1297</v>
      </c>
      <c r="J33" s="132" t="n">
        <v>1081</v>
      </c>
      <c r="K33" s="131" t="n">
        <v>1032</v>
      </c>
      <c r="L33" s="132" t="n">
        <v>6345</v>
      </c>
    </row>
    <row r="34" customFormat="false" ht="12.75" hidden="false" customHeight="false" outlineLevel="0" collapsed="false">
      <c r="L34" s="9"/>
    </row>
    <row r="35" customFormat="false" ht="12.75" hidden="false" customHeight="false" outlineLevel="0" collapsed="false">
      <c r="A35" s="8" t="s">
        <v>322</v>
      </c>
    </row>
    <row r="36" customFormat="false" ht="12.75" hidden="false" customHeight="false" outlineLevel="0" collapsed="false">
      <c r="A36" s="8" t="s">
        <v>323</v>
      </c>
    </row>
    <row r="37" customFormat="false" ht="12.75" hidden="false" customHeight="false" outlineLevel="0" collapsed="false">
      <c r="A37" s="61" t="s">
        <v>324</v>
      </c>
    </row>
    <row r="38" customFormat="false" ht="12.75" hidden="false" customHeight="false" outlineLevel="0" collapsed="false">
      <c r="A38" s="61" t="s">
        <v>325</v>
      </c>
    </row>
  </sheetData>
  <mergeCells count="7">
    <mergeCell ref="A1:L1"/>
    <mergeCell ref="A2:L2"/>
    <mergeCell ref="A4:A5"/>
    <mergeCell ref="B4:B5"/>
    <mergeCell ref="C4:L4"/>
    <mergeCell ref="A6:L6"/>
    <mergeCell ref="A20:L2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8.85"/>
    <col collapsed="false" customWidth="true" hidden="false" outlineLevel="0" max="2" min="2" style="9" width="7.42"/>
    <col collapsed="false" customWidth="true" hidden="false" outlineLevel="0" max="3" min="3" style="9" width="9.28"/>
    <col collapsed="false" customWidth="true" hidden="false" outlineLevel="0" max="6" min="4" style="9" width="6.28"/>
    <col collapsed="false" customWidth="true" hidden="false" outlineLevel="0" max="7" min="7" style="9" width="7.85"/>
    <col collapsed="false" customWidth="true" hidden="false" outlineLevel="0" max="10" min="8" style="9" width="6.28"/>
    <col collapsed="false" customWidth="true" hidden="false" outlineLevel="0" max="11" min="11" style="8" width="7.85"/>
    <col collapsed="false" customWidth="false" hidden="false" outlineLevel="0" max="257" min="12" style="9" width="9.14"/>
  </cols>
  <sheetData>
    <row r="1" s="5" customFormat="true" ht="27" hidden="false" customHeight="true" outlineLevel="0" collapsed="false">
      <c r="A1" s="156" t="s">
        <v>32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s="7" customFormat="true" ht="16.15" hidden="false" customHeight="true" outlineLevel="0" collapsed="false">
      <c r="A2" s="6" t="s">
        <v>327</v>
      </c>
      <c r="K2" s="6"/>
    </row>
    <row r="4" customFormat="false" ht="34.5" hidden="false" customHeight="true" outlineLevel="0" collapsed="false">
      <c r="A4" s="64" t="s">
        <v>328</v>
      </c>
      <c r="B4" s="11" t="s">
        <v>140</v>
      </c>
      <c r="C4" s="11" t="s">
        <v>329</v>
      </c>
      <c r="D4" s="11" t="s">
        <v>330</v>
      </c>
      <c r="E4" s="11"/>
      <c r="F4" s="11"/>
      <c r="G4" s="11"/>
      <c r="H4" s="13" t="s">
        <v>331</v>
      </c>
      <c r="I4" s="13"/>
      <c r="J4" s="13"/>
      <c r="K4" s="13"/>
    </row>
    <row r="5" customFormat="false" ht="85.5" hidden="false" customHeight="true" outlineLevel="0" collapsed="false">
      <c r="A5" s="64"/>
      <c r="B5" s="11"/>
      <c r="C5" s="11"/>
      <c r="D5" s="11" t="s">
        <v>332</v>
      </c>
      <c r="E5" s="252" t="s">
        <v>333</v>
      </c>
      <c r="F5" s="11" t="s">
        <v>334</v>
      </c>
      <c r="G5" s="11" t="s">
        <v>335</v>
      </c>
      <c r="H5" s="11" t="s">
        <v>332</v>
      </c>
      <c r="I5" s="252" t="s">
        <v>333</v>
      </c>
      <c r="J5" s="11" t="s">
        <v>334</v>
      </c>
      <c r="K5" s="13" t="s">
        <v>336</v>
      </c>
    </row>
    <row r="6" customFormat="false" ht="12.75" hidden="false" customHeight="false" outlineLevel="0" collapsed="false">
      <c r="A6" s="253"/>
      <c r="B6" s="91"/>
      <c r="C6" s="91"/>
      <c r="D6" s="91"/>
      <c r="E6" s="91"/>
      <c r="F6" s="91"/>
      <c r="G6" s="91"/>
      <c r="H6" s="91"/>
      <c r="I6" s="91"/>
      <c r="J6" s="91"/>
      <c r="K6" s="254"/>
    </row>
    <row r="7" customFormat="false" ht="13.5" hidden="false" customHeight="false" outlineLevel="0" collapsed="false">
      <c r="A7" s="69" t="s">
        <v>337</v>
      </c>
      <c r="B7" s="132" t="n">
        <v>188488</v>
      </c>
      <c r="C7" s="131" t="n">
        <v>24521</v>
      </c>
      <c r="D7" s="132" t="n">
        <v>48913</v>
      </c>
      <c r="E7" s="131" t="n">
        <v>46846</v>
      </c>
      <c r="F7" s="132" t="n">
        <v>25593</v>
      </c>
      <c r="G7" s="131" t="n">
        <v>8607</v>
      </c>
      <c r="H7" s="132" t="n">
        <v>20687</v>
      </c>
      <c r="I7" s="131" t="n">
        <v>8880</v>
      </c>
      <c r="J7" s="132" t="n">
        <v>3515</v>
      </c>
      <c r="K7" s="133" t="n">
        <v>926</v>
      </c>
    </row>
    <row r="8" customFormat="false" ht="25.5" hidden="false" customHeight="false" outlineLevel="0" collapsed="false">
      <c r="A8" s="251" t="s">
        <v>266</v>
      </c>
      <c r="B8" s="150" t="n">
        <v>619</v>
      </c>
      <c r="C8" s="128" t="n">
        <v>182</v>
      </c>
      <c r="D8" s="150" t="n">
        <v>169</v>
      </c>
      <c r="E8" s="128" t="n">
        <v>10</v>
      </c>
      <c r="F8" s="150" t="s">
        <v>110</v>
      </c>
      <c r="G8" s="128" t="s">
        <v>110</v>
      </c>
      <c r="H8" s="150" t="n">
        <v>181</v>
      </c>
      <c r="I8" s="128" t="n">
        <v>57</v>
      </c>
      <c r="J8" s="150" t="n">
        <v>17</v>
      </c>
      <c r="K8" s="129" t="n">
        <v>3</v>
      </c>
    </row>
    <row r="9" customFormat="false" ht="12.75" hidden="false" customHeight="false" outlineLevel="0" collapsed="false">
      <c r="A9" s="72" t="s">
        <v>111</v>
      </c>
      <c r="B9" s="150" t="n">
        <v>28818</v>
      </c>
      <c r="C9" s="128" t="n">
        <v>6411</v>
      </c>
      <c r="D9" s="150" t="n">
        <v>9993</v>
      </c>
      <c r="E9" s="128" t="n">
        <v>4286</v>
      </c>
      <c r="F9" s="150" t="n">
        <v>177</v>
      </c>
      <c r="G9" s="128" t="s">
        <v>110</v>
      </c>
      <c r="H9" s="150" t="n">
        <v>5380</v>
      </c>
      <c r="I9" s="128" t="n">
        <v>1833</v>
      </c>
      <c r="J9" s="150" t="n">
        <v>602</v>
      </c>
      <c r="K9" s="129" t="n">
        <v>136</v>
      </c>
    </row>
    <row r="10" customFormat="false" ht="12.75" hidden="false" customHeight="false" outlineLevel="0" collapsed="false">
      <c r="A10" s="72" t="s">
        <v>113</v>
      </c>
      <c r="B10" s="150" t="n">
        <v>78345</v>
      </c>
      <c r="C10" s="128" t="n">
        <v>12380</v>
      </c>
      <c r="D10" s="150" t="n">
        <v>24974</v>
      </c>
      <c r="E10" s="128" t="n">
        <v>21435</v>
      </c>
      <c r="F10" s="150" t="n">
        <v>5238</v>
      </c>
      <c r="G10" s="128" t="n">
        <v>35</v>
      </c>
      <c r="H10" s="150" t="n">
        <v>9385</v>
      </c>
      <c r="I10" s="128" t="n">
        <v>3497</v>
      </c>
      <c r="J10" s="150" t="n">
        <v>1121</v>
      </c>
      <c r="K10" s="129" t="n">
        <v>280</v>
      </c>
    </row>
    <row r="11" customFormat="false" ht="12.75" hidden="false" customHeight="false" outlineLevel="0" collapsed="false">
      <c r="A11" s="72" t="s">
        <v>114</v>
      </c>
      <c r="B11" s="150" t="n">
        <v>42615</v>
      </c>
      <c r="C11" s="128" t="n">
        <v>3578</v>
      </c>
      <c r="D11" s="150" t="n">
        <v>8965</v>
      </c>
      <c r="E11" s="128" t="n">
        <v>13427</v>
      </c>
      <c r="F11" s="150" t="n">
        <v>9688</v>
      </c>
      <c r="G11" s="128" t="n">
        <v>825</v>
      </c>
      <c r="H11" s="150" t="n">
        <v>3373</v>
      </c>
      <c r="I11" s="128" t="n">
        <v>1807</v>
      </c>
      <c r="J11" s="150" t="n">
        <v>798</v>
      </c>
      <c r="K11" s="129" t="n">
        <v>154</v>
      </c>
    </row>
    <row r="12" customFormat="false" ht="12.75" hidden="false" customHeight="false" outlineLevel="0" collapsed="false">
      <c r="A12" s="72" t="s">
        <v>115</v>
      </c>
      <c r="B12" s="150" t="n">
        <v>16234</v>
      </c>
      <c r="C12" s="128" t="n">
        <v>956</v>
      </c>
      <c r="D12" s="150" t="n">
        <v>2390</v>
      </c>
      <c r="E12" s="128" t="n">
        <v>3887</v>
      </c>
      <c r="F12" s="150" t="n">
        <v>5018</v>
      </c>
      <c r="G12" s="128" t="n">
        <v>1714</v>
      </c>
      <c r="H12" s="150" t="n">
        <v>1108</v>
      </c>
      <c r="I12" s="128" t="n">
        <v>695</v>
      </c>
      <c r="J12" s="150" t="n">
        <v>377</v>
      </c>
      <c r="K12" s="129" t="n">
        <v>89</v>
      </c>
    </row>
    <row r="13" customFormat="false" ht="12.75" hidden="false" customHeight="false" outlineLevel="0" collapsed="false">
      <c r="A13" s="72" t="s">
        <v>116</v>
      </c>
      <c r="B13" s="150" t="n">
        <v>7263</v>
      </c>
      <c r="C13" s="128" t="n">
        <v>368</v>
      </c>
      <c r="D13" s="150" t="n">
        <v>872</v>
      </c>
      <c r="E13" s="128" t="n">
        <v>1419</v>
      </c>
      <c r="F13" s="150" t="n">
        <v>2024</v>
      </c>
      <c r="G13" s="128" t="n">
        <v>1520</v>
      </c>
      <c r="H13" s="150" t="n">
        <v>429</v>
      </c>
      <c r="I13" s="128" t="n">
        <v>329</v>
      </c>
      <c r="J13" s="150" t="n">
        <v>204</v>
      </c>
      <c r="K13" s="129" t="n">
        <v>98</v>
      </c>
    </row>
    <row r="14" customFormat="false" ht="12.75" hidden="false" customHeight="false" outlineLevel="0" collapsed="false">
      <c r="A14" s="72" t="s">
        <v>117</v>
      </c>
      <c r="B14" s="150" t="n">
        <v>4076</v>
      </c>
      <c r="C14" s="128" t="n">
        <v>186</v>
      </c>
      <c r="D14" s="150" t="n">
        <v>442</v>
      </c>
      <c r="E14" s="128" t="n">
        <v>683</v>
      </c>
      <c r="F14" s="150" t="n">
        <v>1011</v>
      </c>
      <c r="G14" s="128" t="n">
        <v>1129</v>
      </c>
      <c r="H14" s="150" t="n">
        <v>241</v>
      </c>
      <c r="I14" s="128" t="n">
        <v>194</v>
      </c>
      <c r="J14" s="150" t="n">
        <v>138</v>
      </c>
      <c r="K14" s="129" t="n">
        <v>52</v>
      </c>
    </row>
    <row r="15" customFormat="false" ht="12.75" hidden="false" customHeight="false" outlineLevel="0" collapsed="false">
      <c r="A15" s="72" t="s">
        <v>118</v>
      </c>
      <c r="B15" s="150" t="n">
        <v>3002</v>
      </c>
      <c r="C15" s="128" t="n">
        <v>166</v>
      </c>
      <c r="D15" s="150" t="n">
        <v>315</v>
      </c>
      <c r="E15" s="128" t="n">
        <v>474</v>
      </c>
      <c r="F15" s="150" t="n">
        <v>638</v>
      </c>
      <c r="G15" s="128" t="n">
        <v>870</v>
      </c>
      <c r="H15" s="150" t="n">
        <v>204</v>
      </c>
      <c r="I15" s="128" t="n">
        <v>181</v>
      </c>
      <c r="J15" s="150" t="n">
        <v>104</v>
      </c>
      <c r="K15" s="129" t="n">
        <v>50</v>
      </c>
    </row>
    <row r="16" customFormat="false" ht="25.5" hidden="false" customHeight="false" outlineLevel="0" collapsed="false">
      <c r="A16" s="251" t="s">
        <v>338</v>
      </c>
      <c r="B16" s="150" t="n">
        <v>7516</v>
      </c>
      <c r="C16" s="128" t="n">
        <v>294</v>
      </c>
      <c r="D16" s="150" t="n">
        <v>793</v>
      </c>
      <c r="E16" s="128" t="n">
        <v>1225</v>
      </c>
      <c r="F16" s="150" t="n">
        <v>1799</v>
      </c>
      <c r="G16" s="128" t="n">
        <v>2514</v>
      </c>
      <c r="H16" s="150" t="n">
        <v>386</v>
      </c>
      <c r="I16" s="128" t="n">
        <v>287</v>
      </c>
      <c r="J16" s="150" t="n">
        <v>154</v>
      </c>
      <c r="K16" s="129" t="n">
        <v>64</v>
      </c>
    </row>
    <row r="17" customFormat="false" ht="12.95" hidden="false" customHeight="true" outlineLevel="0" collapsed="false">
      <c r="A17" s="72"/>
      <c r="B17" s="200"/>
      <c r="C17" s="17"/>
      <c r="D17" s="8"/>
      <c r="E17" s="17"/>
      <c r="F17" s="8"/>
      <c r="G17" s="17"/>
      <c r="H17" s="8"/>
      <c r="I17" s="17"/>
      <c r="J17" s="8"/>
      <c r="K17" s="200"/>
    </row>
    <row r="18" customFormat="false" ht="13.5" hidden="false" customHeight="false" outlineLevel="0" collapsed="false">
      <c r="A18" s="69" t="s">
        <v>339</v>
      </c>
      <c r="B18" s="132" t="n">
        <v>110030</v>
      </c>
      <c r="C18" s="131" t="n">
        <v>14654</v>
      </c>
      <c r="D18" s="132" t="n">
        <v>27671</v>
      </c>
      <c r="E18" s="131" t="n">
        <v>25859</v>
      </c>
      <c r="F18" s="132" t="n">
        <v>14970</v>
      </c>
      <c r="G18" s="131" t="n">
        <v>5855</v>
      </c>
      <c r="H18" s="132" t="n">
        <v>12562</v>
      </c>
      <c r="I18" s="131" t="n">
        <v>5568</v>
      </c>
      <c r="J18" s="132" t="n">
        <v>2245</v>
      </c>
      <c r="K18" s="133" t="n">
        <v>646</v>
      </c>
    </row>
    <row r="19" customFormat="false" ht="25.5" hidden="false" customHeight="false" outlineLevel="0" collapsed="false">
      <c r="A19" s="251" t="s">
        <v>340</v>
      </c>
      <c r="B19" s="150" t="n">
        <v>257</v>
      </c>
      <c r="C19" s="128" t="n">
        <v>72</v>
      </c>
      <c r="D19" s="150" t="n">
        <v>67</v>
      </c>
      <c r="E19" s="128" t="n">
        <v>5</v>
      </c>
      <c r="F19" s="150" t="s">
        <v>110</v>
      </c>
      <c r="G19" s="128" t="s">
        <v>110</v>
      </c>
      <c r="H19" s="150" t="n">
        <v>77</v>
      </c>
      <c r="I19" s="128" t="n">
        <v>25</v>
      </c>
      <c r="J19" s="150" t="n">
        <v>9</v>
      </c>
      <c r="K19" s="129" t="n">
        <v>2</v>
      </c>
    </row>
    <row r="20" customFormat="false" ht="12.75" hidden="false" customHeight="false" outlineLevel="0" collapsed="false">
      <c r="A20" s="72" t="s">
        <v>111</v>
      </c>
      <c r="B20" s="150" t="n">
        <v>12288</v>
      </c>
      <c r="C20" s="128" t="n">
        <v>2903</v>
      </c>
      <c r="D20" s="150" t="n">
        <v>3946</v>
      </c>
      <c r="E20" s="128" t="n">
        <v>1509</v>
      </c>
      <c r="F20" s="150" t="n">
        <v>68</v>
      </c>
      <c r="G20" s="128" t="s">
        <v>110</v>
      </c>
      <c r="H20" s="150" t="n">
        <v>2513</v>
      </c>
      <c r="I20" s="128" t="n">
        <v>941</v>
      </c>
      <c r="J20" s="150" t="n">
        <v>323</v>
      </c>
      <c r="K20" s="129" t="n">
        <v>85</v>
      </c>
    </row>
    <row r="21" customFormat="false" ht="12.75" hidden="false" customHeight="false" outlineLevel="0" collapsed="false">
      <c r="A21" s="72" t="s">
        <v>113</v>
      </c>
      <c r="B21" s="150" t="n">
        <v>43130</v>
      </c>
      <c r="C21" s="128" t="n">
        <v>7733</v>
      </c>
      <c r="D21" s="150" t="n">
        <v>13976</v>
      </c>
      <c r="E21" s="128" t="n">
        <v>10270</v>
      </c>
      <c r="F21" s="150" t="n">
        <v>2177</v>
      </c>
      <c r="G21" s="128" t="n">
        <v>9</v>
      </c>
      <c r="H21" s="150" t="n">
        <v>5876</v>
      </c>
      <c r="I21" s="128" t="n">
        <v>2197</v>
      </c>
      <c r="J21" s="150" t="n">
        <v>696</v>
      </c>
      <c r="K21" s="129" t="n">
        <v>196</v>
      </c>
    </row>
    <row r="22" customFormat="false" ht="12.75" hidden="false" customHeight="false" outlineLevel="0" collapsed="false">
      <c r="A22" s="72" t="s">
        <v>114</v>
      </c>
      <c r="B22" s="150" t="n">
        <v>27544</v>
      </c>
      <c r="C22" s="128" t="n">
        <v>2552</v>
      </c>
      <c r="D22" s="150" t="n">
        <v>6218</v>
      </c>
      <c r="E22" s="128" t="n">
        <v>8664</v>
      </c>
      <c r="F22" s="150" t="n">
        <v>5452</v>
      </c>
      <c r="G22" s="128" t="n">
        <v>423</v>
      </c>
      <c r="H22" s="150" t="n">
        <v>2360</v>
      </c>
      <c r="I22" s="128" t="n">
        <v>1241</v>
      </c>
      <c r="J22" s="150" t="n">
        <v>536</v>
      </c>
      <c r="K22" s="129" t="n">
        <v>98</v>
      </c>
    </row>
    <row r="23" customFormat="false" ht="12.75" hidden="false" customHeight="false" outlineLevel="0" collapsed="false">
      <c r="A23" s="72" t="s">
        <v>115</v>
      </c>
      <c r="B23" s="150" t="n">
        <v>11086</v>
      </c>
      <c r="C23" s="128" t="n">
        <v>662</v>
      </c>
      <c r="D23" s="150" t="n">
        <v>1701</v>
      </c>
      <c r="E23" s="128" t="n">
        <v>2698</v>
      </c>
      <c r="F23" s="150" t="n">
        <v>3399</v>
      </c>
      <c r="G23" s="128" t="n">
        <v>1055</v>
      </c>
      <c r="H23" s="150" t="n">
        <v>787</v>
      </c>
      <c r="I23" s="128" t="n">
        <v>461</v>
      </c>
      <c r="J23" s="150" t="n">
        <v>255</v>
      </c>
      <c r="K23" s="129" t="n">
        <v>68</v>
      </c>
    </row>
    <row r="24" customFormat="false" ht="12.75" hidden="false" customHeight="false" outlineLevel="0" collapsed="false">
      <c r="A24" s="72" t="s">
        <v>116</v>
      </c>
      <c r="B24" s="150" t="n">
        <v>5010</v>
      </c>
      <c r="C24" s="128" t="n">
        <v>254</v>
      </c>
      <c r="D24" s="150" t="n">
        <v>624</v>
      </c>
      <c r="E24" s="128" t="n">
        <v>952</v>
      </c>
      <c r="F24" s="150" t="n">
        <v>1391</v>
      </c>
      <c r="G24" s="128" t="n">
        <v>1040</v>
      </c>
      <c r="H24" s="150" t="n">
        <v>315</v>
      </c>
      <c r="I24" s="128" t="n">
        <v>232</v>
      </c>
      <c r="J24" s="150" t="n">
        <v>132</v>
      </c>
      <c r="K24" s="129" t="n">
        <v>70</v>
      </c>
    </row>
    <row r="25" customFormat="false" ht="12.75" hidden="false" customHeight="false" outlineLevel="0" collapsed="false">
      <c r="A25" s="72" t="s">
        <v>117</v>
      </c>
      <c r="B25" s="150" t="n">
        <v>2888</v>
      </c>
      <c r="C25" s="128" t="n">
        <v>139</v>
      </c>
      <c r="D25" s="150" t="n">
        <v>314</v>
      </c>
      <c r="E25" s="128" t="n">
        <v>481</v>
      </c>
      <c r="F25" s="150" t="n">
        <v>705</v>
      </c>
      <c r="G25" s="128" t="n">
        <v>797</v>
      </c>
      <c r="H25" s="150" t="n">
        <v>175</v>
      </c>
      <c r="I25" s="128" t="n">
        <v>136</v>
      </c>
      <c r="J25" s="150" t="n">
        <v>100</v>
      </c>
      <c r="K25" s="129" t="n">
        <v>41</v>
      </c>
    </row>
    <row r="26" customFormat="false" ht="12.75" hidden="false" customHeight="false" outlineLevel="0" collapsed="false">
      <c r="A26" s="72" t="s">
        <v>118</v>
      </c>
      <c r="B26" s="150" t="n">
        <v>2115</v>
      </c>
      <c r="C26" s="128" t="n">
        <v>114</v>
      </c>
      <c r="D26" s="150" t="n">
        <v>216</v>
      </c>
      <c r="E26" s="128" t="n">
        <v>338</v>
      </c>
      <c r="F26" s="150" t="n">
        <v>448</v>
      </c>
      <c r="G26" s="128" t="n">
        <v>612</v>
      </c>
      <c r="H26" s="150" t="n">
        <v>149</v>
      </c>
      <c r="I26" s="128" t="n">
        <v>126</v>
      </c>
      <c r="J26" s="150" t="n">
        <v>75</v>
      </c>
      <c r="K26" s="129" t="n">
        <v>37</v>
      </c>
    </row>
    <row r="27" customFormat="false" ht="25.5" hidden="false" customHeight="false" outlineLevel="0" collapsed="false">
      <c r="A27" s="251" t="s">
        <v>338</v>
      </c>
      <c r="B27" s="150" t="n">
        <v>5712</v>
      </c>
      <c r="C27" s="128" t="n">
        <v>225</v>
      </c>
      <c r="D27" s="150" t="n">
        <v>609</v>
      </c>
      <c r="E27" s="128" t="n">
        <v>942</v>
      </c>
      <c r="F27" s="150" t="n">
        <v>1330</v>
      </c>
      <c r="G27" s="128" t="n">
        <v>1919</v>
      </c>
      <c r="H27" s="150" t="n">
        <v>310</v>
      </c>
      <c r="I27" s="128" t="n">
        <v>209</v>
      </c>
      <c r="J27" s="150" t="n">
        <v>119</v>
      </c>
      <c r="K27" s="129" t="n">
        <v>49</v>
      </c>
    </row>
    <row r="28" customFormat="false" ht="12.95" hidden="false" customHeight="true" outlineLevel="0" collapsed="false">
      <c r="A28" s="72"/>
      <c r="B28" s="200"/>
      <c r="C28" s="17"/>
      <c r="D28" s="8"/>
      <c r="E28" s="17"/>
      <c r="F28" s="8"/>
      <c r="G28" s="17"/>
      <c r="H28" s="8"/>
      <c r="I28" s="17"/>
      <c r="J28" s="8"/>
      <c r="K28" s="200"/>
    </row>
    <row r="29" customFormat="false" ht="13.5" hidden="false" customHeight="false" outlineLevel="0" collapsed="false">
      <c r="A29" s="69" t="s">
        <v>341</v>
      </c>
      <c r="B29" s="132" t="n">
        <v>78458</v>
      </c>
      <c r="C29" s="131" t="n">
        <v>9867</v>
      </c>
      <c r="D29" s="132" t="n">
        <v>21242</v>
      </c>
      <c r="E29" s="131" t="n">
        <v>20987</v>
      </c>
      <c r="F29" s="132" t="n">
        <v>10623</v>
      </c>
      <c r="G29" s="131" t="n">
        <v>2752</v>
      </c>
      <c r="H29" s="132" t="n">
        <v>8125</v>
      </c>
      <c r="I29" s="131" t="n">
        <v>3312</v>
      </c>
      <c r="J29" s="132" t="n">
        <v>1270</v>
      </c>
      <c r="K29" s="133" t="n">
        <v>280</v>
      </c>
    </row>
    <row r="30" customFormat="false" ht="25.5" hidden="false" customHeight="false" outlineLevel="0" collapsed="false">
      <c r="A30" s="251" t="s">
        <v>342</v>
      </c>
      <c r="B30" s="150" t="n">
        <v>362</v>
      </c>
      <c r="C30" s="128" t="n">
        <v>110</v>
      </c>
      <c r="D30" s="150" t="n">
        <v>102</v>
      </c>
      <c r="E30" s="128" t="n">
        <v>5</v>
      </c>
      <c r="F30" s="150" t="s">
        <v>110</v>
      </c>
      <c r="G30" s="128" t="s">
        <v>110</v>
      </c>
      <c r="H30" s="150" t="n">
        <v>104</v>
      </c>
      <c r="I30" s="128" t="n">
        <v>32</v>
      </c>
      <c r="J30" s="150" t="n">
        <v>8</v>
      </c>
      <c r="K30" s="129" t="n">
        <v>1</v>
      </c>
    </row>
    <row r="31" customFormat="false" ht="12.75" hidden="false" customHeight="false" outlineLevel="0" collapsed="false">
      <c r="A31" s="72" t="s">
        <v>111</v>
      </c>
      <c r="B31" s="150" t="n">
        <v>16530</v>
      </c>
      <c r="C31" s="128" t="n">
        <v>3508</v>
      </c>
      <c r="D31" s="150" t="n">
        <v>6047</v>
      </c>
      <c r="E31" s="128" t="n">
        <v>2777</v>
      </c>
      <c r="F31" s="150" t="n">
        <v>109</v>
      </c>
      <c r="G31" s="128" t="s">
        <v>110</v>
      </c>
      <c r="H31" s="150" t="n">
        <v>2867</v>
      </c>
      <c r="I31" s="128" t="n">
        <v>892</v>
      </c>
      <c r="J31" s="150" t="n">
        <v>279</v>
      </c>
      <c r="K31" s="129" t="n">
        <v>51</v>
      </c>
    </row>
    <row r="32" customFormat="false" ht="12.75" hidden="false" customHeight="false" outlineLevel="0" collapsed="false">
      <c r="A32" s="72" t="s">
        <v>113</v>
      </c>
      <c r="B32" s="150" t="n">
        <v>35215</v>
      </c>
      <c r="C32" s="128" t="n">
        <v>4647</v>
      </c>
      <c r="D32" s="150" t="n">
        <v>10998</v>
      </c>
      <c r="E32" s="128" t="n">
        <v>11165</v>
      </c>
      <c r="F32" s="150" t="n">
        <v>3061</v>
      </c>
      <c r="G32" s="128" t="n">
        <v>26</v>
      </c>
      <c r="H32" s="150" t="n">
        <v>3509</v>
      </c>
      <c r="I32" s="128" t="n">
        <v>1300</v>
      </c>
      <c r="J32" s="150" t="n">
        <v>425</v>
      </c>
      <c r="K32" s="129" t="n">
        <v>84</v>
      </c>
    </row>
    <row r="33" customFormat="false" ht="12.75" hidden="false" customHeight="false" outlineLevel="0" collapsed="false">
      <c r="A33" s="72" t="s">
        <v>114</v>
      </c>
      <c r="B33" s="150" t="n">
        <v>15071</v>
      </c>
      <c r="C33" s="128" t="n">
        <v>1026</v>
      </c>
      <c r="D33" s="150" t="n">
        <v>2747</v>
      </c>
      <c r="E33" s="128" t="n">
        <v>4763</v>
      </c>
      <c r="F33" s="150" t="n">
        <v>4236</v>
      </c>
      <c r="G33" s="128" t="n">
        <v>402</v>
      </c>
      <c r="H33" s="150" t="n">
        <v>1013</v>
      </c>
      <c r="I33" s="128" t="n">
        <v>566</v>
      </c>
      <c r="J33" s="150" t="n">
        <v>262</v>
      </c>
      <c r="K33" s="129" t="n">
        <v>56</v>
      </c>
    </row>
    <row r="34" customFormat="false" ht="12.75" hidden="false" customHeight="false" outlineLevel="0" collapsed="false">
      <c r="A34" s="72" t="s">
        <v>115</v>
      </c>
      <c r="B34" s="150" t="n">
        <v>5148</v>
      </c>
      <c r="C34" s="128" t="n">
        <v>294</v>
      </c>
      <c r="D34" s="150" t="n">
        <v>689</v>
      </c>
      <c r="E34" s="128" t="n">
        <v>1189</v>
      </c>
      <c r="F34" s="150" t="n">
        <v>1619</v>
      </c>
      <c r="G34" s="128" t="n">
        <v>659</v>
      </c>
      <c r="H34" s="150" t="n">
        <v>321</v>
      </c>
      <c r="I34" s="128" t="n">
        <v>234</v>
      </c>
      <c r="J34" s="150" t="n">
        <v>122</v>
      </c>
      <c r="K34" s="129" t="n">
        <v>21</v>
      </c>
    </row>
    <row r="35" customFormat="false" ht="12.75" hidden="false" customHeight="false" outlineLevel="0" collapsed="false">
      <c r="A35" s="72" t="s">
        <v>116</v>
      </c>
      <c r="B35" s="150" t="n">
        <v>2253</v>
      </c>
      <c r="C35" s="128" t="n">
        <v>114</v>
      </c>
      <c r="D35" s="150" t="n">
        <v>248</v>
      </c>
      <c r="E35" s="128" t="n">
        <v>467</v>
      </c>
      <c r="F35" s="150" t="n">
        <v>633</v>
      </c>
      <c r="G35" s="128" t="n">
        <v>480</v>
      </c>
      <c r="H35" s="150" t="n">
        <v>114</v>
      </c>
      <c r="I35" s="128" t="n">
        <v>97</v>
      </c>
      <c r="J35" s="150" t="n">
        <v>72</v>
      </c>
      <c r="K35" s="129" t="n">
        <v>28</v>
      </c>
    </row>
    <row r="36" customFormat="false" ht="12.75" hidden="false" customHeight="false" outlineLevel="0" collapsed="false">
      <c r="A36" s="72" t="s">
        <v>117</v>
      </c>
      <c r="B36" s="150" t="n">
        <v>1188</v>
      </c>
      <c r="C36" s="128" t="n">
        <v>47</v>
      </c>
      <c r="D36" s="150" t="n">
        <v>128</v>
      </c>
      <c r="E36" s="128" t="n">
        <v>202</v>
      </c>
      <c r="F36" s="150" t="n">
        <v>306</v>
      </c>
      <c r="G36" s="128" t="n">
        <v>332</v>
      </c>
      <c r="H36" s="150" t="n">
        <v>66</v>
      </c>
      <c r="I36" s="128" t="n">
        <v>58</v>
      </c>
      <c r="J36" s="150" t="n">
        <v>38</v>
      </c>
      <c r="K36" s="129" t="n">
        <v>11</v>
      </c>
    </row>
    <row r="37" customFormat="false" ht="12.75" hidden="false" customHeight="false" outlineLevel="0" collapsed="false">
      <c r="A37" s="72" t="s">
        <v>118</v>
      </c>
      <c r="B37" s="150" t="n">
        <v>887</v>
      </c>
      <c r="C37" s="128" t="n">
        <v>52</v>
      </c>
      <c r="D37" s="150" t="n">
        <v>99</v>
      </c>
      <c r="E37" s="128" t="n">
        <v>136</v>
      </c>
      <c r="F37" s="150" t="n">
        <v>190</v>
      </c>
      <c r="G37" s="128" t="n">
        <v>258</v>
      </c>
      <c r="H37" s="150" t="n">
        <v>55</v>
      </c>
      <c r="I37" s="128" t="n">
        <v>55</v>
      </c>
      <c r="J37" s="150" t="n">
        <v>29</v>
      </c>
      <c r="K37" s="129" t="n">
        <v>13</v>
      </c>
    </row>
    <row r="38" customFormat="false" ht="25.5" hidden="false" customHeight="false" outlineLevel="0" collapsed="false">
      <c r="A38" s="251" t="s">
        <v>338</v>
      </c>
      <c r="B38" s="150" t="n">
        <v>1804</v>
      </c>
      <c r="C38" s="128" t="n">
        <v>69</v>
      </c>
      <c r="D38" s="150" t="n">
        <v>184</v>
      </c>
      <c r="E38" s="128" t="n">
        <v>283</v>
      </c>
      <c r="F38" s="150" t="n">
        <v>469</v>
      </c>
      <c r="G38" s="128" t="n">
        <v>595</v>
      </c>
      <c r="H38" s="150" t="n">
        <v>76</v>
      </c>
      <c r="I38" s="128" t="n">
        <v>78</v>
      </c>
      <c r="J38" s="150" t="n">
        <v>35</v>
      </c>
      <c r="K38" s="129" t="n">
        <v>15</v>
      </c>
    </row>
    <row r="39" customFormat="false" ht="12.75" hidden="false" customHeight="false" outlineLevel="0" collapsed="false">
      <c r="B39" s="152"/>
      <c r="C39" s="152"/>
      <c r="D39" s="152"/>
      <c r="E39" s="152"/>
      <c r="F39" s="152"/>
      <c r="G39" s="152"/>
      <c r="H39" s="152"/>
      <c r="I39" s="152"/>
      <c r="J39" s="152"/>
      <c r="K39" s="147"/>
    </row>
    <row r="40" customFormat="false" ht="12.75" hidden="false" customHeight="false" outlineLevel="0" collapsed="false">
      <c r="B40" s="152"/>
      <c r="C40" s="152"/>
      <c r="D40" s="152"/>
      <c r="E40" s="152"/>
      <c r="F40" s="152"/>
      <c r="G40" s="152"/>
      <c r="H40" s="152"/>
      <c r="I40" s="152"/>
      <c r="J40" s="152"/>
      <c r="K40" s="152"/>
    </row>
    <row r="41" customFormat="false" ht="12.75" hidden="false" customHeight="false" outlineLevel="0" collapsed="false">
      <c r="B41" s="152"/>
      <c r="C41" s="152"/>
      <c r="D41" s="152"/>
      <c r="E41" s="152"/>
      <c r="F41" s="152"/>
      <c r="G41" s="152"/>
      <c r="H41" s="152"/>
      <c r="I41" s="152"/>
      <c r="J41" s="152"/>
      <c r="K41" s="147"/>
    </row>
    <row r="42" customFormat="false" ht="12.75" hidden="false" customHeight="false" outlineLevel="0" collapsed="false">
      <c r="B42" s="152"/>
      <c r="C42" s="152"/>
      <c r="D42" s="152"/>
      <c r="E42" s="152"/>
      <c r="F42" s="152"/>
      <c r="G42" s="152"/>
      <c r="H42" s="152"/>
      <c r="I42" s="152"/>
      <c r="J42" s="152"/>
      <c r="K42" s="147"/>
    </row>
    <row r="43" customFormat="false" ht="12.75" hidden="false" customHeight="false" outlineLevel="0" collapsed="false">
      <c r="B43" s="152"/>
      <c r="C43" s="152"/>
      <c r="D43" s="152"/>
      <c r="E43" s="152"/>
      <c r="F43" s="152"/>
      <c r="G43" s="152"/>
      <c r="H43" s="152"/>
      <c r="I43" s="152"/>
      <c r="J43" s="152"/>
      <c r="K43" s="147"/>
    </row>
    <row r="44" customFormat="false" ht="12.75" hidden="false" customHeight="false" outlineLevel="0" collapsed="false">
      <c r="B44" s="152"/>
      <c r="C44" s="152"/>
      <c r="D44" s="152"/>
      <c r="E44" s="152"/>
      <c r="F44" s="152"/>
      <c r="G44" s="152"/>
      <c r="H44" s="152"/>
      <c r="I44" s="152"/>
      <c r="J44" s="152"/>
      <c r="K44" s="147"/>
    </row>
    <row r="45" customFormat="false" ht="12.75" hidden="false" customHeight="false" outlineLevel="0" collapsed="false">
      <c r="B45" s="152"/>
      <c r="C45" s="152"/>
      <c r="D45" s="152"/>
      <c r="E45" s="152"/>
      <c r="F45" s="152"/>
      <c r="G45" s="152"/>
      <c r="H45" s="152"/>
      <c r="I45" s="152"/>
      <c r="J45" s="152"/>
      <c r="K45" s="147"/>
    </row>
  </sheetData>
  <mergeCells count="6">
    <mergeCell ref="A1:K1"/>
    <mergeCell ref="A4:A5"/>
    <mergeCell ref="B4:B5"/>
    <mergeCell ref="C4:C5"/>
    <mergeCell ref="D4:G4"/>
    <mergeCell ref="H4:K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4.85"/>
    <col collapsed="false" customWidth="true" hidden="false" outlineLevel="0" max="2" min="2" style="9" width="8.85"/>
    <col collapsed="false" customWidth="true" hidden="false" outlineLevel="0" max="5" min="3" style="9" width="9.28"/>
    <col collapsed="false" customWidth="true" hidden="false" outlineLevel="0" max="6" min="6" style="9" width="9.99"/>
    <col collapsed="false" customWidth="true" hidden="false" outlineLevel="0" max="7" min="7" style="9" width="9.7"/>
    <col collapsed="false" customWidth="true" hidden="false" outlineLevel="0" max="8" min="8" style="9" width="9.28"/>
    <col collapsed="false" customWidth="true" hidden="false" outlineLevel="0" max="9" min="9" style="9" width="9.85"/>
    <col collapsed="false" customWidth="false" hidden="false" outlineLevel="0" max="257" min="10" style="9" width="9.14"/>
  </cols>
  <sheetData>
    <row r="1" s="5" customFormat="true" ht="12.75" hidden="false" customHeight="false" outlineLevel="0" collapsed="false">
      <c r="A1" s="5" t="s">
        <v>343</v>
      </c>
    </row>
    <row r="2" s="5" customFormat="true" ht="13.5" hidden="false" customHeight="false" outlineLevel="0" collapsed="false">
      <c r="A2" s="7" t="s">
        <v>344</v>
      </c>
    </row>
    <row r="4" customFormat="false" ht="25.5" hidden="false" customHeight="true" outlineLevel="0" collapsed="false">
      <c r="A4" s="64" t="s">
        <v>345</v>
      </c>
      <c r="B4" s="11" t="s">
        <v>140</v>
      </c>
      <c r="C4" s="90" t="s">
        <v>346</v>
      </c>
      <c r="D4" s="90"/>
      <c r="E4" s="90"/>
      <c r="F4" s="90"/>
      <c r="G4" s="90"/>
      <c r="H4" s="90"/>
      <c r="I4" s="90"/>
    </row>
    <row r="5" customFormat="false" ht="71.25" hidden="false" customHeight="true" outlineLevel="0" collapsed="false">
      <c r="A5" s="64"/>
      <c r="B5" s="11"/>
      <c r="C5" s="255" t="s">
        <v>347</v>
      </c>
      <c r="D5" s="255" t="s">
        <v>348</v>
      </c>
      <c r="E5" s="255" t="s">
        <v>349</v>
      </c>
      <c r="F5" s="255" t="s">
        <v>350</v>
      </c>
      <c r="G5" s="255" t="s">
        <v>351</v>
      </c>
      <c r="H5" s="255" t="s">
        <v>352</v>
      </c>
      <c r="I5" s="13" t="s">
        <v>353</v>
      </c>
    </row>
    <row r="6" s="8" customFormat="true" ht="15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</row>
    <row r="7" s="8" customFormat="true" ht="13.5" hidden="false" customHeight="true" outlineLevel="0" collapsed="false">
      <c r="A7" s="193" t="s">
        <v>354</v>
      </c>
      <c r="B7" s="193"/>
      <c r="C7" s="193"/>
      <c r="D7" s="193"/>
      <c r="E7" s="193"/>
      <c r="F7" s="193"/>
      <c r="G7" s="193"/>
      <c r="H7" s="193"/>
      <c r="I7" s="193"/>
    </row>
    <row r="8" s="8" customFormat="true" ht="15" hidden="false" customHeight="true" outlineLevel="0" collapsed="false">
      <c r="A8" s="193"/>
      <c r="B8" s="193"/>
      <c r="C8" s="193"/>
      <c r="D8" s="193"/>
      <c r="E8" s="193"/>
      <c r="F8" s="193"/>
      <c r="G8" s="193"/>
      <c r="H8" s="193"/>
      <c r="I8" s="193"/>
    </row>
    <row r="9" customFormat="false" ht="15.75" hidden="false" customHeight="true" outlineLevel="0" collapsed="false">
      <c r="A9" s="246" t="s">
        <v>355</v>
      </c>
      <c r="B9" s="102" t="n">
        <v>188488</v>
      </c>
      <c r="C9" s="34" t="n">
        <v>92109</v>
      </c>
      <c r="D9" s="102" t="n">
        <v>2422</v>
      </c>
      <c r="E9" s="34" t="n">
        <v>66794</v>
      </c>
      <c r="F9" s="102" t="n">
        <v>17436</v>
      </c>
      <c r="G9" s="34" t="n">
        <v>3964</v>
      </c>
      <c r="H9" s="102" t="n">
        <v>4737</v>
      </c>
      <c r="I9" s="256" t="n">
        <v>66</v>
      </c>
      <c r="J9" s="206"/>
      <c r="K9" s="5"/>
      <c r="L9" s="5"/>
      <c r="M9" s="5"/>
      <c r="N9" s="5"/>
      <c r="O9" s="5"/>
      <c r="P9" s="5"/>
      <c r="Q9" s="5"/>
      <c r="R9" s="5"/>
    </row>
    <row r="10" customFormat="false" ht="15.75" hidden="false" customHeight="true" outlineLevel="0" collapsed="false">
      <c r="A10" s="153" t="s">
        <v>356</v>
      </c>
      <c r="B10" s="105" t="n">
        <v>65919</v>
      </c>
      <c r="C10" s="75" t="n">
        <v>54374</v>
      </c>
      <c r="D10" s="105" t="n">
        <v>616</v>
      </c>
      <c r="E10" s="75" t="n">
        <v>9930</v>
      </c>
      <c r="F10" s="105" t="n">
        <v>774</v>
      </c>
      <c r="G10" s="75" t="n">
        <v>89</v>
      </c>
      <c r="H10" s="105" t="n">
        <v>118</v>
      </c>
      <c r="I10" s="257" t="n">
        <v>4</v>
      </c>
      <c r="J10" s="206"/>
    </row>
    <row r="11" customFormat="false" ht="15.75" hidden="false" customHeight="true" outlineLevel="0" collapsed="false">
      <c r="A11" s="153" t="s">
        <v>357</v>
      </c>
      <c r="B11" s="105" t="n">
        <v>1695</v>
      </c>
      <c r="C11" s="75" t="n">
        <v>783</v>
      </c>
      <c r="D11" s="105" t="n">
        <v>279</v>
      </c>
      <c r="E11" s="75" t="n">
        <v>509</v>
      </c>
      <c r="F11" s="105" t="n">
        <v>89</v>
      </c>
      <c r="G11" s="75" t="n">
        <v>19</v>
      </c>
      <c r="H11" s="105" t="n">
        <v>15</v>
      </c>
      <c r="I11" s="257" t="s">
        <v>110</v>
      </c>
      <c r="J11" s="206"/>
    </row>
    <row r="12" customFormat="false" ht="15.75" hidden="false" customHeight="true" outlineLevel="0" collapsed="false">
      <c r="A12" s="153" t="s">
        <v>358</v>
      </c>
      <c r="B12" s="105" t="n">
        <v>75784</v>
      </c>
      <c r="C12" s="75" t="n">
        <v>29847</v>
      </c>
      <c r="D12" s="105" t="n">
        <v>926</v>
      </c>
      <c r="E12" s="75" t="n">
        <v>37674</v>
      </c>
      <c r="F12" s="105" t="n">
        <v>5161</v>
      </c>
      <c r="G12" s="75" t="n">
        <v>1233</v>
      </c>
      <c r="H12" s="105" t="n">
        <v>919</v>
      </c>
      <c r="I12" s="257" t="n">
        <v>8</v>
      </c>
      <c r="J12" s="206"/>
    </row>
    <row r="13" customFormat="false" ht="25.5" hidden="false" customHeight="false" outlineLevel="0" collapsed="false">
      <c r="A13" s="154" t="s">
        <v>359</v>
      </c>
      <c r="B13" s="105" t="n">
        <v>33541</v>
      </c>
      <c r="C13" s="75" t="n">
        <v>5972</v>
      </c>
      <c r="D13" s="105" t="n">
        <v>475</v>
      </c>
      <c r="E13" s="75" t="n">
        <v>14769</v>
      </c>
      <c r="F13" s="105" t="n">
        <v>9071</v>
      </c>
      <c r="G13" s="75" t="n">
        <v>1350</v>
      </c>
      <c r="H13" s="105" t="n">
        <v>1873</v>
      </c>
      <c r="I13" s="257" t="n">
        <v>20</v>
      </c>
      <c r="J13" s="206"/>
    </row>
    <row r="14" customFormat="false" ht="15.75" hidden="false" customHeight="true" outlineLevel="0" collapsed="false">
      <c r="A14" s="154" t="s">
        <v>360</v>
      </c>
      <c r="B14" s="105" t="n">
        <v>3456</v>
      </c>
      <c r="C14" s="75" t="n">
        <v>319</v>
      </c>
      <c r="D14" s="105" t="n">
        <v>43</v>
      </c>
      <c r="E14" s="75" t="n">
        <v>1374</v>
      </c>
      <c r="F14" s="105" t="n">
        <v>676</v>
      </c>
      <c r="G14" s="75" t="n">
        <v>944</v>
      </c>
      <c r="H14" s="105" t="n">
        <v>98</v>
      </c>
      <c r="I14" s="257" t="n">
        <v>1</v>
      </c>
      <c r="J14" s="206"/>
    </row>
    <row r="15" customFormat="false" ht="15.75" hidden="false" customHeight="true" outlineLevel="0" collapsed="false">
      <c r="A15" s="153" t="s">
        <v>361</v>
      </c>
      <c r="B15" s="105" t="n">
        <v>7008</v>
      </c>
      <c r="C15" s="75" t="n">
        <v>762</v>
      </c>
      <c r="D15" s="105" t="n">
        <v>83</v>
      </c>
      <c r="E15" s="75" t="n">
        <v>2481</v>
      </c>
      <c r="F15" s="105" t="n">
        <v>1640</v>
      </c>
      <c r="G15" s="75" t="n">
        <v>325</v>
      </c>
      <c r="H15" s="105" t="n">
        <v>1695</v>
      </c>
      <c r="I15" s="257" t="n">
        <v>18</v>
      </c>
      <c r="J15" s="206"/>
    </row>
    <row r="16" customFormat="false" ht="25.5" hidden="false" customHeight="false" outlineLevel="0" collapsed="false">
      <c r="A16" s="154" t="s">
        <v>362</v>
      </c>
      <c r="B16" s="105" t="n">
        <v>68</v>
      </c>
      <c r="C16" s="75" t="n">
        <v>4</v>
      </c>
      <c r="D16" s="105" t="s">
        <v>110</v>
      </c>
      <c r="E16" s="75" t="n">
        <v>15</v>
      </c>
      <c r="F16" s="105" t="n">
        <v>14</v>
      </c>
      <c r="G16" s="75" t="n">
        <v>2</v>
      </c>
      <c r="H16" s="105" t="n">
        <v>15</v>
      </c>
      <c r="I16" s="257" t="n">
        <v>9</v>
      </c>
      <c r="J16" s="206"/>
    </row>
    <row r="17" customFormat="false" ht="15" hidden="false" customHeight="true" outlineLevel="0" collapsed="false">
      <c r="A17" s="154"/>
      <c r="B17" s="105"/>
      <c r="C17" s="75"/>
      <c r="D17" s="105"/>
      <c r="E17" s="75"/>
      <c r="F17" s="105"/>
      <c r="G17" s="75"/>
      <c r="H17" s="105"/>
      <c r="I17" s="257"/>
      <c r="J17" s="206"/>
    </row>
    <row r="18" customFormat="false" ht="15.75" hidden="false" customHeight="true" outlineLevel="0" collapsed="false">
      <c r="A18" s="246" t="s">
        <v>54</v>
      </c>
      <c r="B18" s="132" t="n">
        <v>110030</v>
      </c>
      <c r="C18" s="131" t="n">
        <v>59743</v>
      </c>
      <c r="D18" s="132" t="n">
        <v>1423</v>
      </c>
      <c r="E18" s="131" t="n">
        <v>35407</v>
      </c>
      <c r="F18" s="132" t="n">
        <v>8359</v>
      </c>
      <c r="G18" s="131" t="n">
        <v>1753</v>
      </c>
      <c r="H18" s="132" t="n">
        <v>2688</v>
      </c>
      <c r="I18" s="133" t="n">
        <v>44</v>
      </c>
      <c r="J18" s="206"/>
    </row>
    <row r="19" customFormat="false" ht="15.75" hidden="false" customHeight="true" outlineLevel="0" collapsed="false">
      <c r="A19" s="153" t="s">
        <v>356</v>
      </c>
      <c r="B19" s="150" t="n">
        <v>46090</v>
      </c>
      <c r="C19" s="128" t="n">
        <v>38701</v>
      </c>
      <c r="D19" s="150" t="n">
        <v>432</v>
      </c>
      <c r="E19" s="128" t="n">
        <v>6343</v>
      </c>
      <c r="F19" s="150" t="n">
        <v>467</v>
      </c>
      <c r="G19" s="128" t="n">
        <v>50</v>
      </c>
      <c r="H19" s="150" t="n">
        <v>84</v>
      </c>
      <c r="I19" s="129" t="n">
        <v>3</v>
      </c>
      <c r="J19" s="206"/>
    </row>
    <row r="20" customFormat="false" ht="15.75" hidden="false" customHeight="true" outlineLevel="0" collapsed="false">
      <c r="A20" s="153" t="s">
        <v>357</v>
      </c>
      <c r="B20" s="150" t="n">
        <v>1105</v>
      </c>
      <c r="C20" s="128" t="n">
        <v>543</v>
      </c>
      <c r="D20" s="150" t="n">
        <v>171</v>
      </c>
      <c r="E20" s="128" t="n">
        <v>316</v>
      </c>
      <c r="F20" s="150" t="n">
        <v>52</v>
      </c>
      <c r="G20" s="128" t="n">
        <v>10</v>
      </c>
      <c r="H20" s="150" t="n">
        <v>12</v>
      </c>
      <c r="I20" s="129" t="s">
        <v>110</v>
      </c>
      <c r="J20" s="206"/>
    </row>
    <row r="21" customFormat="false" ht="15.75" hidden="false" customHeight="true" outlineLevel="0" collapsed="false">
      <c r="A21" s="153" t="s">
        <v>358</v>
      </c>
      <c r="B21" s="150" t="n">
        <v>41944</v>
      </c>
      <c r="C21" s="128" t="n">
        <v>17195</v>
      </c>
      <c r="D21" s="150" t="n">
        <v>527</v>
      </c>
      <c r="E21" s="128" t="n">
        <v>20443</v>
      </c>
      <c r="F21" s="150" t="n">
        <v>2611</v>
      </c>
      <c r="G21" s="128" t="n">
        <v>581</v>
      </c>
      <c r="H21" s="150" t="n">
        <v>575</v>
      </c>
      <c r="I21" s="129" t="n">
        <v>4</v>
      </c>
      <c r="J21" s="206"/>
    </row>
    <row r="22" customFormat="false" ht="25.5" hidden="false" customHeight="false" outlineLevel="0" collapsed="false">
      <c r="A22" s="154" t="s">
        <v>359</v>
      </c>
      <c r="B22" s="150" t="n">
        <v>15213</v>
      </c>
      <c r="C22" s="128" t="n">
        <v>2715</v>
      </c>
      <c r="D22" s="150" t="n">
        <v>226</v>
      </c>
      <c r="E22" s="128" t="n">
        <v>6491</v>
      </c>
      <c r="F22" s="150" t="n">
        <v>4179</v>
      </c>
      <c r="G22" s="128" t="n">
        <v>541</v>
      </c>
      <c r="H22" s="150" t="n">
        <v>1044</v>
      </c>
      <c r="I22" s="129" t="n">
        <v>13</v>
      </c>
      <c r="J22" s="206"/>
    </row>
    <row r="23" customFormat="false" ht="15.75" hidden="false" customHeight="true" outlineLevel="0" collapsed="false">
      <c r="A23" s="154" t="s">
        <v>360</v>
      </c>
      <c r="B23" s="150" t="n">
        <v>1481</v>
      </c>
      <c r="C23" s="128" t="n">
        <v>156</v>
      </c>
      <c r="D23" s="150" t="n">
        <v>25</v>
      </c>
      <c r="E23" s="128" t="n">
        <v>591</v>
      </c>
      <c r="F23" s="150" t="n">
        <v>252</v>
      </c>
      <c r="G23" s="128" t="n">
        <v>405</v>
      </c>
      <c r="H23" s="150" t="n">
        <v>51</v>
      </c>
      <c r="I23" s="129" t="s">
        <v>110</v>
      </c>
      <c r="J23" s="206"/>
    </row>
    <row r="24" customFormat="false" ht="15.75" hidden="false" customHeight="true" outlineLevel="0" collapsed="false">
      <c r="A24" s="153" t="s">
        <v>361</v>
      </c>
      <c r="B24" s="150" t="n">
        <v>3504</v>
      </c>
      <c r="C24" s="128" t="n">
        <v>398</v>
      </c>
      <c r="D24" s="150" t="n">
        <v>42</v>
      </c>
      <c r="E24" s="128" t="n">
        <v>1190</v>
      </c>
      <c r="F24" s="150" t="n">
        <v>786</v>
      </c>
      <c r="G24" s="128" t="n">
        <v>165</v>
      </c>
      <c r="H24" s="150" t="n">
        <v>908</v>
      </c>
      <c r="I24" s="129" t="n">
        <v>14</v>
      </c>
      <c r="J24" s="206"/>
    </row>
    <row r="25" customFormat="false" ht="25.5" hidden="false" customHeight="false" outlineLevel="0" collapsed="false">
      <c r="A25" s="154" t="s">
        <v>362</v>
      </c>
      <c r="B25" s="150" t="n">
        <v>42</v>
      </c>
      <c r="C25" s="128" t="n">
        <v>2</v>
      </c>
      <c r="D25" s="150" t="s">
        <v>110</v>
      </c>
      <c r="E25" s="128" t="n">
        <v>10</v>
      </c>
      <c r="F25" s="150" t="n">
        <v>7</v>
      </c>
      <c r="G25" s="128" t="n">
        <v>1</v>
      </c>
      <c r="H25" s="150" t="n">
        <v>10</v>
      </c>
      <c r="I25" s="129" t="n">
        <v>5</v>
      </c>
      <c r="J25" s="206"/>
    </row>
    <row r="26" customFormat="false" ht="15" hidden="false" customHeight="true" outlineLevel="0" collapsed="false">
      <c r="A26" s="154"/>
      <c r="B26" s="150"/>
      <c r="C26" s="128"/>
      <c r="D26" s="150"/>
      <c r="E26" s="128"/>
      <c r="F26" s="150"/>
      <c r="G26" s="128"/>
      <c r="H26" s="150"/>
      <c r="I26" s="129"/>
      <c r="J26" s="206"/>
    </row>
    <row r="27" customFormat="false" ht="15.75" hidden="false" customHeight="true" outlineLevel="0" collapsed="false">
      <c r="A27" s="246" t="s">
        <v>55</v>
      </c>
      <c r="B27" s="132" t="n">
        <v>78458</v>
      </c>
      <c r="C27" s="131" t="n">
        <v>32366</v>
      </c>
      <c r="D27" s="132" t="n">
        <v>999</v>
      </c>
      <c r="E27" s="131" t="n">
        <v>31387</v>
      </c>
      <c r="F27" s="132" t="n">
        <v>9077</v>
      </c>
      <c r="G27" s="131" t="n">
        <v>2211</v>
      </c>
      <c r="H27" s="132" t="n">
        <v>2049</v>
      </c>
      <c r="I27" s="133" t="n">
        <v>22</v>
      </c>
      <c r="J27" s="206"/>
    </row>
    <row r="28" customFormat="false" ht="15.75" hidden="false" customHeight="true" outlineLevel="0" collapsed="false">
      <c r="A28" s="153" t="s">
        <v>356</v>
      </c>
      <c r="B28" s="150" t="n">
        <v>19829</v>
      </c>
      <c r="C28" s="128" t="n">
        <v>15673</v>
      </c>
      <c r="D28" s="150" t="n">
        <v>184</v>
      </c>
      <c r="E28" s="128" t="n">
        <v>3587</v>
      </c>
      <c r="F28" s="150" t="n">
        <v>307</v>
      </c>
      <c r="G28" s="128" t="n">
        <v>39</v>
      </c>
      <c r="H28" s="150" t="n">
        <v>34</v>
      </c>
      <c r="I28" s="129" t="n">
        <v>1</v>
      </c>
      <c r="J28" s="206"/>
    </row>
    <row r="29" customFormat="false" ht="15.75" hidden="false" customHeight="true" outlineLevel="0" collapsed="false">
      <c r="A29" s="153" t="s">
        <v>357</v>
      </c>
      <c r="B29" s="150" t="n">
        <v>590</v>
      </c>
      <c r="C29" s="128" t="n">
        <v>240</v>
      </c>
      <c r="D29" s="150" t="n">
        <v>108</v>
      </c>
      <c r="E29" s="128" t="n">
        <v>193</v>
      </c>
      <c r="F29" s="150" t="n">
        <v>37</v>
      </c>
      <c r="G29" s="128" t="n">
        <v>9</v>
      </c>
      <c r="H29" s="150" t="n">
        <v>3</v>
      </c>
      <c r="I29" s="129" t="s">
        <v>110</v>
      </c>
      <c r="J29" s="206"/>
    </row>
    <row r="30" customFormat="false" ht="15.75" hidden="false" customHeight="true" outlineLevel="0" collapsed="false">
      <c r="A30" s="153" t="s">
        <v>358</v>
      </c>
      <c r="B30" s="150" t="n">
        <v>33840</v>
      </c>
      <c r="C30" s="128" t="n">
        <v>12652</v>
      </c>
      <c r="D30" s="150" t="n">
        <v>399</v>
      </c>
      <c r="E30" s="128" t="n">
        <v>17231</v>
      </c>
      <c r="F30" s="150" t="n">
        <v>2550</v>
      </c>
      <c r="G30" s="128" t="n">
        <v>652</v>
      </c>
      <c r="H30" s="150" t="n">
        <v>344</v>
      </c>
      <c r="I30" s="129" t="n">
        <v>4</v>
      </c>
      <c r="J30" s="206"/>
    </row>
    <row r="31" customFormat="false" ht="25.5" hidden="false" customHeight="false" outlineLevel="0" collapsed="false">
      <c r="A31" s="154" t="s">
        <v>359</v>
      </c>
      <c r="B31" s="150" t="n">
        <v>18328</v>
      </c>
      <c r="C31" s="128" t="n">
        <v>3257</v>
      </c>
      <c r="D31" s="150" t="n">
        <v>249</v>
      </c>
      <c r="E31" s="128" t="n">
        <v>8278</v>
      </c>
      <c r="F31" s="150" t="n">
        <v>4892</v>
      </c>
      <c r="G31" s="128" t="n">
        <v>809</v>
      </c>
      <c r="H31" s="150" t="n">
        <v>829</v>
      </c>
      <c r="I31" s="129" t="n">
        <v>7</v>
      </c>
      <c r="J31" s="206"/>
    </row>
    <row r="32" customFormat="false" ht="15.75" hidden="false" customHeight="true" outlineLevel="0" collapsed="false">
      <c r="A32" s="154" t="s">
        <v>360</v>
      </c>
      <c r="B32" s="150" t="n">
        <v>1975</v>
      </c>
      <c r="C32" s="128" t="n">
        <v>163</v>
      </c>
      <c r="D32" s="150" t="n">
        <v>18</v>
      </c>
      <c r="E32" s="128" t="n">
        <v>783</v>
      </c>
      <c r="F32" s="150" t="n">
        <v>424</v>
      </c>
      <c r="G32" s="128" t="n">
        <v>539</v>
      </c>
      <c r="H32" s="150" t="n">
        <v>47</v>
      </c>
      <c r="I32" s="129" t="n">
        <v>1</v>
      </c>
      <c r="J32" s="206"/>
    </row>
    <row r="33" customFormat="false" ht="15.75" hidden="false" customHeight="true" outlineLevel="0" collapsed="false">
      <c r="A33" s="153" t="s">
        <v>361</v>
      </c>
      <c r="B33" s="150" t="n">
        <v>3504</v>
      </c>
      <c r="C33" s="128" t="n">
        <v>364</v>
      </c>
      <c r="D33" s="150" t="n">
        <v>41</v>
      </c>
      <c r="E33" s="128" t="n">
        <v>1291</v>
      </c>
      <c r="F33" s="150" t="n">
        <v>854</v>
      </c>
      <c r="G33" s="128" t="n">
        <v>160</v>
      </c>
      <c r="H33" s="150" t="n">
        <v>787</v>
      </c>
      <c r="I33" s="129" t="n">
        <v>4</v>
      </c>
      <c r="J33" s="206"/>
    </row>
    <row r="34" customFormat="false" ht="25.5" hidden="false" customHeight="false" outlineLevel="0" collapsed="false">
      <c r="A34" s="154" t="s">
        <v>362</v>
      </c>
      <c r="B34" s="150" t="n">
        <v>26</v>
      </c>
      <c r="C34" s="128" t="n">
        <v>2</v>
      </c>
      <c r="D34" s="150" t="s">
        <v>110</v>
      </c>
      <c r="E34" s="128" t="n">
        <v>5</v>
      </c>
      <c r="F34" s="150" t="n">
        <v>7</v>
      </c>
      <c r="G34" s="128" t="n">
        <v>1</v>
      </c>
      <c r="H34" s="150" t="n">
        <v>5</v>
      </c>
      <c r="I34" s="129" t="n">
        <v>4</v>
      </c>
      <c r="J34" s="206"/>
    </row>
    <row r="35" customFormat="false" ht="15" hidden="false" customHeight="true" outlineLevel="0" collapsed="false">
      <c r="A35" s="149"/>
      <c r="B35" s="199"/>
      <c r="C35" s="199"/>
      <c r="D35" s="199"/>
      <c r="E35" s="199"/>
      <c r="F35" s="199"/>
      <c r="G35" s="199"/>
      <c r="H35" s="199"/>
      <c r="I35" s="199"/>
      <c r="J35" s="206"/>
    </row>
    <row r="36" s="8" customFormat="true" ht="12.95" hidden="false" customHeight="true" outlineLevel="0" collapsed="false">
      <c r="A36" s="15" t="s">
        <v>126</v>
      </c>
      <c r="B36" s="15"/>
      <c r="C36" s="15"/>
      <c r="D36" s="15"/>
      <c r="E36" s="15"/>
      <c r="F36" s="15"/>
      <c r="G36" s="15"/>
      <c r="H36" s="15"/>
      <c r="I36" s="15"/>
      <c r="J36" s="206"/>
    </row>
    <row r="37" s="8" customFormat="true" ht="12.95" hidden="false" customHeight="true" outlineLevel="0" collapsed="false">
      <c r="A37" s="15"/>
      <c r="B37" s="258"/>
      <c r="C37" s="258"/>
      <c r="D37" s="258"/>
      <c r="E37" s="258"/>
      <c r="F37" s="258"/>
      <c r="G37" s="258"/>
      <c r="H37" s="258"/>
      <c r="I37" s="258"/>
      <c r="J37" s="206"/>
    </row>
    <row r="38" customFormat="false" ht="15.75" hidden="false" customHeight="true" outlineLevel="0" collapsed="false">
      <c r="A38" s="246" t="s">
        <v>363</v>
      </c>
      <c r="B38" s="131" t="n">
        <v>70263</v>
      </c>
      <c r="C38" s="131" t="n">
        <v>24953</v>
      </c>
      <c r="D38" s="131" t="n">
        <v>1058</v>
      </c>
      <c r="E38" s="131" t="n">
        <v>27605</v>
      </c>
      <c r="F38" s="131" t="n">
        <v>10214</v>
      </c>
      <c r="G38" s="131" t="n">
        <v>2546</v>
      </c>
      <c r="H38" s="131" t="n">
        <v>3582</v>
      </c>
      <c r="I38" s="137" t="n">
        <v>49</v>
      </c>
      <c r="J38" s="206"/>
    </row>
    <row r="39" customFormat="false" ht="15.75" hidden="false" customHeight="true" outlineLevel="0" collapsed="false">
      <c r="A39" s="153" t="s">
        <v>356</v>
      </c>
      <c r="B39" s="128" t="n">
        <v>18282</v>
      </c>
      <c r="C39" s="128" t="n">
        <v>13981</v>
      </c>
      <c r="D39" s="128" t="n">
        <v>238</v>
      </c>
      <c r="E39" s="128" t="n">
        <v>3573</v>
      </c>
      <c r="F39" s="128" t="n">
        <v>376</v>
      </c>
      <c r="G39" s="128" t="n">
        <v>38</v>
      </c>
      <c r="H39" s="128" t="n">
        <v>70</v>
      </c>
      <c r="I39" s="199" t="n">
        <v>2</v>
      </c>
      <c r="J39" s="206"/>
    </row>
    <row r="40" customFormat="false" ht="15.75" hidden="false" customHeight="true" outlineLevel="0" collapsed="false">
      <c r="A40" s="153" t="s">
        <v>357</v>
      </c>
      <c r="B40" s="128" t="n">
        <v>672</v>
      </c>
      <c r="C40" s="128" t="n">
        <v>255</v>
      </c>
      <c r="D40" s="128" t="n">
        <v>124</v>
      </c>
      <c r="E40" s="128" t="n">
        <v>225</v>
      </c>
      <c r="F40" s="128" t="n">
        <v>46</v>
      </c>
      <c r="G40" s="128" t="n">
        <v>12</v>
      </c>
      <c r="H40" s="128" t="n">
        <v>9</v>
      </c>
      <c r="I40" s="199" t="s">
        <v>110</v>
      </c>
      <c r="J40" s="206"/>
      <c r="K40" s="5"/>
      <c r="L40" s="5"/>
      <c r="M40" s="5"/>
      <c r="N40" s="5"/>
      <c r="O40" s="5"/>
      <c r="P40" s="5"/>
      <c r="Q40" s="5"/>
      <c r="R40" s="5"/>
    </row>
    <row r="41" customFormat="false" ht="15.75" hidden="false" customHeight="true" outlineLevel="0" collapsed="false">
      <c r="A41" s="153" t="s">
        <v>358</v>
      </c>
      <c r="B41" s="128" t="n">
        <v>27541</v>
      </c>
      <c r="C41" s="128" t="n">
        <v>8264</v>
      </c>
      <c r="D41" s="128" t="n">
        <v>407</v>
      </c>
      <c r="E41" s="128" t="n">
        <v>14754</v>
      </c>
      <c r="F41" s="128" t="n">
        <v>2702</v>
      </c>
      <c r="G41" s="128" t="n">
        <v>737</v>
      </c>
      <c r="H41" s="128" t="n">
        <v>665</v>
      </c>
      <c r="I41" s="199" t="n">
        <v>4</v>
      </c>
      <c r="J41" s="206"/>
    </row>
    <row r="42" customFormat="false" ht="25.5" hidden="false" customHeight="false" outlineLevel="0" collapsed="false">
      <c r="A42" s="154" t="s">
        <v>359</v>
      </c>
      <c r="B42" s="128" t="n">
        <v>17109</v>
      </c>
      <c r="C42" s="128" t="n">
        <v>2022</v>
      </c>
      <c r="D42" s="128" t="n">
        <v>219</v>
      </c>
      <c r="E42" s="128" t="n">
        <v>6971</v>
      </c>
      <c r="F42" s="128" t="n">
        <v>5574</v>
      </c>
      <c r="G42" s="128" t="n">
        <v>849</v>
      </c>
      <c r="H42" s="128" t="n">
        <v>1447</v>
      </c>
      <c r="I42" s="199" t="n">
        <v>17</v>
      </c>
      <c r="J42" s="206"/>
    </row>
    <row r="43" customFormat="false" ht="15.75" hidden="false" customHeight="true" outlineLevel="0" collapsed="false">
      <c r="A43" s="154" t="s">
        <v>360</v>
      </c>
      <c r="B43" s="128" t="n">
        <v>1875</v>
      </c>
      <c r="C43" s="128" t="n">
        <v>97</v>
      </c>
      <c r="D43" s="128" t="n">
        <v>21</v>
      </c>
      <c r="E43" s="128" t="n">
        <v>612</v>
      </c>
      <c r="F43" s="128" t="n">
        <v>403</v>
      </c>
      <c r="G43" s="128" t="n">
        <v>659</v>
      </c>
      <c r="H43" s="128" t="n">
        <v>82</v>
      </c>
      <c r="I43" s="199" t="s">
        <v>110</v>
      </c>
      <c r="J43" s="206"/>
    </row>
    <row r="44" customFormat="false" ht="15.75" hidden="false" customHeight="true" outlineLevel="0" collapsed="false">
      <c r="A44" s="153" t="s">
        <v>361</v>
      </c>
      <c r="B44" s="128" t="n">
        <v>4449</v>
      </c>
      <c r="C44" s="128" t="n">
        <v>314</v>
      </c>
      <c r="D44" s="128" t="n">
        <v>49</v>
      </c>
      <c r="E44" s="128" t="n">
        <v>1434</v>
      </c>
      <c r="F44" s="128" t="n">
        <v>1095</v>
      </c>
      <c r="G44" s="128" t="n">
        <v>247</v>
      </c>
      <c r="H44" s="128" t="n">
        <v>1293</v>
      </c>
      <c r="I44" s="199" t="n">
        <v>15</v>
      </c>
      <c r="J44" s="206"/>
    </row>
    <row r="45" customFormat="false" ht="25.5" hidden="false" customHeight="false" outlineLevel="0" collapsed="false">
      <c r="A45" s="154" t="s">
        <v>362</v>
      </c>
      <c r="B45" s="128" t="n">
        <v>43</v>
      </c>
      <c r="C45" s="128" t="s">
        <v>110</v>
      </c>
      <c r="D45" s="128" t="s">
        <v>110</v>
      </c>
      <c r="E45" s="128" t="n">
        <v>10</v>
      </c>
      <c r="F45" s="128" t="n">
        <v>10</v>
      </c>
      <c r="G45" s="128" t="n">
        <v>2</v>
      </c>
      <c r="H45" s="128" t="n">
        <v>12</v>
      </c>
      <c r="I45" s="199" t="n">
        <v>7</v>
      </c>
      <c r="J45" s="206"/>
    </row>
    <row r="46" customFormat="false" ht="12.75" hidden="false" customHeight="false" outlineLevel="0" collapsed="false">
      <c r="A46" s="154"/>
      <c r="B46" s="128"/>
      <c r="C46" s="128"/>
      <c r="D46" s="128"/>
      <c r="E46" s="128"/>
      <c r="F46" s="128"/>
      <c r="G46" s="128"/>
      <c r="H46" s="128"/>
      <c r="I46" s="199"/>
      <c r="J46" s="206"/>
    </row>
    <row r="47" customFormat="false" ht="15.75" hidden="false" customHeight="true" outlineLevel="0" collapsed="false">
      <c r="A47" s="246" t="s">
        <v>54</v>
      </c>
      <c r="B47" s="131" t="n">
        <v>47064</v>
      </c>
      <c r="C47" s="131" t="n">
        <v>18817</v>
      </c>
      <c r="D47" s="131" t="n">
        <v>711</v>
      </c>
      <c r="E47" s="131" t="n">
        <v>17951</v>
      </c>
      <c r="F47" s="131" t="n">
        <v>5906</v>
      </c>
      <c r="G47" s="131" t="n">
        <v>1275</v>
      </c>
      <c r="H47" s="131" t="n">
        <v>2194</v>
      </c>
      <c r="I47" s="137" t="n">
        <v>35</v>
      </c>
      <c r="J47" s="206"/>
    </row>
    <row r="48" customFormat="false" ht="15.75" hidden="false" customHeight="true" outlineLevel="0" collapsed="false">
      <c r="A48" s="153" t="s">
        <v>356</v>
      </c>
      <c r="B48" s="128" t="n">
        <v>14503</v>
      </c>
      <c r="C48" s="128" t="n">
        <v>11257</v>
      </c>
      <c r="D48" s="128" t="n">
        <v>195</v>
      </c>
      <c r="E48" s="128" t="n">
        <v>2698</v>
      </c>
      <c r="F48" s="128" t="n">
        <v>269</v>
      </c>
      <c r="G48" s="128" t="n">
        <v>24</v>
      </c>
      <c r="H48" s="128" t="n">
        <v>55</v>
      </c>
      <c r="I48" s="199" t="n">
        <v>2</v>
      </c>
      <c r="J48" s="206"/>
    </row>
    <row r="49" customFormat="false" ht="15.75" hidden="false" customHeight="true" outlineLevel="0" collapsed="false">
      <c r="A49" s="153" t="s">
        <v>357</v>
      </c>
      <c r="B49" s="128" t="n">
        <v>496</v>
      </c>
      <c r="C49" s="128" t="n">
        <v>204</v>
      </c>
      <c r="D49" s="128" t="n">
        <v>79</v>
      </c>
      <c r="E49" s="128" t="n">
        <v>168</v>
      </c>
      <c r="F49" s="128" t="n">
        <v>28</v>
      </c>
      <c r="G49" s="128" t="n">
        <v>8</v>
      </c>
      <c r="H49" s="128" t="n">
        <v>8</v>
      </c>
      <c r="I49" s="199" t="s">
        <v>110</v>
      </c>
      <c r="J49" s="206"/>
    </row>
    <row r="50" customFormat="false" ht="15.75" hidden="false" customHeight="true" outlineLevel="0" collapsed="false">
      <c r="A50" s="153" t="s">
        <v>358</v>
      </c>
      <c r="B50" s="128" t="n">
        <v>18631</v>
      </c>
      <c r="C50" s="128" t="n">
        <v>5882</v>
      </c>
      <c r="D50" s="128" t="n">
        <v>271</v>
      </c>
      <c r="E50" s="128" t="n">
        <v>9932</v>
      </c>
      <c r="F50" s="128" t="n">
        <v>1689</v>
      </c>
      <c r="G50" s="128" t="n">
        <v>398</v>
      </c>
      <c r="H50" s="128" t="n">
        <v>451</v>
      </c>
      <c r="I50" s="199" t="n">
        <v>2</v>
      </c>
      <c r="J50" s="206"/>
    </row>
    <row r="51" customFormat="false" ht="25.5" hidden="false" customHeight="false" outlineLevel="0" collapsed="false">
      <c r="A51" s="154" t="s">
        <v>359</v>
      </c>
      <c r="B51" s="128" t="n">
        <v>9712</v>
      </c>
      <c r="C51" s="128" t="n">
        <v>1208</v>
      </c>
      <c r="D51" s="128" t="n">
        <v>127</v>
      </c>
      <c r="E51" s="128" t="n">
        <v>3990</v>
      </c>
      <c r="F51" s="128" t="n">
        <v>3110</v>
      </c>
      <c r="G51" s="128" t="n">
        <v>394</v>
      </c>
      <c r="H51" s="128" t="n">
        <v>868</v>
      </c>
      <c r="I51" s="199" t="n">
        <v>11</v>
      </c>
      <c r="J51" s="206"/>
    </row>
    <row r="52" customFormat="false" ht="15.75" hidden="false" customHeight="true" outlineLevel="0" collapsed="false">
      <c r="A52" s="154" t="s">
        <v>360</v>
      </c>
      <c r="B52" s="128" t="n">
        <v>932</v>
      </c>
      <c r="C52" s="128" t="n">
        <v>61</v>
      </c>
      <c r="D52" s="128" t="n">
        <v>12</v>
      </c>
      <c r="E52" s="128" t="n">
        <v>321</v>
      </c>
      <c r="F52" s="128" t="n">
        <v>181</v>
      </c>
      <c r="G52" s="128" t="n">
        <v>310</v>
      </c>
      <c r="H52" s="128" t="n">
        <v>46</v>
      </c>
      <c r="I52" s="199" t="s">
        <v>110</v>
      </c>
      <c r="J52" s="206"/>
    </row>
    <row r="53" customFormat="false" ht="15.75" hidden="false" customHeight="true" outlineLevel="0" collapsed="false">
      <c r="A53" s="153" t="s">
        <v>361</v>
      </c>
      <c r="B53" s="128" t="n">
        <v>2565</v>
      </c>
      <c r="C53" s="128" t="n">
        <v>189</v>
      </c>
      <c r="D53" s="128" t="n">
        <v>27</v>
      </c>
      <c r="E53" s="128" t="n">
        <v>823</v>
      </c>
      <c r="F53" s="128" t="n">
        <v>619</v>
      </c>
      <c r="G53" s="128" t="n">
        <v>140</v>
      </c>
      <c r="H53" s="128" t="n">
        <v>755</v>
      </c>
      <c r="I53" s="199" t="n">
        <v>12</v>
      </c>
      <c r="J53" s="206"/>
    </row>
    <row r="54" customFormat="false" ht="25.5" hidden="false" customHeight="false" outlineLevel="0" collapsed="false">
      <c r="A54" s="154" t="s">
        <v>362</v>
      </c>
      <c r="B54" s="128" t="n">
        <v>27</v>
      </c>
      <c r="C54" s="128" t="s">
        <v>110</v>
      </c>
      <c r="D54" s="128" t="s">
        <v>110</v>
      </c>
      <c r="E54" s="128" t="n">
        <v>6</v>
      </c>
      <c r="F54" s="128" t="n">
        <v>6</v>
      </c>
      <c r="G54" s="128" t="n">
        <v>1</v>
      </c>
      <c r="H54" s="128" t="n">
        <v>7</v>
      </c>
      <c r="I54" s="199" t="n">
        <v>5</v>
      </c>
      <c r="J54" s="206"/>
    </row>
    <row r="55" customFormat="false" ht="12.75" hidden="false" customHeight="false" outlineLevel="0" collapsed="false">
      <c r="A55" s="154"/>
      <c r="B55" s="128"/>
      <c r="C55" s="128"/>
      <c r="D55" s="128"/>
      <c r="E55" s="128"/>
      <c r="F55" s="128"/>
      <c r="G55" s="128"/>
      <c r="H55" s="128"/>
      <c r="I55" s="199"/>
      <c r="J55" s="206"/>
    </row>
    <row r="56" customFormat="false" ht="15.75" hidden="false" customHeight="true" outlineLevel="0" collapsed="false">
      <c r="A56" s="246" t="s">
        <v>55</v>
      </c>
      <c r="B56" s="131" t="n">
        <v>23199</v>
      </c>
      <c r="C56" s="131" t="n">
        <v>6136</v>
      </c>
      <c r="D56" s="131" t="n">
        <v>347</v>
      </c>
      <c r="E56" s="131" t="n">
        <v>9654</v>
      </c>
      <c r="F56" s="131" t="n">
        <v>4308</v>
      </c>
      <c r="G56" s="131" t="n">
        <v>1271</v>
      </c>
      <c r="H56" s="131" t="n">
        <v>1388</v>
      </c>
      <c r="I56" s="137" t="n">
        <v>14</v>
      </c>
      <c r="J56" s="206"/>
    </row>
    <row r="57" customFormat="false" ht="15.75" hidden="false" customHeight="true" outlineLevel="0" collapsed="false">
      <c r="A57" s="153" t="s">
        <v>356</v>
      </c>
      <c r="B57" s="128" t="n">
        <v>3779</v>
      </c>
      <c r="C57" s="128" t="n">
        <v>2724</v>
      </c>
      <c r="D57" s="128" t="n">
        <v>43</v>
      </c>
      <c r="E57" s="128" t="n">
        <v>875</v>
      </c>
      <c r="F57" s="128" t="n">
        <v>107</v>
      </c>
      <c r="G57" s="128" t="n">
        <v>14</v>
      </c>
      <c r="H57" s="128" t="n">
        <v>15</v>
      </c>
      <c r="I57" s="199" t="s">
        <v>110</v>
      </c>
      <c r="J57" s="206"/>
    </row>
    <row r="58" customFormat="false" ht="15.75" hidden="false" customHeight="true" outlineLevel="0" collapsed="false">
      <c r="A58" s="153" t="s">
        <v>357</v>
      </c>
      <c r="B58" s="128" t="n">
        <v>176</v>
      </c>
      <c r="C58" s="128" t="n">
        <v>51</v>
      </c>
      <c r="D58" s="128" t="n">
        <v>45</v>
      </c>
      <c r="E58" s="128" t="n">
        <v>57</v>
      </c>
      <c r="F58" s="128" t="n">
        <v>18</v>
      </c>
      <c r="G58" s="128" t="n">
        <v>4</v>
      </c>
      <c r="H58" s="128" t="n">
        <v>1</v>
      </c>
      <c r="I58" s="199" t="s">
        <v>110</v>
      </c>
      <c r="J58" s="206"/>
    </row>
    <row r="59" customFormat="false" ht="15.75" hidden="false" customHeight="true" outlineLevel="0" collapsed="false">
      <c r="A59" s="153" t="s">
        <v>358</v>
      </c>
      <c r="B59" s="128" t="n">
        <v>8910</v>
      </c>
      <c r="C59" s="128" t="n">
        <v>2382</v>
      </c>
      <c r="D59" s="128" t="n">
        <v>136</v>
      </c>
      <c r="E59" s="128" t="n">
        <v>4822</v>
      </c>
      <c r="F59" s="128" t="n">
        <v>1013</v>
      </c>
      <c r="G59" s="128" t="n">
        <v>339</v>
      </c>
      <c r="H59" s="128" t="n">
        <v>214</v>
      </c>
      <c r="I59" s="199" t="n">
        <v>2</v>
      </c>
      <c r="J59" s="206"/>
    </row>
    <row r="60" customFormat="false" ht="25.5" hidden="false" customHeight="false" outlineLevel="0" collapsed="false">
      <c r="A60" s="154" t="s">
        <v>359</v>
      </c>
      <c r="B60" s="128" t="n">
        <v>7397</v>
      </c>
      <c r="C60" s="128" t="n">
        <v>814</v>
      </c>
      <c r="D60" s="128" t="n">
        <v>92</v>
      </c>
      <c r="E60" s="128" t="n">
        <v>2981</v>
      </c>
      <c r="F60" s="128" t="n">
        <v>2464</v>
      </c>
      <c r="G60" s="128" t="n">
        <v>455</v>
      </c>
      <c r="H60" s="128" t="n">
        <v>579</v>
      </c>
      <c r="I60" s="199" t="n">
        <v>6</v>
      </c>
      <c r="J60" s="206"/>
    </row>
    <row r="61" customFormat="false" ht="15.75" hidden="false" customHeight="true" outlineLevel="0" collapsed="false">
      <c r="A61" s="154" t="s">
        <v>360</v>
      </c>
      <c r="B61" s="128" t="n">
        <v>943</v>
      </c>
      <c r="C61" s="128" t="n">
        <v>36</v>
      </c>
      <c r="D61" s="128" t="n">
        <v>9</v>
      </c>
      <c r="E61" s="128" t="n">
        <v>291</v>
      </c>
      <c r="F61" s="128" t="n">
        <v>222</v>
      </c>
      <c r="G61" s="128" t="n">
        <v>349</v>
      </c>
      <c r="H61" s="128" t="n">
        <v>36</v>
      </c>
      <c r="I61" s="199" t="s">
        <v>110</v>
      </c>
      <c r="J61" s="206"/>
    </row>
    <row r="62" customFormat="false" ht="15.75" hidden="false" customHeight="true" outlineLevel="0" collapsed="false">
      <c r="A62" s="153" t="s">
        <v>361</v>
      </c>
      <c r="B62" s="128" t="n">
        <v>1884</v>
      </c>
      <c r="C62" s="128" t="n">
        <v>125</v>
      </c>
      <c r="D62" s="128" t="n">
        <v>22</v>
      </c>
      <c r="E62" s="128" t="n">
        <v>611</v>
      </c>
      <c r="F62" s="128" t="n">
        <v>476</v>
      </c>
      <c r="G62" s="128" t="n">
        <v>107</v>
      </c>
      <c r="H62" s="128" t="n">
        <v>538</v>
      </c>
      <c r="I62" s="199" t="n">
        <v>3</v>
      </c>
      <c r="J62" s="206"/>
    </row>
    <row r="63" customFormat="false" ht="25.5" hidden="false" customHeight="false" outlineLevel="0" collapsed="false">
      <c r="A63" s="154" t="s">
        <v>362</v>
      </c>
      <c r="B63" s="128" t="n">
        <v>16</v>
      </c>
      <c r="C63" s="128" t="s">
        <v>110</v>
      </c>
      <c r="D63" s="128" t="s">
        <v>110</v>
      </c>
      <c r="E63" s="128" t="n">
        <v>4</v>
      </c>
      <c r="F63" s="128" t="n">
        <v>4</v>
      </c>
      <c r="G63" s="128" t="n">
        <v>1</v>
      </c>
      <c r="H63" s="128" t="n">
        <v>5</v>
      </c>
      <c r="I63" s="199" t="n">
        <v>2</v>
      </c>
      <c r="J63" s="206"/>
    </row>
    <row r="64" s="8" customFormat="true" ht="12.95" hidden="false" customHeight="tru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206"/>
    </row>
    <row r="65" s="8" customFormat="true" ht="12.95" hidden="false" customHeight="true" outlineLevel="0" collapsed="false">
      <c r="A65" s="15" t="s">
        <v>364</v>
      </c>
      <c r="B65" s="15"/>
      <c r="C65" s="15"/>
      <c r="D65" s="15"/>
      <c r="E65" s="15"/>
      <c r="F65" s="15"/>
      <c r="G65" s="15"/>
      <c r="H65" s="15"/>
      <c r="I65" s="15"/>
      <c r="J65" s="206"/>
    </row>
    <row r="66" s="8" customFormat="true" ht="12.95" hidden="false" customHeight="true" outlineLevel="0" collapsed="false">
      <c r="A66" s="15"/>
      <c r="B66" s="258"/>
      <c r="C66" s="258"/>
      <c r="D66" s="258"/>
      <c r="E66" s="258"/>
      <c r="F66" s="258"/>
      <c r="G66" s="258"/>
      <c r="H66" s="258"/>
      <c r="I66" s="258"/>
      <c r="J66" s="206"/>
    </row>
    <row r="67" customFormat="false" ht="15.75" hidden="false" customHeight="true" outlineLevel="0" collapsed="false">
      <c r="A67" s="246" t="s">
        <v>363</v>
      </c>
      <c r="B67" s="131" t="n">
        <v>118225</v>
      </c>
      <c r="C67" s="131" t="n">
        <v>67156</v>
      </c>
      <c r="D67" s="131" t="n">
        <v>1364</v>
      </c>
      <c r="E67" s="131" t="n">
        <v>39189</v>
      </c>
      <c r="F67" s="131" t="n">
        <v>7222</v>
      </c>
      <c r="G67" s="131" t="n">
        <v>1418</v>
      </c>
      <c r="H67" s="131" t="n">
        <v>1155</v>
      </c>
      <c r="I67" s="137" t="n">
        <v>17</v>
      </c>
      <c r="J67" s="206"/>
    </row>
    <row r="68" customFormat="false" ht="15.75" hidden="false" customHeight="true" outlineLevel="0" collapsed="false">
      <c r="A68" s="153" t="s">
        <v>356</v>
      </c>
      <c r="B68" s="128" t="n">
        <v>47637</v>
      </c>
      <c r="C68" s="128" t="n">
        <v>40393</v>
      </c>
      <c r="D68" s="128" t="n">
        <v>378</v>
      </c>
      <c r="E68" s="128" t="n">
        <v>6357</v>
      </c>
      <c r="F68" s="128" t="n">
        <v>398</v>
      </c>
      <c r="G68" s="128" t="n">
        <v>51</v>
      </c>
      <c r="H68" s="128" t="n">
        <v>48</v>
      </c>
      <c r="I68" s="199" t="n">
        <v>2</v>
      </c>
      <c r="J68" s="206"/>
    </row>
    <row r="69" customFormat="false" ht="15.75" hidden="false" customHeight="true" outlineLevel="0" collapsed="false">
      <c r="A69" s="153" t="s">
        <v>357</v>
      </c>
      <c r="B69" s="128" t="n">
        <v>1023</v>
      </c>
      <c r="C69" s="128" t="n">
        <v>528</v>
      </c>
      <c r="D69" s="128" t="n">
        <v>155</v>
      </c>
      <c r="E69" s="128" t="n">
        <v>284</v>
      </c>
      <c r="F69" s="128" t="n">
        <v>43</v>
      </c>
      <c r="G69" s="128" t="n">
        <v>7</v>
      </c>
      <c r="H69" s="128" t="n">
        <v>6</v>
      </c>
      <c r="I69" s="199" t="s">
        <v>110</v>
      </c>
      <c r="J69" s="206"/>
    </row>
    <row r="70" customFormat="false" ht="15.75" hidden="false" customHeight="true" outlineLevel="0" collapsed="false">
      <c r="A70" s="153" t="s">
        <v>358</v>
      </c>
      <c r="B70" s="128" t="n">
        <v>48243</v>
      </c>
      <c r="C70" s="128" t="n">
        <v>21583</v>
      </c>
      <c r="D70" s="128" t="n">
        <v>519</v>
      </c>
      <c r="E70" s="128" t="n">
        <v>22920</v>
      </c>
      <c r="F70" s="128" t="n">
        <v>2459</v>
      </c>
      <c r="G70" s="128" t="n">
        <v>496</v>
      </c>
      <c r="H70" s="128" t="n">
        <v>254</v>
      </c>
      <c r="I70" s="199" t="n">
        <v>4</v>
      </c>
      <c r="J70" s="206"/>
    </row>
    <row r="71" customFormat="false" ht="25.5" hidden="false" customHeight="false" outlineLevel="0" collapsed="false">
      <c r="A71" s="154" t="s">
        <v>359</v>
      </c>
      <c r="B71" s="128" t="n">
        <v>16432</v>
      </c>
      <c r="C71" s="128" t="n">
        <v>3950</v>
      </c>
      <c r="D71" s="128" t="n">
        <v>256</v>
      </c>
      <c r="E71" s="128" t="n">
        <v>7798</v>
      </c>
      <c r="F71" s="128" t="n">
        <v>3497</v>
      </c>
      <c r="G71" s="128" t="n">
        <v>501</v>
      </c>
      <c r="H71" s="128" t="n">
        <v>426</v>
      </c>
      <c r="I71" s="199" t="n">
        <v>3</v>
      </c>
      <c r="J71" s="206"/>
    </row>
    <row r="72" customFormat="false" ht="15.75" hidden="false" customHeight="true" outlineLevel="0" collapsed="false">
      <c r="A72" s="154" t="s">
        <v>360</v>
      </c>
      <c r="B72" s="128" t="n">
        <v>1581</v>
      </c>
      <c r="C72" s="128" t="n">
        <v>222</v>
      </c>
      <c r="D72" s="128" t="n">
        <v>22</v>
      </c>
      <c r="E72" s="128" t="n">
        <v>762</v>
      </c>
      <c r="F72" s="128" t="n">
        <v>273</v>
      </c>
      <c r="G72" s="128" t="n">
        <v>285</v>
      </c>
      <c r="H72" s="128" t="n">
        <v>16</v>
      </c>
      <c r="I72" s="199" t="n">
        <v>1</v>
      </c>
      <c r="J72" s="206"/>
    </row>
    <row r="73" customFormat="false" ht="15.75" hidden="false" customHeight="true" outlineLevel="0" collapsed="false">
      <c r="A73" s="153" t="s">
        <v>361</v>
      </c>
      <c r="B73" s="128" t="n">
        <v>2559</v>
      </c>
      <c r="C73" s="128" t="n">
        <v>448</v>
      </c>
      <c r="D73" s="128" t="n">
        <v>34</v>
      </c>
      <c r="E73" s="128" t="n">
        <v>1047</v>
      </c>
      <c r="F73" s="128" t="n">
        <v>545</v>
      </c>
      <c r="G73" s="128" t="n">
        <v>78</v>
      </c>
      <c r="H73" s="128" t="n">
        <v>402</v>
      </c>
      <c r="I73" s="199" t="n">
        <v>3</v>
      </c>
      <c r="J73" s="206"/>
    </row>
    <row r="74" customFormat="false" ht="25.5" hidden="false" customHeight="false" outlineLevel="0" collapsed="false">
      <c r="A74" s="154" t="s">
        <v>362</v>
      </c>
      <c r="B74" s="128" t="n">
        <v>25</v>
      </c>
      <c r="C74" s="128" t="n">
        <v>4</v>
      </c>
      <c r="D74" s="128" t="s">
        <v>110</v>
      </c>
      <c r="E74" s="128" t="n">
        <v>5</v>
      </c>
      <c r="F74" s="128" t="n">
        <v>4</v>
      </c>
      <c r="G74" s="128" t="s">
        <v>110</v>
      </c>
      <c r="H74" s="128" t="n">
        <v>3</v>
      </c>
      <c r="I74" s="199" t="n">
        <v>2</v>
      </c>
      <c r="J74" s="206"/>
    </row>
    <row r="75" customFormat="false" ht="12.75" hidden="false" customHeight="false" outlineLevel="0" collapsed="false">
      <c r="A75" s="154"/>
      <c r="B75" s="128"/>
      <c r="C75" s="128"/>
      <c r="D75" s="128"/>
      <c r="E75" s="128"/>
      <c r="F75" s="128"/>
      <c r="G75" s="128"/>
      <c r="H75" s="128"/>
      <c r="I75" s="199"/>
      <c r="J75" s="206"/>
    </row>
    <row r="76" customFormat="false" ht="15.75" hidden="false" customHeight="true" outlineLevel="0" collapsed="false">
      <c r="A76" s="69" t="s">
        <v>54</v>
      </c>
      <c r="B76" s="131" t="n">
        <v>62966</v>
      </c>
      <c r="C76" s="131" t="n">
        <v>40926</v>
      </c>
      <c r="D76" s="131" t="n">
        <v>712</v>
      </c>
      <c r="E76" s="131" t="n">
        <v>17456</v>
      </c>
      <c r="F76" s="131" t="n">
        <v>2453</v>
      </c>
      <c r="G76" s="131" t="n">
        <v>478</v>
      </c>
      <c r="H76" s="131" t="n">
        <v>494</v>
      </c>
      <c r="I76" s="137" t="n">
        <v>9</v>
      </c>
      <c r="J76" s="206"/>
    </row>
    <row r="77" customFormat="false" ht="15.75" hidden="false" customHeight="true" outlineLevel="0" collapsed="false">
      <c r="A77" s="153" t="s">
        <v>356</v>
      </c>
      <c r="B77" s="128" t="n">
        <v>31587</v>
      </c>
      <c r="C77" s="128" t="n">
        <v>27444</v>
      </c>
      <c r="D77" s="128" t="n">
        <v>237</v>
      </c>
      <c r="E77" s="128" t="n">
        <v>3645</v>
      </c>
      <c r="F77" s="128" t="n">
        <v>198</v>
      </c>
      <c r="G77" s="128" t="n">
        <v>26</v>
      </c>
      <c r="H77" s="128" t="n">
        <v>29</v>
      </c>
      <c r="I77" s="199" t="n">
        <v>1</v>
      </c>
      <c r="J77" s="206"/>
    </row>
    <row r="78" customFormat="false" ht="15.75" hidden="false" customHeight="true" outlineLevel="0" collapsed="false">
      <c r="A78" s="153" t="s">
        <v>357</v>
      </c>
      <c r="B78" s="128" t="n">
        <v>609</v>
      </c>
      <c r="C78" s="128" t="n">
        <v>339</v>
      </c>
      <c r="D78" s="128" t="n">
        <v>92</v>
      </c>
      <c r="E78" s="128" t="n">
        <v>148</v>
      </c>
      <c r="F78" s="128" t="n">
        <v>24</v>
      </c>
      <c r="G78" s="128" t="n">
        <v>2</v>
      </c>
      <c r="H78" s="128" t="n">
        <v>4</v>
      </c>
      <c r="I78" s="199" t="s">
        <v>110</v>
      </c>
      <c r="J78" s="206"/>
    </row>
    <row r="79" customFormat="false" ht="15.75" hidden="false" customHeight="true" outlineLevel="0" collapsed="false">
      <c r="A79" s="153" t="s">
        <v>358</v>
      </c>
      <c r="B79" s="128" t="n">
        <v>23313</v>
      </c>
      <c r="C79" s="128" t="n">
        <v>11313</v>
      </c>
      <c r="D79" s="128" t="n">
        <v>256</v>
      </c>
      <c r="E79" s="128" t="n">
        <v>10511</v>
      </c>
      <c r="F79" s="128" t="n">
        <v>922</v>
      </c>
      <c r="G79" s="128" t="n">
        <v>183</v>
      </c>
      <c r="H79" s="128" t="n">
        <v>124</v>
      </c>
      <c r="I79" s="199" t="n">
        <v>2</v>
      </c>
      <c r="J79" s="206"/>
    </row>
    <row r="80" customFormat="false" ht="25.5" hidden="false" customHeight="false" outlineLevel="0" collapsed="false">
      <c r="A80" s="154" t="s">
        <v>359</v>
      </c>
      <c r="B80" s="128" t="n">
        <v>5501</v>
      </c>
      <c r="C80" s="128" t="n">
        <v>1507</v>
      </c>
      <c r="D80" s="128" t="n">
        <v>99</v>
      </c>
      <c r="E80" s="128" t="n">
        <v>2501</v>
      </c>
      <c r="F80" s="128" t="n">
        <v>1069</v>
      </c>
      <c r="G80" s="128" t="n">
        <v>147</v>
      </c>
      <c r="H80" s="128" t="n">
        <v>176</v>
      </c>
      <c r="I80" s="199" t="n">
        <v>2</v>
      </c>
      <c r="J80" s="206"/>
    </row>
    <row r="81" customFormat="false" ht="15.75" hidden="false" customHeight="true" outlineLevel="0" collapsed="false">
      <c r="A81" s="154" t="s">
        <v>360</v>
      </c>
      <c r="B81" s="128" t="n">
        <v>549</v>
      </c>
      <c r="C81" s="128" t="n">
        <v>95</v>
      </c>
      <c r="D81" s="128" t="n">
        <v>13</v>
      </c>
      <c r="E81" s="128" t="n">
        <v>270</v>
      </c>
      <c r="F81" s="128" t="n">
        <v>71</v>
      </c>
      <c r="G81" s="128" t="n">
        <v>95</v>
      </c>
      <c r="H81" s="128" t="n">
        <v>5</v>
      </c>
      <c r="I81" s="199" t="s">
        <v>110</v>
      </c>
      <c r="J81" s="206"/>
    </row>
    <row r="82" customFormat="false" ht="15.75" hidden="false" customHeight="true" outlineLevel="0" collapsed="false">
      <c r="A82" s="153" t="s">
        <v>361</v>
      </c>
      <c r="B82" s="128" t="n">
        <v>939</v>
      </c>
      <c r="C82" s="128" t="n">
        <v>209</v>
      </c>
      <c r="D82" s="128" t="n">
        <v>15</v>
      </c>
      <c r="E82" s="128" t="n">
        <v>367</v>
      </c>
      <c r="F82" s="128" t="n">
        <v>167</v>
      </c>
      <c r="G82" s="128" t="n">
        <v>25</v>
      </c>
      <c r="H82" s="128" t="n">
        <v>153</v>
      </c>
      <c r="I82" s="199" t="n">
        <v>2</v>
      </c>
      <c r="J82" s="206"/>
    </row>
    <row r="83" customFormat="false" ht="25.5" hidden="false" customHeight="false" outlineLevel="0" collapsed="false">
      <c r="A83" s="154" t="s">
        <v>362</v>
      </c>
      <c r="B83" s="128" t="n">
        <v>15</v>
      </c>
      <c r="C83" s="128" t="n">
        <v>2</v>
      </c>
      <c r="D83" s="128" t="s">
        <v>110</v>
      </c>
      <c r="E83" s="128" t="n">
        <v>4</v>
      </c>
      <c r="F83" s="128" t="n">
        <v>1</v>
      </c>
      <c r="G83" s="128" t="s">
        <v>110</v>
      </c>
      <c r="H83" s="128" t="n">
        <v>3</v>
      </c>
      <c r="I83" s="199" t="s">
        <v>110</v>
      </c>
      <c r="J83" s="206"/>
    </row>
    <row r="84" customFormat="false" ht="12.75" hidden="false" customHeight="false" outlineLevel="0" collapsed="false">
      <c r="A84" s="154"/>
      <c r="B84" s="128"/>
      <c r="C84" s="128"/>
      <c r="D84" s="128"/>
      <c r="E84" s="128"/>
      <c r="F84" s="128"/>
      <c r="G84" s="128"/>
      <c r="H84" s="128"/>
      <c r="I84" s="199"/>
      <c r="J84" s="206"/>
    </row>
    <row r="85" customFormat="false" ht="15.75" hidden="false" customHeight="true" outlineLevel="0" collapsed="false">
      <c r="A85" s="69" t="s">
        <v>55</v>
      </c>
      <c r="B85" s="131" t="n">
        <v>55259</v>
      </c>
      <c r="C85" s="131" t="n">
        <v>26230</v>
      </c>
      <c r="D85" s="131" t="n">
        <v>652</v>
      </c>
      <c r="E85" s="131" t="n">
        <v>21733</v>
      </c>
      <c r="F85" s="131" t="n">
        <v>4769</v>
      </c>
      <c r="G85" s="131" t="n">
        <v>940</v>
      </c>
      <c r="H85" s="131" t="n">
        <v>661</v>
      </c>
      <c r="I85" s="137" t="n">
        <v>8</v>
      </c>
      <c r="J85" s="206"/>
    </row>
    <row r="86" customFormat="false" ht="15.75" hidden="false" customHeight="true" outlineLevel="0" collapsed="false">
      <c r="A86" s="153" t="s">
        <v>356</v>
      </c>
      <c r="B86" s="128" t="n">
        <v>16050</v>
      </c>
      <c r="C86" s="128" t="n">
        <v>12949</v>
      </c>
      <c r="D86" s="128" t="n">
        <v>141</v>
      </c>
      <c r="E86" s="128" t="n">
        <v>2712</v>
      </c>
      <c r="F86" s="128" t="n">
        <v>200</v>
      </c>
      <c r="G86" s="128" t="n">
        <v>25</v>
      </c>
      <c r="H86" s="128" t="n">
        <v>19</v>
      </c>
      <c r="I86" s="199" t="n">
        <v>1</v>
      </c>
      <c r="J86" s="206"/>
    </row>
    <row r="87" customFormat="false" ht="15.75" hidden="false" customHeight="true" outlineLevel="0" collapsed="false">
      <c r="A87" s="153" t="s">
        <v>357</v>
      </c>
      <c r="B87" s="128" t="n">
        <v>414</v>
      </c>
      <c r="C87" s="128" t="n">
        <v>189</v>
      </c>
      <c r="D87" s="128" t="n">
        <v>63</v>
      </c>
      <c r="E87" s="128" t="n">
        <v>136</v>
      </c>
      <c r="F87" s="128" t="n">
        <v>19</v>
      </c>
      <c r="G87" s="128" t="n">
        <v>5</v>
      </c>
      <c r="H87" s="128" t="n">
        <v>2</v>
      </c>
      <c r="I87" s="199" t="s">
        <v>110</v>
      </c>
      <c r="J87" s="206"/>
    </row>
    <row r="88" customFormat="false" ht="15.75" hidden="false" customHeight="true" outlineLevel="0" collapsed="false">
      <c r="A88" s="153" t="s">
        <v>358</v>
      </c>
      <c r="B88" s="128" t="n">
        <v>24930</v>
      </c>
      <c r="C88" s="128" t="n">
        <v>10270</v>
      </c>
      <c r="D88" s="128" t="n">
        <v>263</v>
      </c>
      <c r="E88" s="128" t="n">
        <v>12409</v>
      </c>
      <c r="F88" s="128" t="n">
        <v>1537</v>
      </c>
      <c r="G88" s="128" t="n">
        <v>313</v>
      </c>
      <c r="H88" s="128" t="n">
        <v>130</v>
      </c>
      <c r="I88" s="199" t="n">
        <v>2</v>
      </c>
      <c r="J88" s="206"/>
    </row>
    <row r="89" customFormat="false" ht="25.5" hidden="false" customHeight="false" outlineLevel="0" collapsed="false">
      <c r="A89" s="154" t="s">
        <v>359</v>
      </c>
      <c r="B89" s="128" t="n">
        <v>10931</v>
      </c>
      <c r="C89" s="128" t="n">
        <v>2443</v>
      </c>
      <c r="D89" s="128" t="n">
        <v>157</v>
      </c>
      <c r="E89" s="128" t="n">
        <v>5297</v>
      </c>
      <c r="F89" s="128" t="n">
        <v>2428</v>
      </c>
      <c r="G89" s="128" t="n">
        <v>354</v>
      </c>
      <c r="H89" s="128" t="n">
        <v>250</v>
      </c>
      <c r="I89" s="199" t="n">
        <v>1</v>
      </c>
      <c r="J89" s="206"/>
    </row>
    <row r="90" customFormat="false" ht="15.75" hidden="false" customHeight="true" outlineLevel="0" collapsed="false">
      <c r="A90" s="154" t="s">
        <v>360</v>
      </c>
      <c r="B90" s="128" t="n">
        <v>1032</v>
      </c>
      <c r="C90" s="128" t="n">
        <v>127</v>
      </c>
      <c r="D90" s="128" t="n">
        <v>9</v>
      </c>
      <c r="E90" s="128" t="n">
        <v>492</v>
      </c>
      <c r="F90" s="128" t="n">
        <v>202</v>
      </c>
      <c r="G90" s="128" t="n">
        <v>190</v>
      </c>
      <c r="H90" s="128" t="n">
        <v>11</v>
      </c>
      <c r="I90" s="199" t="n">
        <v>1</v>
      </c>
      <c r="J90" s="206"/>
    </row>
    <row r="91" customFormat="false" ht="15.75" hidden="false" customHeight="true" outlineLevel="0" collapsed="false">
      <c r="A91" s="153" t="s">
        <v>361</v>
      </c>
      <c r="B91" s="128" t="n">
        <v>1620</v>
      </c>
      <c r="C91" s="128" t="n">
        <v>239</v>
      </c>
      <c r="D91" s="128" t="n">
        <v>19</v>
      </c>
      <c r="E91" s="128" t="n">
        <v>680</v>
      </c>
      <c r="F91" s="128" t="n">
        <v>378</v>
      </c>
      <c r="G91" s="128" t="n">
        <v>53</v>
      </c>
      <c r="H91" s="128" t="n">
        <v>249</v>
      </c>
      <c r="I91" s="199" t="n">
        <v>1</v>
      </c>
      <c r="J91" s="206"/>
    </row>
    <row r="92" customFormat="false" ht="25.5" hidden="false" customHeight="false" outlineLevel="0" collapsed="false">
      <c r="A92" s="154" t="s">
        <v>362</v>
      </c>
      <c r="B92" s="128" t="n">
        <v>10</v>
      </c>
      <c r="C92" s="128" t="n">
        <v>2</v>
      </c>
      <c r="D92" s="128" t="s">
        <v>110</v>
      </c>
      <c r="E92" s="128" t="n">
        <v>1</v>
      </c>
      <c r="F92" s="128" t="n">
        <v>3</v>
      </c>
      <c r="G92" s="128" t="s">
        <v>110</v>
      </c>
      <c r="H92" s="128" t="s">
        <v>110</v>
      </c>
      <c r="I92" s="199" t="n">
        <v>2</v>
      </c>
      <c r="J92" s="206"/>
    </row>
    <row r="93" customFormat="false" ht="12.75" hidden="false" customHeight="false" outlineLevel="0" collapsed="false">
      <c r="A93" s="152"/>
      <c r="B93" s="206"/>
      <c r="C93" s="206"/>
      <c r="D93" s="206"/>
      <c r="E93" s="206"/>
      <c r="F93" s="206"/>
      <c r="G93" s="206"/>
      <c r="H93" s="206"/>
      <c r="I93" s="206"/>
    </row>
    <row r="94" customFormat="false" ht="15" hidden="false" customHeight="true" outlineLevel="0" collapsed="false">
      <c r="A94" s="259" t="s">
        <v>365</v>
      </c>
      <c r="B94" s="152"/>
      <c r="C94" s="152"/>
      <c r="D94" s="152"/>
      <c r="E94" s="152"/>
      <c r="F94" s="152"/>
      <c r="G94" s="152"/>
      <c r="H94" s="152"/>
      <c r="I94" s="152"/>
    </row>
    <row r="95" customFormat="false" ht="15" hidden="false" customHeight="true" outlineLevel="0" collapsed="false">
      <c r="A95" s="259" t="s">
        <v>366</v>
      </c>
      <c r="B95" s="152"/>
      <c r="C95" s="152"/>
      <c r="D95" s="152"/>
      <c r="E95" s="152"/>
      <c r="F95" s="152"/>
      <c r="G95" s="152"/>
      <c r="H95" s="152"/>
      <c r="I95" s="152"/>
    </row>
    <row r="96" customFormat="false" ht="12.75" hidden="false" customHeight="fals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</row>
    <row r="97" customFormat="false" ht="12.75" hidden="false" customHeight="fals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</row>
    <row r="98" customFormat="false" ht="12.75" hidden="false" customHeight="fals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</row>
    <row r="99" customFormat="false" ht="12.75" hidden="false" customHeight="fals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</row>
    <row r="100" customFormat="false" ht="12.75" hidden="false" customHeight="fals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</row>
    <row r="101" customFormat="false" ht="12.75" hidden="false" customHeight="fals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</row>
    <row r="102" customFormat="false" ht="12.75" hidden="false" customHeight="fals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</row>
    <row r="103" customFormat="false" ht="12.75" hidden="false" customHeight="false" outlineLevel="0" collapsed="false">
      <c r="A103" s="206"/>
      <c r="B103" s="206"/>
      <c r="C103" s="206"/>
      <c r="D103" s="206"/>
      <c r="E103" s="206"/>
      <c r="F103" s="206"/>
      <c r="G103" s="206"/>
      <c r="H103" s="206"/>
      <c r="I103" s="206"/>
    </row>
    <row r="104" customFormat="false" ht="12.75" hidden="false" customHeight="fals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</row>
    <row r="105" customFormat="false" ht="12.75" hidden="false" customHeight="fals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</row>
    <row r="106" customFormat="false" ht="12.75" hidden="false" customHeight="fals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</row>
    <row r="107" customFormat="false" ht="12.75" hidden="false" customHeight="fals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</row>
    <row r="108" customFormat="false" ht="12.75" hidden="false" customHeight="fals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</row>
    <row r="109" customFormat="false" ht="12.75" hidden="false" customHeight="fals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</row>
    <row r="110" customFormat="false" ht="12.75" hidden="false" customHeight="fals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</row>
    <row r="111" customFormat="false" ht="12.75" hidden="false" customHeight="fals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</row>
  </sheetData>
  <mergeCells count="6">
    <mergeCell ref="A4:A5"/>
    <mergeCell ref="B4:B5"/>
    <mergeCell ref="C4:I4"/>
    <mergeCell ref="A7:I7"/>
    <mergeCell ref="A36:I36"/>
    <mergeCell ref="A65:I6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8.7"/>
    <col collapsed="false" customWidth="true" hidden="false" outlineLevel="0" max="6" min="2" style="260" width="6.56"/>
    <col collapsed="false" customWidth="true" hidden="false" outlineLevel="0" max="7" min="7" style="260" width="7.28"/>
    <col collapsed="false" customWidth="true" hidden="false" outlineLevel="0" max="11" min="8" style="261" width="6.7"/>
    <col collapsed="false" customWidth="false" hidden="false" outlineLevel="0" max="12" min="12" style="262" width="9.14"/>
    <col collapsed="false" customWidth="false" hidden="false" outlineLevel="0" max="257" min="13" style="260" width="9.14"/>
  </cols>
  <sheetData>
    <row r="1" s="265" customFormat="true" ht="27" hidden="false" customHeight="true" outlineLevel="0" collapsed="false">
      <c r="A1" s="263" t="s">
        <v>36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4"/>
    </row>
    <row r="2" s="266" customFormat="true" ht="13.5" hidden="false" customHeight="false" outlineLevel="0" collapsed="false">
      <c r="A2" s="266" t="s">
        <v>368</v>
      </c>
      <c r="H2" s="267"/>
      <c r="I2" s="267"/>
      <c r="J2" s="267"/>
      <c r="K2" s="267"/>
      <c r="L2" s="268"/>
    </row>
    <row r="4" customFormat="false" ht="25.5" hidden="false" customHeight="true" outlineLevel="0" collapsed="false">
      <c r="A4" s="269" t="s">
        <v>369</v>
      </c>
      <c r="B4" s="270" t="n">
        <v>1990</v>
      </c>
      <c r="C4" s="270" t="n">
        <v>2000</v>
      </c>
      <c r="D4" s="270" t="n">
        <v>2010</v>
      </c>
      <c r="E4" s="270" t="n">
        <v>2013</v>
      </c>
      <c r="F4" s="270" t="n">
        <v>2014</v>
      </c>
      <c r="G4" s="271" t="n">
        <v>1990</v>
      </c>
      <c r="H4" s="271" t="n">
        <v>2000</v>
      </c>
      <c r="I4" s="271" t="n">
        <v>2010</v>
      </c>
      <c r="J4" s="270" t="n">
        <v>2013</v>
      </c>
      <c r="K4" s="272" t="n">
        <v>2014</v>
      </c>
    </row>
    <row r="5" customFormat="false" ht="33.6" hidden="false" customHeight="true" outlineLevel="0" collapsed="false">
      <c r="A5" s="269"/>
      <c r="B5" s="64" t="s">
        <v>370</v>
      </c>
      <c r="C5" s="64"/>
      <c r="D5" s="64"/>
      <c r="E5" s="64"/>
      <c r="F5" s="64"/>
      <c r="G5" s="273" t="s">
        <v>371</v>
      </c>
      <c r="H5" s="273"/>
      <c r="I5" s="273"/>
      <c r="J5" s="273"/>
      <c r="K5" s="273"/>
    </row>
    <row r="6" customFormat="false" ht="12.75" hidden="false" customHeight="false" outlineLevel="0" collapsed="false">
      <c r="A6" s="274"/>
      <c r="B6" s="275"/>
      <c r="C6" s="275"/>
      <c r="D6" s="275"/>
      <c r="E6" s="275"/>
      <c r="F6" s="275"/>
      <c r="G6" s="276"/>
      <c r="H6" s="276"/>
      <c r="I6" s="276"/>
      <c r="J6" s="276"/>
      <c r="K6" s="277"/>
    </row>
    <row r="7" s="265" customFormat="true" ht="17.25" hidden="false" customHeight="true" outlineLevel="0" collapsed="false">
      <c r="A7" s="278" t="s">
        <v>372</v>
      </c>
      <c r="B7" s="279" t="n">
        <v>68676</v>
      </c>
      <c r="C7" s="279" t="n">
        <v>59571</v>
      </c>
      <c r="D7" s="279" t="n">
        <v>61388</v>
      </c>
      <c r="E7" s="279" t="n">
        <v>47377</v>
      </c>
      <c r="F7" s="279" t="n">
        <v>49633</v>
      </c>
      <c r="G7" s="280" t="n">
        <v>7.7</v>
      </c>
      <c r="H7" s="280" t="n">
        <v>6.3</v>
      </c>
      <c r="I7" s="281" t="n">
        <v>6.46</v>
      </c>
      <c r="J7" s="281" t="n">
        <v>5.03</v>
      </c>
      <c r="K7" s="281" t="n">
        <v>5.29</v>
      </c>
      <c r="L7" s="264"/>
    </row>
    <row r="8" customFormat="false" ht="25.5" hidden="false" customHeight="false" outlineLevel="0" collapsed="false">
      <c r="A8" s="282" t="s">
        <v>373</v>
      </c>
      <c r="B8" s="283" t="n">
        <v>8695</v>
      </c>
      <c r="C8" s="283" t="n">
        <v>8043</v>
      </c>
      <c r="D8" s="283" t="n">
        <v>8961</v>
      </c>
      <c r="E8" s="283" t="n">
        <v>7298</v>
      </c>
      <c r="F8" s="283" t="n">
        <v>7452</v>
      </c>
      <c r="G8" s="284" t="n">
        <v>6.6</v>
      </c>
      <c r="H8" s="284" t="n">
        <v>5.8</v>
      </c>
      <c r="I8" s="285" t="n">
        <v>6.06</v>
      </c>
      <c r="J8" s="285" t="n">
        <v>4.93</v>
      </c>
      <c r="K8" s="285" t="n">
        <v>5</v>
      </c>
    </row>
    <row r="9" customFormat="false" ht="13.5" hidden="false" customHeight="true" outlineLevel="0" collapsed="false">
      <c r="A9" s="274" t="s">
        <v>374</v>
      </c>
      <c r="B9" s="283" t="n">
        <v>1542</v>
      </c>
      <c r="C9" s="283" t="n">
        <v>1415</v>
      </c>
      <c r="D9" s="283" t="n">
        <v>1704</v>
      </c>
      <c r="E9" s="283" t="n">
        <v>1367</v>
      </c>
      <c r="F9" s="283" t="n">
        <v>1448</v>
      </c>
      <c r="G9" s="284" t="n">
        <v>7.8</v>
      </c>
      <c r="H9" s="284" t="n">
        <v>6.2</v>
      </c>
      <c r="I9" s="285" t="n">
        <v>6.73</v>
      </c>
      <c r="J9" s="285" t="n">
        <v>5.38</v>
      </c>
      <c r="K9" s="285" t="n">
        <v>5.7</v>
      </c>
    </row>
    <row r="10" customFormat="false" ht="13.5" hidden="false" customHeight="true" outlineLevel="0" collapsed="false">
      <c r="A10" s="274" t="s">
        <v>375</v>
      </c>
      <c r="B10" s="283" t="n">
        <v>1042</v>
      </c>
      <c r="C10" s="283" t="n">
        <v>1015</v>
      </c>
      <c r="D10" s="283" t="n">
        <v>1108</v>
      </c>
      <c r="E10" s="283" t="n">
        <v>760</v>
      </c>
      <c r="F10" s="283" t="n">
        <v>818</v>
      </c>
      <c r="G10" s="284" t="n">
        <v>8</v>
      </c>
      <c r="H10" s="284" t="n">
        <v>6.8</v>
      </c>
      <c r="I10" s="285" t="n">
        <v>7.35</v>
      </c>
      <c r="J10" s="285" t="n">
        <v>5.09</v>
      </c>
      <c r="K10" s="285" t="n">
        <v>5.49</v>
      </c>
    </row>
    <row r="11" customFormat="false" ht="13.5" hidden="false" customHeight="true" outlineLevel="0" collapsed="false">
      <c r="A11" s="274" t="s">
        <v>376</v>
      </c>
      <c r="B11" s="283" t="n">
        <v>2463</v>
      </c>
      <c r="C11" s="283" t="n">
        <v>2066</v>
      </c>
      <c r="D11" s="283" t="n">
        <v>2102</v>
      </c>
      <c r="E11" s="283" t="n">
        <v>1564</v>
      </c>
      <c r="F11" s="283" t="n">
        <v>1699</v>
      </c>
      <c r="G11" s="284" t="n">
        <v>8.5</v>
      </c>
      <c r="H11" s="284" t="n">
        <v>6.5</v>
      </c>
      <c r="I11" s="285" t="n">
        <v>6.63</v>
      </c>
      <c r="J11" s="285" t="n">
        <v>4.99</v>
      </c>
      <c r="K11" s="285" t="n">
        <v>5.45</v>
      </c>
    </row>
    <row r="12" customFormat="false" ht="13.5" hidden="false" customHeight="true" outlineLevel="0" collapsed="false">
      <c r="A12" s="274" t="s">
        <v>377</v>
      </c>
      <c r="B12" s="283" t="n">
        <v>1373</v>
      </c>
      <c r="C12" s="283" t="n">
        <v>893</v>
      </c>
      <c r="D12" s="283" t="n">
        <v>989</v>
      </c>
      <c r="E12" s="283" t="n">
        <v>806</v>
      </c>
      <c r="F12" s="283" t="n">
        <v>799</v>
      </c>
      <c r="G12" s="284" t="n">
        <v>8</v>
      </c>
      <c r="H12" s="284" t="n">
        <v>5.3</v>
      </c>
      <c r="I12" s="285" t="n">
        <v>6.43</v>
      </c>
      <c r="J12" s="285" t="n">
        <v>5.34</v>
      </c>
      <c r="K12" s="285" t="n">
        <v>5.33</v>
      </c>
    </row>
    <row r="13" customFormat="false" ht="13.5" hidden="false" customHeight="true" outlineLevel="0" collapsed="false">
      <c r="A13" s="274" t="s">
        <v>378</v>
      </c>
      <c r="B13" s="283" t="n">
        <v>830</v>
      </c>
      <c r="C13" s="283" t="n">
        <v>589</v>
      </c>
      <c r="D13" s="283" t="n">
        <v>577</v>
      </c>
      <c r="E13" s="283" t="n">
        <v>517</v>
      </c>
      <c r="F13" s="283" t="n">
        <v>502</v>
      </c>
      <c r="G13" s="284" t="n">
        <v>8</v>
      </c>
      <c r="H13" s="284" t="n">
        <v>5.8</v>
      </c>
      <c r="I13" s="285" t="n">
        <v>5.99</v>
      </c>
      <c r="J13" s="285" t="n">
        <v>5.42</v>
      </c>
      <c r="K13" s="285" t="n">
        <v>5.29</v>
      </c>
    </row>
    <row r="14" customFormat="false" ht="13.5" hidden="false" customHeight="true" outlineLevel="0" collapsed="false">
      <c r="A14" s="274" t="s">
        <v>379</v>
      </c>
      <c r="B14" s="283" t="n">
        <v>1573</v>
      </c>
      <c r="C14" s="283" t="n">
        <v>1332</v>
      </c>
      <c r="D14" s="283" t="n">
        <v>1363</v>
      </c>
      <c r="E14" s="283" t="n">
        <v>980</v>
      </c>
      <c r="F14" s="283" t="n">
        <v>1035</v>
      </c>
      <c r="G14" s="284" t="n">
        <v>7.9</v>
      </c>
      <c r="H14" s="284" t="n">
        <v>6.3</v>
      </c>
      <c r="I14" s="285" t="n">
        <v>6.55</v>
      </c>
      <c r="J14" s="285" t="n">
        <v>4.8</v>
      </c>
      <c r="K14" s="285" t="n">
        <v>5.1</v>
      </c>
    </row>
    <row r="15" customFormat="false" ht="13.5" hidden="false" customHeight="true" outlineLevel="0" collapsed="false">
      <c r="A15" s="274" t="s">
        <v>380</v>
      </c>
      <c r="B15" s="283" t="n">
        <v>770</v>
      </c>
      <c r="C15" s="283" t="n">
        <v>755</v>
      </c>
      <c r="D15" s="283" t="n">
        <v>748</v>
      </c>
      <c r="E15" s="283" t="n">
        <v>574</v>
      </c>
      <c r="F15" s="283" t="n">
        <v>520</v>
      </c>
      <c r="G15" s="284" t="n">
        <v>8.2</v>
      </c>
      <c r="H15" s="284" t="n">
        <v>6.9</v>
      </c>
      <c r="I15" s="285" t="n">
        <v>6.77</v>
      </c>
      <c r="J15" s="285" t="n">
        <v>5.29</v>
      </c>
      <c r="K15" s="285" t="n">
        <v>4.82</v>
      </c>
    </row>
    <row r="16" customFormat="false" ht="13.5" hidden="false" customHeight="true" outlineLevel="0" collapsed="false">
      <c r="A16" s="274" t="s">
        <v>381</v>
      </c>
      <c r="B16" s="283" t="n">
        <v>899</v>
      </c>
      <c r="C16" s="283" t="n">
        <v>702</v>
      </c>
      <c r="D16" s="283" t="n">
        <v>685</v>
      </c>
      <c r="E16" s="283" t="n">
        <v>551</v>
      </c>
      <c r="F16" s="283" t="n">
        <v>562</v>
      </c>
      <c r="G16" s="284" t="n">
        <v>9.6</v>
      </c>
      <c r="H16" s="284" t="n">
        <v>6.6</v>
      </c>
      <c r="I16" s="285" t="n">
        <v>6.38</v>
      </c>
      <c r="J16" s="285" t="n">
        <v>5.19</v>
      </c>
      <c r="K16" s="285" t="n">
        <v>5.31</v>
      </c>
    </row>
    <row r="17" customFormat="false" ht="13.5" hidden="false" customHeight="true" outlineLevel="0" collapsed="false">
      <c r="A17" s="274" t="s">
        <v>382</v>
      </c>
      <c r="B17" s="283" t="n">
        <v>2740</v>
      </c>
      <c r="C17" s="283" t="n">
        <v>2607</v>
      </c>
      <c r="D17" s="283" t="n">
        <v>2501</v>
      </c>
      <c r="E17" s="283" t="n">
        <v>1992</v>
      </c>
      <c r="F17" s="283" t="n">
        <v>2068</v>
      </c>
      <c r="G17" s="284" t="n">
        <v>7.9</v>
      </c>
      <c r="H17" s="284" t="n">
        <v>6.9</v>
      </c>
      <c r="I17" s="285" t="n">
        <v>6.25</v>
      </c>
      <c r="J17" s="285" t="n">
        <v>4.99</v>
      </c>
      <c r="K17" s="285" t="n">
        <v>5.18</v>
      </c>
    </row>
    <row r="18" customFormat="false" ht="13.5" hidden="false" customHeight="true" outlineLevel="0" collapsed="false">
      <c r="A18" s="274" t="s">
        <v>383</v>
      </c>
      <c r="B18" s="283" t="n">
        <v>1476</v>
      </c>
      <c r="C18" s="283" t="n">
        <v>1376</v>
      </c>
      <c r="D18" s="283" t="n">
        <v>1509</v>
      </c>
      <c r="E18" s="283" t="n">
        <v>1033</v>
      </c>
      <c r="F18" s="283" t="n">
        <v>1202</v>
      </c>
      <c r="G18" s="284" t="n">
        <v>7.7</v>
      </c>
      <c r="H18" s="284" t="n">
        <v>6.5</v>
      </c>
      <c r="I18" s="285" t="n">
        <v>6.97</v>
      </c>
      <c r="J18" s="285" t="n">
        <v>4.8</v>
      </c>
      <c r="K18" s="285" t="n">
        <v>5.6</v>
      </c>
    </row>
    <row r="19" customFormat="false" ht="13.5" hidden="false" customHeight="true" outlineLevel="0" collapsed="false">
      <c r="A19" s="274" t="s">
        <v>384</v>
      </c>
      <c r="B19" s="283" t="n">
        <v>1227</v>
      </c>
      <c r="C19" s="283" t="n">
        <v>973</v>
      </c>
      <c r="D19" s="283" t="n">
        <v>1083</v>
      </c>
      <c r="E19" s="283" t="n">
        <v>890</v>
      </c>
      <c r="F19" s="283" t="n">
        <v>987</v>
      </c>
      <c r="G19" s="284" t="n">
        <v>7.9</v>
      </c>
      <c r="H19" s="284" t="n">
        <v>5.6</v>
      </c>
      <c r="I19" s="285" t="n">
        <v>6.6</v>
      </c>
      <c r="J19" s="285" t="n">
        <v>5.5</v>
      </c>
      <c r="K19" s="285" t="n">
        <v>6.14</v>
      </c>
    </row>
    <row r="20" customFormat="false" ht="13.5" hidden="false" customHeight="true" outlineLevel="0" collapsed="false">
      <c r="A20" s="274" t="s">
        <v>385</v>
      </c>
      <c r="B20" s="283" t="n">
        <v>758</v>
      </c>
      <c r="C20" s="283" t="n">
        <v>673</v>
      </c>
      <c r="D20" s="283" t="n">
        <v>728</v>
      </c>
      <c r="E20" s="283" t="n">
        <v>544</v>
      </c>
      <c r="F20" s="283" t="n">
        <v>567</v>
      </c>
      <c r="G20" s="284" t="n">
        <v>8.5</v>
      </c>
      <c r="H20" s="284" t="n">
        <v>6.5</v>
      </c>
      <c r="I20" s="285" t="n">
        <v>6.79</v>
      </c>
      <c r="J20" s="285" t="n">
        <v>5.1</v>
      </c>
      <c r="K20" s="285" t="n">
        <v>5.32</v>
      </c>
    </row>
    <row r="21" customFormat="false" ht="13.5" hidden="false" customHeight="true" outlineLevel="0" collapsed="false">
      <c r="A21" s="274" t="s">
        <v>386</v>
      </c>
      <c r="B21" s="283" t="n">
        <v>756</v>
      </c>
      <c r="C21" s="283" t="n">
        <v>635</v>
      </c>
      <c r="D21" s="283" t="n">
        <v>585</v>
      </c>
      <c r="E21" s="283" t="n">
        <v>431</v>
      </c>
      <c r="F21" s="283" t="n">
        <v>451</v>
      </c>
      <c r="G21" s="284" t="n">
        <v>9.1</v>
      </c>
      <c r="H21" s="284" t="n">
        <v>7.1</v>
      </c>
      <c r="I21" s="285" t="n">
        <v>6.44</v>
      </c>
      <c r="J21" s="285" t="n">
        <v>4.8</v>
      </c>
      <c r="K21" s="285" t="n">
        <v>5.05</v>
      </c>
    </row>
    <row r="22" customFormat="false" ht="13.5" hidden="false" customHeight="true" outlineLevel="0" collapsed="false">
      <c r="A22" s="274" t="s">
        <v>387</v>
      </c>
      <c r="B22" s="283" t="n">
        <v>2012</v>
      </c>
      <c r="C22" s="283" t="n">
        <v>1613</v>
      </c>
      <c r="D22" s="283" t="n">
        <v>1874</v>
      </c>
      <c r="E22" s="283" t="n">
        <v>1395</v>
      </c>
      <c r="F22" s="283" t="n">
        <v>1416</v>
      </c>
      <c r="G22" s="284" t="n">
        <v>7.4</v>
      </c>
      <c r="H22" s="284" t="n">
        <v>5.7</v>
      </c>
      <c r="I22" s="285" t="n">
        <v>6.8</v>
      </c>
      <c r="J22" s="285" t="n">
        <v>5.17</v>
      </c>
      <c r="K22" s="285" t="n">
        <v>5.3</v>
      </c>
    </row>
    <row r="23" customFormat="false" ht="13.5" hidden="false" customHeight="true" outlineLevel="0" collapsed="false">
      <c r="A23" s="274" t="s">
        <v>388</v>
      </c>
      <c r="B23" s="283" t="n">
        <v>1245</v>
      </c>
      <c r="C23" s="283" t="n">
        <v>1215</v>
      </c>
      <c r="D23" s="283" t="n">
        <v>1235</v>
      </c>
      <c r="E23" s="283" t="n">
        <v>863</v>
      </c>
      <c r="F23" s="283" t="n">
        <v>863</v>
      </c>
      <c r="G23" s="284" t="n">
        <v>7.9</v>
      </c>
      <c r="H23" s="284" t="n">
        <v>6.9</v>
      </c>
      <c r="I23" s="285" t="n">
        <v>6.98</v>
      </c>
      <c r="J23" s="285" t="n">
        <v>4.95</v>
      </c>
      <c r="K23" s="285" t="n">
        <v>5</v>
      </c>
    </row>
    <row r="24" customFormat="false" ht="13.5" hidden="false" customHeight="true" outlineLevel="0" collapsed="false">
      <c r="A24" s="274" t="s">
        <v>389</v>
      </c>
      <c r="B24" s="283" t="n">
        <v>681</v>
      </c>
      <c r="C24" s="283" t="n">
        <v>559</v>
      </c>
      <c r="D24" s="283" t="n">
        <v>603</v>
      </c>
      <c r="E24" s="283" t="n">
        <v>455</v>
      </c>
      <c r="F24" s="283" t="n">
        <v>518</v>
      </c>
      <c r="G24" s="284" t="n">
        <v>8.4</v>
      </c>
      <c r="H24" s="284" t="n">
        <v>6.1</v>
      </c>
      <c r="I24" s="285" t="n">
        <v>6.32</v>
      </c>
      <c r="J24" s="285" t="n">
        <v>4.78</v>
      </c>
      <c r="K24" s="285" t="n">
        <v>5.46</v>
      </c>
    </row>
    <row r="25" customFormat="false" ht="13.5" hidden="false" customHeight="true" outlineLevel="0" collapsed="false">
      <c r="A25" s="274" t="s">
        <v>390</v>
      </c>
      <c r="B25" s="283" t="n">
        <v>4201</v>
      </c>
      <c r="C25" s="283" t="n">
        <v>3876</v>
      </c>
      <c r="D25" s="283" t="n">
        <v>4078</v>
      </c>
      <c r="E25" s="283" t="n">
        <v>3266</v>
      </c>
      <c r="F25" s="283" t="n">
        <v>3516</v>
      </c>
      <c r="G25" s="284" t="n">
        <v>7.5</v>
      </c>
      <c r="H25" s="284" t="n">
        <v>6.4</v>
      </c>
      <c r="I25" s="285" t="n">
        <v>6.17</v>
      </c>
      <c r="J25" s="285" t="n">
        <v>4.95</v>
      </c>
      <c r="K25" s="285" t="n">
        <v>5.33</v>
      </c>
    </row>
    <row r="26" customFormat="false" ht="13.5" hidden="false" customHeight="true" outlineLevel="0" collapsed="false">
      <c r="A26" s="274" t="s">
        <v>391</v>
      </c>
      <c r="B26" s="283" t="n">
        <v>606</v>
      </c>
      <c r="C26" s="283" t="n">
        <v>600</v>
      </c>
      <c r="D26" s="283" t="n">
        <v>587</v>
      </c>
      <c r="E26" s="283" t="n">
        <v>452</v>
      </c>
      <c r="F26" s="283" t="n">
        <v>473</v>
      </c>
      <c r="G26" s="284" t="n">
        <v>7.6</v>
      </c>
      <c r="H26" s="284" t="n">
        <v>6.7</v>
      </c>
      <c r="I26" s="285" t="n">
        <v>6.57</v>
      </c>
      <c r="J26" s="285" t="n">
        <v>5.12</v>
      </c>
      <c r="K26" s="285" t="n">
        <v>5.37</v>
      </c>
    </row>
    <row r="27" customFormat="false" ht="13.5" hidden="false" customHeight="true" outlineLevel="0" collapsed="false">
      <c r="A27" s="274" t="s">
        <v>392</v>
      </c>
      <c r="B27" s="283" t="n">
        <v>2029</v>
      </c>
      <c r="C27" s="283" t="n">
        <v>1912</v>
      </c>
      <c r="D27" s="283" t="n">
        <v>1956</v>
      </c>
      <c r="E27" s="283" t="n">
        <v>1483</v>
      </c>
      <c r="F27" s="283" t="n">
        <v>1520</v>
      </c>
      <c r="G27" s="284" t="n">
        <v>7.9</v>
      </c>
      <c r="H27" s="284" t="n">
        <v>6.7</v>
      </c>
      <c r="I27" s="285" t="n">
        <v>6.45</v>
      </c>
      <c r="J27" s="285" t="n">
        <v>4.9</v>
      </c>
      <c r="K27" s="285" t="n">
        <v>5.13</v>
      </c>
    </row>
    <row r="28" customFormat="false" ht="13.5" hidden="false" customHeight="true" outlineLevel="0" collapsed="false">
      <c r="A28" s="274" t="s">
        <v>393</v>
      </c>
      <c r="B28" s="283" t="n">
        <v>4923</v>
      </c>
      <c r="C28" s="283" t="n">
        <v>3772</v>
      </c>
      <c r="D28" s="283" t="n">
        <v>3751</v>
      </c>
      <c r="E28" s="283" t="n">
        <v>2757</v>
      </c>
      <c r="F28" s="283" t="n">
        <v>2966</v>
      </c>
      <c r="G28" s="284" t="n">
        <v>7.2</v>
      </c>
      <c r="H28" s="284" t="n">
        <v>5.5</v>
      </c>
      <c r="I28" s="285" t="n">
        <v>5.78</v>
      </c>
      <c r="J28" s="285" t="n">
        <v>4.37</v>
      </c>
      <c r="K28" s="285" t="n">
        <v>4.75</v>
      </c>
    </row>
    <row r="29" customFormat="false" ht="13.5" hidden="false" customHeight="true" outlineLevel="0" collapsed="false">
      <c r="A29" s="274" t="s">
        <v>394</v>
      </c>
      <c r="B29" s="283" t="n">
        <v>898</v>
      </c>
      <c r="C29" s="283" t="n">
        <v>868</v>
      </c>
      <c r="D29" s="283" t="n">
        <v>943</v>
      </c>
      <c r="E29" s="283" t="n">
        <v>713</v>
      </c>
      <c r="F29" s="283" t="n">
        <v>753</v>
      </c>
      <c r="G29" s="284" t="n">
        <v>7.8</v>
      </c>
      <c r="H29" s="284" t="n">
        <v>6.3</v>
      </c>
      <c r="I29" s="285" t="n">
        <v>6.22</v>
      </c>
      <c r="J29" s="285" t="n">
        <v>4.72</v>
      </c>
      <c r="K29" s="285" t="n">
        <v>4.99</v>
      </c>
    </row>
    <row r="30" customFormat="false" ht="13.5" hidden="false" customHeight="true" outlineLevel="0" collapsed="false">
      <c r="A30" s="274" t="s">
        <v>395</v>
      </c>
      <c r="B30" s="283" t="n">
        <v>771</v>
      </c>
      <c r="C30" s="283" t="n">
        <v>591</v>
      </c>
      <c r="D30" s="283" t="n">
        <v>654</v>
      </c>
      <c r="E30" s="283" t="n">
        <v>570</v>
      </c>
      <c r="F30" s="283" t="n">
        <v>511</v>
      </c>
      <c r="G30" s="284" t="n">
        <v>8.2</v>
      </c>
      <c r="H30" s="284" t="n">
        <v>5.6</v>
      </c>
      <c r="I30" s="285" t="n">
        <v>6.07</v>
      </c>
      <c r="J30" s="285" t="n">
        <v>5.35</v>
      </c>
      <c r="K30" s="285" t="n">
        <v>4.9</v>
      </c>
    </row>
    <row r="31" customFormat="false" ht="13.5" hidden="false" customHeight="true" outlineLevel="0" collapsed="false">
      <c r="A31" s="274" t="s">
        <v>396</v>
      </c>
      <c r="B31" s="283" t="n">
        <v>828</v>
      </c>
      <c r="C31" s="283" t="n">
        <v>834</v>
      </c>
      <c r="D31" s="283" t="n">
        <v>769</v>
      </c>
      <c r="E31" s="283" t="n">
        <v>577</v>
      </c>
      <c r="F31" s="283" t="n">
        <v>609</v>
      </c>
      <c r="G31" s="284" t="n">
        <v>9.3</v>
      </c>
      <c r="H31" s="284" t="n">
        <v>7.8</v>
      </c>
      <c r="I31" s="285" t="n">
        <v>7.17</v>
      </c>
      <c r="J31" s="285" t="n">
        <v>5.45</v>
      </c>
      <c r="K31" s="285" t="n">
        <v>5.79</v>
      </c>
    </row>
    <row r="32" customFormat="false" ht="13.5" hidden="false" customHeight="true" outlineLevel="0" collapsed="false">
      <c r="A32" s="274" t="s">
        <v>397</v>
      </c>
      <c r="B32" s="283" t="n">
        <v>3401</v>
      </c>
      <c r="C32" s="283" t="n">
        <v>2997</v>
      </c>
      <c r="D32" s="283" t="n">
        <v>3163</v>
      </c>
      <c r="E32" s="283" t="n">
        <v>2424</v>
      </c>
      <c r="F32" s="283" t="n">
        <v>2523</v>
      </c>
      <c r="G32" s="284" t="n">
        <v>7.7</v>
      </c>
      <c r="H32" s="284" t="n">
        <v>6.3</v>
      </c>
      <c r="I32" s="285" t="n">
        <v>6.51</v>
      </c>
      <c r="J32" s="285" t="n">
        <v>5.08</v>
      </c>
      <c r="K32" s="285" t="n">
        <v>5.32</v>
      </c>
    </row>
    <row r="33" customFormat="false" ht="13.5" hidden="false" customHeight="true" outlineLevel="0" collapsed="false">
      <c r="A33" s="274" t="s">
        <v>398</v>
      </c>
      <c r="B33" s="283" t="n">
        <v>1470</v>
      </c>
      <c r="C33" s="283" t="n">
        <v>1343</v>
      </c>
      <c r="D33" s="283" t="n">
        <v>1394</v>
      </c>
      <c r="E33" s="283" t="n">
        <v>996</v>
      </c>
      <c r="F33" s="283" t="n">
        <v>1095</v>
      </c>
      <c r="G33" s="284" t="n">
        <v>8.8</v>
      </c>
      <c r="H33" s="284" t="n">
        <v>7.2</v>
      </c>
      <c r="I33" s="285" t="n">
        <v>7.34</v>
      </c>
      <c r="J33" s="285" t="n">
        <v>5.31</v>
      </c>
      <c r="K33" s="285" t="n">
        <v>5.86</v>
      </c>
    </row>
    <row r="34" customFormat="false" ht="13.5" hidden="false" customHeight="true" outlineLevel="0" collapsed="false">
      <c r="A34" s="274" t="s">
        <v>399</v>
      </c>
      <c r="B34" s="283" t="n">
        <v>916</v>
      </c>
      <c r="C34" s="283" t="n">
        <v>799</v>
      </c>
      <c r="D34" s="283" t="n">
        <v>940</v>
      </c>
      <c r="E34" s="283" t="n">
        <v>724</v>
      </c>
      <c r="F34" s="283" t="n">
        <v>757</v>
      </c>
      <c r="G34" s="284" t="n">
        <v>7.4</v>
      </c>
      <c r="H34" s="284" t="n">
        <v>6.3</v>
      </c>
      <c r="I34" s="285" t="n">
        <v>7.63</v>
      </c>
      <c r="J34" s="285" t="n">
        <v>5.97</v>
      </c>
      <c r="K34" s="285" t="n">
        <v>6.28</v>
      </c>
    </row>
    <row r="35" customFormat="false" ht="13.5" hidden="false" customHeight="true" outlineLevel="0" collapsed="false">
      <c r="A35" s="274" t="s">
        <v>400</v>
      </c>
      <c r="B35" s="283" t="n">
        <v>810</v>
      </c>
      <c r="C35" s="283" t="n">
        <v>856</v>
      </c>
      <c r="D35" s="283" t="n">
        <v>990</v>
      </c>
      <c r="E35" s="283" t="n">
        <v>819</v>
      </c>
      <c r="F35" s="283" t="n">
        <v>866</v>
      </c>
      <c r="G35" s="284" t="n">
        <v>7.9</v>
      </c>
      <c r="H35" s="284" t="n">
        <v>7.4</v>
      </c>
      <c r="I35" s="285" t="n">
        <v>8.24</v>
      </c>
      <c r="J35" s="285" t="n">
        <v>6.85</v>
      </c>
      <c r="K35" s="285" t="n">
        <v>7.27</v>
      </c>
    </row>
    <row r="36" customFormat="false" ht="13.5" hidden="false" customHeight="true" outlineLevel="0" collapsed="false">
      <c r="A36" s="274" t="s">
        <v>401</v>
      </c>
      <c r="B36" s="283" t="n">
        <v>737</v>
      </c>
      <c r="C36" s="283" t="n">
        <v>828</v>
      </c>
      <c r="D36" s="283" t="n">
        <v>1154</v>
      </c>
      <c r="E36" s="283" t="n">
        <v>860</v>
      </c>
      <c r="F36" s="283" t="n">
        <v>907</v>
      </c>
      <c r="G36" s="284" t="n">
        <v>6.9</v>
      </c>
      <c r="H36" s="284" t="n">
        <v>6.5</v>
      </c>
      <c r="I36" s="285" t="n">
        <v>7.51</v>
      </c>
      <c r="J36" s="285" t="n">
        <v>5.51</v>
      </c>
      <c r="K36" s="285" t="n">
        <v>5.78</v>
      </c>
    </row>
    <row r="37" customFormat="false" ht="13.5" hidden="false" customHeight="true" outlineLevel="0" collapsed="false">
      <c r="A37" s="274" t="s">
        <v>402</v>
      </c>
      <c r="B37" s="283" t="n">
        <v>1408</v>
      </c>
      <c r="C37" s="283" t="n">
        <v>1297</v>
      </c>
      <c r="D37" s="283" t="n">
        <v>1262</v>
      </c>
      <c r="E37" s="283" t="n">
        <v>944</v>
      </c>
      <c r="F37" s="283" t="n">
        <v>912</v>
      </c>
      <c r="G37" s="284" t="n">
        <v>7.4</v>
      </c>
      <c r="H37" s="284" t="n">
        <v>6.3</v>
      </c>
      <c r="I37" s="285" t="n">
        <v>6.56</v>
      </c>
      <c r="J37" s="285" t="n">
        <v>5.04</v>
      </c>
      <c r="K37" s="285" t="n">
        <v>4.92</v>
      </c>
    </row>
    <row r="38" customFormat="false" ht="13.5" hidden="false" customHeight="true" outlineLevel="0" collapsed="false">
      <c r="A38" s="274" t="s">
        <v>403</v>
      </c>
      <c r="B38" s="283" t="n">
        <v>2533</v>
      </c>
      <c r="C38" s="283" t="n">
        <v>2021</v>
      </c>
      <c r="D38" s="283" t="n">
        <v>2065</v>
      </c>
      <c r="E38" s="283" t="n">
        <v>1690</v>
      </c>
      <c r="F38" s="283" t="n">
        <v>1837</v>
      </c>
      <c r="G38" s="284" t="n">
        <v>8.1</v>
      </c>
      <c r="H38" s="284" t="n">
        <v>5.9</v>
      </c>
      <c r="I38" s="285" t="n">
        <v>5.77</v>
      </c>
      <c r="J38" s="285" t="n">
        <v>4.75</v>
      </c>
      <c r="K38" s="285" t="n">
        <v>5.17</v>
      </c>
    </row>
    <row r="39" customFormat="false" ht="13.5" hidden="false" customHeight="true" outlineLevel="0" collapsed="false">
      <c r="A39" s="274" t="s">
        <v>404</v>
      </c>
      <c r="B39" s="283" t="n">
        <v>747</v>
      </c>
      <c r="C39" s="283" t="n">
        <v>660</v>
      </c>
      <c r="D39" s="283" t="n">
        <v>665</v>
      </c>
      <c r="E39" s="283" t="n">
        <v>504</v>
      </c>
      <c r="F39" s="283" t="n">
        <v>539</v>
      </c>
      <c r="G39" s="284" t="n">
        <v>8.4</v>
      </c>
      <c r="H39" s="284" t="n">
        <v>6.7</v>
      </c>
      <c r="I39" s="285" t="n">
        <v>6.72</v>
      </c>
      <c r="J39" s="285" t="n">
        <v>5.16</v>
      </c>
      <c r="K39" s="285" t="n">
        <v>5.54</v>
      </c>
    </row>
    <row r="40" customFormat="false" ht="13.5" hidden="false" customHeight="true" outlineLevel="0" collapsed="false">
      <c r="A40" s="274" t="s">
        <v>405</v>
      </c>
      <c r="B40" s="283" t="n">
        <v>1202</v>
      </c>
      <c r="C40" s="283" t="n">
        <v>1228</v>
      </c>
      <c r="D40" s="283" t="n">
        <v>1207</v>
      </c>
      <c r="E40" s="283" t="n">
        <v>887</v>
      </c>
      <c r="F40" s="283" t="n">
        <v>934</v>
      </c>
      <c r="G40" s="284" t="n">
        <v>8.3</v>
      </c>
      <c r="H40" s="284" t="n">
        <v>7.4</v>
      </c>
      <c r="I40" s="285" t="n">
        <v>6.79</v>
      </c>
      <c r="J40" s="285" t="n">
        <v>5.03</v>
      </c>
      <c r="K40" s="285" t="n">
        <v>5.32</v>
      </c>
    </row>
    <row r="41" customFormat="false" ht="13.5" hidden="false" customHeight="true" outlineLevel="0" collapsed="false">
      <c r="A41" s="274" t="s">
        <v>406</v>
      </c>
      <c r="B41" s="283" t="n">
        <v>1063</v>
      </c>
      <c r="C41" s="283" t="n">
        <v>812</v>
      </c>
      <c r="D41" s="283" t="n">
        <v>890</v>
      </c>
      <c r="E41" s="283" t="n">
        <v>686</v>
      </c>
      <c r="F41" s="283" t="n">
        <v>703</v>
      </c>
      <c r="G41" s="284" t="n">
        <v>8</v>
      </c>
      <c r="H41" s="284" t="n">
        <v>7.5</v>
      </c>
      <c r="I41" s="285" t="n">
        <v>7.94</v>
      </c>
      <c r="J41" s="285" t="n">
        <v>6.19</v>
      </c>
      <c r="K41" s="285" t="n">
        <v>6.36</v>
      </c>
    </row>
    <row r="42" customFormat="false" ht="13.5" hidden="false" customHeight="true" outlineLevel="0" collapsed="false">
      <c r="A42" s="274" t="s">
        <v>407</v>
      </c>
      <c r="B42" s="283" t="n">
        <v>885</v>
      </c>
      <c r="C42" s="283" t="n">
        <v>720</v>
      </c>
      <c r="D42" s="283" t="n">
        <v>617</v>
      </c>
      <c r="E42" s="283" t="n">
        <v>441</v>
      </c>
      <c r="F42" s="283" t="n">
        <v>530</v>
      </c>
      <c r="G42" s="284" t="n">
        <v>8.1</v>
      </c>
      <c r="H42" s="286" t="n">
        <v>6.3</v>
      </c>
      <c r="I42" s="287" t="n">
        <v>5.78</v>
      </c>
      <c r="J42" s="285" t="n">
        <v>4.2</v>
      </c>
      <c r="K42" s="285" t="n">
        <v>5.14</v>
      </c>
    </row>
    <row r="43" customFormat="false" ht="13.5" hidden="false" customHeight="true" outlineLevel="0" collapsed="false">
      <c r="A43" s="274" t="s">
        <v>408</v>
      </c>
      <c r="B43" s="283" t="n">
        <v>858</v>
      </c>
      <c r="C43" s="283" t="n">
        <v>717</v>
      </c>
      <c r="D43" s="283" t="n">
        <v>691</v>
      </c>
      <c r="E43" s="283" t="n">
        <v>523</v>
      </c>
      <c r="F43" s="283" t="n">
        <v>505</v>
      </c>
      <c r="G43" s="284" t="n">
        <v>9.4</v>
      </c>
      <c r="H43" s="284" t="n">
        <v>7</v>
      </c>
      <c r="I43" s="285" t="n">
        <v>6.82</v>
      </c>
      <c r="J43" s="285" t="n">
        <v>5.24</v>
      </c>
      <c r="K43" s="285" t="n">
        <v>5.09</v>
      </c>
    </row>
    <row r="44" customFormat="false" ht="13.5" hidden="false" customHeight="true" outlineLevel="0" collapsed="false">
      <c r="A44" s="274" t="s">
        <v>409</v>
      </c>
      <c r="B44" s="283" t="n">
        <v>3564</v>
      </c>
      <c r="C44" s="283" t="n">
        <v>2988</v>
      </c>
      <c r="D44" s="283" t="n">
        <v>3536</v>
      </c>
      <c r="E44" s="283" t="n">
        <v>2677</v>
      </c>
      <c r="F44" s="283" t="n">
        <v>2865</v>
      </c>
      <c r="G44" s="284" t="n">
        <v>7.3</v>
      </c>
      <c r="H44" s="284" t="n">
        <v>5.6</v>
      </c>
      <c r="I44" s="285" t="n">
        <v>6.38</v>
      </c>
      <c r="J44" s="285" t="n">
        <v>4.9</v>
      </c>
      <c r="K44" s="285" t="n">
        <v>5.19</v>
      </c>
    </row>
    <row r="45" customFormat="false" ht="13.5" hidden="false" customHeight="true" outlineLevel="0" collapsed="false">
      <c r="A45" s="274" t="s">
        <v>410</v>
      </c>
      <c r="B45" s="283" t="n">
        <v>1178</v>
      </c>
      <c r="C45" s="283" t="n">
        <v>893</v>
      </c>
      <c r="D45" s="283" t="n">
        <v>1012</v>
      </c>
      <c r="E45" s="283" t="n">
        <v>815</v>
      </c>
      <c r="F45" s="283" t="n">
        <v>849</v>
      </c>
      <c r="G45" s="284" t="n">
        <v>7.8</v>
      </c>
      <c r="H45" s="284" t="n">
        <v>5.5</v>
      </c>
      <c r="I45" s="285" t="n">
        <v>6.42</v>
      </c>
      <c r="J45" s="285" t="n">
        <v>5.24</v>
      </c>
      <c r="K45" s="285" t="n">
        <v>5.49</v>
      </c>
    </row>
    <row r="46" customFormat="false" ht="13.5" hidden="false" customHeight="true" outlineLevel="0" collapsed="false">
      <c r="A46" s="274" t="s">
        <v>411</v>
      </c>
      <c r="B46" s="283" t="n">
        <v>704</v>
      </c>
      <c r="C46" s="283" t="n">
        <v>653</v>
      </c>
      <c r="D46" s="283" t="n">
        <v>709</v>
      </c>
      <c r="E46" s="283" t="n">
        <v>549</v>
      </c>
      <c r="F46" s="283" t="n">
        <v>556</v>
      </c>
      <c r="G46" s="284" t="n">
        <v>8.4</v>
      </c>
      <c r="H46" s="284" t="n">
        <v>6.7</v>
      </c>
      <c r="I46" s="285" t="n">
        <v>6.87</v>
      </c>
      <c r="J46" s="285" t="n">
        <v>5.33</v>
      </c>
      <c r="K46" s="285" t="n">
        <v>5.43</v>
      </c>
    </row>
    <row r="47" customFormat="false" ht="12.75" hidden="false" customHeight="false" outlineLevel="0" collapsed="false">
      <c r="H47" s="260"/>
      <c r="I47" s="260"/>
      <c r="J47" s="260"/>
      <c r="K47" s="260"/>
    </row>
    <row r="48" customFormat="false" ht="12.75" hidden="false" customHeight="false" outlineLevel="0" collapsed="false">
      <c r="A48" s="260" t="s">
        <v>412</v>
      </c>
    </row>
    <row r="49" customFormat="false" ht="12.75" hidden="false" customHeight="false" outlineLevel="0" collapsed="false">
      <c r="A49" s="288" t="s">
        <v>413</v>
      </c>
      <c r="B49" s="288"/>
    </row>
  </sheetData>
  <mergeCells count="4">
    <mergeCell ref="A1:K1"/>
    <mergeCell ref="A4:A5"/>
    <mergeCell ref="B5:F5"/>
    <mergeCell ref="G5:K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7.7"/>
    <col collapsed="false" customWidth="true" hidden="false" outlineLevel="0" max="2" min="2" style="9" width="7.14"/>
    <col collapsed="false" customWidth="true" hidden="false" outlineLevel="0" max="3" min="3" style="9" width="6.28"/>
    <col collapsed="false" customWidth="true" hidden="false" outlineLevel="0" max="4" min="4" style="9" width="5.13"/>
    <col collapsed="false" customWidth="true" hidden="false" outlineLevel="0" max="5" min="5" style="9" width="3.99"/>
    <col collapsed="false" customWidth="true" hidden="false" outlineLevel="0" max="6" min="6" style="9" width="6.28"/>
    <col collapsed="false" customWidth="true" hidden="false" outlineLevel="0" max="7" min="7" style="9" width="7.7"/>
    <col collapsed="false" customWidth="true" hidden="false" outlineLevel="0" max="11" min="8" style="9" width="6.28"/>
    <col collapsed="false" customWidth="true" hidden="false" outlineLevel="0" max="12" min="12" style="9" width="7.14"/>
    <col collapsed="false" customWidth="false" hidden="false" outlineLevel="0" max="257" min="13" style="9" width="9.14"/>
  </cols>
  <sheetData>
    <row r="1" s="5" customFormat="true" ht="26.45" hidden="false" customHeight="true" outlineLevel="0" collapsed="false">
      <c r="A1" s="156" t="s">
        <v>41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7" customFormat="true" ht="15" hidden="false" customHeight="true" outlineLevel="0" collapsed="false">
      <c r="A2" s="7" t="s">
        <v>415</v>
      </c>
    </row>
    <row r="3" s="7" customFormat="true" ht="15" hidden="false" customHeight="true" outlineLevel="0" collapsed="false">
      <c r="A3" s="7" t="s">
        <v>416</v>
      </c>
    </row>
    <row r="4" s="7" customFormat="true" ht="13.5" hidden="false" customHeight="false" outlineLevel="0" collapsed="false"/>
    <row r="5" customFormat="false" ht="18" hidden="false" customHeight="true" outlineLevel="0" collapsed="false">
      <c r="A5" s="64" t="s">
        <v>369</v>
      </c>
      <c r="B5" s="11" t="s">
        <v>417</v>
      </c>
      <c r="C5" s="90" t="s">
        <v>418</v>
      </c>
      <c r="D5" s="90"/>
      <c r="E5" s="90"/>
      <c r="F5" s="90"/>
      <c r="G5" s="90"/>
      <c r="H5" s="90"/>
      <c r="I5" s="90"/>
      <c r="J5" s="90"/>
      <c r="K5" s="90"/>
      <c r="L5" s="90"/>
    </row>
    <row r="6" customFormat="false" ht="29.45" hidden="false" customHeight="true" outlineLevel="0" collapsed="false">
      <c r="A6" s="64"/>
      <c r="B6" s="11"/>
      <c r="C6" s="11" t="s">
        <v>266</v>
      </c>
      <c r="D6" s="11"/>
      <c r="E6" s="11"/>
      <c r="F6" s="12" t="s">
        <v>69</v>
      </c>
      <c r="G6" s="12"/>
      <c r="H6" s="12" t="s">
        <v>70</v>
      </c>
      <c r="I6" s="12" t="s">
        <v>71</v>
      </c>
      <c r="J6" s="12" t="s">
        <v>419</v>
      </c>
      <c r="K6" s="12" t="s">
        <v>267</v>
      </c>
      <c r="L6" s="13" t="s">
        <v>420</v>
      </c>
    </row>
    <row r="7" customFormat="false" ht="51.6" hidden="false" customHeight="true" outlineLevel="0" collapsed="false">
      <c r="A7" s="64"/>
      <c r="B7" s="11"/>
      <c r="C7" s="11" t="s">
        <v>421</v>
      </c>
      <c r="D7" s="12" t="n">
        <v>18</v>
      </c>
      <c r="E7" s="12" t="n">
        <v>19</v>
      </c>
      <c r="F7" s="11" t="s">
        <v>13</v>
      </c>
      <c r="G7" s="11" t="s">
        <v>422</v>
      </c>
      <c r="H7" s="12"/>
      <c r="I7" s="12"/>
      <c r="J7" s="12"/>
      <c r="K7" s="12"/>
      <c r="L7" s="13"/>
    </row>
    <row r="8" customFormat="false" ht="9.6" hidden="false" customHeight="true" outlineLevel="0" collapsed="false">
      <c r="A8" s="65"/>
      <c r="B8" s="65"/>
      <c r="C8" s="65"/>
      <c r="D8" s="146"/>
      <c r="E8" s="146"/>
      <c r="F8" s="65"/>
      <c r="G8" s="65"/>
      <c r="H8" s="146"/>
      <c r="I8" s="146"/>
      <c r="J8" s="146"/>
      <c r="K8" s="146"/>
      <c r="L8" s="65"/>
    </row>
    <row r="9" s="8" customFormat="true" ht="17.25" hidden="false" customHeight="true" outlineLevel="0" collapsed="false">
      <c r="A9" s="193" t="s">
        <v>316</v>
      </c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</row>
    <row r="10" s="8" customFormat="true" ht="10.15" hidden="false" customHeight="true" outlineLevel="0" collapsed="false">
      <c r="A10" s="193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.75" hidden="false" customHeight="false" outlineLevel="0" collapsed="false">
      <c r="A11" s="69" t="s">
        <v>372</v>
      </c>
      <c r="B11" s="137" t="n">
        <v>49633</v>
      </c>
      <c r="C11" s="137" t="n">
        <v>123</v>
      </c>
      <c r="D11" s="137" t="n">
        <v>31</v>
      </c>
      <c r="E11" s="137" t="n">
        <v>92</v>
      </c>
      <c r="F11" s="137" t="n">
        <v>4653</v>
      </c>
      <c r="G11" s="137" t="n">
        <v>191</v>
      </c>
      <c r="H11" s="137" t="n">
        <v>18104</v>
      </c>
      <c r="I11" s="137" t="n">
        <v>12981</v>
      </c>
      <c r="J11" s="137" t="n">
        <v>5530</v>
      </c>
      <c r="K11" s="137" t="n">
        <v>4025</v>
      </c>
      <c r="L11" s="137" t="n">
        <v>4217</v>
      </c>
    </row>
    <row r="12" customFormat="false" ht="25.5" hidden="false" customHeight="false" outlineLevel="0" collapsed="false">
      <c r="A12" s="251" t="s">
        <v>373</v>
      </c>
      <c r="B12" s="199" t="n">
        <v>7452</v>
      </c>
      <c r="C12" s="199" t="n">
        <v>18</v>
      </c>
      <c r="D12" s="199" t="n">
        <v>4</v>
      </c>
      <c r="E12" s="199" t="n">
        <v>14</v>
      </c>
      <c r="F12" s="199" t="n">
        <v>508</v>
      </c>
      <c r="G12" s="199" t="n">
        <v>26</v>
      </c>
      <c r="H12" s="199" t="n">
        <v>2491</v>
      </c>
      <c r="I12" s="199" t="n">
        <v>2086</v>
      </c>
      <c r="J12" s="199" t="n">
        <v>951</v>
      </c>
      <c r="K12" s="199" t="n">
        <v>649</v>
      </c>
      <c r="L12" s="199" t="n">
        <v>749</v>
      </c>
    </row>
    <row r="13" customFormat="false" ht="12.75" hidden="false" customHeight="false" outlineLevel="0" collapsed="false">
      <c r="A13" s="72" t="s">
        <v>374</v>
      </c>
      <c r="B13" s="199" t="n">
        <v>1448</v>
      </c>
      <c r="C13" s="199" t="n">
        <v>4</v>
      </c>
      <c r="D13" s="199" t="n">
        <v>1</v>
      </c>
      <c r="E13" s="199" t="n">
        <v>3</v>
      </c>
      <c r="F13" s="199" t="n">
        <v>159</v>
      </c>
      <c r="G13" s="199" t="n">
        <v>5</v>
      </c>
      <c r="H13" s="199" t="n">
        <v>625</v>
      </c>
      <c r="I13" s="199" t="n">
        <v>394</v>
      </c>
      <c r="J13" s="199" t="n">
        <v>121</v>
      </c>
      <c r="K13" s="199" t="n">
        <v>75</v>
      </c>
      <c r="L13" s="199" t="n">
        <v>70</v>
      </c>
    </row>
    <row r="14" customFormat="false" ht="12.75" hidden="false" customHeight="false" outlineLevel="0" collapsed="false">
      <c r="A14" s="72" t="s">
        <v>375</v>
      </c>
      <c r="B14" s="199" t="n">
        <v>818</v>
      </c>
      <c r="C14" s="199" t="n">
        <v>3</v>
      </c>
      <c r="D14" s="199" t="n">
        <v>1</v>
      </c>
      <c r="E14" s="199" t="n">
        <v>2</v>
      </c>
      <c r="F14" s="199" t="n">
        <v>98</v>
      </c>
      <c r="G14" s="199" t="n">
        <v>4</v>
      </c>
      <c r="H14" s="199" t="n">
        <v>299</v>
      </c>
      <c r="I14" s="199" t="n">
        <v>204</v>
      </c>
      <c r="J14" s="199" t="n">
        <v>77</v>
      </c>
      <c r="K14" s="199" t="n">
        <v>64</v>
      </c>
      <c r="L14" s="199" t="n">
        <v>73</v>
      </c>
    </row>
    <row r="15" customFormat="false" ht="12.75" hidden="false" customHeight="false" outlineLevel="0" collapsed="false">
      <c r="A15" s="72" t="s">
        <v>376</v>
      </c>
      <c r="B15" s="199" t="n">
        <v>1699</v>
      </c>
      <c r="C15" s="199" t="n">
        <v>2</v>
      </c>
      <c r="D15" s="199" t="s">
        <v>110</v>
      </c>
      <c r="E15" s="199" t="n">
        <v>2</v>
      </c>
      <c r="F15" s="199" t="n">
        <v>172</v>
      </c>
      <c r="G15" s="199" t="n">
        <v>9</v>
      </c>
      <c r="H15" s="199" t="n">
        <v>636</v>
      </c>
      <c r="I15" s="199" t="n">
        <v>414</v>
      </c>
      <c r="J15" s="199" t="n">
        <v>187</v>
      </c>
      <c r="K15" s="199" t="n">
        <v>134</v>
      </c>
      <c r="L15" s="199" t="n">
        <v>154</v>
      </c>
    </row>
    <row r="16" customFormat="false" ht="12.75" hidden="false" customHeight="false" outlineLevel="0" collapsed="false">
      <c r="A16" s="72" t="s">
        <v>377</v>
      </c>
      <c r="B16" s="199" t="n">
        <v>799</v>
      </c>
      <c r="C16" s="199" t="n">
        <v>3</v>
      </c>
      <c r="D16" s="199" t="n">
        <v>1</v>
      </c>
      <c r="E16" s="199" t="n">
        <v>2</v>
      </c>
      <c r="F16" s="199" t="n">
        <v>104</v>
      </c>
      <c r="G16" s="199" t="n">
        <v>5</v>
      </c>
      <c r="H16" s="199" t="n">
        <v>297</v>
      </c>
      <c r="I16" s="199" t="n">
        <v>196</v>
      </c>
      <c r="J16" s="199" t="n">
        <v>72</v>
      </c>
      <c r="K16" s="199" t="n">
        <v>55</v>
      </c>
      <c r="L16" s="199" t="n">
        <v>72</v>
      </c>
    </row>
    <row r="17" customFormat="false" ht="12.75" hidden="false" customHeight="false" outlineLevel="0" collapsed="false">
      <c r="A17" s="72" t="s">
        <v>378</v>
      </c>
      <c r="B17" s="199" t="n">
        <v>502</v>
      </c>
      <c r="C17" s="199" t="s">
        <v>110</v>
      </c>
      <c r="D17" s="199" t="s">
        <v>110</v>
      </c>
      <c r="E17" s="199" t="s">
        <v>110</v>
      </c>
      <c r="F17" s="199" t="n">
        <v>66</v>
      </c>
      <c r="G17" s="199" t="n">
        <v>2</v>
      </c>
      <c r="H17" s="199" t="n">
        <v>156</v>
      </c>
      <c r="I17" s="199" t="n">
        <v>127</v>
      </c>
      <c r="J17" s="199" t="n">
        <v>59</v>
      </c>
      <c r="K17" s="199" t="n">
        <v>44</v>
      </c>
      <c r="L17" s="199" t="n">
        <v>50</v>
      </c>
    </row>
    <row r="18" customFormat="false" ht="12.75" hidden="false" customHeight="false" outlineLevel="0" collapsed="false">
      <c r="A18" s="72" t="s">
        <v>379</v>
      </c>
      <c r="B18" s="199" t="n">
        <v>1035</v>
      </c>
      <c r="C18" s="199" t="n">
        <v>2</v>
      </c>
      <c r="D18" s="199" t="s">
        <v>110</v>
      </c>
      <c r="E18" s="199" t="n">
        <v>2</v>
      </c>
      <c r="F18" s="199" t="n">
        <v>102</v>
      </c>
      <c r="G18" s="199" t="n">
        <v>7</v>
      </c>
      <c r="H18" s="199" t="n">
        <v>425</v>
      </c>
      <c r="I18" s="199" t="n">
        <v>278</v>
      </c>
      <c r="J18" s="199" t="n">
        <v>83</v>
      </c>
      <c r="K18" s="199" t="n">
        <v>65</v>
      </c>
      <c r="L18" s="199" t="n">
        <v>80</v>
      </c>
    </row>
    <row r="19" customFormat="false" ht="12.75" hidden="false" customHeight="false" outlineLevel="0" collapsed="false">
      <c r="A19" s="72" t="s">
        <v>380</v>
      </c>
      <c r="B19" s="199" t="n">
        <v>520</v>
      </c>
      <c r="C19" s="199" t="s">
        <v>110</v>
      </c>
      <c r="D19" s="199" t="s">
        <v>110</v>
      </c>
      <c r="E19" s="199" t="s">
        <v>110</v>
      </c>
      <c r="F19" s="199" t="n">
        <v>54</v>
      </c>
      <c r="G19" s="199" t="n">
        <v>6</v>
      </c>
      <c r="H19" s="199" t="n">
        <v>200</v>
      </c>
      <c r="I19" s="199" t="n">
        <v>148</v>
      </c>
      <c r="J19" s="199" t="n">
        <v>47</v>
      </c>
      <c r="K19" s="199" t="n">
        <v>29</v>
      </c>
      <c r="L19" s="199" t="n">
        <v>42</v>
      </c>
    </row>
    <row r="20" customFormat="false" ht="12.75" hidden="false" customHeight="false" outlineLevel="0" collapsed="false">
      <c r="A20" s="72" t="s">
        <v>381</v>
      </c>
      <c r="B20" s="199" t="n">
        <v>562</v>
      </c>
      <c r="C20" s="199" t="n">
        <v>1</v>
      </c>
      <c r="D20" s="199" t="n">
        <v>1</v>
      </c>
      <c r="E20" s="199" t="s">
        <v>110</v>
      </c>
      <c r="F20" s="199" t="n">
        <v>57</v>
      </c>
      <c r="G20" s="199" t="n">
        <v>6</v>
      </c>
      <c r="H20" s="199" t="n">
        <v>205</v>
      </c>
      <c r="I20" s="199" t="n">
        <v>143</v>
      </c>
      <c r="J20" s="199" t="n">
        <v>61</v>
      </c>
      <c r="K20" s="199" t="n">
        <v>42</v>
      </c>
      <c r="L20" s="199" t="n">
        <v>53</v>
      </c>
    </row>
    <row r="21" customFormat="false" ht="12.75" hidden="false" customHeight="false" outlineLevel="0" collapsed="false">
      <c r="A21" s="72" t="s">
        <v>382</v>
      </c>
      <c r="B21" s="199" t="n">
        <v>2068</v>
      </c>
      <c r="C21" s="199" t="n">
        <v>1</v>
      </c>
      <c r="D21" s="199" t="s">
        <v>110</v>
      </c>
      <c r="E21" s="199" t="n">
        <v>1</v>
      </c>
      <c r="F21" s="199" t="n">
        <v>184</v>
      </c>
      <c r="G21" s="199" t="n">
        <v>9</v>
      </c>
      <c r="H21" s="199" t="n">
        <v>713</v>
      </c>
      <c r="I21" s="199" t="n">
        <v>577</v>
      </c>
      <c r="J21" s="199" t="n">
        <v>244</v>
      </c>
      <c r="K21" s="199" t="n">
        <v>179</v>
      </c>
      <c r="L21" s="199" t="n">
        <v>170</v>
      </c>
    </row>
    <row r="22" customFormat="false" ht="12.75" hidden="false" customHeight="false" outlineLevel="0" collapsed="false">
      <c r="A22" s="72" t="s">
        <v>383</v>
      </c>
      <c r="B22" s="199" t="n">
        <v>1202</v>
      </c>
      <c r="C22" s="199" t="n">
        <v>5</v>
      </c>
      <c r="D22" s="199" t="s">
        <v>110</v>
      </c>
      <c r="E22" s="199" t="n">
        <v>5</v>
      </c>
      <c r="F22" s="199" t="n">
        <v>91</v>
      </c>
      <c r="G22" s="199" t="n">
        <v>3</v>
      </c>
      <c r="H22" s="199" t="n">
        <v>428</v>
      </c>
      <c r="I22" s="199" t="n">
        <v>296</v>
      </c>
      <c r="J22" s="199" t="n">
        <v>150</v>
      </c>
      <c r="K22" s="199" t="n">
        <v>120</v>
      </c>
      <c r="L22" s="199" t="n">
        <v>112</v>
      </c>
    </row>
    <row r="23" customFormat="false" ht="12.75" hidden="false" customHeight="false" outlineLevel="0" collapsed="false">
      <c r="A23" s="72" t="s">
        <v>384</v>
      </c>
      <c r="B23" s="199" t="n">
        <v>987</v>
      </c>
      <c r="C23" s="199" t="n">
        <v>5</v>
      </c>
      <c r="D23" s="199" t="n">
        <v>3</v>
      </c>
      <c r="E23" s="199" t="n">
        <v>2</v>
      </c>
      <c r="F23" s="199" t="n">
        <v>120</v>
      </c>
      <c r="G23" s="199" t="n">
        <v>4</v>
      </c>
      <c r="H23" s="199" t="n">
        <v>349</v>
      </c>
      <c r="I23" s="199" t="n">
        <v>234</v>
      </c>
      <c r="J23" s="199" t="n">
        <v>96</v>
      </c>
      <c r="K23" s="199" t="n">
        <v>88</v>
      </c>
      <c r="L23" s="199" t="n">
        <v>95</v>
      </c>
    </row>
    <row r="24" customFormat="false" ht="12.75" hidden="false" customHeight="false" outlineLevel="0" collapsed="false">
      <c r="A24" s="72" t="s">
        <v>385</v>
      </c>
      <c r="B24" s="199" t="n">
        <v>567</v>
      </c>
      <c r="C24" s="199" t="n">
        <v>2</v>
      </c>
      <c r="D24" s="199" t="s">
        <v>110</v>
      </c>
      <c r="E24" s="199" t="n">
        <v>2</v>
      </c>
      <c r="F24" s="199" t="n">
        <v>42</v>
      </c>
      <c r="G24" s="199" t="n">
        <v>3</v>
      </c>
      <c r="H24" s="199" t="n">
        <v>180</v>
      </c>
      <c r="I24" s="199" t="n">
        <v>155</v>
      </c>
      <c r="J24" s="199" t="n">
        <v>66</v>
      </c>
      <c r="K24" s="199" t="n">
        <v>66</v>
      </c>
      <c r="L24" s="199" t="n">
        <v>56</v>
      </c>
    </row>
    <row r="25" customFormat="false" ht="12.75" hidden="false" customHeight="false" outlineLevel="0" collapsed="false">
      <c r="A25" s="72" t="s">
        <v>386</v>
      </c>
      <c r="B25" s="199" t="n">
        <v>451</v>
      </c>
      <c r="C25" s="199" t="s">
        <v>110</v>
      </c>
      <c r="D25" s="199" t="s">
        <v>110</v>
      </c>
      <c r="E25" s="199" t="s">
        <v>110</v>
      </c>
      <c r="F25" s="199" t="n">
        <v>49</v>
      </c>
      <c r="G25" s="199" t="n">
        <v>3</v>
      </c>
      <c r="H25" s="199" t="n">
        <v>183</v>
      </c>
      <c r="I25" s="199" t="n">
        <v>103</v>
      </c>
      <c r="J25" s="199" t="n">
        <v>50</v>
      </c>
      <c r="K25" s="199" t="n">
        <v>39</v>
      </c>
      <c r="L25" s="199" t="n">
        <v>27</v>
      </c>
    </row>
    <row r="26" customFormat="false" ht="12.75" hidden="false" customHeight="false" outlineLevel="0" collapsed="false">
      <c r="A26" s="72" t="s">
        <v>387</v>
      </c>
      <c r="B26" s="199" t="n">
        <v>1416</v>
      </c>
      <c r="C26" s="199" t="n">
        <v>4</v>
      </c>
      <c r="D26" s="199" t="n">
        <v>2</v>
      </c>
      <c r="E26" s="199" t="n">
        <v>2</v>
      </c>
      <c r="F26" s="199" t="n">
        <v>137</v>
      </c>
      <c r="G26" s="199" t="n">
        <v>1</v>
      </c>
      <c r="H26" s="199" t="n">
        <v>539</v>
      </c>
      <c r="I26" s="199" t="n">
        <v>359</v>
      </c>
      <c r="J26" s="199" t="n">
        <v>148</v>
      </c>
      <c r="K26" s="199" t="n">
        <v>111</v>
      </c>
      <c r="L26" s="199" t="n">
        <v>118</v>
      </c>
    </row>
    <row r="27" customFormat="false" ht="12.75" hidden="false" customHeight="false" outlineLevel="0" collapsed="false">
      <c r="A27" s="72" t="s">
        <v>388</v>
      </c>
      <c r="B27" s="199" t="n">
        <v>863</v>
      </c>
      <c r="C27" s="199" t="n">
        <v>2</v>
      </c>
      <c r="D27" s="199" t="n">
        <v>1</v>
      </c>
      <c r="E27" s="199" t="n">
        <v>1</v>
      </c>
      <c r="F27" s="199" t="n">
        <v>91</v>
      </c>
      <c r="G27" s="199" t="s">
        <v>110</v>
      </c>
      <c r="H27" s="199" t="n">
        <v>354</v>
      </c>
      <c r="I27" s="199" t="n">
        <v>208</v>
      </c>
      <c r="J27" s="199" t="n">
        <v>100</v>
      </c>
      <c r="K27" s="199" t="n">
        <v>53</v>
      </c>
      <c r="L27" s="199" t="n">
        <v>55</v>
      </c>
    </row>
    <row r="28" customFormat="false" ht="12.75" hidden="false" customHeight="false" outlineLevel="0" collapsed="false">
      <c r="A28" s="72" t="s">
        <v>389</v>
      </c>
      <c r="B28" s="199" t="n">
        <v>518</v>
      </c>
      <c r="C28" s="199" t="n">
        <v>1</v>
      </c>
      <c r="D28" s="199" t="s">
        <v>110</v>
      </c>
      <c r="E28" s="199" t="n">
        <v>1</v>
      </c>
      <c r="F28" s="199" t="n">
        <v>33</v>
      </c>
      <c r="G28" s="199" t="s">
        <v>110</v>
      </c>
      <c r="H28" s="199" t="n">
        <v>168</v>
      </c>
      <c r="I28" s="199" t="n">
        <v>149</v>
      </c>
      <c r="J28" s="199" t="n">
        <v>65</v>
      </c>
      <c r="K28" s="199" t="n">
        <v>56</v>
      </c>
      <c r="L28" s="199" t="n">
        <v>46</v>
      </c>
    </row>
    <row r="29" customFormat="false" ht="12.75" hidden="false" customHeight="false" outlineLevel="0" collapsed="false">
      <c r="A29" s="72" t="s">
        <v>390</v>
      </c>
      <c r="B29" s="199" t="n">
        <v>3516</v>
      </c>
      <c r="C29" s="199" t="n">
        <v>12</v>
      </c>
      <c r="D29" s="199" t="n">
        <v>1</v>
      </c>
      <c r="E29" s="199" t="n">
        <v>11</v>
      </c>
      <c r="F29" s="199" t="n">
        <v>307</v>
      </c>
      <c r="G29" s="199" t="n">
        <v>8</v>
      </c>
      <c r="H29" s="199" t="n">
        <v>1302</v>
      </c>
      <c r="I29" s="199" t="n">
        <v>977</v>
      </c>
      <c r="J29" s="199" t="n">
        <v>395</v>
      </c>
      <c r="K29" s="199" t="n">
        <v>294</v>
      </c>
      <c r="L29" s="199" t="n">
        <v>229</v>
      </c>
    </row>
    <row r="30" customFormat="false" ht="12.75" hidden="false" customHeight="false" outlineLevel="0" collapsed="false">
      <c r="A30" s="72" t="s">
        <v>391</v>
      </c>
      <c r="B30" s="199" t="n">
        <v>473</v>
      </c>
      <c r="C30" s="199" t="s">
        <v>110</v>
      </c>
      <c r="D30" s="199" t="s">
        <v>110</v>
      </c>
      <c r="E30" s="199" t="s">
        <v>110</v>
      </c>
      <c r="F30" s="199" t="n">
        <v>56</v>
      </c>
      <c r="G30" s="199" t="n">
        <v>4</v>
      </c>
      <c r="H30" s="199" t="n">
        <v>160</v>
      </c>
      <c r="I30" s="199" t="n">
        <v>117</v>
      </c>
      <c r="J30" s="199" t="n">
        <v>59</v>
      </c>
      <c r="K30" s="199" t="n">
        <v>45</v>
      </c>
      <c r="L30" s="199" t="n">
        <v>36</v>
      </c>
    </row>
    <row r="31" customFormat="false" ht="12.75" hidden="false" customHeight="false" outlineLevel="0" collapsed="false">
      <c r="A31" s="72" t="s">
        <v>392</v>
      </c>
      <c r="B31" s="199" t="n">
        <v>1520</v>
      </c>
      <c r="C31" s="199" t="n">
        <v>3</v>
      </c>
      <c r="D31" s="199" t="s">
        <v>110</v>
      </c>
      <c r="E31" s="199" t="n">
        <v>3</v>
      </c>
      <c r="F31" s="199" t="n">
        <v>164</v>
      </c>
      <c r="G31" s="199" t="n">
        <v>4</v>
      </c>
      <c r="H31" s="199" t="n">
        <v>625</v>
      </c>
      <c r="I31" s="199" t="n">
        <v>367</v>
      </c>
      <c r="J31" s="199" t="n">
        <v>153</v>
      </c>
      <c r="K31" s="199" t="n">
        <v>108</v>
      </c>
      <c r="L31" s="199" t="n">
        <v>100</v>
      </c>
    </row>
    <row r="32" customFormat="false" ht="12.75" hidden="false" customHeight="false" outlineLevel="0" collapsed="false">
      <c r="A32" s="72" t="s">
        <v>393</v>
      </c>
      <c r="B32" s="199" t="n">
        <v>2966</v>
      </c>
      <c r="C32" s="199" t="n">
        <v>6</v>
      </c>
      <c r="D32" s="199" t="n">
        <v>3</v>
      </c>
      <c r="E32" s="199" t="n">
        <v>3</v>
      </c>
      <c r="F32" s="199" t="n">
        <v>212</v>
      </c>
      <c r="G32" s="199" t="n">
        <v>12</v>
      </c>
      <c r="H32" s="199" t="n">
        <v>1015</v>
      </c>
      <c r="I32" s="199" t="n">
        <v>799</v>
      </c>
      <c r="J32" s="199" t="n">
        <v>356</v>
      </c>
      <c r="K32" s="199" t="n">
        <v>273</v>
      </c>
      <c r="L32" s="199" t="n">
        <v>305</v>
      </c>
    </row>
    <row r="33" customFormat="false" ht="12.75" hidden="false" customHeight="false" outlineLevel="0" collapsed="false">
      <c r="A33" s="72" t="s">
        <v>394</v>
      </c>
      <c r="B33" s="199" t="n">
        <v>753</v>
      </c>
      <c r="C33" s="199" t="n">
        <v>4</v>
      </c>
      <c r="D33" s="199" t="s">
        <v>110</v>
      </c>
      <c r="E33" s="199" t="n">
        <v>4</v>
      </c>
      <c r="F33" s="199" t="n">
        <v>57</v>
      </c>
      <c r="G33" s="199" t="n">
        <v>2</v>
      </c>
      <c r="H33" s="199" t="n">
        <v>267</v>
      </c>
      <c r="I33" s="199" t="n">
        <v>225</v>
      </c>
      <c r="J33" s="199" t="n">
        <v>98</v>
      </c>
      <c r="K33" s="199" t="n">
        <v>49</v>
      </c>
      <c r="L33" s="199" t="n">
        <v>53</v>
      </c>
    </row>
    <row r="34" customFormat="false" ht="12.75" hidden="false" customHeight="false" outlineLevel="0" collapsed="false">
      <c r="A34" s="72" t="s">
        <v>395</v>
      </c>
      <c r="B34" s="199" t="n">
        <v>511</v>
      </c>
      <c r="C34" s="199" t="n">
        <v>1</v>
      </c>
      <c r="D34" s="199" t="s">
        <v>110</v>
      </c>
      <c r="E34" s="199" t="n">
        <v>1</v>
      </c>
      <c r="F34" s="199" t="n">
        <v>32</v>
      </c>
      <c r="G34" s="199" t="n">
        <v>3</v>
      </c>
      <c r="H34" s="199" t="n">
        <v>204</v>
      </c>
      <c r="I34" s="199" t="n">
        <v>136</v>
      </c>
      <c r="J34" s="199" t="n">
        <v>57</v>
      </c>
      <c r="K34" s="199" t="n">
        <v>38</v>
      </c>
      <c r="L34" s="199" t="n">
        <v>43</v>
      </c>
    </row>
    <row r="35" customFormat="false" ht="12.75" hidden="false" customHeight="false" outlineLevel="0" collapsed="false">
      <c r="A35" s="72" t="s">
        <v>423</v>
      </c>
      <c r="B35" s="199" t="n">
        <v>609</v>
      </c>
      <c r="C35" s="199" t="n">
        <v>1</v>
      </c>
      <c r="D35" s="199" t="s">
        <v>110</v>
      </c>
      <c r="E35" s="199" t="n">
        <v>1</v>
      </c>
      <c r="F35" s="199" t="n">
        <v>73</v>
      </c>
      <c r="G35" s="199" t="n">
        <v>2</v>
      </c>
      <c r="H35" s="199" t="n">
        <v>235</v>
      </c>
      <c r="I35" s="199" t="n">
        <v>159</v>
      </c>
      <c r="J35" s="199" t="n">
        <v>55</v>
      </c>
      <c r="K35" s="199" t="n">
        <v>43</v>
      </c>
      <c r="L35" s="199" t="n">
        <v>43</v>
      </c>
    </row>
    <row r="36" customFormat="false" ht="12.75" hidden="false" customHeight="false" outlineLevel="0" collapsed="false">
      <c r="A36" s="72" t="s">
        <v>397</v>
      </c>
      <c r="B36" s="199" t="n">
        <v>2523</v>
      </c>
      <c r="C36" s="199" t="n">
        <v>7</v>
      </c>
      <c r="D36" s="199" t="n">
        <v>1</v>
      </c>
      <c r="E36" s="199" t="n">
        <v>6</v>
      </c>
      <c r="F36" s="199" t="n">
        <v>200</v>
      </c>
      <c r="G36" s="199" t="n">
        <v>6</v>
      </c>
      <c r="H36" s="199" t="n">
        <v>925</v>
      </c>
      <c r="I36" s="199" t="n">
        <v>642</v>
      </c>
      <c r="J36" s="199" t="n">
        <v>293</v>
      </c>
      <c r="K36" s="199" t="n">
        <v>226</v>
      </c>
      <c r="L36" s="199" t="n">
        <v>230</v>
      </c>
    </row>
    <row r="37" customFormat="false" ht="12.75" hidden="false" customHeight="false" outlineLevel="0" collapsed="false">
      <c r="A37" s="72" t="s">
        <v>398</v>
      </c>
      <c r="B37" s="199" t="n">
        <v>1095</v>
      </c>
      <c r="C37" s="199" t="n">
        <v>3</v>
      </c>
      <c r="D37" s="199" t="n">
        <v>1</v>
      </c>
      <c r="E37" s="199" t="n">
        <v>2</v>
      </c>
      <c r="F37" s="199" t="n">
        <v>147</v>
      </c>
      <c r="G37" s="199" t="n">
        <v>2</v>
      </c>
      <c r="H37" s="199" t="n">
        <v>472</v>
      </c>
      <c r="I37" s="199" t="n">
        <v>280</v>
      </c>
      <c r="J37" s="199" t="n">
        <v>80</v>
      </c>
      <c r="K37" s="199" t="n">
        <v>49</v>
      </c>
      <c r="L37" s="199" t="n">
        <v>64</v>
      </c>
    </row>
    <row r="38" customFormat="false" ht="12.75" hidden="false" customHeight="false" outlineLevel="0" collapsed="false">
      <c r="A38" s="72" t="s">
        <v>399</v>
      </c>
      <c r="B38" s="199" t="n">
        <v>757</v>
      </c>
      <c r="C38" s="199" t="n">
        <v>6</v>
      </c>
      <c r="D38" s="199" t="n">
        <v>4</v>
      </c>
      <c r="E38" s="199" t="n">
        <v>2</v>
      </c>
      <c r="F38" s="199" t="n">
        <v>124</v>
      </c>
      <c r="G38" s="199" t="n">
        <v>8</v>
      </c>
      <c r="H38" s="199" t="n">
        <v>302</v>
      </c>
      <c r="I38" s="199" t="n">
        <v>161</v>
      </c>
      <c r="J38" s="199" t="n">
        <v>55</v>
      </c>
      <c r="K38" s="199" t="n">
        <v>54</v>
      </c>
      <c r="L38" s="199" t="n">
        <v>55</v>
      </c>
    </row>
    <row r="39" customFormat="false" ht="12.75" hidden="false" customHeight="false" outlineLevel="0" collapsed="false">
      <c r="A39" s="72" t="s">
        <v>400</v>
      </c>
      <c r="B39" s="199" t="n">
        <v>866</v>
      </c>
      <c r="C39" s="199" t="n">
        <v>5</v>
      </c>
      <c r="D39" s="199" t="n">
        <v>2</v>
      </c>
      <c r="E39" s="199" t="n">
        <v>3</v>
      </c>
      <c r="F39" s="199" t="n">
        <v>172</v>
      </c>
      <c r="G39" s="199" t="n">
        <v>10</v>
      </c>
      <c r="H39" s="199" t="n">
        <v>390</v>
      </c>
      <c r="I39" s="199" t="n">
        <v>154</v>
      </c>
      <c r="J39" s="199" t="n">
        <v>59</v>
      </c>
      <c r="K39" s="199" t="n">
        <v>42</v>
      </c>
      <c r="L39" s="199" t="n">
        <v>44</v>
      </c>
    </row>
    <row r="40" customFormat="false" ht="12.75" hidden="false" customHeight="false" outlineLevel="0" collapsed="false">
      <c r="A40" s="72" t="s">
        <v>401</v>
      </c>
      <c r="B40" s="199" t="n">
        <v>907</v>
      </c>
      <c r="C40" s="199" t="s">
        <v>110</v>
      </c>
      <c r="D40" s="199" t="s">
        <v>110</v>
      </c>
      <c r="E40" s="199" t="s">
        <v>110</v>
      </c>
      <c r="F40" s="199" t="n">
        <v>112</v>
      </c>
      <c r="G40" s="199" t="n">
        <v>6</v>
      </c>
      <c r="H40" s="199" t="n">
        <v>386</v>
      </c>
      <c r="I40" s="199" t="n">
        <v>221</v>
      </c>
      <c r="J40" s="199" t="n">
        <v>91</v>
      </c>
      <c r="K40" s="199" t="n">
        <v>52</v>
      </c>
      <c r="L40" s="199" t="n">
        <v>45</v>
      </c>
    </row>
    <row r="41" customFormat="false" ht="12.75" hidden="false" customHeight="false" outlineLevel="0" collapsed="false">
      <c r="A41" s="72" t="s">
        <v>402</v>
      </c>
      <c r="B41" s="199" t="n">
        <v>912</v>
      </c>
      <c r="C41" s="199" t="n">
        <v>3</v>
      </c>
      <c r="D41" s="199" t="s">
        <v>110</v>
      </c>
      <c r="E41" s="199" t="n">
        <v>3</v>
      </c>
      <c r="F41" s="199" t="n">
        <v>90</v>
      </c>
      <c r="G41" s="199" t="n">
        <v>4</v>
      </c>
      <c r="H41" s="199" t="n">
        <v>320</v>
      </c>
      <c r="I41" s="199" t="n">
        <v>237</v>
      </c>
      <c r="J41" s="199" t="n">
        <v>91</v>
      </c>
      <c r="K41" s="199" t="n">
        <v>72</v>
      </c>
      <c r="L41" s="199" t="n">
        <v>99</v>
      </c>
    </row>
    <row r="42" customFormat="false" ht="12.75" hidden="false" customHeight="false" outlineLevel="0" collapsed="false">
      <c r="A42" s="72" t="s">
        <v>403</v>
      </c>
      <c r="B42" s="199" t="n">
        <v>1837</v>
      </c>
      <c r="C42" s="199" t="n">
        <v>3</v>
      </c>
      <c r="D42" s="199" t="s">
        <v>110</v>
      </c>
      <c r="E42" s="199" t="n">
        <v>3</v>
      </c>
      <c r="F42" s="199" t="n">
        <v>137</v>
      </c>
      <c r="G42" s="199" t="n">
        <v>3</v>
      </c>
      <c r="H42" s="199" t="n">
        <v>585</v>
      </c>
      <c r="I42" s="199" t="n">
        <v>458</v>
      </c>
      <c r="J42" s="199" t="n">
        <v>267</v>
      </c>
      <c r="K42" s="199" t="n">
        <v>174</v>
      </c>
      <c r="L42" s="199" t="n">
        <v>213</v>
      </c>
    </row>
    <row r="43" customFormat="false" ht="12.75" hidden="false" customHeight="false" outlineLevel="0" collapsed="false">
      <c r="A43" s="72" t="s">
        <v>404</v>
      </c>
      <c r="B43" s="199" t="n">
        <v>539</v>
      </c>
      <c r="C43" s="199" t="n">
        <v>1</v>
      </c>
      <c r="D43" s="199" t="n">
        <v>1</v>
      </c>
      <c r="E43" s="199" t="s">
        <v>110</v>
      </c>
      <c r="F43" s="199" t="n">
        <v>61</v>
      </c>
      <c r="G43" s="199" t="n">
        <v>1</v>
      </c>
      <c r="H43" s="199" t="n">
        <v>218</v>
      </c>
      <c r="I43" s="199" t="n">
        <v>159</v>
      </c>
      <c r="J43" s="199" t="n">
        <v>46</v>
      </c>
      <c r="K43" s="199" t="n">
        <v>30</v>
      </c>
      <c r="L43" s="199" t="n">
        <v>24</v>
      </c>
    </row>
    <row r="44" customFormat="false" ht="12.75" hidden="false" customHeight="false" outlineLevel="0" collapsed="false">
      <c r="A44" s="72" t="s">
        <v>405</v>
      </c>
      <c r="B44" s="199" t="n">
        <v>934</v>
      </c>
      <c r="C44" s="199" t="s">
        <v>110</v>
      </c>
      <c r="D44" s="199" t="s">
        <v>110</v>
      </c>
      <c r="E44" s="199" t="s">
        <v>110</v>
      </c>
      <c r="F44" s="199" t="n">
        <v>105</v>
      </c>
      <c r="G44" s="199" t="n">
        <v>3</v>
      </c>
      <c r="H44" s="199" t="n">
        <v>330</v>
      </c>
      <c r="I44" s="199" t="n">
        <v>235</v>
      </c>
      <c r="J44" s="199" t="n">
        <v>120</v>
      </c>
      <c r="K44" s="199" t="n">
        <v>69</v>
      </c>
      <c r="L44" s="199" t="n">
        <v>75</v>
      </c>
    </row>
    <row r="45" customFormat="false" ht="12.75" hidden="false" customHeight="false" outlineLevel="0" collapsed="false">
      <c r="A45" s="72" t="s">
        <v>406</v>
      </c>
      <c r="B45" s="199" t="n">
        <v>703</v>
      </c>
      <c r="C45" s="199" t="n">
        <v>2</v>
      </c>
      <c r="D45" s="199" t="s">
        <v>110</v>
      </c>
      <c r="E45" s="199" t="n">
        <v>2</v>
      </c>
      <c r="F45" s="199" t="n">
        <v>79</v>
      </c>
      <c r="G45" s="199" t="n">
        <v>2</v>
      </c>
      <c r="H45" s="199" t="n">
        <v>270</v>
      </c>
      <c r="I45" s="199" t="n">
        <v>187</v>
      </c>
      <c r="J45" s="199" t="n">
        <v>74</v>
      </c>
      <c r="K45" s="199" t="n">
        <v>46</v>
      </c>
      <c r="L45" s="199" t="n">
        <v>45</v>
      </c>
    </row>
    <row r="46" customFormat="false" ht="12.75" hidden="false" customHeight="false" outlineLevel="0" collapsed="false">
      <c r="A46" s="72" t="s">
        <v>407</v>
      </c>
      <c r="B46" s="199" t="n">
        <v>530</v>
      </c>
      <c r="C46" s="199" t="n">
        <v>1</v>
      </c>
      <c r="D46" s="199" t="n">
        <v>1</v>
      </c>
      <c r="E46" s="199" t="s">
        <v>110</v>
      </c>
      <c r="F46" s="199" t="n">
        <v>48</v>
      </c>
      <c r="G46" s="199" t="n">
        <v>2</v>
      </c>
      <c r="H46" s="199" t="n">
        <v>172</v>
      </c>
      <c r="I46" s="199" t="n">
        <v>137</v>
      </c>
      <c r="J46" s="199" t="n">
        <v>59</v>
      </c>
      <c r="K46" s="199" t="n">
        <v>60</v>
      </c>
      <c r="L46" s="199" t="n">
        <v>53</v>
      </c>
    </row>
    <row r="47" customFormat="false" ht="12.75" hidden="false" customHeight="false" outlineLevel="0" collapsed="false">
      <c r="A47" s="72" t="s">
        <v>408</v>
      </c>
      <c r="B47" s="199" t="n">
        <v>505</v>
      </c>
      <c r="C47" s="199" t="n">
        <v>2</v>
      </c>
      <c r="D47" s="199" t="s">
        <v>110</v>
      </c>
      <c r="E47" s="199" t="n">
        <v>2</v>
      </c>
      <c r="F47" s="199" t="n">
        <v>61</v>
      </c>
      <c r="G47" s="199" t="n">
        <v>1</v>
      </c>
      <c r="H47" s="199" t="n">
        <v>206</v>
      </c>
      <c r="I47" s="199" t="n">
        <v>106</v>
      </c>
      <c r="J47" s="199" t="n">
        <v>51</v>
      </c>
      <c r="K47" s="199" t="n">
        <v>38</v>
      </c>
      <c r="L47" s="199" t="n">
        <v>41</v>
      </c>
    </row>
    <row r="48" customFormat="false" ht="12.75" hidden="false" customHeight="false" outlineLevel="0" collapsed="false">
      <c r="A48" s="72" t="s">
        <v>409</v>
      </c>
      <c r="B48" s="199" t="n">
        <v>2865</v>
      </c>
      <c r="C48" s="199" t="n">
        <v>6</v>
      </c>
      <c r="D48" s="199" t="n">
        <v>2</v>
      </c>
      <c r="E48" s="199" t="n">
        <v>4</v>
      </c>
      <c r="F48" s="199" t="n">
        <v>200</v>
      </c>
      <c r="G48" s="199" t="n">
        <v>9</v>
      </c>
      <c r="H48" s="199" t="n">
        <v>984</v>
      </c>
      <c r="I48" s="199" t="n">
        <v>807</v>
      </c>
      <c r="J48" s="199" t="n">
        <v>351</v>
      </c>
      <c r="K48" s="199" t="n">
        <v>253</v>
      </c>
      <c r="L48" s="199" t="n">
        <v>264</v>
      </c>
    </row>
    <row r="49" customFormat="false" ht="12.75" hidden="false" customHeight="false" outlineLevel="0" collapsed="false">
      <c r="A49" s="72" t="s">
        <v>410</v>
      </c>
      <c r="B49" s="199" t="n">
        <v>849</v>
      </c>
      <c r="C49" s="199" t="n">
        <v>3</v>
      </c>
      <c r="D49" s="199" t="n">
        <v>1</v>
      </c>
      <c r="E49" s="199" t="n">
        <v>2</v>
      </c>
      <c r="F49" s="199" t="n">
        <v>117</v>
      </c>
      <c r="G49" s="199" t="n">
        <v>6</v>
      </c>
      <c r="H49" s="199" t="n">
        <v>300</v>
      </c>
      <c r="I49" s="199" t="n">
        <v>197</v>
      </c>
      <c r="J49" s="199" t="n">
        <v>74</v>
      </c>
      <c r="K49" s="199" t="n">
        <v>82</v>
      </c>
      <c r="L49" s="199" t="n">
        <v>76</v>
      </c>
    </row>
    <row r="50" customFormat="false" ht="12.75" hidden="false" customHeight="false" outlineLevel="0" collapsed="false">
      <c r="A50" s="72" t="s">
        <v>411</v>
      </c>
      <c r="B50" s="199" t="n">
        <v>556</v>
      </c>
      <c r="C50" s="199" t="n">
        <v>1</v>
      </c>
      <c r="D50" s="199" t="s">
        <v>110</v>
      </c>
      <c r="E50" s="199" t="n">
        <v>1</v>
      </c>
      <c r="F50" s="199" t="n">
        <v>32</v>
      </c>
      <c r="G50" s="199" t="s">
        <v>110</v>
      </c>
      <c r="H50" s="199" t="n">
        <v>188</v>
      </c>
      <c r="I50" s="199" t="n">
        <v>149</v>
      </c>
      <c r="J50" s="199" t="n">
        <v>69</v>
      </c>
      <c r="K50" s="199" t="n">
        <v>59</v>
      </c>
      <c r="L50" s="199" t="n">
        <v>58</v>
      </c>
    </row>
    <row r="51" customFormat="false" ht="12.75" hidden="false" customHeight="false" outlineLevel="0" collapsed="false">
      <c r="C51" s="152"/>
      <c r="D51" s="152"/>
      <c r="E51" s="152"/>
      <c r="F51" s="152"/>
      <c r="G51" s="152"/>
      <c r="H51" s="152"/>
      <c r="I51" s="152"/>
      <c r="J51" s="152"/>
      <c r="K51" s="152"/>
      <c r="L51" s="152"/>
    </row>
    <row r="52" customFormat="false" ht="12.75" hidden="false" customHeight="false" outlineLevel="0" collapsed="false">
      <c r="C52" s="152"/>
      <c r="D52" s="152"/>
      <c r="E52" s="152"/>
      <c r="F52" s="152"/>
      <c r="G52" s="152"/>
      <c r="H52" s="152"/>
      <c r="I52" s="152"/>
      <c r="J52" s="152"/>
      <c r="K52" s="152"/>
      <c r="L52" s="152"/>
    </row>
    <row r="53" customFormat="false" ht="12.75" hidden="false" customHeight="false" outlineLevel="0" collapsed="false">
      <c r="C53" s="152"/>
      <c r="D53" s="152"/>
      <c r="E53" s="152"/>
      <c r="F53" s="152"/>
      <c r="G53" s="152"/>
      <c r="H53" s="152"/>
      <c r="I53" s="152"/>
      <c r="J53" s="152"/>
      <c r="K53" s="152"/>
      <c r="L53" s="152"/>
    </row>
    <row r="54" customFormat="false" ht="12.75" hidden="false" customHeight="false" outlineLevel="0" collapsed="false">
      <c r="C54" s="152"/>
      <c r="D54" s="152"/>
      <c r="E54" s="152"/>
      <c r="F54" s="152"/>
      <c r="G54" s="152"/>
      <c r="H54" s="152"/>
      <c r="I54" s="152"/>
      <c r="J54" s="152"/>
      <c r="K54" s="152"/>
      <c r="L54" s="152"/>
    </row>
    <row r="55" customFormat="false" ht="12.75" hidden="false" customHeight="false" outlineLevel="0" collapsed="false">
      <c r="C55" s="152"/>
      <c r="D55" s="152"/>
      <c r="E55" s="152"/>
      <c r="F55" s="152"/>
      <c r="G55" s="152"/>
      <c r="H55" s="152"/>
      <c r="I55" s="152"/>
      <c r="J55" s="152"/>
      <c r="K55" s="152"/>
      <c r="L55" s="152"/>
    </row>
    <row r="56" customFormat="false" ht="12.75" hidden="false" customHeight="false" outlineLevel="0" collapsed="false">
      <c r="C56" s="152"/>
      <c r="D56" s="152"/>
      <c r="E56" s="152"/>
      <c r="F56" s="152"/>
      <c r="G56" s="152"/>
      <c r="H56" s="152"/>
      <c r="I56" s="152"/>
      <c r="J56" s="152"/>
      <c r="K56" s="152"/>
      <c r="L56" s="152"/>
    </row>
  </sheetData>
  <mergeCells count="12">
    <mergeCell ref="A1:L1"/>
    <mergeCell ref="A5:A7"/>
    <mergeCell ref="B5:B7"/>
    <mergeCell ref="C5:L5"/>
    <mergeCell ref="C6:E6"/>
    <mergeCell ref="F6:G6"/>
    <mergeCell ref="H6:H7"/>
    <mergeCell ref="I6:I7"/>
    <mergeCell ref="J6:J7"/>
    <mergeCell ref="K6:K7"/>
    <mergeCell ref="L6:L7"/>
    <mergeCell ref="A9:L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8.99"/>
    <col collapsed="false" customWidth="true" hidden="false" outlineLevel="0" max="11" min="2" style="9" width="6.85"/>
    <col collapsed="false" customWidth="false" hidden="false" outlineLevel="0" max="257" min="12" style="9" width="9.14"/>
  </cols>
  <sheetData>
    <row r="1" customFormat="false" ht="26.25" hidden="false" customHeight="true" outlineLevel="0" collapsed="false">
      <c r="A1" s="156" t="s">
        <v>4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6.5" hidden="false" customHeight="true" outlineLevel="0" collapsed="false">
      <c r="A2" s="7" t="s">
        <v>425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6.5" hidden="false" customHeight="true" outlineLevel="0" collapsed="false">
      <c r="A3" s="7" t="s">
        <v>426</v>
      </c>
      <c r="B3" s="7"/>
      <c r="C3" s="7"/>
      <c r="D3" s="7"/>
      <c r="E3" s="7"/>
      <c r="F3" s="7"/>
      <c r="G3" s="7"/>
      <c r="H3" s="7"/>
      <c r="I3" s="7"/>
      <c r="J3" s="7"/>
      <c r="K3" s="7"/>
    </row>
    <row r="5" customFormat="false" ht="12.75" hidden="false" customHeight="true" outlineLevel="0" collapsed="false">
      <c r="A5" s="64" t="s">
        <v>369</v>
      </c>
      <c r="B5" s="11" t="s">
        <v>417</v>
      </c>
      <c r="C5" s="90" t="s">
        <v>418</v>
      </c>
      <c r="D5" s="90"/>
      <c r="E5" s="90"/>
      <c r="F5" s="90"/>
      <c r="G5" s="90"/>
      <c r="H5" s="90"/>
      <c r="I5" s="90"/>
      <c r="J5" s="90"/>
      <c r="K5" s="90"/>
    </row>
    <row r="6" customFormat="false" ht="27" hidden="false" customHeight="true" outlineLevel="0" collapsed="false">
      <c r="A6" s="64"/>
      <c r="B6" s="11"/>
      <c r="C6" s="11" t="s">
        <v>284</v>
      </c>
      <c r="D6" s="11"/>
      <c r="E6" s="11"/>
      <c r="F6" s="12" t="s">
        <v>111</v>
      </c>
      <c r="G6" s="12" t="s">
        <v>113</v>
      </c>
      <c r="H6" s="12" t="s">
        <v>114</v>
      </c>
      <c r="I6" s="12" t="s">
        <v>115</v>
      </c>
      <c r="J6" s="12" t="s">
        <v>176</v>
      </c>
      <c r="K6" s="13" t="s">
        <v>420</v>
      </c>
    </row>
    <row r="7" customFormat="false" ht="57.75" hidden="false" customHeight="true" outlineLevel="0" collapsed="false">
      <c r="A7" s="64"/>
      <c r="B7" s="11"/>
      <c r="C7" s="11" t="s">
        <v>421</v>
      </c>
      <c r="D7" s="11" t="s">
        <v>270</v>
      </c>
      <c r="E7" s="12" t="s">
        <v>271</v>
      </c>
      <c r="F7" s="12"/>
      <c r="G7" s="12"/>
      <c r="H7" s="12"/>
      <c r="I7" s="12"/>
      <c r="J7" s="12"/>
      <c r="K7" s="13"/>
    </row>
    <row r="8" s="8" customFormat="true" ht="12.75" hidden="false" customHeight="false" outlineLevel="0" collapsed="false">
      <c r="A8" s="65"/>
      <c r="B8" s="65"/>
      <c r="C8" s="65"/>
      <c r="D8" s="65"/>
      <c r="E8" s="65"/>
      <c r="F8" s="146"/>
      <c r="G8" s="146"/>
      <c r="H8" s="146"/>
      <c r="I8" s="146"/>
      <c r="J8" s="146"/>
      <c r="K8" s="146"/>
    </row>
    <row r="9" customFormat="false" ht="13.5" hidden="false" customHeight="true" outlineLevel="0" collapsed="false">
      <c r="A9" s="15" t="s">
        <v>42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289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289"/>
    </row>
    <row r="11" s="40" customFormat="true" ht="12.75" hidden="false" customHeight="false" outlineLevel="0" collapsed="false">
      <c r="A11" s="290" t="s">
        <v>372</v>
      </c>
      <c r="B11" s="137" t="n">
        <v>49633</v>
      </c>
      <c r="C11" s="137" t="n">
        <v>563</v>
      </c>
      <c r="D11" s="137" t="n">
        <v>42</v>
      </c>
      <c r="E11" s="137" t="n">
        <v>521</v>
      </c>
      <c r="F11" s="137" t="n">
        <v>9117</v>
      </c>
      <c r="G11" s="137" t="n">
        <v>20523</v>
      </c>
      <c r="H11" s="137" t="n">
        <v>9707</v>
      </c>
      <c r="I11" s="137" t="n">
        <v>3830</v>
      </c>
      <c r="J11" s="137" t="n">
        <v>2889</v>
      </c>
      <c r="K11" s="137" t="n">
        <v>3004</v>
      </c>
      <c r="L11" s="291"/>
    </row>
    <row r="12" customFormat="false" ht="25.5" hidden="false" customHeight="false" outlineLevel="0" collapsed="false">
      <c r="A12" s="251" t="s">
        <v>373</v>
      </c>
      <c r="B12" s="199" t="n">
        <v>7452</v>
      </c>
      <c r="C12" s="199" t="n">
        <v>59</v>
      </c>
      <c r="D12" s="199" t="n">
        <v>6</v>
      </c>
      <c r="E12" s="199" t="n">
        <v>53</v>
      </c>
      <c r="F12" s="199" t="n">
        <v>970</v>
      </c>
      <c r="G12" s="199" t="n">
        <v>3066</v>
      </c>
      <c r="H12" s="199" t="n">
        <v>1729</v>
      </c>
      <c r="I12" s="199" t="n">
        <v>681</v>
      </c>
      <c r="J12" s="199" t="n">
        <v>444</v>
      </c>
      <c r="K12" s="199" t="n">
        <v>503</v>
      </c>
      <c r="L12" s="291"/>
    </row>
    <row r="13" customFormat="false" ht="12.75" hidden="false" customHeight="false" outlineLevel="0" collapsed="false">
      <c r="A13" s="72" t="s">
        <v>374</v>
      </c>
      <c r="B13" s="199" t="n">
        <v>1448</v>
      </c>
      <c r="C13" s="199" t="n">
        <v>17</v>
      </c>
      <c r="D13" s="199" t="n">
        <v>2</v>
      </c>
      <c r="E13" s="199" t="n">
        <v>15</v>
      </c>
      <c r="F13" s="199" t="n">
        <v>322</v>
      </c>
      <c r="G13" s="199" t="n">
        <v>683</v>
      </c>
      <c r="H13" s="199" t="n">
        <v>242</v>
      </c>
      <c r="I13" s="199" t="n">
        <v>74</v>
      </c>
      <c r="J13" s="199" t="n">
        <v>47</v>
      </c>
      <c r="K13" s="199" t="n">
        <v>63</v>
      </c>
      <c r="L13" s="291"/>
    </row>
    <row r="14" customFormat="false" ht="12.75" hidden="false" customHeight="false" outlineLevel="0" collapsed="false">
      <c r="A14" s="72" t="s">
        <v>375</v>
      </c>
      <c r="B14" s="199" t="n">
        <v>818</v>
      </c>
      <c r="C14" s="199" t="n">
        <v>21</v>
      </c>
      <c r="D14" s="199" t="s">
        <v>110</v>
      </c>
      <c r="E14" s="199" t="n">
        <v>21</v>
      </c>
      <c r="F14" s="199" t="n">
        <v>180</v>
      </c>
      <c r="G14" s="199" t="n">
        <v>322</v>
      </c>
      <c r="H14" s="199" t="n">
        <v>138</v>
      </c>
      <c r="I14" s="199" t="n">
        <v>52</v>
      </c>
      <c r="J14" s="199" t="n">
        <v>56</v>
      </c>
      <c r="K14" s="199" t="n">
        <v>49</v>
      </c>
      <c r="L14" s="291"/>
    </row>
    <row r="15" customFormat="false" ht="12.75" hidden="false" customHeight="false" outlineLevel="0" collapsed="false">
      <c r="A15" s="72" t="s">
        <v>376</v>
      </c>
      <c r="B15" s="199" t="n">
        <v>1699</v>
      </c>
      <c r="C15" s="199" t="n">
        <v>19</v>
      </c>
      <c r="D15" s="199" t="n">
        <v>1</v>
      </c>
      <c r="E15" s="199" t="n">
        <v>18</v>
      </c>
      <c r="F15" s="199" t="n">
        <v>353</v>
      </c>
      <c r="G15" s="199" t="n">
        <v>694</v>
      </c>
      <c r="H15" s="199" t="n">
        <v>298</v>
      </c>
      <c r="I15" s="199" t="n">
        <v>120</v>
      </c>
      <c r="J15" s="199" t="n">
        <v>100</v>
      </c>
      <c r="K15" s="199" t="n">
        <v>115</v>
      </c>
      <c r="L15" s="291"/>
    </row>
    <row r="16" customFormat="false" ht="12.75" hidden="false" customHeight="false" outlineLevel="0" collapsed="false">
      <c r="A16" s="72" t="s">
        <v>377</v>
      </c>
      <c r="B16" s="199" t="n">
        <v>799</v>
      </c>
      <c r="C16" s="199" t="n">
        <v>18</v>
      </c>
      <c r="D16" s="199" t="n">
        <v>1</v>
      </c>
      <c r="E16" s="199" t="n">
        <v>17</v>
      </c>
      <c r="F16" s="199" t="n">
        <v>191</v>
      </c>
      <c r="G16" s="199" t="n">
        <v>280</v>
      </c>
      <c r="H16" s="199" t="n">
        <v>140</v>
      </c>
      <c r="I16" s="199" t="n">
        <v>61</v>
      </c>
      <c r="J16" s="199" t="n">
        <v>56</v>
      </c>
      <c r="K16" s="199" t="n">
        <v>53</v>
      </c>
      <c r="L16" s="291"/>
    </row>
    <row r="17" customFormat="false" ht="12.75" hidden="false" customHeight="false" outlineLevel="0" collapsed="false">
      <c r="A17" s="72" t="s">
        <v>378</v>
      </c>
      <c r="B17" s="199" t="n">
        <v>502</v>
      </c>
      <c r="C17" s="199" t="n">
        <v>12</v>
      </c>
      <c r="D17" s="199" t="n">
        <v>1</v>
      </c>
      <c r="E17" s="199" t="n">
        <v>11</v>
      </c>
      <c r="F17" s="199" t="n">
        <v>114</v>
      </c>
      <c r="G17" s="199" t="n">
        <v>186</v>
      </c>
      <c r="H17" s="199" t="n">
        <v>87</v>
      </c>
      <c r="I17" s="199" t="n">
        <v>30</v>
      </c>
      <c r="J17" s="199" t="n">
        <v>36</v>
      </c>
      <c r="K17" s="199" t="n">
        <v>37</v>
      </c>
      <c r="L17" s="291"/>
    </row>
    <row r="18" customFormat="false" ht="12.75" hidden="false" customHeight="false" outlineLevel="0" collapsed="false">
      <c r="A18" s="72" t="s">
        <v>379</v>
      </c>
      <c r="B18" s="199" t="n">
        <v>1035</v>
      </c>
      <c r="C18" s="199" t="n">
        <v>13</v>
      </c>
      <c r="D18" s="199" t="n">
        <v>1</v>
      </c>
      <c r="E18" s="199" t="n">
        <v>12</v>
      </c>
      <c r="F18" s="199" t="n">
        <v>208</v>
      </c>
      <c r="G18" s="199" t="n">
        <v>469</v>
      </c>
      <c r="H18" s="199" t="n">
        <v>176</v>
      </c>
      <c r="I18" s="199" t="n">
        <v>62</v>
      </c>
      <c r="J18" s="199" t="n">
        <v>47</v>
      </c>
      <c r="K18" s="199" t="n">
        <v>60</v>
      </c>
      <c r="L18" s="291"/>
    </row>
    <row r="19" customFormat="false" ht="12.75" hidden="false" customHeight="false" outlineLevel="0" collapsed="false">
      <c r="A19" s="72" t="s">
        <v>380</v>
      </c>
      <c r="B19" s="199" t="n">
        <v>520</v>
      </c>
      <c r="C19" s="199" t="n">
        <v>13</v>
      </c>
      <c r="D19" s="199" t="s">
        <v>110</v>
      </c>
      <c r="E19" s="199" t="n">
        <v>13</v>
      </c>
      <c r="F19" s="199" t="n">
        <v>113</v>
      </c>
      <c r="G19" s="199" t="n">
        <v>209</v>
      </c>
      <c r="H19" s="199" t="n">
        <v>98</v>
      </c>
      <c r="I19" s="199" t="n">
        <v>26</v>
      </c>
      <c r="J19" s="199" t="n">
        <v>26</v>
      </c>
      <c r="K19" s="199" t="n">
        <v>35</v>
      </c>
      <c r="L19" s="291"/>
    </row>
    <row r="20" customFormat="false" ht="12.75" hidden="false" customHeight="false" outlineLevel="0" collapsed="false">
      <c r="A20" s="72" t="s">
        <v>381</v>
      </c>
      <c r="B20" s="199" t="n">
        <v>562</v>
      </c>
      <c r="C20" s="199" t="n">
        <v>13</v>
      </c>
      <c r="D20" s="199" t="s">
        <v>110</v>
      </c>
      <c r="E20" s="199" t="n">
        <v>13</v>
      </c>
      <c r="F20" s="199" t="n">
        <v>119</v>
      </c>
      <c r="G20" s="199" t="n">
        <v>217</v>
      </c>
      <c r="H20" s="199" t="n">
        <v>95</v>
      </c>
      <c r="I20" s="199" t="n">
        <v>40</v>
      </c>
      <c r="J20" s="199" t="n">
        <v>37</v>
      </c>
      <c r="K20" s="199" t="n">
        <v>41</v>
      </c>
      <c r="L20" s="291"/>
    </row>
    <row r="21" customFormat="false" ht="12.75" hidden="false" customHeight="false" outlineLevel="0" collapsed="false">
      <c r="A21" s="72" t="s">
        <v>382</v>
      </c>
      <c r="B21" s="199" t="n">
        <v>2068</v>
      </c>
      <c r="C21" s="199" t="n">
        <v>21</v>
      </c>
      <c r="D21" s="199" t="s">
        <v>110</v>
      </c>
      <c r="E21" s="199" t="n">
        <v>21</v>
      </c>
      <c r="F21" s="199" t="n">
        <v>353</v>
      </c>
      <c r="G21" s="199" t="n">
        <v>877</v>
      </c>
      <c r="H21" s="199" t="n">
        <v>408</v>
      </c>
      <c r="I21" s="199" t="n">
        <v>157</v>
      </c>
      <c r="J21" s="199" t="n">
        <v>134</v>
      </c>
      <c r="K21" s="199" t="n">
        <v>118</v>
      </c>
      <c r="L21" s="291"/>
    </row>
    <row r="22" customFormat="false" ht="12.75" hidden="false" customHeight="false" outlineLevel="0" collapsed="false">
      <c r="A22" s="72" t="s">
        <v>383</v>
      </c>
      <c r="B22" s="199" t="n">
        <v>1202</v>
      </c>
      <c r="C22" s="199" t="n">
        <v>12</v>
      </c>
      <c r="D22" s="199" t="s">
        <v>110</v>
      </c>
      <c r="E22" s="199" t="n">
        <v>12</v>
      </c>
      <c r="F22" s="199" t="n">
        <v>210</v>
      </c>
      <c r="G22" s="199" t="n">
        <v>511</v>
      </c>
      <c r="H22" s="199" t="n">
        <v>214</v>
      </c>
      <c r="I22" s="199" t="n">
        <v>88</v>
      </c>
      <c r="J22" s="199" t="n">
        <v>83</v>
      </c>
      <c r="K22" s="199" t="n">
        <v>84</v>
      </c>
      <c r="L22" s="291"/>
    </row>
    <row r="23" customFormat="false" ht="12.75" hidden="false" customHeight="false" outlineLevel="0" collapsed="false">
      <c r="A23" s="72" t="s">
        <v>384</v>
      </c>
      <c r="B23" s="199" t="n">
        <v>987</v>
      </c>
      <c r="C23" s="199" t="n">
        <v>13</v>
      </c>
      <c r="D23" s="199" t="n">
        <v>4</v>
      </c>
      <c r="E23" s="199" t="n">
        <v>9</v>
      </c>
      <c r="F23" s="199" t="n">
        <v>198</v>
      </c>
      <c r="G23" s="199" t="n">
        <v>398</v>
      </c>
      <c r="H23" s="199" t="n">
        <v>168</v>
      </c>
      <c r="I23" s="199" t="n">
        <v>75</v>
      </c>
      <c r="J23" s="199" t="n">
        <v>63</v>
      </c>
      <c r="K23" s="199" t="n">
        <v>72</v>
      </c>
      <c r="L23" s="291"/>
    </row>
    <row r="24" customFormat="false" ht="12.75" hidden="false" customHeight="false" outlineLevel="0" collapsed="false">
      <c r="A24" s="72" t="s">
        <v>385</v>
      </c>
      <c r="B24" s="199" t="n">
        <v>567</v>
      </c>
      <c r="C24" s="199" t="n">
        <v>4</v>
      </c>
      <c r="D24" s="199" t="s">
        <v>110</v>
      </c>
      <c r="E24" s="199" t="n">
        <v>4</v>
      </c>
      <c r="F24" s="199" t="n">
        <v>95</v>
      </c>
      <c r="G24" s="199" t="n">
        <v>207</v>
      </c>
      <c r="H24" s="199" t="n">
        <v>115</v>
      </c>
      <c r="I24" s="199" t="n">
        <v>54</v>
      </c>
      <c r="J24" s="199" t="n">
        <v>50</v>
      </c>
      <c r="K24" s="199" t="n">
        <v>42</v>
      </c>
      <c r="L24" s="291"/>
    </row>
    <row r="25" customFormat="false" ht="12.75" hidden="false" customHeight="false" outlineLevel="0" collapsed="false">
      <c r="A25" s="72" t="s">
        <v>386</v>
      </c>
      <c r="B25" s="199" t="n">
        <v>451</v>
      </c>
      <c r="C25" s="199" t="n">
        <v>9</v>
      </c>
      <c r="D25" s="199" t="n">
        <v>1</v>
      </c>
      <c r="E25" s="199" t="n">
        <v>8</v>
      </c>
      <c r="F25" s="199" t="n">
        <v>99</v>
      </c>
      <c r="G25" s="199" t="n">
        <v>186</v>
      </c>
      <c r="H25" s="199" t="n">
        <v>76</v>
      </c>
      <c r="I25" s="199" t="n">
        <v>38</v>
      </c>
      <c r="J25" s="199" t="n">
        <v>21</v>
      </c>
      <c r="K25" s="199" t="n">
        <v>22</v>
      </c>
      <c r="L25" s="291"/>
    </row>
    <row r="26" customFormat="false" ht="12.75" hidden="false" customHeight="false" outlineLevel="0" collapsed="false">
      <c r="A26" s="72" t="s">
        <v>387</v>
      </c>
      <c r="B26" s="199" t="n">
        <v>1416</v>
      </c>
      <c r="C26" s="199" t="n">
        <v>12</v>
      </c>
      <c r="D26" s="199" t="s">
        <v>110</v>
      </c>
      <c r="E26" s="199" t="n">
        <v>12</v>
      </c>
      <c r="F26" s="199" t="n">
        <v>280</v>
      </c>
      <c r="G26" s="199" t="n">
        <v>606</v>
      </c>
      <c r="H26" s="199" t="n">
        <v>249</v>
      </c>
      <c r="I26" s="199" t="n">
        <v>102</v>
      </c>
      <c r="J26" s="199" t="n">
        <v>89</v>
      </c>
      <c r="K26" s="199" t="n">
        <v>78</v>
      </c>
      <c r="L26" s="291"/>
    </row>
    <row r="27" customFormat="false" ht="12.75" hidden="false" customHeight="false" outlineLevel="0" collapsed="false">
      <c r="A27" s="72" t="s">
        <v>388</v>
      </c>
      <c r="B27" s="199" t="n">
        <v>863</v>
      </c>
      <c r="C27" s="199" t="n">
        <v>8</v>
      </c>
      <c r="D27" s="199" t="n">
        <v>1</v>
      </c>
      <c r="E27" s="199" t="n">
        <v>7</v>
      </c>
      <c r="F27" s="199" t="n">
        <v>206</v>
      </c>
      <c r="G27" s="199" t="n">
        <v>379</v>
      </c>
      <c r="H27" s="199" t="n">
        <v>143</v>
      </c>
      <c r="I27" s="199" t="n">
        <v>49</v>
      </c>
      <c r="J27" s="199" t="n">
        <v>35</v>
      </c>
      <c r="K27" s="199" t="n">
        <v>43</v>
      </c>
      <c r="L27" s="291"/>
    </row>
    <row r="28" customFormat="false" ht="12.75" hidden="false" customHeight="false" outlineLevel="0" collapsed="false">
      <c r="A28" s="72" t="s">
        <v>389</v>
      </c>
      <c r="B28" s="199" t="n">
        <v>518</v>
      </c>
      <c r="C28" s="199" t="n">
        <v>1</v>
      </c>
      <c r="D28" s="199" t="s">
        <v>110</v>
      </c>
      <c r="E28" s="199" t="n">
        <v>1</v>
      </c>
      <c r="F28" s="199" t="n">
        <v>94</v>
      </c>
      <c r="G28" s="199" t="n">
        <v>201</v>
      </c>
      <c r="H28" s="199" t="n">
        <v>94</v>
      </c>
      <c r="I28" s="199" t="n">
        <v>48</v>
      </c>
      <c r="J28" s="199" t="n">
        <v>39</v>
      </c>
      <c r="K28" s="199" t="n">
        <v>41</v>
      </c>
      <c r="L28" s="291"/>
    </row>
    <row r="29" customFormat="false" ht="12.75" hidden="false" customHeight="false" outlineLevel="0" collapsed="false">
      <c r="A29" s="72" t="s">
        <v>390</v>
      </c>
      <c r="B29" s="199" t="n">
        <v>3516</v>
      </c>
      <c r="C29" s="199" t="n">
        <v>37</v>
      </c>
      <c r="D29" s="199" t="n">
        <v>1</v>
      </c>
      <c r="E29" s="199" t="n">
        <v>36</v>
      </c>
      <c r="F29" s="199" t="n">
        <v>585</v>
      </c>
      <c r="G29" s="199" t="n">
        <v>1518</v>
      </c>
      <c r="H29" s="199" t="n">
        <v>783</v>
      </c>
      <c r="I29" s="199" t="n">
        <v>268</v>
      </c>
      <c r="J29" s="199" t="n">
        <v>180</v>
      </c>
      <c r="K29" s="199" t="n">
        <v>145</v>
      </c>
      <c r="L29" s="291"/>
    </row>
    <row r="30" customFormat="false" ht="12.75" hidden="false" customHeight="false" outlineLevel="0" collapsed="false">
      <c r="A30" s="72" t="s">
        <v>391</v>
      </c>
      <c r="B30" s="199" t="n">
        <v>473</v>
      </c>
      <c r="C30" s="199" t="n">
        <v>12</v>
      </c>
      <c r="D30" s="199" t="n">
        <v>2</v>
      </c>
      <c r="E30" s="199" t="n">
        <v>10</v>
      </c>
      <c r="F30" s="199" t="n">
        <v>102</v>
      </c>
      <c r="G30" s="199" t="n">
        <v>175</v>
      </c>
      <c r="H30" s="199" t="n">
        <v>79</v>
      </c>
      <c r="I30" s="199" t="n">
        <v>38</v>
      </c>
      <c r="J30" s="199" t="n">
        <v>40</v>
      </c>
      <c r="K30" s="199" t="n">
        <v>27</v>
      </c>
      <c r="L30" s="291"/>
    </row>
    <row r="31" customFormat="false" ht="12.75" hidden="false" customHeight="false" outlineLevel="0" collapsed="false">
      <c r="A31" s="72" t="s">
        <v>392</v>
      </c>
      <c r="B31" s="199" t="n">
        <v>1520</v>
      </c>
      <c r="C31" s="199" t="n">
        <v>16</v>
      </c>
      <c r="D31" s="199" t="n">
        <v>1</v>
      </c>
      <c r="E31" s="199" t="n">
        <v>15</v>
      </c>
      <c r="F31" s="199" t="n">
        <v>302</v>
      </c>
      <c r="G31" s="199" t="n">
        <v>692</v>
      </c>
      <c r="H31" s="199" t="n">
        <v>273</v>
      </c>
      <c r="I31" s="199" t="n">
        <v>97</v>
      </c>
      <c r="J31" s="199" t="n">
        <v>72</v>
      </c>
      <c r="K31" s="199" t="n">
        <v>68</v>
      </c>
      <c r="L31" s="291"/>
    </row>
    <row r="32" customFormat="false" ht="12.75" hidden="false" customHeight="false" outlineLevel="0" collapsed="false">
      <c r="A32" s="72" t="s">
        <v>393</v>
      </c>
      <c r="B32" s="199" t="n">
        <v>2966</v>
      </c>
      <c r="C32" s="199" t="n">
        <v>29</v>
      </c>
      <c r="D32" s="199" t="n">
        <v>2</v>
      </c>
      <c r="E32" s="199" t="n">
        <v>27</v>
      </c>
      <c r="F32" s="199" t="n">
        <v>412</v>
      </c>
      <c r="G32" s="199" t="n">
        <v>1195</v>
      </c>
      <c r="H32" s="199" t="n">
        <v>633</v>
      </c>
      <c r="I32" s="199" t="n">
        <v>267</v>
      </c>
      <c r="J32" s="199" t="n">
        <v>206</v>
      </c>
      <c r="K32" s="199" t="n">
        <v>224</v>
      </c>
      <c r="L32" s="291"/>
    </row>
    <row r="33" customFormat="false" ht="12.75" hidden="false" customHeight="false" outlineLevel="0" collapsed="false">
      <c r="A33" s="72" t="s">
        <v>394</v>
      </c>
      <c r="B33" s="199" t="n">
        <v>753</v>
      </c>
      <c r="C33" s="199" t="n">
        <v>8</v>
      </c>
      <c r="D33" s="199" t="s">
        <v>110</v>
      </c>
      <c r="E33" s="199" t="n">
        <v>8</v>
      </c>
      <c r="F33" s="199" t="n">
        <v>108</v>
      </c>
      <c r="G33" s="199" t="n">
        <v>338</v>
      </c>
      <c r="H33" s="199" t="n">
        <v>177</v>
      </c>
      <c r="I33" s="199" t="n">
        <v>45</v>
      </c>
      <c r="J33" s="199" t="n">
        <v>42</v>
      </c>
      <c r="K33" s="199" t="n">
        <v>35</v>
      </c>
      <c r="L33" s="291"/>
    </row>
    <row r="34" customFormat="false" ht="12.75" hidden="false" customHeight="false" outlineLevel="0" collapsed="false">
      <c r="A34" s="72" t="s">
        <v>395</v>
      </c>
      <c r="B34" s="199" t="n">
        <v>511</v>
      </c>
      <c r="C34" s="199" t="n">
        <v>3</v>
      </c>
      <c r="D34" s="199" t="s">
        <v>110</v>
      </c>
      <c r="E34" s="199" t="n">
        <v>3</v>
      </c>
      <c r="F34" s="199" t="n">
        <v>82</v>
      </c>
      <c r="G34" s="199" t="n">
        <v>228</v>
      </c>
      <c r="H34" s="199" t="n">
        <v>98</v>
      </c>
      <c r="I34" s="199" t="n">
        <v>44</v>
      </c>
      <c r="J34" s="199" t="n">
        <v>25</v>
      </c>
      <c r="K34" s="199" t="n">
        <v>31</v>
      </c>
      <c r="L34" s="291"/>
    </row>
    <row r="35" customFormat="false" ht="12.75" hidden="false" customHeight="false" outlineLevel="0" collapsed="false">
      <c r="A35" s="72" t="s">
        <v>396</v>
      </c>
      <c r="B35" s="199" t="n">
        <v>609</v>
      </c>
      <c r="C35" s="199" t="n">
        <v>7</v>
      </c>
      <c r="D35" s="199" t="n">
        <v>3</v>
      </c>
      <c r="E35" s="199" t="n">
        <v>4</v>
      </c>
      <c r="F35" s="199" t="n">
        <v>144</v>
      </c>
      <c r="G35" s="199" t="n">
        <v>251</v>
      </c>
      <c r="H35" s="199" t="n">
        <v>107</v>
      </c>
      <c r="I35" s="199" t="n">
        <v>39</v>
      </c>
      <c r="J35" s="199" t="n">
        <v>34</v>
      </c>
      <c r="K35" s="199" t="n">
        <v>27</v>
      </c>
      <c r="L35" s="291"/>
    </row>
    <row r="36" customFormat="false" ht="12.75" hidden="false" customHeight="false" outlineLevel="0" collapsed="false">
      <c r="A36" s="72" t="s">
        <v>397</v>
      </c>
      <c r="B36" s="199" t="n">
        <v>2523</v>
      </c>
      <c r="C36" s="199" t="n">
        <v>18</v>
      </c>
      <c r="D36" s="199" t="n">
        <v>2</v>
      </c>
      <c r="E36" s="199" t="n">
        <v>16</v>
      </c>
      <c r="F36" s="199" t="n">
        <v>371</v>
      </c>
      <c r="G36" s="199" t="n">
        <v>1070</v>
      </c>
      <c r="H36" s="199" t="n">
        <v>549</v>
      </c>
      <c r="I36" s="199" t="n">
        <v>208</v>
      </c>
      <c r="J36" s="199" t="n">
        <v>151</v>
      </c>
      <c r="K36" s="199" t="n">
        <v>156</v>
      </c>
      <c r="L36" s="291"/>
    </row>
    <row r="37" customFormat="false" ht="12.75" hidden="false" customHeight="false" outlineLevel="0" collapsed="false">
      <c r="A37" s="72" t="s">
        <v>398</v>
      </c>
      <c r="B37" s="199" t="n">
        <v>1095</v>
      </c>
      <c r="C37" s="199" t="n">
        <v>17</v>
      </c>
      <c r="D37" s="199" t="s">
        <v>110</v>
      </c>
      <c r="E37" s="199" t="n">
        <v>17</v>
      </c>
      <c r="F37" s="199" t="n">
        <v>282</v>
      </c>
      <c r="G37" s="199" t="n">
        <v>502</v>
      </c>
      <c r="H37" s="199" t="n">
        <v>157</v>
      </c>
      <c r="I37" s="199" t="n">
        <v>53</v>
      </c>
      <c r="J37" s="199" t="n">
        <v>40</v>
      </c>
      <c r="K37" s="199" t="n">
        <v>44</v>
      </c>
      <c r="L37" s="291"/>
    </row>
    <row r="38" customFormat="false" ht="12.75" hidden="false" customHeight="false" outlineLevel="0" collapsed="false">
      <c r="A38" s="72" t="s">
        <v>399</v>
      </c>
      <c r="B38" s="199" t="n">
        <v>757</v>
      </c>
      <c r="C38" s="199" t="n">
        <v>18</v>
      </c>
      <c r="D38" s="199" t="n">
        <v>1</v>
      </c>
      <c r="E38" s="199" t="n">
        <v>17</v>
      </c>
      <c r="F38" s="199" t="n">
        <v>219</v>
      </c>
      <c r="G38" s="199" t="n">
        <v>294</v>
      </c>
      <c r="H38" s="199" t="n">
        <v>94</v>
      </c>
      <c r="I38" s="199" t="n">
        <v>45</v>
      </c>
      <c r="J38" s="199" t="n">
        <v>44</v>
      </c>
      <c r="K38" s="199" t="n">
        <v>43</v>
      </c>
      <c r="L38" s="291"/>
    </row>
    <row r="39" customFormat="false" ht="12.75" hidden="false" customHeight="false" outlineLevel="0" collapsed="false">
      <c r="A39" s="72" t="s">
        <v>400</v>
      </c>
      <c r="B39" s="199" t="n">
        <v>866</v>
      </c>
      <c r="C39" s="199" t="n">
        <v>24</v>
      </c>
      <c r="D39" s="199" t="n">
        <v>2</v>
      </c>
      <c r="E39" s="199" t="n">
        <v>22</v>
      </c>
      <c r="F39" s="199" t="n">
        <v>318</v>
      </c>
      <c r="G39" s="199" t="n">
        <v>311</v>
      </c>
      <c r="H39" s="199" t="n">
        <v>105</v>
      </c>
      <c r="I39" s="199" t="n">
        <v>43</v>
      </c>
      <c r="J39" s="199" t="n">
        <v>34</v>
      </c>
      <c r="K39" s="199" t="n">
        <v>31</v>
      </c>
      <c r="L39" s="291"/>
    </row>
    <row r="40" customFormat="false" ht="12.75" hidden="false" customHeight="false" outlineLevel="0" collapsed="false">
      <c r="A40" s="72" t="s">
        <v>401</v>
      </c>
      <c r="B40" s="199" t="n">
        <v>907</v>
      </c>
      <c r="C40" s="199" t="n">
        <v>6</v>
      </c>
      <c r="D40" s="199" t="s">
        <v>110</v>
      </c>
      <c r="E40" s="199" t="n">
        <v>6</v>
      </c>
      <c r="F40" s="199" t="n">
        <v>224</v>
      </c>
      <c r="G40" s="199" t="n">
        <v>422</v>
      </c>
      <c r="H40" s="199" t="n">
        <v>136</v>
      </c>
      <c r="I40" s="199" t="n">
        <v>70</v>
      </c>
      <c r="J40" s="199" t="n">
        <v>23</v>
      </c>
      <c r="K40" s="199" t="n">
        <v>26</v>
      </c>
      <c r="L40" s="291"/>
    </row>
    <row r="41" customFormat="false" ht="12.75" hidden="false" customHeight="false" outlineLevel="0" collapsed="false">
      <c r="A41" s="72" t="s">
        <v>402</v>
      </c>
      <c r="B41" s="199" t="n">
        <v>912</v>
      </c>
      <c r="C41" s="199" t="n">
        <v>11</v>
      </c>
      <c r="D41" s="199" t="n">
        <v>1</v>
      </c>
      <c r="E41" s="199" t="n">
        <v>10</v>
      </c>
      <c r="F41" s="199" t="n">
        <v>181</v>
      </c>
      <c r="G41" s="199" t="n">
        <v>352</v>
      </c>
      <c r="H41" s="199" t="n">
        <v>173</v>
      </c>
      <c r="I41" s="199" t="n">
        <v>76</v>
      </c>
      <c r="J41" s="199" t="n">
        <v>52</v>
      </c>
      <c r="K41" s="199" t="n">
        <v>67</v>
      </c>
      <c r="L41" s="291"/>
    </row>
    <row r="42" customFormat="false" ht="12.75" hidden="false" customHeight="false" outlineLevel="0" collapsed="false">
      <c r="A42" s="72" t="s">
        <v>403</v>
      </c>
      <c r="B42" s="199" t="n">
        <v>1837</v>
      </c>
      <c r="C42" s="199" t="n">
        <v>12</v>
      </c>
      <c r="D42" s="199" t="n">
        <v>2</v>
      </c>
      <c r="E42" s="199" t="n">
        <v>10</v>
      </c>
      <c r="F42" s="199" t="n">
        <v>266</v>
      </c>
      <c r="G42" s="199" t="n">
        <v>702</v>
      </c>
      <c r="H42" s="199" t="n">
        <v>366</v>
      </c>
      <c r="I42" s="199" t="n">
        <v>189</v>
      </c>
      <c r="J42" s="199" t="n">
        <v>142</v>
      </c>
      <c r="K42" s="199" t="n">
        <v>160</v>
      </c>
      <c r="L42" s="291"/>
    </row>
    <row r="43" customFormat="false" ht="12.75" hidden="false" customHeight="false" outlineLevel="0" collapsed="false">
      <c r="A43" s="72" t="s">
        <v>404</v>
      </c>
      <c r="B43" s="199" t="n">
        <v>539</v>
      </c>
      <c r="C43" s="199" t="n">
        <v>6</v>
      </c>
      <c r="D43" s="199" t="s">
        <v>110</v>
      </c>
      <c r="E43" s="199" t="n">
        <v>6</v>
      </c>
      <c r="F43" s="199" t="n">
        <v>147</v>
      </c>
      <c r="G43" s="199" t="n">
        <v>229</v>
      </c>
      <c r="H43" s="199" t="n">
        <v>94</v>
      </c>
      <c r="I43" s="199" t="n">
        <v>27</v>
      </c>
      <c r="J43" s="199" t="n">
        <v>20</v>
      </c>
      <c r="K43" s="199" t="n">
        <v>16</v>
      </c>
      <c r="L43" s="291"/>
    </row>
    <row r="44" customFormat="false" ht="12.75" hidden="false" customHeight="false" outlineLevel="0" collapsed="false">
      <c r="A44" s="72" t="s">
        <v>405</v>
      </c>
      <c r="B44" s="199" t="n">
        <v>934</v>
      </c>
      <c r="C44" s="199" t="n">
        <v>5</v>
      </c>
      <c r="D44" s="199" t="s">
        <v>110</v>
      </c>
      <c r="E44" s="199" t="n">
        <v>5</v>
      </c>
      <c r="F44" s="199" t="n">
        <v>191</v>
      </c>
      <c r="G44" s="199" t="n">
        <v>381</v>
      </c>
      <c r="H44" s="199" t="n">
        <v>182</v>
      </c>
      <c r="I44" s="199" t="n">
        <v>74</v>
      </c>
      <c r="J44" s="199" t="n">
        <v>43</v>
      </c>
      <c r="K44" s="199" t="n">
        <v>58</v>
      </c>
      <c r="L44" s="291"/>
    </row>
    <row r="45" customFormat="false" ht="12.75" hidden="false" customHeight="false" outlineLevel="0" collapsed="false">
      <c r="A45" s="72" t="s">
        <v>406</v>
      </c>
      <c r="B45" s="199" t="n">
        <v>703</v>
      </c>
      <c r="C45" s="199" t="n">
        <v>8</v>
      </c>
      <c r="D45" s="199" t="s">
        <v>110</v>
      </c>
      <c r="E45" s="199" t="n">
        <v>8</v>
      </c>
      <c r="F45" s="199" t="n">
        <v>171</v>
      </c>
      <c r="G45" s="199" t="n">
        <v>284</v>
      </c>
      <c r="H45" s="199" t="n">
        <v>133</v>
      </c>
      <c r="I45" s="199" t="n">
        <v>41</v>
      </c>
      <c r="J45" s="199" t="n">
        <v>31</v>
      </c>
      <c r="K45" s="199" t="n">
        <v>35</v>
      </c>
      <c r="L45" s="291"/>
    </row>
    <row r="46" customFormat="false" ht="12.75" hidden="false" customHeight="false" outlineLevel="0" collapsed="false">
      <c r="A46" s="72" t="s">
        <v>407</v>
      </c>
      <c r="B46" s="199" t="n">
        <v>530</v>
      </c>
      <c r="C46" s="199" t="n">
        <v>10</v>
      </c>
      <c r="D46" s="199" t="n">
        <v>2</v>
      </c>
      <c r="E46" s="199" t="n">
        <v>8</v>
      </c>
      <c r="F46" s="199" t="n">
        <v>91</v>
      </c>
      <c r="G46" s="199" t="n">
        <v>200</v>
      </c>
      <c r="H46" s="199" t="n">
        <v>93</v>
      </c>
      <c r="I46" s="199" t="n">
        <v>46</v>
      </c>
      <c r="J46" s="199" t="n">
        <v>47</v>
      </c>
      <c r="K46" s="199" t="n">
        <v>43</v>
      </c>
      <c r="L46" s="291"/>
    </row>
    <row r="47" customFormat="false" ht="12.75" hidden="false" customHeight="false" outlineLevel="0" collapsed="false">
      <c r="A47" s="72" t="s">
        <v>408</v>
      </c>
      <c r="B47" s="199" t="n">
        <v>505</v>
      </c>
      <c r="C47" s="199" t="n">
        <v>8</v>
      </c>
      <c r="D47" s="199" t="n">
        <v>1</v>
      </c>
      <c r="E47" s="199" t="n">
        <v>7</v>
      </c>
      <c r="F47" s="199" t="n">
        <v>129</v>
      </c>
      <c r="G47" s="199" t="n">
        <v>192</v>
      </c>
      <c r="H47" s="199" t="n">
        <v>84</v>
      </c>
      <c r="I47" s="199" t="n">
        <v>30</v>
      </c>
      <c r="J47" s="199" t="n">
        <v>36</v>
      </c>
      <c r="K47" s="199" t="n">
        <v>26</v>
      </c>
      <c r="L47" s="291"/>
    </row>
    <row r="48" customFormat="false" ht="12.75" hidden="false" customHeight="false" outlineLevel="0" collapsed="false">
      <c r="A48" s="72" t="s">
        <v>409</v>
      </c>
      <c r="B48" s="199" t="n">
        <v>2865</v>
      </c>
      <c r="C48" s="199" t="n">
        <v>26</v>
      </c>
      <c r="D48" s="199" t="n">
        <v>1</v>
      </c>
      <c r="E48" s="199" t="n">
        <v>25</v>
      </c>
      <c r="F48" s="199" t="n">
        <v>395</v>
      </c>
      <c r="G48" s="199" t="n">
        <v>1178</v>
      </c>
      <c r="H48" s="199" t="n">
        <v>665</v>
      </c>
      <c r="I48" s="199" t="n">
        <v>257</v>
      </c>
      <c r="J48" s="199" t="n">
        <v>153</v>
      </c>
      <c r="K48" s="199" t="n">
        <v>191</v>
      </c>
      <c r="L48" s="291"/>
    </row>
    <row r="49" customFormat="false" ht="12.75" hidden="false" customHeight="false" outlineLevel="0" collapsed="false">
      <c r="A49" s="72" t="s">
        <v>410</v>
      </c>
      <c r="B49" s="199" t="n">
        <v>849</v>
      </c>
      <c r="C49" s="199" t="n">
        <v>15</v>
      </c>
      <c r="D49" s="199" t="n">
        <v>3</v>
      </c>
      <c r="E49" s="199" t="n">
        <v>12</v>
      </c>
      <c r="F49" s="199" t="n">
        <v>209</v>
      </c>
      <c r="G49" s="199" t="n">
        <v>299</v>
      </c>
      <c r="H49" s="199" t="n">
        <v>138</v>
      </c>
      <c r="I49" s="199" t="n">
        <v>65</v>
      </c>
      <c r="J49" s="199" t="n">
        <v>65</v>
      </c>
      <c r="K49" s="199" t="n">
        <v>58</v>
      </c>
      <c r="L49" s="291"/>
    </row>
    <row r="50" customFormat="false" ht="12.75" hidden="false" customHeight="false" outlineLevel="0" collapsed="false">
      <c r="A50" s="72" t="s">
        <v>411</v>
      </c>
      <c r="B50" s="199" t="n">
        <v>556</v>
      </c>
      <c r="C50" s="199" t="n">
        <v>2</v>
      </c>
      <c r="D50" s="199" t="s">
        <v>110</v>
      </c>
      <c r="E50" s="199" t="n">
        <v>2</v>
      </c>
      <c r="F50" s="199" t="n">
        <v>83</v>
      </c>
      <c r="G50" s="199" t="n">
        <v>219</v>
      </c>
      <c r="H50" s="199" t="n">
        <v>118</v>
      </c>
      <c r="I50" s="199" t="n">
        <v>51</v>
      </c>
      <c r="J50" s="199" t="n">
        <v>46</v>
      </c>
      <c r="K50" s="199" t="n">
        <v>37</v>
      </c>
      <c r="L50" s="291"/>
    </row>
    <row r="51" customFormat="false" ht="12.75" hidden="false" customHeight="false" outlineLevel="0" collapsed="false"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</row>
    <row r="52" customFormat="false" ht="12.75" hidden="false" customHeight="false" outlineLevel="0" collapsed="false">
      <c r="C52" s="152"/>
      <c r="D52" s="152"/>
      <c r="E52" s="152"/>
      <c r="F52" s="152"/>
      <c r="G52" s="152"/>
      <c r="H52" s="152"/>
      <c r="I52" s="152"/>
      <c r="J52" s="152"/>
      <c r="K52" s="152"/>
      <c r="L52" s="152"/>
    </row>
    <row r="53" customFormat="false" ht="12.75" hidden="false" customHeight="false" outlineLevel="0" collapsed="false">
      <c r="C53" s="152"/>
      <c r="D53" s="152"/>
      <c r="E53" s="152"/>
      <c r="F53" s="152"/>
      <c r="G53" s="152"/>
      <c r="H53" s="152"/>
      <c r="I53" s="152"/>
      <c r="J53" s="152"/>
      <c r="K53" s="152"/>
      <c r="L53" s="152"/>
    </row>
    <row r="54" customFormat="false" ht="12.75" hidden="false" customHeight="false" outlineLevel="0" collapsed="false">
      <c r="C54" s="152"/>
      <c r="D54" s="152"/>
      <c r="E54" s="152"/>
      <c r="F54" s="152"/>
      <c r="G54" s="152"/>
      <c r="H54" s="152"/>
      <c r="I54" s="152"/>
      <c r="J54" s="152"/>
      <c r="K54" s="152"/>
      <c r="L54" s="152"/>
    </row>
    <row r="55" customFormat="false" ht="12.75" hidden="false" customHeight="false" outlineLevel="0" collapsed="false">
      <c r="C55" s="152"/>
      <c r="D55" s="152"/>
      <c r="E55" s="152"/>
      <c r="F55" s="152"/>
      <c r="G55" s="152"/>
      <c r="H55" s="152"/>
      <c r="I55" s="152"/>
      <c r="J55" s="152"/>
      <c r="K55" s="152"/>
      <c r="L55" s="152"/>
    </row>
    <row r="56" customFormat="false" ht="12.75" hidden="false" customHeight="false" outlineLevel="0" collapsed="false">
      <c r="C56" s="152"/>
      <c r="D56" s="152"/>
      <c r="E56" s="152"/>
      <c r="F56" s="152"/>
      <c r="G56" s="152"/>
      <c r="H56" s="152"/>
      <c r="I56" s="152"/>
      <c r="J56" s="152"/>
      <c r="K56" s="152"/>
      <c r="L56" s="152"/>
    </row>
    <row r="57" customFormat="false" ht="12.75" hidden="false" customHeight="false" outlineLevel="0" collapsed="false">
      <c r="C57" s="152"/>
      <c r="D57" s="152"/>
      <c r="E57" s="152"/>
      <c r="F57" s="152"/>
      <c r="G57" s="152"/>
      <c r="H57" s="152"/>
      <c r="I57" s="152"/>
      <c r="J57" s="152"/>
      <c r="K57" s="152"/>
      <c r="L57" s="152"/>
    </row>
    <row r="58" customFormat="false" ht="12.75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152"/>
      <c r="L58" s="152"/>
    </row>
    <row r="59" customFormat="false" ht="12.75" hidden="false" customHeight="false" outlineLevel="0" collapsed="false">
      <c r="C59" s="152"/>
      <c r="D59" s="152"/>
      <c r="E59" s="152"/>
      <c r="F59" s="152"/>
      <c r="G59" s="152"/>
      <c r="H59" s="152"/>
      <c r="I59" s="152"/>
      <c r="J59" s="152"/>
      <c r="K59" s="152"/>
      <c r="L59" s="152"/>
    </row>
    <row r="60" customFormat="false" ht="12.75" hidden="false" customHeight="false" outlineLevel="0" collapsed="false">
      <c r="C60" s="152"/>
      <c r="D60" s="152"/>
      <c r="E60" s="152"/>
      <c r="F60" s="152"/>
      <c r="G60" s="152"/>
      <c r="H60" s="152"/>
      <c r="I60" s="152"/>
      <c r="J60" s="152"/>
      <c r="K60" s="152"/>
      <c r="L60" s="152"/>
    </row>
    <row r="61" customFormat="false" ht="12.75" hidden="false" customHeight="false" outlineLevel="0" collapsed="false">
      <c r="C61" s="152"/>
      <c r="D61" s="152"/>
      <c r="E61" s="152"/>
      <c r="F61" s="152"/>
      <c r="G61" s="152"/>
      <c r="H61" s="152"/>
      <c r="I61" s="152"/>
      <c r="J61" s="152"/>
      <c r="K61" s="152"/>
      <c r="L61" s="152"/>
    </row>
    <row r="62" customFormat="false" ht="12.75" hidden="false" customHeight="false" outlineLevel="0" collapsed="false">
      <c r="C62" s="152"/>
      <c r="D62" s="152"/>
      <c r="E62" s="152"/>
      <c r="F62" s="152"/>
      <c r="G62" s="152"/>
      <c r="H62" s="152"/>
      <c r="I62" s="152"/>
      <c r="J62" s="152"/>
      <c r="K62" s="152"/>
      <c r="L62" s="152"/>
    </row>
    <row r="63" customFormat="false" ht="12.75" hidden="false" customHeight="false" outlineLevel="0" collapsed="false">
      <c r="C63" s="152"/>
      <c r="D63" s="152"/>
      <c r="E63" s="152"/>
      <c r="F63" s="152"/>
      <c r="G63" s="152"/>
      <c r="H63" s="152"/>
      <c r="I63" s="152"/>
      <c r="J63" s="152"/>
      <c r="K63" s="152"/>
      <c r="L63" s="152"/>
    </row>
    <row r="64" customFormat="false" ht="12.75" hidden="false" customHeight="false" outlineLevel="0" collapsed="false">
      <c r="C64" s="152"/>
      <c r="D64" s="152"/>
      <c r="E64" s="152"/>
      <c r="F64" s="152"/>
      <c r="G64" s="152"/>
      <c r="H64" s="152"/>
      <c r="I64" s="152"/>
      <c r="J64" s="152"/>
      <c r="K64" s="152"/>
      <c r="L64" s="152"/>
    </row>
    <row r="65" customFormat="false" ht="12.75" hidden="false" customHeight="false" outlineLevel="0" collapsed="false">
      <c r="C65" s="152"/>
      <c r="D65" s="152"/>
      <c r="E65" s="152"/>
      <c r="F65" s="152"/>
      <c r="G65" s="152"/>
      <c r="H65" s="152"/>
      <c r="I65" s="152"/>
      <c r="J65" s="152"/>
      <c r="K65" s="152"/>
      <c r="L65" s="152"/>
    </row>
    <row r="66" customFormat="false" ht="12.75" hidden="false" customHeight="false" outlineLevel="0" collapsed="false">
      <c r="C66" s="152"/>
      <c r="D66" s="152"/>
      <c r="E66" s="152"/>
      <c r="F66" s="152"/>
      <c r="G66" s="152"/>
      <c r="H66" s="152"/>
      <c r="I66" s="152"/>
      <c r="J66" s="152"/>
      <c r="K66" s="152"/>
      <c r="L66" s="152"/>
    </row>
    <row r="67" customFormat="false" ht="12.75" hidden="false" customHeight="false" outlineLevel="0" collapsed="false">
      <c r="C67" s="152"/>
      <c r="D67" s="152"/>
      <c r="E67" s="152"/>
      <c r="F67" s="152"/>
      <c r="G67" s="152"/>
      <c r="H67" s="152"/>
      <c r="I67" s="152"/>
      <c r="J67" s="152"/>
      <c r="K67" s="152"/>
      <c r="L67" s="152"/>
    </row>
  </sheetData>
  <mergeCells count="12">
    <mergeCell ref="A1:K1"/>
    <mergeCell ref="A5:A7"/>
    <mergeCell ref="B5:B7"/>
    <mergeCell ref="C5:K5"/>
    <mergeCell ref="C6:E6"/>
    <mergeCell ref="F6:F7"/>
    <mergeCell ref="G6:G7"/>
    <mergeCell ref="H6:H7"/>
    <mergeCell ref="I6:I7"/>
    <mergeCell ref="J6:J7"/>
    <mergeCell ref="K6:K7"/>
    <mergeCell ref="A9:K9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1.7"/>
    <col collapsed="false" customWidth="true" hidden="false" outlineLevel="0" max="2" min="2" style="9" width="12.7"/>
    <col collapsed="false" customWidth="true" hidden="false" outlineLevel="0" max="4" min="3" style="9" width="12.14"/>
    <col collapsed="false" customWidth="true" hidden="false" outlineLevel="0" max="5" min="5" style="9" width="13.14"/>
    <col collapsed="false" customWidth="true" hidden="false" outlineLevel="0" max="6" min="6" style="9" width="12.42"/>
    <col collapsed="false" customWidth="true" hidden="false" outlineLevel="0" max="7" min="7" style="9" width="10.56"/>
    <col collapsed="false" customWidth="true" hidden="false" outlineLevel="0" max="12" min="8" style="9" width="9.7"/>
    <col collapsed="false" customWidth="true" hidden="false" outlineLevel="0" max="13" min="13" style="60" width="12.85"/>
    <col collapsed="false" customWidth="true" hidden="false" outlineLevel="0" max="14" min="14" style="8" width="11.85"/>
    <col collapsed="false" customWidth="true" hidden="false" outlineLevel="0" max="15" min="15" style="8" width="12.42"/>
    <col collapsed="false" customWidth="false" hidden="false" outlineLevel="0" max="257" min="16" style="9" width="9.14"/>
  </cols>
  <sheetData>
    <row r="1" customFormat="false" ht="12.75" hidden="false" customHeight="false" outlineLevel="0" collapsed="false">
      <c r="A1" s="4" t="s">
        <v>29</v>
      </c>
      <c r="B1" s="5"/>
      <c r="C1" s="5"/>
      <c r="D1" s="5"/>
      <c r="E1" s="5"/>
      <c r="F1" s="5"/>
      <c r="G1" s="8"/>
    </row>
    <row r="2" s="62" customFormat="true" ht="13.5" hidden="false" customHeight="false" outlineLevel="0" collapsed="false">
      <c r="A2" s="6" t="s">
        <v>30</v>
      </c>
      <c r="B2" s="7"/>
      <c r="C2" s="7"/>
      <c r="D2" s="7"/>
      <c r="E2" s="7"/>
      <c r="F2" s="7"/>
      <c r="G2" s="61"/>
      <c r="M2" s="63"/>
      <c r="N2" s="61"/>
      <c r="O2" s="61"/>
    </row>
    <row r="3" customFormat="false" ht="7.5" hidden="false" customHeight="true" outlineLevel="0" collapsed="false"/>
    <row r="4" customFormat="false" ht="24.75" hidden="false" customHeight="true" outlineLevel="0" collapsed="false">
      <c r="A4" s="64" t="s">
        <v>31</v>
      </c>
      <c r="B4" s="11" t="s">
        <v>32</v>
      </c>
      <c r="C4" s="12" t="s">
        <v>33</v>
      </c>
      <c r="D4" s="12"/>
      <c r="E4" s="12"/>
      <c r="F4" s="12"/>
      <c r="G4" s="12"/>
      <c r="H4" s="12"/>
      <c r="I4" s="12"/>
      <c r="J4" s="12"/>
      <c r="K4" s="12"/>
      <c r="L4" s="12"/>
      <c r="M4" s="11" t="s">
        <v>34</v>
      </c>
      <c r="N4" s="13" t="s">
        <v>35</v>
      </c>
    </row>
    <row r="5" customFormat="false" ht="33.75" hidden="false" customHeight="true" outlineLevel="0" collapsed="false">
      <c r="A5" s="64"/>
      <c r="B5" s="11"/>
      <c r="C5" s="11" t="s">
        <v>9</v>
      </c>
      <c r="D5" s="11" t="s">
        <v>10</v>
      </c>
      <c r="E5" s="11"/>
      <c r="F5" s="11"/>
      <c r="G5" s="11" t="s">
        <v>36</v>
      </c>
      <c r="H5" s="64" t="s">
        <v>12</v>
      </c>
      <c r="I5" s="64"/>
      <c r="J5" s="64"/>
      <c r="K5" s="64"/>
      <c r="L5" s="64"/>
      <c r="M5" s="11"/>
      <c r="N5" s="13"/>
    </row>
    <row r="6" customFormat="false" ht="30" hidden="false" customHeight="true" outlineLevel="0" collapsed="false">
      <c r="A6" s="64"/>
      <c r="B6" s="11"/>
      <c r="C6" s="11"/>
      <c r="D6" s="11" t="s">
        <v>13</v>
      </c>
      <c r="E6" s="11" t="s">
        <v>14</v>
      </c>
      <c r="F6" s="11" t="s">
        <v>15</v>
      </c>
      <c r="G6" s="11"/>
      <c r="H6" s="10" t="s">
        <v>9</v>
      </c>
      <c r="I6" s="11" t="s">
        <v>16</v>
      </c>
      <c r="J6" s="11"/>
      <c r="K6" s="11"/>
      <c r="L6" s="64" t="s">
        <v>17</v>
      </c>
      <c r="M6" s="11"/>
      <c r="N6" s="13"/>
    </row>
    <row r="7" customFormat="false" ht="34.15" hidden="false" customHeight="true" outlineLevel="0" collapsed="false">
      <c r="A7" s="64"/>
      <c r="B7" s="11"/>
      <c r="C7" s="11"/>
      <c r="D7" s="11"/>
      <c r="E7" s="11"/>
      <c r="F7" s="11"/>
      <c r="G7" s="11"/>
      <c r="H7" s="10"/>
      <c r="I7" s="11" t="s">
        <v>13</v>
      </c>
      <c r="J7" s="11" t="s">
        <v>14</v>
      </c>
      <c r="K7" s="11" t="s">
        <v>15</v>
      </c>
      <c r="L7" s="64"/>
      <c r="M7" s="11"/>
      <c r="N7" s="13"/>
    </row>
    <row r="8" customFormat="false" ht="9" hidden="false" customHeight="true" outlineLevel="0" collapsed="false">
      <c r="A8" s="65"/>
      <c r="B8" s="65"/>
      <c r="C8" s="66"/>
      <c r="D8" s="66"/>
      <c r="E8" s="66"/>
      <c r="F8" s="66"/>
      <c r="G8" s="66"/>
      <c r="H8" s="65"/>
      <c r="I8" s="66"/>
      <c r="J8" s="66"/>
      <c r="K8" s="66"/>
      <c r="L8" s="16"/>
      <c r="M8" s="67"/>
      <c r="N8" s="68"/>
    </row>
    <row r="9" s="5" customFormat="true" ht="13.5" hidden="false" customHeight="false" outlineLevel="0" collapsed="false">
      <c r="A9" s="69" t="s">
        <v>37</v>
      </c>
      <c r="B9" s="32" t="n">
        <v>188488</v>
      </c>
      <c r="C9" s="42" t="n">
        <v>219724</v>
      </c>
      <c r="D9" s="42" t="n">
        <v>153963</v>
      </c>
      <c r="E9" s="32" t="n">
        <v>112203</v>
      </c>
      <c r="F9" s="32" t="n">
        <v>41760</v>
      </c>
      <c r="G9" s="34" t="n">
        <v>65761</v>
      </c>
      <c r="H9" s="35" t="n">
        <v>24.4</v>
      </c>
      <c r="I9" s="35" t="n">
        <v>17.1</v>
      </c>
      <c r="J9" s="35" t="n">
        <v>12.5</v>
      </c>
      <c r="K9" s="35" t="n">
        <v>4.6</v>
      </c>
      <c r="L9" s="35" t="n">
        <v>7.3</v>
      </c>
      <c r="M9" s="43" t="n">
        <v>-35200</v>
      </c>
      <c r="N9" s="70" t="n">
        <v>9002.3</v>
      </c>
      <c r="O9" s="71"/>
    </row>
    <row r="10" customFormat="false" ht="12.75" hidden="false" customHeight="false" outlineLevel="0" collapsed="false">
      <c r="A10" s="72" t="s">
        <v>38</v>
      </c>
      <c r="B10" s="73" t="n">
        <v>13599</v>
      </c>
      <c r="C10" s="74" t="n">
        <v>17356</v>
      </c>
      <c r="D10" s="74" t="n">
        <v>11570</v>
      </c>
      <c r="E10" s="73" t="n">
        <v>8360</v>
      </c>
      <c r="F10" s="73" t="n">
        <v>3210</v>
      </c>
      <c r="G10" s="75" t="n">
        <v>5786</v>
      </c>
      <c r="H10" s="76" t="n">
        <v>26.4</v>
      </c>
      <c r="I10" s="76" t="n">
        <v>17.6</v>
      </c>
      <c r="J10" s="76" t="n">
        <v>12.7</v>
      </c>
      <c r="K10" s="76" t="n">
        <v>4.9</v>
      </c>
      <c r="L10" s="76" t="n">
        <v>8.8</v>
      </c>
      <c r="M10" s="77" t="n">
        <v>-3469</v>
      </c>
      <c r="N10" s="78" t="n">
        <v>656.9</v>
      </c>
      <c r="O10" s="71"/>
      <c r="P10" s="8"/>
      <c r="Q10" s="8"/>
      <c r="R10" s="8"/>
    </row>
    <row r="11" customFormat="false" ht="12.75" hidden="false" customHeight="false" outlineLevel="0" collapsed="false">
      <c r="A11" s="72" t="s">
        <v>39</v>
      </c>
      <c r="B11" s="73" t="n">
        <v>10294</v>
      </c>
      <c r="C11" s="74" t="n">
        <v>12909</v>
      </c>
      <c r="D11" s="74" t="n">
        <v>8606</v>
      </c>
      <c r="E11" s="73" t="n">
        <v>6297</v>
      </c>
      <c r="F11" s="73" t="n">
        <v>2309</v>
      </c>
      <c r="G11" s="75" t="n">
        <v>4303</v>
      </c>
      <c r="H11" s="76" t="n">
        <v>26.3</v>
      </c>
      <c r="I11" s="76" t="n">
        <v>17.6</v>
      </c>
      <c r="J11" s="76" t="n">
        <v>12.9</v>
      </c>
      <c r="K11" s="76" t="n">
        <v>4.7</v>
      </c>
      <c r="L11" s="76" t="n">
        <v>8.8</v>
      </c>
      <c r="M11" s="77" t="n">
        <v>-3241</v>
      </c>
      <c r="N11" s="78" t="n">
        <v>489.9</v>
      </c>
      <c r="O11" s="71"/>
      <c r="P11" s="8"/>
      <c r="Q11" s="8"/>
      <c r="R11" s="8"/>
    </row>
    <row r="12" customFormat="false" ht="12.75" hidden="false" customHeight="false" outlineLevel="0" collapsed="false">
      <c r="A12" s="72" t="s">
        <v>40</v>
      </c>
      <c r="B12" s="73" t="n">
        <v>10911</v>
      </c>
      <c r="C12" s="74" t="n">
        <v>12121</v>
      </c>
      <c r="D12" s="74" t="n">
        <v>8946</v>
      </c>
      <c r="E12" s="73" t="n">
        <v>6762</v>
      </c>
      <c r="F12" s="73" t="n">
        <v>2184</v>
      </c>
      <c r="G12" s="75" t="n">
        <v>3175</v>
      </c>
      <c r="H12" s="76" t="n">
        <v>23.9</v>
      </c>
      <c r="I12" s="76" t="n">
        <v>17.6</v>
      </c>
      <c r="J12" s="76" t="n">
        <v>13.3</v>
      </c>
      <c r="K12" s="76" t="n">
        <v>4.3</v>
      </c>
      <c r="L12" s="76" t="n">
        <v>6.2</v>
      </c>
      <c r="M12" s="77" t="n">
        <v>-2840</v>
      </c>
      <c r="N12" s="78" t="n">
        <v>508.2</v>
      </c>
      <c r="O12" s="71"/>
      <c r="P12" s="8"/>
      <c r="Q12" s="8"/>
      <c r="R12" s="8"/>
    </row>
    <row r="13" customFormat="false" ht="12.75" hidden="false" customHeight="false" outlineLevel="0" collapsed="false">
      <c r="A13" s="72" t="s">
        <v>41</v>
      </c>
      <c r="B13" s="73" t="n">
        <v>4875</v>
      </c>
      <c r="C13" s="74" t="n">
        <v>5958</v>
      </c>
      <c r="D13" s="74" t="n">
        <v>3842</v>
      </c>
      <c r="E13" s="73" t="n">
        <v>2751</v>
      </c>
      <c r="F13" s="73" t="n">
        <v>1091</v>
      </c>
      <c r="G13" s="75" t="n">
        <v>2116</v>
      </c>
      <c r="H13" s="76" t="n">
        <v>26.1</v>
      </c>
      <c r="I13" s="76" t="n">
        <v>16.8</v>
      </c>
      <c r="J13" s="76" t="n">
        <v>12.1</v>
      </c>
      <c r="K13" s="76" t="n">
        <v>4.8</v>
      </c>
      <c r="L13" s="76" t="n">
        <v>9.3</v>
      </c>
      <c r="M13" s="77" t="n">
        <v>-1454</v>
      </c>
      <c r="N13" s="78" t="n">
        <v>228.1</v>
      </c>
      <c r="O13" s="71"/>
      <c r="P13" s="8"/>
      <c r="Q13" s="8"/>
      <c r="R13" s="8"/>
    </row>
    <row r="14" customFormat="false" ht="12.75" hidden="false" customHeight="false" outlineLevel="0" collapsed="false">
      <c r="A14" s="72" t="s">
        <v>42</v>
      </c>
      <c r="B14" s="73" t="n">
        <v>11405</v>
      </c>
      <c r="C14" s="74" t="n">
        <v>15775</v>
      </c>
      <c r="D14" s="74" t="n">
        <v>11379</v>
      </c>
      <c r="E14" s="73" t="n">
        <v>8383</v>
      </c>
      <c r="F14" s="73" t="n">
        <v>2996</v>
      </c>
      <c r="G14" s="75" t="n">
        <v>4396</v>
      </c>
      <c r="H14" s="76" t="n">
        <v>27.1</v>
      </c>
      <c r="I14" s="76" t="n">
        <v>19.5</v>
      </c>
      <c r="J14" s="76" t="n">
        <v>14.4</v>
      </c>
      <c r="K14" s="76" t="n">
        <v>5.1</v>
      </c>
      <c r="L14" s="76" t="n">
        <v>7.5</v>
      </c>
      <c r="M14" s="77" t="n">
        <v>-5041</v>
      </c>
      <c r="N14" s="78" t="n">
        <v>582.7</v>
      </c>
      <c r="O14" s="71"/>
      <c r="P14" s="8"/>
      <c r="Q14" s="8"/>
      <c r="R14" s="8"/>
    </row>
    <row r="15" customFormat="false" ht="12.75" hidden="false" customHeight="false" outlineLevel="0" collapsed="false">
      <c r="A15" s="72" t="s">
        <v>43</v>
      </c>
      <c r="B15" s="73" t="n">
        <v>17361</v>
      </c>
      <c r="C15" s="74" t="n">
        <v>16700</v>
      </c>
      <c r="D15" s="74" t="n">
        <v>12296</v>
      </c>
      <c r="E15" s="73" t="n">
        <v>8953</v>
      </c>
      <c r="F15" s="73" t="n">
        <v>3343</v>
      </c>
      <c r="G15" s="75" t="n">
        <v>4404</v>
      </c>
      <c r="H15" s="76" t="n">
        <v>20.9</v>
      </c>
      <c r="I15" s="76" t="n">
        <v>15.4</v>
      </c>
      <c r="J15" s="76" t="n">
        <v>11.2</v>
      </c>
      <c r="K15" s="76" t="n">
        <v>4.2</v>
      </c>
      <c r="L15" s="76" t="n">
        <v>5.5</v>
      </c>
      <c r="M15" s="77" t="n">
        <v>1537</v>
      </c>
      <c r="N15" s="78" t="n">
        <v>797.4</v>
      </c>
      <c r="O15" s="71"/>
      <c r="P15" s="8"/>
      <c r="Q15" s="8"/>
      <c r="R15" s="8"/>
    </row>
    <row r="16" customFormat="false" ht="12.75" hidden="false" customHeight="false" outlineLevel="0" collapsed="false">
      <c r="A16" s="72" t="s">
        <v>44</v>
      </c>
      <c r="B16" s="73" t="n">
        <v>24924</v>
      </c>
      <c r="C16" s="74" t="n">
        <v>30896</v>
      </c>
      <c r="D16" s="74" t="n">
        <v>21135</v>
      </c>
      <c r="E16" s="73" t="n">
        <v>15568</v>
      </c>
      <c r="F16" s="73" t="n">
        <v>5567</v>
      </c>
      <c r="G16" s="75" t="n">
        <v>9761</v>
      </c>
      <c r="H16" s="76" t="n">
        <v>25</v>
      </c>
      <c r="I16" s="76" t="n">
        <v>17.1</v>
      </c>
      <c r="J16" s="76" t="n">
        <v>12.6</v>
      </c>
      <c r="K16" s="76" t="n">
        <v>4.5</v>
      </c>
      <c r="L16" s="76" t="n">
        <v>7.9</v>
      </c>
      <c r="M16" s="77" t="n">
        <v>-2154</v>
      </c>
      <c r="N16" s="78" t="n">
        <v>1236.9</v>
      </c>
      <c r="O16" s="71"/>
      <c r="P16" s="8"/>
      <c r="Q16" s="8"/>
      <c r="R16" s="8"/>
    </row>
    <row r="17" customFormat="false" ht="12.75" hidden="false" customHeight="false" outlineLevel="0" collapsed="false">
      <c r="A17" s="72" t="s">
        <v>45</v>
      </c>
      <c r="B17" s="73" t="n">
        <v>4822</v>
      </c>
      <c r="C17" s="74" t="n">
        <v>5676</v>
      </c>
      <c r="D17" s="74" t="n">
        <v>4000</v>
      </c>
      <c r="E17" s="73" t="n">
        <v>2890</v>
      </c>
      <c r="F17" s="73" t="n">
        <v>1110</v>
      </c>
      <c r="G17" s="75" t="n">
        <v>1676</v>
      </c>
      <c r="H17" s="76" t="n">
        <v>24.2</v>
      </c>
      <c r="I17" s="76" t="n">
        <v>17</v>
      </c>
      <c r="J17" s="76" t="n">
        <v>12.3</v>
      </c>
      <c r="K17" s="76" t="n">
        <v>4.7</v>
      </c>
      <c r="L17" s="76" t="n">
        <v>7.1</v>
      </c>
      <c r="M17" s="77" t="n">
        <v>-1405</v>
      </c>
      <c r="N17" s="78" t="n">
        <v>234.8</v>
      </c>
      <c r="O17" s="71"/>
      <c r="P17" s="8"/>
      <c r="Q17" s="8"/>
      <c r="R17" s="8"/>
    </row>
    <row r="18" customFormat="false" ht="12.75" hidden="false" customHeight="false" outlineLevel="0" collapsed="false">
      <c r="A18" s="72" t="s">
        <v>46</v>
      </c>
      <c r="B18" s="73" t="n">
        <v>11287</v>
      </c>
      <c r="C18" s="74" t="n">
        <v>9932</v>
      </c>
      <c r="D18" s="74" t="n">
        <v>7610</v>
      </c>
      <c r="E18" s="73" t="n">
        <v>5673</v>
      </c>
      <c r="F18" s="73" t="n">
        <v>1937</v>
      </c>
      <c r="G18" s="75" t="n">
        <v>2322</v>
      </c>
      <c r="H18" s="76" t="n">
        <v>19.6</v>
      </c>
      <c r="I18" s="76" t="n">
        <v>15</v>
      </c>
      <c r="J18" s="76" t="n">
        <v>11.2</v>
      </c>
      <c r="K18" s="76" t="n">
        <v>3.8</v>
      </c>
      <c r="L18" s="76" t="n">
        <v>4.6</v>
      </c>
      <c r="M18" s="77" t="n">
        <v>672</v>
      </c>
      <c r="N18" s="78" t="n">
        <v>507.7</v>
      </c>
      <c r="O18" s="71"/>
      <c r="P18" s="8"/>
      <c r="Q18" s="8"/>
      <c r="R18" s="8"/>
    </row>
    <row r="19" customFormat="false" ht="12.75" hidden="false" customHeight="false" outlineLevel="0" collapsed="false">
      <c r="A19" s="72" t="s">
        <v>47</v>
      </c>
      <c r="B19" s="73" t="n">
        <v>6135</v>
      </c>
      <c r="C19" s="74" t="n">
        <v>6687</v>
      </c>
      <c r="D19" s="74" t="n">
        <v>4782</v>
      </c>
      <c r="E19" s="73" t="n">
        <v>3574</v>
      </c>
      <c r="F19" s="73" t="n">
        <v>1208</v>
      </c>
      <c r="G19" s="75" t="n">
        <v>1905</v>
      </c>
      <c r="H19" s="76" t="n">
        <v>24.4</v>
      </c>
      <c r="I19" s="76" t="n">
        <v>17.5</v>
      </c>
      <c r="J19" s="76" t="n">
        <v>13.1</v>
      </c>
      <c r="K19" s="76" t="n">
        <v>4.4</v>
      </c>
      <c r="L19" s="76" t="n">
        <v>7</v>
      </c>
      <c r="M19" s="77" t="n">
        <v>-1171</v>
      </c>
      <c r="N19" s="78" t="n">
        <v>273.6</v>
      </c>
      <c r="O19" s="71"/>
      <c r="P19" s="8"/>
      <c r="Q19" s="8"/>
      <c r="R19" s="8"/>
    </row>
    <row r="20" customFormat="false" ht="12.75" hidden="false" customHeight="false" outlineLevel="0" collapsed="false">
      <c r="A20" s="72" t="s">
        <v>48</v>
      </c>
      <c r="B20" s="73" t="n">
        <v>11461</v>
      </c>
      <c r="C20" s="74" t="n">
        <v>11707</v>
      </c>
      <c r="D20" s="74" t="n">
        <v>8496</v>
      </c>
      <c r="E20" s="73" t="n">
        <v>6073</v>
      </c>
      <c r="F20" s="73" t="n">
        <v>2423</v>
      </c>
      <c r="G20" s="75" t="n">
        <v>3211</v>
      </c>
      <c r="H20" s="76" t="n">
        <v>22</v>
      </c>
      <c r="I20" s="76" t="n">
        <v>15.9</v>
      </c>
      <c r="J20" s="76" t="n">
        <v>11.4</v>
      </c>
      <c r="K20" s="76" t="n">
        <v>4.5</v>
      </c>
      <c r="L20" s="76" t="n">
        <v>6</v>
      </c>
      <c r="M20" s="77" t="n">
        <v>234</v>
      </c>
      <c r="N20" s="78" t="n">
        <v>532.9</v>
      </c>
      <c r="O20" s="71"/>
      <c r="P20" s="8"/>
      <c r="Q20" s="8"/>
      <c r="R20" s="8"/>
    </row>
    <row r="21" customFormat="false" ht="12.75" hidden="false" customHeight="false" outlineLevel="0" collapsed="false">
      <c r="A21" s="72" t="s">
        <v>49</v>
      </c>
      <c r="B21" s="73" t="n">
        <v>22765</v>
      </c>
      <c r="C21" s="74" t="n">
        <v>28637</v>
      </c>
      <c r="D21" s="74" t="n">
        <v>20407</v>
      </c>
      <c r="E21" s="73" t="n">
        <v>14496</v>
      </c>
      <c r="F21" s="73" t="n">
        <v>5911</v>
      </c>
      <c r="G21" s="75" t="n">
        <v>8230</v>
      </c>
      <c r="H21" s="76" t="n">
        <v>25.5</v>
      </c>
      <c r="I21" s="76" t="n">
        <v>18.2</v>
      </c>
      <c r="J21" s="76" t="n">
        <v>12.9</v>
      </c>
      <c r="K21" s="76" t="n">
        <v>5.3</v>
      </c>
      <c r="L21" s="76" t="n">
        <v>7.3</v>
      </c>
      <c r="M21" s="77" t="n">
        <v>-7693</v>
      </c>
      <c r="N21" s="78" t="n">
        <v>1123.2</v>
      </c>
      <c r="O21" s="71"/>
      <c r="P21" s="8"/>
      <c r="Q21" s="8"/>
      <c r="R21" s="8"/>
    </row>
    <row r="22" customFormat="false" ht="12.75" hidden="false" customHeight="false" outlineLevel="0" collapsed="false">
      <c r="A22" s="72" t="s">
        <v>50</v>
      </c>
      <c r="B22" s="73" t="n">
        <v>6051</v>
      </c>
      <c r="C22" s="74" t="n">
        <v>7466</v>
      </c>
      <c r="D22" s="74" t="n">
        <v>5553</v>
      </c>
      <c r="E22" s="73" t="n">
        <v>4098</v>
      </c>
      <c r="F22" s="73" t="n">
        <v>1455</v>
      </c>
      <c r="G22" s="75" t="n">
        <v>1913</v>
      </c>
      <c r="H22" s="76" t="n">
        <v>24.4</v>
      </c>
      <c r="I22" s="76" t="n">
        <v>18.1</v>
      </c>
      <c r="J22" s="76" t="n">
        <v>13.4</v>
      </c>
      <c r="K22" s="76" t="n">
        <v>4.7</v>
      </c>
      <c r="L22" s="76" t="n">
        <v>6.2</v>
      </c>
      <c r="M22" s="77" t="n">
        <v>-2159</v>
      </c>
      <c r="N22" s="78" t="n">
        <v>306.4</v>
      </c>
      <c r="O22" s="71"/>
      <c r="P22" s="8"/>
      <c r="Q22" s="8"/>
      <c r="R22" s="8"/>
    </row>
    <row r="23" customFormat="false" ht="12.75" hidden="false" customHeight="false" outlineLevel="0" collapsed="false">
      <c r="A23" s="72" t="s">
        <v>51</v>
      </c>
      <c r="B23" s="73" t="n">
        <v>6978</v>
      </c>
      <c r="C23" s="74" t="n">
        <v>8060</v>
      </c>
      <c r="D23" s="74" t="n">
        <v>5370</v>
      </c>
      <c r="E23" s="73" t="n">
        <v>3839</v>
      </c>
      <c r="F23" s="73" t="n">
        <v>1531</v>
      </c>
      <c r="G23" s="75" t="n">
        <v>2690</v>
      </c>
      <c r="H23" s="76" t="n">
        <v>25.1</v>
      </c>
      <c r="I23" s="76" t="n">
        <v>16.7</v>
      </c>
      <c r="J23" s="76" t="n">
        <v>12</v>
      </c>
      <c r="K23" s="76" t="n">
        <v>4.8</v>
      </c>
      <c r="L23" s="76" t="n">
        <v>8.4</v>
      </c>
      <c r="M23" s="77" t="n">
        <v>-2135</v>
      </c>
      <c r="N23" s="78" t="n">
        <v>320.7</v>
      </c>
      <c r="O23" s="71"/>
      <c r="P23" s="8"/>
      <c r="Q23" s="8"/>
      <c r="R23" s="8"/>
    </row>
    <row r="24" customFormat="false" ht="12.75" hidden="false" customHeight="false" outlineLevel="0" collapsed="false">
      <c r="A24" s="72" t="s">
        <v>52</v>
      </c>
      <c r="B24" s="73" t="n">
        <v>17437</v>
      </c>
      <c r="C24" s="74" t="n">
        <v>19262</v>
      </c>
      <c r="D24" s="74" t="n">
        <v>13370</v>
      </c>
      <c r="E24" s="73" t="n">
        <v>9748</v>
      </c>
      <c r="F24" s="73" t="n">
        <v>3622</v>
      </c>
      <c r="G24" s="75" t="n">
        <v>5892</v>
      </c>
      <c r="H24" s="76" t="n">
        <v>23.3</v>
      </c>
      <c r="I24" s="76" t="n">
        <v>16.2</v>
      </c>
      <c r="J24" s="76" t="n">
        <v>11.8</v>
      </c>
      <c r="K24" s="76" t="n">
        <v>4.4</v>
      </c>
      <c r="L24" s="76" t="n">
        <v>7.1</v>
      </c>
      <c r="M24" s="77" t="n">
        <v>-1663</v>
      </c>
      <c r="N24" s="78" t="n">
        <v>825.6</v>
      </c>
      <c r="O24" s="71"/>
      <c r="P24" s="8"/>
      <c r="Q24" s="8"/>
      <c r="R24" s="8"/>
    </row>
    <row r="25" customFormat="false" ht="12.75" hidden="false" customHeight="false" outlineLevel="0" collapsed="false">
      <c r="A25" s="72" t="s">
        <v>53</v>
      </c>
      <c r="B25" s="73" t="n">
        <v>8183</v>
      </c>
      <c r="C25" s="74" t="n">
        <v>9943</v>
      </c>
      <c r="D25" s="74" t="n">
        <v>6601</v>
      </c>
      <c r="E25" s="73" t="n">
        <v>4738</v>
      </c>
      <c r="F25" s="73" t="n">
        <v>1863</v>
      </c>
      <c r="G25" s="75" t="n">
        <v>3342</v>
      </c>
      <c r="H25" s="76" t="n">
        <v>26.2</v>
      </c>
      <c r="I25" s="76" t="n">
        <v>17.4</v>
      </c>
      <c r="J25" s="76" t="n">
        <v>12.5</v>
      </c>
      <c r="K25" s="76" t="n">
        <v>4.9</v>
      </c>
      <c r="L25" s="76" t="n">
        <v>8.8</v>
      </c>
      <c r="M25" s="77" t="n">
        <v>-2578</v>
      </c>
      <c r="N25" s="78" t="n">
        <v>379.6</v>
      </c>
      <c r="O25" s="71"/>
      <c r="P25" s="8"/>
      <c r="Q25" s="8"/>
      <c r="R25" s="8"/>
    </row>
    <row r="26" s="5" customFormat="true" ht="13.5" hidden="false" customHeight="false" outlineLevel="0" collapsed="false">
      <c r="A26" s="69" t="s">
        <v>54</v>
      </c>
      <c r="B26" s="48" t="n">
        <v>110030</v>
      </c>
      <c r="C26" s="49" t="n">
        <v>143099</v>
      </c>
      <c r="D26" s="49" t="n">
        <v>94609</v>
      </c>
      <c r="E26" s="48" t="n">
        <v>68037</v>
      </c>
      <c r="F26" s="48" t="n">
        <v>26572</v>
      </c>
      <c r="G26" s="50" t="n">
        <v>48490</v>
      </c>
      <c r="H26" s="35" t="n">
        <v>26.6</v>
      </c>
      <c r="I26" s="35" t="n">
        <v>17.6</v>
      </c>
      <c r="J26" s="35" t="n">
        <v>12.7</v>
      </c>
      <c r="K26" s="35" t="n">
        <v>4.9</v>
      </c>
      <c r="L26" s="35" t="n">
        <v>9</v>
      </c>
      <c r="M26" s="43" t="n">
        <v>-44844</v>
      </c>
      <c r="N26" s="70" t="n">
        <v>5372.6</v>
      </c>
      <c r="O26" s="71"/>
      <c r="P26" s="4"/>
      <c r="Q26" s="4"/>
      <c r="R26" s="4"/>
    </row>
    <row r="27" customFormat="false" ht="12.75" hidden="false" customHeight="false" outlineLevel="0" collapsed="false">
      <c r="A27" s="72" t="s">
        <v>38</v>
      </c>
      <c r="B27" s="73" t="n">
        <v>9348</v>
      </c>
      <c r="C27" s="74" t="n">
        <v>12968</v>
      </c>
      <c r="D27" s="74" t="n">
        <v>8346</v>
      </c>
      <c r="E27" s="73" t="n">
        <v>5963</v>
      </c>
      <c r="F27" s="73" t="n">
        <v>2383</v>
      </c>
      <c r="G27" s="75" t="n">
        <v>4622</v>
      </c>
      <c r="H27" s="76" t="n">
        <v>29</v>
      </c>
      <c r="I27" s="76" t="n">
        <v>18.6</v>
      </c>
      <c r="J27" s="76" t="n">
        <v>13.3</v>
      </c>
      <c r="K27" s="76" t="n">
        <v>5.3</v>
      </c>
      <c r="L27" s="76" t="n">
        <v>10.3</v>
      </c>
      <c r="M27" s="77" t="n">
        <v>-4551</v>
      </c>
      <c r="N27" s="78" t="n">
        <v>447.7</v>
      </c>
      <c r="O27" s="71"/>
    </row>
    <row r="28" customFormat="false" ht="12.75" hidden="false" customHeight="false" outlineLevel="0" collapsed="false">
      <c r="A28" s="72" t="s">
        <v>39</v>
      </c>
      <c r="B28" s="73" t="n">
        <v>5910</v>
      </c>
      <c r="C28" s="74" t="n">
        <v>8457</v>
      </c>
      <c r="D28" s="74" t="n">
        <v>5420</v>
      </c>
      <c r="E28" s="73" t="n">
        <v>3954</v>
      </c>
      <c r="F28" s="73" t="n">
        <v>1466</v>
      </c>
      <c r="G28" s="75" t="n">
        <v>3037</v>
      </c>
      <c r="H28" s="76" t="n">
        <v>29.1</v>
      </c>
      <c r="I28" s="76" t="n">
        <v>18.6</v>
      </c>
      <c r="J28" s="76" t="n">
        <v>13.6</v>
      </c>
      <c r="K28" s="76" t="n">
        <v>5</v>
      </c>
      <c r="L28" s="76" t="n">
        <v>10.4</v>
      </c>
      <c r="M28" s="77" t="n">
        <v>-3573</v>
      </c>
      <c r="N28" s="78" t="n">
        <v>290.6</v>
      </c>
      <c r="O28" s="71"/>
    </row>
    <row r="29" customFormat="false" ht="12.75" hidden="false" customHeight="false" outlineLevel="0" collapsed="false">
      <c r="A29" s="72" t="s">
        <v>40</v>
      </c>
      <c r="B29" s="73" t="n">
        <v>4841</v>
      </c>
      <c r="C29" s="74" t="n">
        <v>5848</v>
      </c>
      <c r="D29" s="74" t="n">
        <v>3849</v>
      </c>
      <c r="E29" s="73" t="n">
        <v>2864</v>
      </c>
      <c r="F29" s="73" t="n">
        <v>985</v>
      </c>
      <c r="G29" s="75" t="n">
        <v>1999</v>
      </c>
      <c r="H29" s="76" t="n">
        <v>24.9</v>
      </c>
      <c r="I29" s="76" t="n">
        <v>16.4</v>
      </c>
      <c r="J29" s="76" t="n">
        <v>12.2</v>
      </c>
      <c r="K29" s="76" t="n">
        <v>4.2</v>
      </c>
      <c r="L29" s="76" t="n">
        <v>8.5</v>
      </c>
      <c r="M29" s="77" t="n">
        <v>-2315</v>
      </c>
      <c r="N29" s="78" t="n">
        <v>234.5</v>
      </c>
      <c r="O29" s="71"/>
    </row>
    <row r="30" customFormat="false" ht="12.75" hidden="false" customHeight="false" outlineLevel="0" collapsed="false">
      <c r="A30" s="72" t="s">
        <v>41</v>
      </c>
      <c r="B30" s="73" t="n">
        <v>3050</v>
      </c>
      <c r="C30" s="74" t="n">
        <v>4018</v>
      </c>
      <c r="D30" s="74" t="n">
        <v>2479</v>
      </c>
      <c r="E30" s="73" t="n">
        <v>1787</v>
      </c>
      <c r="F30" s="73" t="n">
        <v>692</v>
      </c>
      <c r="G30" s="75" t="n">
        <v>1539</v>
      </c>
      <c r="H30" s="76" t="n">
        <v>28</v>
      </c>
      <c r="I30" s="76" t="n">
        <v>17.3</v>
      </c>
      <c r="J30" s="76" t="n">
        <v>12.5</v>
      </c>
      <c r="K30" s="76" t="n">
        <v>4.8</v>
      </c>
      <c r="L30" s="76" t="n">
        <v>10.7</v>
      </c>
      <c r="M30" s="77" t="n">
        <v>-1441</v>
      </c>
      <c r="N30" s="78" t="n">
        <v>143.5</v>
      </c>
      <c r="O30" s="71"/>
    </row>
    <row r="31" customFormat="false" ht="12.75" hidden="false" customHeight="false" outlineLevel="0" collapsed="false">
      <c r="A31" s="72" t="s">
        <v>42</v>
      </c>
      <c r="B31" s="73" t="n">
        <v>7050</v>
      </c>
      <c r="C31" s="74" t="n">
        <v>10503</v>
      </c>
      <c r="D31" s="74" t="n">
        <v>7153</v>
      </c>
      <c r="E31" s="73" t="n">
        <v>5218</v>
      </c>
      <c r="F31" s="73" t="n">
        <v>1935</v>
      </c>
      <c r="G31" s="75" t="n">
        <v>3350</v>
      </c>
      <c r="H31" s="76" t="n">
        <v>29.3</v>
      </c>
      <c r="I31" s="76" t="n">
        <v>19.9</v>
      </c>
      <c r="J31" s="76" t="n">
        <v>14.5</v>
      </c>
      <c r="K31" s="76" t="n">
        <v>5.4</v>
      </c>
      <c r="L31" s="76" t="n">
        <v>9.3</v>
      </c>
      <c r="M31" s="77" t="n">
        <v>-4886</v>
      </c>
      <c r="N31" s="78" t="n">
        <v>358.7</v>
      </c>
      <c r="O31" s="71"/>
    </row>
    <row r="32" customFormat="false" ht="12.75" hidden="false" customHeight="false" outlineLevel="0" collapsed="false">
      <c r="A32" s="72" t="s">
        <v>43</v>
      </c>
      <c r="B32" s="73" t="n">
        <v>7996</v>
      </c>
      <c r="C32" s="74" t="n">
        <v>9128</v>
      </c>
      <c r="D32" s="74" t="n">
        <v>6193</v>
      </c>
      <c r="E32" s="73" t="n">
        <v>4453</v>
      </c>
      <c r="F32" s="73" t="n">
        <v>1740</v>
      </c>
      <c r="G32" s="75" t="n">
        <v>2935</v>
      </c>
      <c r="H32" s="76" t="n">
        <v>23.8</v>
      </c>
      <c r="I32" s="76" t="n">
        <v>16.2</v>
      </c>
      <c r="J32" s="76" t="n">
        <v>11.6</v>
      </c>
      <c r="K32" s="76" t="n">
        <v>4.5</v>
      </c>
      <c r="L32" s="76" t="n">
        <v>7.7</v>
      </c>
      <c r="M32" s="77" t="n">
        <v>-1311</v>
      </c>
      <c r="N32" s="78" t="n">
        <v>382.9</v>
      </c>
      <c r="O32" s="71"/>
    </row>
    <row r="33" customFormat="false" ht="12.75" hidden="false" customHeight="false" outlineLevel="0" collapsed="false">
      <c r="A33" s="72" t="s">
        <v>44</v>
      </c>
      <c r="B33" s="73" t="n">
        <v>15341</v>
      </c>
      <c r="C33" s="74" t="n">
        <v>20920</v>
      </c>
      <c r="D33" s="74" t="n">
        <v>13244</v>
      </c>
      <c r="E33" s="73" t="n">
        <v>9550</v>
      </c>
      <c r="F33" s="73" t="n">
        <v>3694</v>
      </c>
      <c r="G33" s="75" t="n">
        <v>7676</v>
      </c>
      <c r="H33" s="76" t="n">
        <v>26.7</v>
      </c>
      <c r="I33" s="76" t="n">
        <v>16.9</v>
      </c>
      <c r="J33" s="76" t="n">
        <v>12.2</v>
      </c>
      <c r="K33" s="76" t="n">
        <v>4.7</v>
      </c>
      <c r="L33" s="76" t="n">
        <v>9.8</v>
      </c>
      <c r="M33" s="77" t="n">
        <v>-3078</v>
      </c>
      <c r="N33" s="78" t="n">
        <v>784.9</v>
      </c>
      <c r="O33" s="71"/>
    </row>
    <row r="34" customFormat="false" ht="12.75" hidden="false" customHeight="false" outlineLevel="0" collapsed="false">
      <c r="A34" s="72" t="s">
        <v>45</v>
      </c>
      <c r="B34" s="73" t="n">
        <v>2420</v>
      </c>
      <c r="C34" s="74" t="n">
        <v>3200</v>
      </c>
      <c r="D34" s="74" t="n">
        <v>2067</v>
      </c>
      <c r="E34" s="73" t="n">
        <v>1492</v>
      </c>
      <c r="F34" s="73" t="n">
        <v>575</v>
      </c>
      <c r="G34" s="75" t="n">
        <v>1133</v>
      </c>
      <c r="H34" s="76" t="n">
        <v>27</v>
      </c>
      <c r="I34" s="76" t="n">
        <v>17.4</v>
      </c>
      <c r="J34" s="76" t="n">
        <v>12.6</v>
      </c>
      <c r="K34" s="76" t="n">
        <v>4.9</v>
      </c>
      <c r="L34" s="76" t="n">
        <v>9.6</v>
      </c>
      <c r="M34" s="77" t="n">
        <v>-1305</v>
      </c>
      <c r="N34" s="78" t="n">
        <v>118.5</v>
      </c>
      <c r="O34" s="71"/>
    </row>
    <row r="35" customFormat="false" ht="12.75" hidden="false" customHeight="false" outlineLevel="0" collapsed="false">
      <c r="A35" s="72" t="s">
        <v>46</v>
      </c>
      <c r="B35" s="73" t="n">
        <v>4574</v>
      </c>
      <c r="C35" s="74" t="n">
        <v>4535</v>
      </c>
      <c r="D35" s="74" t="n">
        <v>3119</v>
      </c>
      <c r="E35" s="73" t="n">
        <v>2267</v>
      </c>
      <c r="F35" s="73" t="n">
        <v>852</v>
      </c>
      <c r="G35" s="75" t="n">
        <v>1416</v>
      </c>
      <c r="H35" s="76" t="n">
        <v>21.7</v>
      </c>
      <c r="I35" s="76" t="n">
        <v>14.9</v>
      </c>
      <c r="J35" s="76" t="n">
        <v>10.9</v>
      </c>
      <c r="K35" s="76" t="n">
        <v>4.1</v>
      </c>
      <c r="L35" s="76" t="n">
        <v>6.8</v>
      </c>
      <c r="M35" s="77" t="n">
        <v>-720</v>
      </c>
      <c r="N35" s="78" t="n">
        <v>208.6</v>
      </c>
      <c r="O35" s="71"/>
    </row>
    <row r="36" customFormat="false" ht="12.75" hidden="false" customHeight="false" outlineLevel="0" collapsed="false">
      <c r="A36" s="72" t="s">
        <v>47</v>
      </c>
      <c r="B36" s="73" t="n">
        <v>3684</v>
      </c>
      <c r="C36" s="74" t="n">
        <v>3965</v>
      </c>
      <c r="D36" s="74" t="n">
        <v>2499</v>
      </c>
      <c r="E36" s="73" t="n">
        <v>1835</v>
      </c>
      <c r="F36" s="73" t="n">
        <v>664</v>
      </c>
      <c r="G36" s="75" t="n">
        <v>1466</v>
      </c>
      <c r="H36" s="76" t="n">
        <v>23.8</v>
      </c>
      <c r="I36" s="76" t="n">
        <v>15</v>
      </c>
      <c r="J36" s="76" t="n">
        <v>11</v>
      </c>
      <c r="K36" s="76" t="n">
        <v>4</v>
      </c>
      <c r="L36" s="76" t="n">
        <v>8.8</v>
      </c>
      <c r="M36" s="77" t="n">
        <v>-701</v>
      </c>
      <c r="N36" s="78" t="n">
        <v>166.5</v>
      </c>
      <c r="O36" s="71"/>
    </row>
    <row r="37" customFormat="false" ht="12.75" hidden="false" customHeight="false" outlineLevel="0" collapsed="false">
      <c r="A37" s="72" t="s">
        <v>48</v>
      </c>
      <c r="B37" s="73" t="n">
        <v>7140</v>
      </c>
      <c r="C37" s="74" t="n">
        <v>8491</v>
      </c>
      <c r="D37" s="74" t="n">
        <v>5999</v>
      </c>
      <c r="E37" s="73" t="n">
        <v>4269</v>
      </c>
      <c r="F37" s="73" t="n">
        <v>1730</v>
      </c>
      <c r="G37" s="75" t="n">
        <v>2492</v>
      </c>
      <c r="H37" s="76" t="n">
        <v>24.7</v>
      </c>
      <c r="I37" s="76" t="n">
        <v>17.4</v>
      </c>
      <c r="J37" s="76" t="n">
        <v>12.4</v>
      </c>
      <c r="K37" s="76" t="n">
        <v>5</v>
      </c>
      <c r="L37" s="76" t="n">
        <v>7.2</v>
      </c>
      <c r="M37" s="77" t="n">
        <v>-1883</v>
      </c>
      <c r="N37" s="78" t="n">
        <v>343.8</v>
      </c>
      <c r="O37" s="71"/>
    </row>
    <row r="38" customFormat="false" ht="12.75" hidden="false" customHeight="false" outlineLevel="0" collapsed="false">
      <c r="A38" s="72" t="s">
        <v>49</v>
      </c>
      <c r="B38" s="73" t="n">
        <v>17413</v>
      </c>
      <c r="C38" s="74" t="n">
        <v>23129</v>
      </c>
      <c r="D38" s="74" t="n">
        <v>16123</v>
      </c>
      <c r="E38" s="73" t="n">
        <v>11394</v>
      </c>
      <c r="F38" s="73" t="n">
        <v>4729</v>
      </c>
      <c r="G38" s="75" t="n">
        <v>7006</v>
      </c>
      <c r="H38" s="76" t="n">
        <v>27</v>
      </c>
      <c r="I38" s="76" t="n">
        <v>18.8</v>
      </c>
      <c r="J38" s="76" t="n">
        <v>13.3</v>
      </c>
      <c r="K38" s="76" t="n">
        <v>5.5</v>
      </c>
      <c r="L38" s="76" t="n">
        <v>8.2</v>
      </c>
      <c r="M38" s="77" t="n">
        <v>-8540</v>
      </c>
      <c r="N38" s="78" t="n">
        <v>856.6</v>
      </c>
      <c r="O38" s="71"/>
    </row>
    <row r="39" customFormat="false" ht="12.75" hidden="false" customHeight="false" outlineLevel="0" collapsed="false">
      <c r="A39" s="72" t="s">
        <v>50</v>
      </c>
      <c r="B39" s="73" t="n">
        <v>2509</v>
      </c>
      <c r="C39" s="74" t="n">
        <v>3637</v>
      </c>
      <c r="D39" s="74" t="n">
        <v>2453</v>
      </c>
      <c r="E39" s="73" t="n">
        <v>1762</v>
      </c>
      <c r="F39" s="73" t="n">
        <v>691</v>
      </c>
      <c r="G39" s="75" t="n">
        <v>1184</v>
      </c>
      <c r="H39" s="76" t="n">
        <v>26.6</v>
      </c>
      <c r="I39" s="76" t="n">
        <v>17.9</v>
      </c>
      <c r="J39" s="76" t="n">
        <v>12.9</v>
      </c>
      <c r="K39" s="76" t="n">
        <v>5.1</v>
      </c>
      <c r="L39" s="76" t="n">
        <v>8.7</v>
      </c>
      <c r="M39" s="77" t="n">
        <v>-1937</v>
      </c>
      <c r="N39" s="78" t="n">
        <v>136.7</v>
      </c>
      <c r="O39" s="71"/>
    </row>
    <row r="40" customFormat="false" ht="12.75" hidden="false" customHeight="false" outlineLevel="0" collapsed="false">
      <c r="A40" s="72" t="s">
        <v>51</v>
      </c>
      <c r="B40" s="73" t="n">
        <v>3961</v>
      </c>
      <c r="C40" s="74" t="n">
        <v>5149</v>
      </c>
      <c r="D40" s="74" t="n">
        <v>3249</v>
      </c>
      <c r="E40" s="73" t="n">
        <v>2293</v>
      </c>
      <c r="F40" s="73" t="n">
        <v>956</v>
      </c>
      <c r="G40" s="75" t="n">
        <v>1900</v>
      </c>
      <c r="H40" s="76" t="n">
        <v>27</v>
      </c>
      <c r="I40" s="76" t="n">
        <v>17</v>
      </c>
      <c r="J40" s="76" t="n">
        <v>12</v>
      </c>
      <c r="K40" s="76" t="n">
        <v>5</v>
      </c>
      <c r="L40" s="76" t="n">
        <v>10</v>
      </c>
      <c r="M40" s="77" t="n">
        <v>-1928</v>
      </c>
      <c r="N40" s="78" t="n">
        <v>190.9</v>
      </c>
      <c r="O40" s="71"/>
    </row>
    <row r="41" customFormat="false" ht="12.75" hidden="false" customHeight="false" outlineLevel="0" collapsed="false">
      <c r="A41" s="72" t="s">
        <v>52</v>
      </c>
      <c r="B41" s="73" t="n">
        <v>9281</v>
      </c>
      <c r="C41" s="74" t="n">
        <v>11833</v>
      </c>
      <c r="D41" s="74" t="n">
        <v>7773</v>
      </c>
      <c r="E41" s="73" t="n">
        <v>5609</v>
      </c>
      <c r="F41" s="73" t="n">
        <v>2164</v>
      </c>
      <c r="G41" s="75" t="n">
        <v>4060</v>
      </c>
      <c r="H41" s="76" t="n">
        <v>26.5</v>
      </c>
      <c r="I41" s="76" t="n">
        <v>17.4</v>
      </c>
      <c r="J41" s="76" t="n">
        <v>12.5</v>
      </c>
      <c r="K41" s="76" t="n">
        <v>4.8</v>
      </c>
      <c r="L41" s="76" t="n">
        <v>9.1</v>
      </c>
      <c r="M41" s="77" t="n">
        <v>-4016</v>
      </c>
      <c r="N41" s="78" t="n">
        <v>447</v>
      </c>
      <c r="O41" s="71"/>
    </row>
    <row r="42" customFormat="false" ht="12.75" hidden="false" customHeight="false" outlineLevel="0" collapsed="false">
      <c r="A42" s="72" t="s">
        <v>53</v>
      </c>
      <c r="B42" s="73" t="n">
        <v>5512</v>
      </c>
      <c r="C42" s="74" t="n">
        <v>7318</v>
      </c>
      <c r="D42" s="74" t="n">
        <v>4643</v>
      </c>
      <c r="E42" s="73" t="n">
        <v>3327</v>
      </c>
      <c r="F42" s="73" t="n">
        <v>1316</v>
      </c>
      <c r="G42" s="75" t="n">
        <v>2675</v>
      </c>
      <c r="H42" s="76" t="n">
        <v>28</v>
      </c>
      <c r="I42" s="76" t="n">
        <v>17.8</v>
      </c>
      <c r="J42" s="76" t="n">
        <v>12.7</v>
      </c>
      <c r="K42" s="76" t="n">
        <v>5</v>
      </c>
      <c r="L42" s="76" t="n">
        <v>10.2</v>
      </c>
      <c r="M42" s="77" t="n">
        <v>-2659</v>
      </c>
      <c r="N42" s="78" t="n">
        <v>261.3</v>
      </c>
      <c r="O42" s="71"/>
    </row>
    <row r="43" s="5" customFormat="true" ht="13.5" hidden="false" customHeight="false" outlineLevel="0" collapsed="false">
      <c r="A43" s="69" t="s">
        <v>55</v>
      </c>
      <c r="B43" s="48" t="n">
        <v>78458</v>
      </c>
      <c r="C43" s="49" t="n">
        <v>75986</v>
      </c>
      <c r="D43" s="49" t="n">
        <v>59354</v>
      </c>
      <c r="E43" s="48" t="n">
        <v>44166</v>
      </c>
      <c r="F43" s="48" t="n">
        <v>15188</v>
      </c>
      <c r="G43" s="50" t="n">
        <v>16632</v>
      </c>
      <c r="H43" s="35" t="n">
        <v>20.9</v>
      </c>
      <c r="I43" s="35" t="n">
        <v>16.3</v>
      </c>
      <c r="J43" s="35" t="n">
        <v>12.2</v>
      </c>
      <c r="K43" s="35" t="n">
        <v>4.2</v>
      </c>
      <c r="L43" s="35" t="n">
        <v>4.6</v>
      </c>
      <c r="M43" s="51" t="n">
        <v>10283</v>
      </c>
      <c r="N43" s="70" t="n">
        <v>3632</v>
      </c>
      <c r="O43" s="71"/>
    </row>
    <row r="44" customFormat="false" ht="12.75" hidden="false" customHeight="false" outlineLevel="0" collapsed="false">
      <c r="A44" s="72" t="s">
        <v>38</v>
      </c>
      <c r="B44" s="73" t="n">
        <v>4251</v>
      </c>
      <c r="C44" s="74" t="n">
        <v>4388</v>
      </c>
      <c r="D44" s="74" t="n">
        <v>3224</v>
      </c>
      <c r="E44" s="73" t="n">
        <v>2397</v>
      </c>
      <c r="F44" s="73" t="n">
        <v>827</v>
      </c>
      <c r="G44" s="75" t="n">
        <v>1164</v>
      </c>
      <c r="H44" s="76" t="n">
        <v>21</v>
      </c>
      <c r="I44" s="76" t="n">
        <v>15.4</v>
      </c>
      <c r="J44" s="76" t="n">
        <v>11.5</v>
      </c>
      <c r="K44" s="76" t="n">
        <v>4</v>
      </c>
      <c r="L44" s="76" t="n">
        <v>5.6</v>
      </c>
      <c r="M44" s="79" t="n">
        <v>1082</v>
      </c>
      <c r="N44" s="78" t="n">
        <v>209.2</v>
      </c>
      <c r="O44" s="71"/>
    </row>
    <row r="45" customFormat="false" ht="12.75" hidden="false" customHeight="false" outlineLevel="0" collapsed="false">
      <c r="A45" s="72" t="s">
        <v>39</v>
      </c>
      <c r="B45" s="73" t="n">
        <v>4384</v>
      </c>
      <c r="C45" s="74" t="n">
        <v>4452</v>
      </c>
      <c r="D45" s="74" t="n">
        <v>3186</v>
      </c>
      <c r="E45" s="73" t="n">
        <v>2343</v>
      </c>
      <c r="F45" s="73" t="n">
        <v>843</v>
      </c>
      <c r="G45" s="75" t="n">
        <v>1266</v>
      </c>
      <c r="H45" s="76" t="n">
        <v>22.3</v>
      </c>
      <c r="I45" s="76" t="n">
        <v>16</v>
      </c>
      <c r="J45" s="76" t="n">
        <v>11.8</v>
      </c>
      <c r="K45" s="76" t="n">
        <v>4.2</v>
      </c>
      <c r="L45" s="76" t="n">
        <v>6.4</v>
      </c>
      <c r="M45" s="79" t="n">
        <v>332</v>
      </c>
      <c r="N45" s="78" t="n">
        <v>199.3</v>
      </c>
      <c r="O45" s="71"/>
    </row>
    <row r="46" customFormat="false" ht="12.75" hidden="false" customHeight="false" outlineLevel="0" collapsed="false">
      <c r="A46" s="72" t="s">
        <v>40</v>
      </c>
      <c r="B46" s="73" t="n">
        <v>6070</v>
      </c>
      <c r="C46" s="74" t="n">
        <v>6273</v>
      </c>
      <c r="D46" s="74" t="n">
        <v>5097</v>
      </c>
      <c r="E46" s="73" t="n">
        <v>3898</v>
      </c>
      <c r="F46" s="73" t="n">
        <v>1199</v>
      </c>
      <c r="G46" s="75" t="n">
        <v>1176</v>
      </c>
      <c r="H46" s="76" t="n">
        <v>22.9</v>
      </c>
      <c r="I46" s="76" t="n">
        <v>18.6</v>
      </c>
      <c r="J46" s="76" t="n">
        <v>14.2</v>
      </c>
      <c r="K46" s="76" t="n">
        <v>4.4</v>
      </c>
      <c r="L46" s="76" t="n">
        <v>4.3</v>
      </c>
      <c r="M46" s="79" t="n">
        <v>-525</v>
      </c>
      <c r="N46" s="78" t="n">
        <v>273.6</v>
      </c>
      <c r="O46" s="71"/>
    </row>
    <row r="47" customFormat="false" ht="12.75" hidden="false" customHeight="false" outlineLevel="0" collapsed="false">
      <c r="A47" s="72" t="s">
        <v>41</v>
      </c>
      <c r="B47" s="73" t="n">
        <v>1825</v>
      </c>
      <c r="C47" s="74" t="n">
        <v>1940</v>
      </c>
      <c r="D47" s="74" t="n">
        <v>1363</v>
      </c>
      <c r="E47" s="73" t="n">
        <v>964</v>
      </c>
      <c r="F47" s="73" t="n">
        <v>399</v>
      </c>
      <c r="G47" s="75" t="n">
        <v>577</v>
      </c>
      <c r="H47" s="76" t="n">
        <v>22.9</v>
      </c>
      <c r="I47" s="76" t="n">
        <v>16.1</v>
      </c>
      <c r="J47" s="76" t="n">
        <v>11.4</v>
      </c>
      <c r="K47" s="76" t="n">
        <v>4.7</v>
      </c>
      <c r="L47" s="76" t="n">
        <v>6.8</v>
      </c>
      <c r="M47" s="79" t="n">
        <v>-12</v>
      </c>
      <c r="N47" s="78" t="n">
        <v>84.6</v>
      </c>
      <c r="O47" s="71"/>
    </row>
    <row r="48" customFormat="false" ht="12.75" hidden="false" customHeight="false" outlineLevel="0" collapsed="false">
      <c r="A48" s="72" t="s">
        <v>42</v>
      </c>
      <c r="B48" s="73" t="n">
        <v>4355</v>
      </c>
      <c r="C48" s="74" t="n">
        <v>5272</v>
      </c>
      <c r="D48" s="74" t="n">
        <v>4226</v>
      </c>
      <c r="E48" s="73" t="n">
        <v>3165</v>
      </c>
      <c r="F48" s="73" t="n">
        <v>1061</v>
      </c>
      <c r="G48" s="75" t="n">
        <v>1046</v>
      </c>
      <c r="H48" s="76" t="n">
        <v>23.5</v>
      </c>
      <c r="I48" s="76" t="n">
        <v>18.9</v>
      </c>
      <c r="J48" s="76" t="n">
        <v>14.1</v>
      </c>
      <c r="K48" s="76" t="n">
        <v>4.7</v>
      </c>
      <c r="L48" s="76" t="n">
        <v>4.7</v>
      </c>
      <c r="M48" s="79" t="n">
        <v>-155</v>
      </c>
      <c r="N48" s="78" t="n">
        <v>224</v>
      </c>
      <c r="O48" s="71"/>
    </row>
    <row r="49" customFormat="false" ht="12.75" hidden="false" customHeight="false" outlineLevel="0" collapsed="false">
      <c r="A49" s="72" t="s">
        <v>43</v>
      </c>
      <c r="B49" s="73" t="n">
        <v>9365</v>
      </c>
      <c r="C49" s="74" t="n">
        <v>7572</v>
      </c>
      <c r="D49" s="74" t="n">
        <v>6103</v>
      </c>
      <c r="E49" s="73" t="n">
        <v>4500</v>
      </c>
      <c r="F49" s="73" t="n">
        <v>1603</v>
      </c>
      <c r="G49" s="75" t="n">
        <v>1469</v>
      </c>
      <c r="H49" s="76" t="n">
        <v>18.3</v>
      </c>
      <c r="I49" s="76" t="n">
        <v>14.7</v>
      </c>
      <c r="J49" s="76" t="n">
        <v>10.9</v>
      </c>
      <c r="K49" s="76" t="n">
        <v>3.9</v>
      </c>
      <c r="L49" s="76" t="n">
        <v>3.5</v>
      </c>
      <c r="M49" s="79" t="n">
        <v>2848</v>
      </c>
      <c r="N49" s="78" t="n">
        <v>414.5</v>
      </c>
      <c r="O49" s="71"/>
    </row>
    <row r="50" customFormat="false" ht="12.75" hidden="false" customHeight="false" outlineLevel="0" collapsed="false">
      <c r="A50" s="72" t="s">
        <v>44</v>
      </c>
      <c r="B50" s="73" t="n">
        <v>9583</v>
      </c>
      <c r="C50" s="74" t="n">
        <v>9976</v>
      </c>
      <c r="D50" s="74" t="n">
        <v>7891</v>
      </c>
      <c r="E50" s="73" t="n">
        <v>6018</v>
      </c>
      <c r="F50" s="73" t="n">
        <v>1873</v>
      </c>
      <c r="G50" s="75" t="n">
        <v>2085</v>
      </c>
      <c r="H50" s="76" t="n">
        <v>22.1</v>
      </c>
      <c r="I50" s="76" t="n">
        <v>17.5</v>
      </c>
      <c r="J50" s="76" t="n">
        <v>13.3</v>
      </c>
      <c r="K50" s="76" t="n">
        <v>4.1</v>
      </c>
      <c r="L50" s="76" t="n">
        <v>4.6</v>
      </c>
      <c r="M50" s="79" t="n">
        <v>924</v>
      </c>
      <c r="N50" s="78" t="n">
        <v>452</v>
      </c>
      <c r="O50" s="71"/>
    </row>
    <row r="51" customFormat="false" ht="12.75" hidden="false" customHeight="false" outlineLevel="0" collapsed="false">
      <c r="A51" s="72" t="s">
        <v>45</v>
      </c>
      <c r="B51" s="73" t="n">
        <v>2402</v>
      </c>
      <c r="C51" s="74" t="n">
        <v>2476</v>
      </c>
      <c r="D51" s="74" t="n">
        <v>1933</v>
      </c>
      <c r="E51" s="73" t="n">
        <v>1398</v>
      </c>
      <c r="F51" s="73" t="n">
        <v>535</v>
      </c>
      <c r="G51" s="75" t="n">
        <v>543</v>
      </c>
      <c r="H51" s="76" t="n">
        <v>21.3</v>
      </c>
      <c r="I51" s="76" t="n">
        <v>16.6</v>
      </c>
      <c r="J51" s="76" t="n">
        <v>12</v>
      </c>
      <c r="K51" s="76" t="n">
        <v>4.6</v>
      </c>
      <c r="L51" s="76" t="n">
        <v>4.7</v>
      </c>
      <c r="M51" s="79" t="n">
        <v>-99</v>
      </c>
      <c r="N51" s="78" t="n">
        <v>116.3</v>
      </c>
      <c r="O51" s="71"/>
    </row>
    <row r="52" customFormat="false" ht="12.75" hidden="false" customHeight="false" outlineLevel="0" collapsed="false">
      <c r="A52" s="72" t="s">
        <v>46</v>
      </c>
      <c r="B52" s="73" t="n">
        <v>6713</v>
      </c>
      <c r="C52" s="74" t="n">
        <v>5397</v>
      </c>
      <c r="D52" s="74" t="n">
        <v>4491</v>
      </c>
      <c r="E52" s="73" t="n">
        <v>3406</v>
      </c>
      <c r="F52" s="73" t="n">
        <v>1085</v>
      </c>
      <c r="G52" s="75" t="n">
        <v>906</v>
      </c>
      <c r="H52" s="76" t="n">
        <v>18</v>
      </c>
      <c r="I52" s="76" t="n">
        <v>15</v>
      </c>
      <c r="J52" s="76" t="n">
        <v>11.4</v>
      </c>
      <c r="K52" s="76" t="n">
        <v>3.6</v>
      </c>
      <c r="L52" s="76" t="n">
        <v>3</v>
      </c>
      <c r="M52" s="79" t="n">
        <v>1392</v>
      </c>
      <c r="N52" s="78" t="n">
        <v>299.1</v>
      </c>
      <c r="O52" s="71"/>
    </row>
    <row r="53" customFormat="false" ht="12.75" hidden="false" customHeight="false" outlineLevel="0" collapsed="false">
      <c r="A53" s="72" t="s">
        <v>47</v>
      </c>
      <c r="B53" s="73" t="n">
        <v>2451</v>
      </c>
      <c r="C53" s="74" t="n">
        <v>2722</v>
      </c>
      <c r="D53" s="74" t="n">
        <v>2283</v>
      </c>
      <c r="E53" s="73" t="n">
        <v>1739</v>
      </c>
      <c r="F53" s="73" t="n">
        <v>544</v>
      </c>
      <c r="G53" s="75" t="n">
        <v>439</v>
      </c>
      <c r="H53" s="76" t="n">
        <v>25.4</v>
      </c>
      <c r="I53" s="76" t="n">
        <v>21.3</v>
      </c>
      <c r="J53" s="76" t="n">
        <v>16.2</v>
      </c>
      <c r="K53" s="76" t="n">
        <v>5.1</v>
      </c>
      <c r="L53" s="76" t="n">
        <v>4.1</v>
      </c>
      <c r="M53" s="79" t="n">
        <v>-471</v>
      </c>
      <c r="N53" s="78" t="n">
        <v>107.2</v>
      </c>
      <c r="O53" s="71"/>
    </row>
    <row r="54" customFormat="false" ht="12.75" hidden="false" customHeight="false" outlineLevel="0" collapsed="false">
      <c r="A54" s="72" t="s">
        <v>48</v>
      </c>
      <c r="B54" s="73" t="n">
        <v>4321</v>
      </c>
      <c r="C54" s="74" t="n">
        <v>3216</v>
      </c>
      <c r="D54" s="74" t="n">
        <v>2497</v>
      </c>
      <c r="E54" s="73" t="n">
        <v>1804</v>
      </c>
      <c r="F54" s="73" t="n">
        <v>693</v>
      </c>
      <c r="G54" s="75" t="n">
        <v>719</v>
      </c>
      <c r="H54" s="76" t="n">
        <v>17</v>
      </c>
      <c r="I54" s="76" t="n">
        <v>13.2</v>
      </c>
      <c r="J54" s="76" t="n">
        <v>9.5</v>
      </c>
      <c r="K54" s="76" t="n">
        <v>3.7</v>
      </c>
      <c r="L54" s="76" t="n">
        <v>3.8</v>
      </c>
      <c r="M54" s="79" t="n">
        <v>2116</v>
      </c>
      <c r="N54" s="78" t="n">
        <v>189.1</v>
      </c>
      <c r="O54" s="71"/>
    </row>
    <row r="55" customFormat="false" ht="12.75" hidden="false" customHeight="false" outlineLevel="0" collapsed="false">
      <c r="A55" s="72" t="s">
        <v>49</v>
      </c>
      <c r="B55" s="73" t="n">
        <v>5352</v>
      </c>
      <c r="C55" s="74" t="n">
        <v>5508</v>
      </c>
      <c r="D55" s="74" t="n">
        <v>4284</v>
      </c>
      <c r="E55" s="74" t="n">
        <v>3102</v>
      </c>
      <c r="F55" s="74" t="n">
        <v>1182</v>
      </c>
      <c r="G55" s="75" t="n">
        <v>1224</v>
      </c>
      <c r="H55" s="76" t="n">
        <v>20.7</v>
      </c>
      <c r="I55" s="76" t="n">
        <v>16.1</v>
      </c>
      <c r="J55" s="76" t="n">
        <v>11.6</v>
      </c>
      <c r="K55" s="76" t="n">
        <v>4.4</v>
      </c>
      <c r="L55" s="76" t="n">
        <v>4.6</v>
      </c>
      <c r="M55" s="79" t="n">
        <v>847</v>
      </c>
      <c r="N55" s="78" t="n">
        <v>266.7</v>
      </c>
      <c r="O55" s="71"/>
    </row>
    <row r="56" customFormat="false" ht="12.75" hidden="false" customHeight="false" outlineLevel="0" collapsed="false">
      <c r="A56" s="72" t="s">
        <v>50</v>
      </c>
      <c r="B56" s="73" t="n">
        <v>3542</v>
      </c>
      <c r="C56" s="74" t="n">
        <v>3829</v>
      </c>
      <c r="D56" s="74" t="n">
        <v>3100</v>
      </c>
      <c r="E56" s="73" t="n">
        <v>2336</v>
      </c>
      <c r="F56" s="73" t="n">
        <v>764</v>
      </c>
      <c r="G56" s="75" t="n">
        <v>729</v>
      </c>
      <c r="H56" s="76" t="n">
        <v>22.6</v>
      </c>
      <c r="I56" s="76" t="n">
        <v>18.3</v>
      </c>
      <c r="J56" s="76" t="n">
        <v>13.8</v>
      </c>
      <c r="K56" s="76" t="n">
        <v>4.5</v>
      </c>
      <c r="L56" s="76" t="n">
        <v>4.3</v>
      </c>
      <c r="M56" s="79" t="n">
        <v>-222</v>
      </c>
      <c r="N56" s="78" t="n">
        <v>169.7</v>
      </c>
      <c r="O56" s="71"/>
    </row>
    <row r="57" customFormat="false" ht="12.75" hidden="false" customHeight="false" outlineLevel="0" collapsed="false">
      <c r="A57" s="72" t="s">
        <v>51</v>
      </c>
      <c r="B57" s="73" t="n">
        <v>3017</v>
      </c>
      <c r="C57" s="74" t="n">
        <v>2911</v>
      </c>
      <c r="D57" s="74" t="n">
        <v>2121</v>
      </c>
      <c r="E57" s="73" t="n">
        <v>1546</v>
      </c>
      <c r="F57" s="73" t="n">
        <v>575</v>
      </c>
      <c r="G57" s="75" t="n">
        <v>790</v>
      </c>
      <c r="H57" s="76" t="n">
        <v>22.4</v>
      </c>
      <c r="I57" s="76" t="n">
        <v>16.3</v>
      </c>
      <c r="J57" s="76" t="n">
        <v>11.9</v>
      </c>
      <c r="K57" s="76" t="n">
        <v>4.4</v>
      </c>
      <c r="L57" s="76" t="n">
        <v>6.1</v>
      </c>
      <c r="M57" s="79" t="n">
        <v>-207</v>
      </c>
      <c r="N57" s="78" t="n">
        <v>129.8</v>
      </c>
      <c r="O57" s="71"/>
    </row>
    <row r="58" customFormat="false" ht="12.75" hidden="false" customHeight="false" outlineLevel="0" collapsed="false">
      <c r="A58" s="72" t="s">
        <v>52</v>
      </c>
      <c r="B58" s="73" t="n">
        <v>8156</v>
      </c>
      <c r="C58" s="74" t="n">
        <v>7429</v>
      </c>
      <c r="D58" s="74" t="n">
        <v>5597</v>
      </c>
      <c r="E58" s="73" t="n">
        <v>4139</v>
      </c>
      <c r="F58" s="73" t="n">
        <v>1458</v>
      </c>
      <c r="G58" s="75" t="n">
        <v>1832</v>
      </c>
      <c r="H58" s="76" t="n">
        <v>19.6</v>
      </c>
      <c r="I58" s="76" t="n">
        <v>14.8</v>
      </c>
      <c r="J58" s="76" t="n">
        <v>10.9</v>
      </c>
      <c r="K58" s="76" t="n">
        <v>3.9</v>
      </c>
      <c r="L58" s="76" t="n">
        <v>4.8</v>
      </c>
      <c r="M58" s="79" t="n">
        <v>2353</v>
      </c>
      <c r="N58" s="78" t="n">
        <v>378.6</v>
      </c>
      <c r="O58" s="71"/>
    </row>
    <row r="59" customFormat="false" ht="12.75" hidden="false" customHeight="false" outlineLevel="0" collapsed="false">
      <c r="A59" s="72" t="s">
        <v>53</v>
      </c>
      <c r="B59" s="73" t="n">
        <v>2671</v>
      </c>
      <c r="C59" s="74" t="n">
        <v>2625</v>
      </c>
      <c r="D59" s="74" t="n">
        <v>1958</v>
      </c>
      <c r="E59" s="74" t="n">
        <v>1411</v>
      </c>
      <c r="F59" s="74" t="n">
        <v>547</v>
      </c>
      <c r="G59" s="75" t="n">
        <v>667</v>
      </c>
      <c r="H59" s="76" t="n">
        <v>22.2</v>
      </c>
      <c r="I59" s="76" t="n">
        <v>16.5</v>
      </c>
      <c r="J59" s="76" t="n">
        <v>11.9</v>
      </c>
      <c r="K59" s="76" t="n">
        <v>4.6</v>
      </c>
      <c r="L59" s="76" t="n">
        <v>5.6</v>
      </c>
      <c r="M59" s="79" t="n">
        <v>80</v>
      </c>
      <c r="N59" s="80" t="n">
        <v>118.4</v>
      </c>
      <c r="O59" s="71"/>
    </row>
    <row r="60" customFormat="false" ht="7.15" hidden="false" customHeight="true" outlineLevel="0" collapsed="false">
      <c r="A60" s="6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</row>
    <row r="61" customFormat="false" ht="13.5" hidden="false" customHeight="false" outlineLevel="0" collapsed="false">
      <c r="A61" s="52" t="s">
        <v>56</v>
      </c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2"/>
    </row>
    <row r="66" customFormat="false" ht="12.75" hidden="false" customHeight="false" outlineLevel="0" collapsed="false">
      <c r="A66" s="62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2"/>
    </row>
  </sheetData>
  <mergeCells count="15">
    <mergeCell ref="A4:A7"/>
    <mergeCell ref="B4:B7"/>
    <mergeCell ref="C4:L4"/>
    <mergeCell ref="M4:M7"/>
    <mergeCell ref="N4:N7"/>
    <mergeCell ref="C5:C7"/>
    <mergeCell ref="D5:F5"/>
    <mergeCell ref="G5:G7"/>
    <mergeCell ref="H5:L5"/>
    <mergeCell ref="D6:D7"/>
    <mergeCell ref="E6:E7"/>
    <mergeCell ref="F6:F7"/>
    <mergeCell ref="H6:H7"/>
    <mergeCell ref="I6:K6"/>
    <mergeCell ref="L6:L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2.85"/>
    <col collapsed="false" customWidth="true" hidden="false" outlineLevel="0" max="2" min="2" style="9" width="7.28"/>
    <col collapsed="false" customWidth="true" hidden="false" outlineLevel="0" max="3" min="3" style="9" width="5.41"/>
    <col collapsed="false" customWidth="true" hidden="false" outlineLevel="0" max="4" min="4" style="9" width="4.41"/>
    <col collapsed="false" customWidth="true" hidden="false" outlineLevel="0" max="5" min="5" style="9" width="5.13"/>
    <col collapsed="false" customWidth="true" hidden="false" outlineLevel="0" max="6" min="6" style="9" width="5.99"/>
    <col collapsed="false" customWidth="true" hidden="false" outlineLevel="0" max="7" min="7" style="9" width="6.41"/>
    <col collapsed="false" customWidth="true" hidden="false" outlineLevel="0" max="8" min="8" style="9" width="7.28"/>
    <col collapsed="false" customWidth="true" hidden="false" outlineLevel="0" max="10" min="9" style="9" width="6.28"/>
    <col collapsed="false" customWidth="true" hidden="false" outlineLevel="0" max="11" min="11" style="9" width="7.28"/>
    <col collapsed="false" customWidth="true" hidden="false" outlineLevel="0" max="12" min="12" style="8" width="7.7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4" t="s">
        <v>428</v>
      </c>
    </row>
    <row r="2" customFormat="false" ht="30" hidden="false" customHeight="true" outlineLevel="0" collapsed="false">
      <c r="A2" s="156" t="s">
        <v>42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9.75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customFormat="false" ht="18" hidden="false" customHeight="true" outlineLevel="0" collapsed="false">
      <c r="A4" s="292" t="s">
        <v>430</v>
      </c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6" customFormat="false" ht="24.75" hidden="false" customHeight="true" outlineLevel="0" collapsed="false">
      <c r="A6" s="64" t="s">
        <v>431</v>
      </c>
      <c r="B6" s="11" t="s">
        <v>140</v>
      </c>
      <c r="C6" s="90" t="s">
        <v>432</v>
      </c>
      <c r="D6" s="90"/>
      <c r="E6" s="90"/>
      <c r="F6" s="90"/>
      <c r="G6" s="90"/>
      <c r="H6" s="90"/>
      <c r="I6" s="90"/>
      <c r="J6" s="90"/>
      <c r="K6" s="90"/>
      <c r="L6" s="90"/>
    </row>
    <row r="7" customFormat="false" ht="35.25" hidden="false" customHeight="true" outlineLevel="0" collapsed="false">
      <c r="A7" s="64"/>
      <c r="B7" s="11"/>
      <c r="C7" s="11" t="s">
        <v>266</v>
      </c>
      <c r="D7" s="11"/>
      <c r="E7" s="11"/>
      <c r="F7" s="12" t="s">
        <v>433</v>
      </c>
      <c r="G7" s="12"/>
      <c r="H7" s="12" t="s">
        <v>70</v>
      </c>
      <c r="I7" s="12" t="s">
        <v>71</v>
      </c>
      <c r="J7" s="12" t="s">
        <v>72</v>
      </c>
      <c r="K7" s="12" t="s">
        <v>434</v>
      </c>
      <c r="L7" s="13" t="s">
        <v>435</v>
      </c>
    </row>
    <row r="8" customFormat="false" ht="68.45" hidden="false" customHeight="true" outlineLevel="0" collapsed="false">
      <c r="A8" s="64"/>
      <c r="B8" s="11"/>
      <c r="C8" s="11" t="s">
        <v>13</v>
      </c>
      <c r="D8" s="12" t="n">
        <v>18</v>
      </c>
      <c r="E8" s="12" t="n">
        <v>19</v>
      </c>
      <c r="F8" s="11" t="s">
        <v>13</v>
      </c>
      <c r="G8" s="11" t="s">
        <v>436</v>
      </c>
      <c r="H8" s="12"/>
      <c r="I8" s="12"/>
      <c r="J8" s="12"/>
      <c r="K8" s="12"/>
      <c r="L8" s="13"/>
    </row>
    <row r="9" customFormat="false" ht="12" hidden="false" customHeight="true" outlineLevel="0" collapsed="false">
      <c r="A9" s="65"/>
      <c r="B9" s="65"/>
      <c r="C9" s="65"/>
      <c r="D9" s="146"/>
      <c r="E9" s="146"/>
      <c r="F9" s="65"/>
      <c r="G9" s="65"/>
      <c r="H9" s="146"/>
      <c r="I9" s="146"/>
      <c r="J9" s="146"/>
      <c r="K9" s="146"/>
      <c r="L9" s="65"/>
    </row>
    <row r="10" customFormat="false" ht="16.5" hidden="false" customHeight="true" outlineLevel="0" collapsed="false">
      <c r="A10" s="69" t="s">
        <v>437</v>
      </c>
      <c r="B10" s="293" t="n">
        <v>188625</v>
      </c>
      <c r="C10" s="97" t="n">
        <v>619</v>
      </c>
      <c r="D10" s="293" t="n">
        <v>134</v>
      </c>
      <c r="E10" s="97" t="n">
        <v>485</v>
      </c>
      <c r="F10" s="293" t="n">
        <v>28827</v>
      </c>
      <c r="G10" s="97" t="n">
        <v>1292</v>
      </c>
      <c r="H10" s="293" t="n">
        <v>78366</v>
      </c>
      <c r="I10" s="97" t="n">
        <v>42666</v>
      </c>
      <c r="J10" s="293" t="n">
        <v>16253</v>
      </c>
      <c r="K10" s="97" t="n">
        <v>11367</v>
      </c>
      <c r="L10" s="293" t="n">
        <v>10527</v>
      </c>
    </row>
    <row r="11" customFormat="false" ht="16.5" hidden="false" customHeight="true" outlineLevel="0" collapsed="false">
      <c r="A11" s="69" t="s">
        <v>438</v>
      </c>
      <c r="B11" s="293" t="n">
        <v>108103</v>
      </c>
      <c r="C11" s="97" t="n">
        <v>257</v>
      </c>
      <c r="D11" s="293" t="n">
        <v>58</v>
      </c>
      <c r="E11" s="97" t="n">
        <v>199</v>
      </c>
      <c r="F11" s="293" t="n">
        <v>12185</v>
      </c>
      <c r="G11" s="97" t="n">
        <v>480</v>
      </c>
      <c r="H11" s="293" t="n">
        <v>42690</v>
      </c>
      <c r="I11" s="97" t="n">
        <v>26928</v>
      </c>
      <c r="J11" s="293" t="n">
        <v>10762</v>
      </c>
      <c r="K11" s="97" t="n">
        <v>7635</v>
      </c>
      <c r="L11" s="293" t="n">
        <v>7646</v>
      </c>
    </row>
    <row r="12" customFormat="false" ht="12.75" hidden="false" customHeight="true" outlineLevel="0" collapsed="false">
      <c r="A12" s="72" t="s">
        <v>439</v>
      </c>
      <c r="B12" s="26"/>
      <c r="C12" s="17"/>
      <c r="E12" s="17"/>
      <c r="G12" s="17"/>
      <c r="I12" s="17"/>
      <c r="K12" s="17"/>
    </row>
    <row r="13" customFormat="false" ht="26.25" hidden="false" customHeight="true" outlineLevel="0" collapsed="false">
      <c r="A13" s="251" t="s">
        <v>440</v>
      </c>
      <c r="B13" s="294" t="n">
        <v>48612</v>
      </c>
      <c r="C13" s="23" t="n">
        <v>123</v>
      </c>
      <c r="D13" s="294" t="n">
        <v>31</v>
      </c>
      <c r="E13" s="23" t="n">
        <v>92</v>
      </c>
      <c r="F13" s="294" t="n">
        <v>4605</v>
      </c>
      <c r="G13" s="23" t="n">
        <v>189</v>
      </c>
      <c r="H13" s="294" t="n">
        <v>17880</v>
      </c>
      <c r="I13" s="23" t="n">
        <v>12654</v>
      </c>
      <c r="J13" s="294" t="n">
        <v>5343</v>
      </c>
      <c r="K13" s="23" t="n">
        <v>3886</v>
      </c>
      <c r="L13" s="294" t="n">
        <v>4121</v>
      </c>
    </row>
    <row r="14" customFormat="false" ht="16.5" hidden="false" customHeight="true" outlineLevel="0" collapsed="false">
      <c r="A14" s="72" t="s">
        <v>441</v>
      </c>
      <c r="B14" s="294" t="n">
        <v>15222</v>
      </c>
      <c r="C14" s="23" t="n">
        <v>40</v>
      </c>
      <c r="D14" s="294" t="n">
        <v>8</v>
      </c>
      <c r="E14" s="23" t="n">
        <v>32</v>
      </c>
      <c r="F14" s="294" t="n">
        <v>1931</v>
      </c>
      <c r="G14" s="23" t="n">
        <v>85</v>
      </c>
      <c r="H14" s="294" t="n">
        <v>6139</v>
      </c>
      <c r="I14" s="23" t="n">
        <v>3695</v>
      </c>
      <c r="J14" s="294" t="n">
        <v>1436</v>
      </c>
      <c r="K14" s="23" t="n">
        <v>1020</v>
      </c>
      <c r="L14" s="294" t="n">
        <v>961</v>
      </c>
    </row>
    <row r="15" customFormat="false" ht="16.5" hidden="false" customHeight="true" outlineLevel="0" collapsed="false">
      <c r="A15" s="72" t="s">
        <v>442</v>
      </c>
      <c r="B15" s="294" t="n">
        <v>19982</v>
      </c>
      <c r="C15" s="23" t="n">
        <v>49</v>
      </c>
      <c r="D15" s="294" t="n">
        <v>7</v>
      </c>
      <c r="E15" s="23" t="n">
        <v>42</v>
      </c>
      <c r="F15" s="294" t="n">
        <v>2361</v>
      </c>
      <c r="G15" s="23" t="n">
        <v>84</v>
      </c>
      <c r="H15" s="294" t="n">
        <v>8317</v>
      </c>
      <c r="I15" s="23" t="n">
        <v>4806</v>
      </c>
      <c r="J15" s="294" t="n">
        <v>1869</v>
      </c>
      <c r="K15" s="23" t="n">
        <v>1357</v>
      </c>
      <c r="L15" s="294" t="n">
        <v>1223</v>
      </c>
    </row>
    <row r="16" customFormat="false" ht="16.5" hidden="false" customHeight="true" outlineLevel="0" collapsed="false">
      <c r="A16" s="72" t="s">
        <v>443</v>
      </c>
      <c r="B16" s="294" t="n">
        <v>13109</v>
      </c>
      <c r="C16" s="23" t="n">
        <v>23</v>
      </c>
      <c r="D16" s="294" t="n">
        <v>10</v>
      </c>
      <c r="E16" s="23" t="n">
        <v>13</v>
      </c>
      <c r="F16" s="294" t="n">
        <v>1668</v>
      </c>
      <c r="G16" s="23" t="n">
        <v>66</v>
      </c>
      <c r="H16" s="294" t="n">
        <v>5518</v>
      </c>
      <c r="I16" s="23" t="n">
        <v>3098</v>
      </c>
      <c r="J16" s="294" t="n">
        <v>1240</v>
      </c>
      <c r="K16" s="23" t="n">
        <v>795</v>
      </c>
      <c r="L16" s="294" t="n">
        <v>767</v>
      </c>
    </row>
    <row r="17" customFormat="false" ht="16.5" hidden="false" customHeight="true" outlineLevel="0" collapsed="false">
      <c r="A17" s="72" t="s">
        <v>444</v>
      </c>
      <c r="B17" s="294" t="n">
        <v>6110</v>
      </c>
      <c r="C17" s="23" t="n">
        <v>13</v>
      </c>
      <c r="D17" s="294" t="n">
        <v>1</v>
      </c>
      <c r="E17" s="23" t="n">
        <v>12</v>
      </c>
      <c r="F17" s="294" t="n">
        <v>840</v>
      </c>
      <c r="G17" s="23" t="n">
        <v>29</v>
      </c>
      <c r="H17" s="294" t="n">
        <v>2598</v>
      </c>
      <c r="I17" s="23" t="n">
        <v>1530</v>
      </c>
      <c r="J17" s="294" t="n">
        <v>474</v>
      </c>
      <c r="K17" s="23" t="n">
        <v>324</v>
      </c>
      <c r="L17" s="294" t="n">
        <v>331</v>
      </c>
    </row>
    <row r="18" customFormat="false" ht="26.25" hidden="false" customHeight="true" outlineLevel="0" collapsed="false">
      <c r="A18" s="251" t="s">
        <v>445</v>
      </c>
      <c r="B18" s="294" t="n">
        <v>5068</v>
      </c>
      <c r="C18" s="23" t="n">
        <v>9</v>
      </c>
      <c r="D18" s="294" t="n">
        <v>1</v>
      </c>
      <c r="E18" s="23" t="n">
        <v>8</v>
      </c>
      <c r="F18" s="294" t="n">
        <v>780</v>
      </c>
      <c r="G18" s="23" t="n">
        <v>27</v>
      </c>
      <c r="H18" s="294" t="n">
        <v>2238</v>
      </c>
      <c r="I18" s="23" t="n">
        <v>1145</v>
      </c>
      <c r="J18" s="294" t="n">
        <v>400</v>
      </c>
      <c r="K18" s="23" t="n">
        <v>253</v>
      </c>
      <c r="L18" s="294" t="n">
        <v>243</v>
      </c>
    </row>
    <row r="19" customFormat="false" ht="16.5" hidden="false" customHeight="true" outlineLevel="0" collapsed="false">
      <c r="A19" s="69" t="s">
        <v>341</v>
      </c>
      <c r="B19" s="293" t="n">
        <v>77786</v>
      </c>
      <c r="C19" s="97" t="n">
        <v>361</v>
      </c>
      <c r="D19" s="293" t="n">
        <v>76</v>
      </c>
      <c r="E19" s="97" t="n">
        <v>285</v>
      </c>
      <c r="F19" s="293" t="n">
        <v>16492</v>
      </c>
      <c r="G19" s="97" t="n">
        <v>806</v>
      </c>
      <c r="H19" s="293" t="n">
        <v>35049</v>
      </c>
      <c r="I19" s="97" t="n">
        <v>14866</v>
      </c>
      <c r="J19" s="293" t="n">
        <v>5030</v>
      </c>
      <c r="K19" s="97" t="n">
        <v>3350</v>
      </c>
      <c r="L19" s="293" t="n">
        <v>2638</v>
      </c>
    </row>
    <row r="20" customFormat="false" ht="16.5" hidden="false" customHeight="true" outlineLevel="0" collapsed="false">
      <c r="A20" s="69" t="s">
        <v>446</v>
      </c>
      <c r="B20" s="293" t="n">
        <v>2736</v>
      </c>
      <c r="C20" s="97" t="n">
        <v>1</v>
      </c>
      <c r="D20" s="293" t="s">
        <v>110</v>
      </c>
      <c r="E20" s="97" t="n">
        <v>1</v>
      </c>
      <c r="F20" s="293" t="n">
        <v>150</v>
      </c>
      <c r="G20" s="97" t="n">
        <v>6</v>
      </c>
      <c r="H20" s="293" t="n">
        <v>627</v>
      </c>
      <c r="I20" s="97" t="n">
        <v>872</v>
      </c>
      <c r="J20" s="293" t="n">
        <v>461</v>
      </c>
      <c r="K20" s="97" t="n">
        <v>382</v>
      </c>
      <c r="L20" s="293" t="n">
        <v>243</v>
      </c>
    </row>
    <row r="21" s="8" customFormat="true" ht="13.5" hidden="false" customHeight="true" outlineLevel="0" collapsed="false">
      <c r="A21" s="4"/>
      <c r="B21" s="295"/>
      <c r="C21" s="295"/>
      <c r="D21" s="195"/>
      <c r="E21" s="295"/>
      <c r="F21" s="195"/>
      <c r="G21" s="295"/>
      <c r="H21" s="195"/>
      <c r="I21" s="295"/>
      <c r="J21" s="195"/>
      <c r="K21" s="295"/>
      <c r="L21" s="195"/>
      <c r="M21" s="9"/>
    </row>
    <row r="22" customFormat="false" ht="26.25" hidden="false" customHeight="true" outlineLevel="0" collapsed="false">
      <c r="A22" s="247" t="s">
        <v>447</v>
      </c>
      <c r="B22" s="293" t="n">
        <v>70370</v>
      </c>
      <c r="C22" s="97" t="n">
        <v>378</v>
      </c>
      <c r="D22" s="293" t="n">
        <v>93</v>
      </c>
      <c r="E22" s="97" t="n">
        <v>285</v>
      </c>
      <c r="F22" s="293" t="n">
        <v>9129</v>
      </c>
      <c r="G22" s="97" t="n">
        <v>691</v>
      </c>
      <c r="H22" s="293" t="n">
        <v>18836</v>
      </c>
      <c r="I22" s="97" t="n">
        <v>15321</v>
      </c>
      <c r="J22" s="293" t="n">
        <v>9072</v>
      </c>
      <c r="K22" s="97" t="n">
        <v>8769</v>
      </c>
      <c r="L22" s="293" t="n">
        <v>8865</v>
      </c>
    </row>
    <row r="23" customFormat="false" ht="16.5" hidden="false" customHeight="true" outlineLevel="0" collapsed="false">
      <c r="A23" s="69" t="s">
        <v>438</v>
      </c>
      <c r="B23" s="293" t="n">
        <v>45956</v>
      </c>
      <c r="C23" s="97" t="n">
        <v>182</v>
      </c>
      <c r="D23" s="293" t="n">
        <v>48</v>
      </c>
      <c r="E23" s="97" t="n">
        <v>134</v>
      </c>
      <c r="F23" s="293" t="n">
        <v>4469</v>
      </c>
      <c r="G23" s="97" t="n">
        <v>312</v>
      </c>
      <c r="H23" s="293" t="n">
        <v>11595</v>
      </c>
      <c r="I23" s="97" t="n">
        <v>10506</v>
      </c>
      <c r="J23" s="293" t="n">
        <v>6386</v>
      </c>
      <c r="K23" s="97" t="n">
        <v>6200</v>
      </c>
      <c r="L23" s="293" t="n">
        <v>6618</v>
      </c>
    </row>
    <row r="24" customFormat="false" ht="14.25" hidden="false" customHeight="true" outlineLevel="0" collapsed="false">
      <c r="A24" s="72" t="s">
        <v>439</v>
      </c>
      <c r="B24" s="20"/>
      <c r="C24" s="19"/>
      <c r="D24" s="147"/>
      <c r="E24" s="19"/>
      <c r="F24" s="147"/>
      <c r="G24" s="19"/>
      <c r="H24" s="147"/>
      <c r="I24" s="19"/>
      <c r="J24" s="147"/>
      <c r="K24" s="19"/>
      <c r="L24" s="147"/>
    </row>
    <row r="25" customFormat="false" ht="26.25" hidden="false" customHeight="true" outlineLevel="0" collapsed="false">
      <c r="A25" s="251" t="s">
        <v>440</v>
      </c>
      <c r="B25" s="294" t="n">
        <v>22300</v>
      </c>
      <c r="C25" s="23" t="n">
        <v>92</v>
      </c>
      <c r="D25" s="294" t="n">
        <v>27</v>
      </c>
      <c r="E25" s="23" t="n">
        <v>65</v>
      </c>
      <c r="F25" s="294" t="n">
        <v>1811</v>
      </c>
      <c r="G25" s="23" t="n">
        <v>128</v>
      </c>
      <c r="H25" s="294" t="n">
        <v>5185</v>
      </c>
      <c r="I25" s="23" t="n">
        <v>5161</v>
      </c>
      <c r="J25" s="294" t="n">
        <v>3209</v>
      </c>
      <c r="K25" s="23" t="n">
        <v>3176</v>
      </c>
      <c r="L25" s="294" t="n">
        <v>3666</v>
      </c>
    </row>
    <row r="26" customFormat="false" ht="16.5" hidden="false" customHeight="true" outlineLevel="0" collapsed="false">
      <c r="A26" s="72" t="s">
        <v>441</v>
      </c>
      <c r="B26" s="294" t="n">
        <v>6318</v>
      </c>
      <c r="C26" s="23" t="n">
        <v>28</v>
      </c>
      <c r="D26" s="294" t="n">
        <v>5</v>
      </c>
      <c r="E26" s="23" t="n">
        <v>23</v>
      </c>
      <c r="F26" s="294" t="n">
        <v>712</v>
      </c>
      <c r="G26" s="23" t="n">
        <v>58</v>
      </c>
      <c r="H26" s="294" t="n">
        <v>1668</v>
      </c>
      <c r="I26" s="23" t="n">
        <v>1405</v>
      </c>
      <c r="J26" s="294" t="n">
        <v>857</v>
      </c>
      <c r="K26" s="23" t="n">
        <v>830</v>
      </c>
      <c r="L26" s="294" t="n">
        <v>818</v>
      </c>
    </row>
    <row r="27" customFormat="false" ht="16.5" hidden="false" customHeight="true" outlineLevel="0" collapsed="false">
      <c r="A27" s="72" t="s">
        <v>442</v>
      </c>
      <c r="B27" s="294" t="n">
        <v>8157</v>
      </c>
      <c r="C27" s="23" t="n">
        <v>32</v>
      </c>
      <c r="D27" s="294" t="n">
        <v>6</v>
      </c>
      <c r="E27" s="23" t="n">
        <v>26</v>
      </c>
      <c r="F27" s="294" t="n">
        <v>823</v>
      </c>
      <c r="G27" s="23" t="n">
        <v>54</v>
      </c>
      <c r="H27" s="294" t="n">
        <v>2196</v>
      </c>
      <c r="I27" s="23" t="n">
        <v>1817</v>
      </c>
      <c r="J27" s="294" t="n">
        <v>1131</v>
      </c>
      <c r="K27" s="23" t="n">
        <v>1115</v>
      </c>
      <c r="L27" s="294" t="n">
        <v>1043</v>
      </c>
    </row>
    <row r="28" customFormat="false" ht="16.5" hidden="false" customHeight="true" outlineLevel="0" collapsed="false">
      <c r="A28" s="72" t="s">
        <v>443</v>
      </c>
      <c r="B28" s="294" t="n">
        <v>5104</v>
      </c>
      <c r="C28" s="23" t="n">
        <v>19</v>
      </c>
      <c r="D28" s="294" t="n">
        <v>9</v>
      </c>
      <c r="E28" s="23" t="n">
        <v>10</v>
      </c>
      <c r="F28" s="294" t="n">
        <v>591</v>
      </c>
      <c r="G28" s="23" t="n">
        <v>41</v>
      </c>
      <c r="H28" s="294" t="n">
        <v>1349</v>
      </c>
      <c r="I28" s="23" t="n">
        <v>1199</v>
      </c>
      <c r="J28" s="294" t="n">
        <v>693</v>
      </c>
      <c r="K28" s="23" t="n">
        <v>632</v>
      </c>
      <c r="L28" s="294" t="n">
        <v>621</v>
      </c>
    </row>
    <row r="29" customFormat="false" ht="16.5" hidden="false" customHeight="true" outlineLevel="0" collapsed="false">
      <c r="A29" s="72" t="s">
        <v>444</v>
      </c>
      <c r="B29" s="294" t="n">
        <v>2321</v>
      </c>
      <c r="C29" s="23" t="n">
        <v>8</v>
      </c>
      <c r="D29" s="294" t="n">
        <v>1</v>
      </c>
      <c r="E29" s="23" t="n">
        <v>7</v>
      </c>
      <c r="F29" s="294" t="n">
        <v>283</v>
      </c>
      <c r="G29" s="23" t="n">
        <v>15</v>
      </c>
      <c r="H29" s="294" t="n">
        <v>686</v>
      </c>
      <c r="I29" s="23" t="n">
        <v>539</v>
      </c>
      <c r="J29" s="294" t="n">
        <v>285</v>
      </c>
      <c r="K29" s="23" t="n">
        <v>250</v>
      </c>
      <c r="L29" s="294" t="n">
        <v>270</v>
      </c>
    </row>
    <row r="30" customFormat="false" ht="26.25" hidden="false" customHeight="true" outlineLevel="0" collapsed="false">
      <c r="A30" s="251" t="s">
        <v>445</v>
      </c>
      <c r="B30" s="294" t="n">
        <v>1756</v>
      </c>
      <c r="C30" s="23" t="n">
        <v>3</v>
      </c>
      <c r="D30" s="294" t="s">
        <v>110</v>
      </c>
      <c r="E30" s="23" t="n">
        <v>3</v>
      </c>
      <c r="F30" s="294" t="n">
        <v>249</v>
      </c>
      <c r="G30" s="23" t="n">
        <v>16</v>
      </c>
      <c r="H30" s="294" t="n">
        <v>511</v>
      </c>
      <c r="I30" s="23" t="n">
        <v>385</v>
      </c>
      <c r="J30" s="294" t="n">
        <v>211</v>
      </c>
      <c r="K30" s="23" t="n">
        <v>197</v>
      </c>
      <c r="L30" s="294" t="n">
        <v>200</v>
      </c>
    </row>
    <row r="31" customFormat="false" ht="16.5" hidden="false" customHeight="true" outlineLevel="0" collapsed="false">
      <c r="A31" s="69" t="s">
        <v>341</v>
      </c>
      <c r="B31" s="293" t="n">
        <v>22845</v>
      </c>
      <c r="C31" s="97" t="n">
        <v>195</v>
      </c>
      <c r="D31" s="293" t="n">
        <v>45</v>
      </c>
      <c r="E31" s="97" t="n">
        <v>150</v>
      </c>
      <c r="F31" s="293" t="n">
        <v>4541</v>
      </c>
      <c r="G31" s="97" t="n">
        <v>373</v>
      </c>
      <c r="H31" s="293" t="n">
        <v>6928</v>
      </c>
      <c r="I31" s="97" t="n">
        <v>4382</v>
      </c>
      <c r="J31" s="293" t="n">
        <v>2459</v>
      </c>
      <c r="K31" s="97" t="n">
        <v>2312</v>
      </c>
      <c r="L31" s="293" t="n">
        <v>2028</v>
      </c>
    </row>
    <row r="32" customFormat="false" ht="16.5" hidden="false" customHeight="true" outlineLevel="0" collapsed="false">
      <c r="A32" s="69" t="s">
        <v>446</v>
      </c>
      <c r="B32" s="293" t="n">
        <v>1569</v>
      </c>
      <c r="C32" s="97" t="n">
        <v>1</v>
      </c>
      <c r="D32" s="293" t="s">
        <v>110</v>
      </c>
      <c r="E32" s="97" t="n">
        <v>1</v>
      </c>
      <c r="F32" s="293" t="n">
        <v>119</v>
      </c>
      <c r="G32" s="97" t="n">
        <v>6</v>
      </c>
      <c r="H32" s="293" t="n">
        <v>313</v>
      </c>
      <c r="I32" s="97" t="n">
        <v>433</v>
      </c>
      <c r="J32" s="293" t="n">
        <v>227</v>
      </c>
      <c r="K32" s="97" t="n">
        <v>257</v>
      </c>
      <c r="L32" s="293" t="n">
        <v>219</v>
      </c>
    </row>
    <row r="33" customFormat="false" ht="12" hidden="false" customHeight="true" outlineLevel="0" collapsed="false">
      <c r="A33" s="69"/>
      <c r="B33" s="296"/>
      <c r="C33" s="295"/>
      <c r="D33" s="195"/>
      <c r="E33" s="295"/>
      <c r="F33" s="195"/>
      <c r="G33" s="295"/>
      <c r="H33" s="195"/>
      <c r="I33" s="295"/>
      <c r="J33" s="195"/>
      <c r="K33" s="295"/>
      <c r="L33" s="195"/>
    </row>
    <row r="34" customFormat="false" ht="57.75" hidden="false" customHeight="true" outlineLevel="0" collapsed="false">
      <c r="A34" s="247" t="s">
        <v>448</v>
      </c>
      <c r="B34" s="293" t="n">
        <v>118255</v>
      </c>
      <c r="C34" s="97" t="n">
        <v>241</v>
      </c>
      <c r="D34" s="293" t="n">
        <v>41</v>
      </c>
      <c r="E34" s="97" t="n">
        <v>200</v>
      </c>
      <c r="F34" s="293" t="n">
        <v>19698</v>
      </c>
      <c r="G34" s="97" t="n">
        <v>601</v>
      </c>
      <c r="H34" s="293" t="n">
        <v>59530</v>
      </c>
      <c r="I34" s="97" t="n">
        <v>27345</v>
      </c>
      <c r="J34" s="293" t="n">
        <v>7181</v>
      </c>
      <c r="K34" s="97" t="n">
        <v>2598</v>
      </c>
      <c r="L34" s="293" t="n">
        <v>1662</v>
      </c>
    </row>
    <row r="35" customFormat="false" ht="16.5" hidden="false" customHeight="true" outlineLevel="0" collapsed="false">
      <c r="A35" s="69" t="s">
        <v>438</v>
      </c>
      <c r="B35" s="293" t="n">
        <v>62147</v>
      </c>
      <c r="C35" s="97" t="n">
        <v>75</v>
      </c>
      <c r="D35" s="293" t="n">
        <v>10</v>
      </c>
      <c r="E35" s="97" t="n">
        <v>65</v>
      </c>
      <c r="F35" s="293" t="n">
        <v>7716</v>
      </c>
      <c r="G35" s="97" t="n">
        <v>168</v>
      </c>
      <c r="H35" s="293" t="n">
        <v>31095</v>
      </c>
      <c r="I35" s="97" t="n">
        <v>16422</v>
      </c>
      <c r="J35" s="293" t="n">
        <v>4376</v>
      </c>
      <c r="K35" s="97" t="n">
        <v>1435</v>
      </c>
      <c r="L35" s="293" t="n">
        <v>1028</v>
      </c>
    </row>
    <row r="36" customFormat="false" ht="13.5" hidden="false" customHeight="true" outlineLevel="0" collapsed="false">
      <c r="A36" s="72" t="s">
        <v>439</v>
      </c>
      <c r="B36" s="20"/>
      <c r="C36" s="19"/>
      <c r="D36" s="147"/>
      <c r="E36" s="19"/>
      <c r="F36" s="147"/>
      <c r="G36" s="19"/>
      <c r="H36" s="147"/>
      <c r="I36" s="19"/>
      <c r="J36" s="147"/>
      <c r="K36" s="19"/>
      <c r="L36" s="147"/>
    </row>
    <row r="37" customFormat="false" ht="26.25" hidden="false" customHeight="true" outlineLevel="0" collapsed="false">
      <c r="A37" s="251" t="s">
        <v>440</v>
      </c>
      <c r="B37" s="294" t="n">
        <v>26312</v>
      </c>
      <c r="C37" s="23" t="n">
        <v>31</v>
      </c>
      <c r="D37" s="294" t="n">
        <v>4</v>
      </c>
      <c r="E37" s="23" t="n">
        <v>27</v>
      </c>
      <c r="F37" s="294" t="n">
        <v>2794</v>
      </c>
      <c r="G37" s="23" t="n">
        <v>61</v>
      </c>
      <c r="H37" s="294" t="n">
        <v>12695</v>
      </c>
      <c r="I37" s="23" t="n">
        <v>7493</v>
      </c>
      <c r="J37" s="294" t="n">
        <v>2134</v>
      </c>
      <c r="K37" s="23" t="n">
        <v>710</v>
      </c>
      <c r="L37" s="294" t="n">
        <v>455</v>
      </c>
    </row>
    <row r="38" customFormat="false" ht="16.5" hidden="false" customHeight="true" outlineLevel="0" collapsed="false">
      <c r="A38" s="72" t="s">
        <v>441</v>
      </c>
      <c r="B38" s="294" t="n">
        <v>8904</v>
      </c>
      <c r="C38" s="23" t="n">
        <v>12</v>
      </c>
      <c r="D38" s="294" t="n">
        <v>3</v>
      </c>
      <c r="E38" s="23" t="n">
        <v>9</v>
      </c>
      <c r="F38" s="294" t="n">
        <v>1219</v>
      </c>
      <c r="G38" s="23" t="n">
        <v>27</v>
      </c>
      <c r="H38" s="294" t="n">
        <v>4471</v>
      </c>
      <c r="I38" s="23" t="n">
        <v>2290</v>
      </c>
      <c r="J38" s="294" t="n">
        <v>579</v>
      </c>
      <c r="K38" s="23" t="n">
        <v>190</v>
      </c>
      <c r="L38" s="294" t="n">
        <v>143</v>
      </c>
    </row>
    <row r="39" customFormat="false" ht="16.5" hidden="false" customHeight="true" outlineLevel="0" collapsed="false">
      <c r="A39" s="72" t="s">
        <v>442</v>
      </c>
      <c r="B39" s="294" t="n">
        <v>11825</v>
      </c>
      <c r="C39" s="23" t="n">
        <v>17</v>
      </c>
      <c r="D39" s="294" t="n">
        <v>1</v>
      </c>
      <c r="E39" s="23" t="n">
        <v>16</v>
      </c>
      <c r="F39" s="294" t="n">
        <v>1538</v>
      </c>
      <c r="G39" s="23" t="n">
        <v>30</v>
      </c>
      <c r="H39" s="294" t="n">
        <v>6121</v>
      </c>
      <c r="I39" s="23" t="n">
        <v>2989</v>
      </c>
      <c r="J39" s="294" t="n">
        <v>738</v>
      </c>
      <c r="K39" s="23" t="n">
        <v>242</v>
      </c>
      <c r="L39" s="294" t="n">
        <v>180</v>
      </c>
    </row>
    <row r="40" customFormat="false" ht="16.5" hidden="false" customHeight="true" outlineLevel="0" collapsed="false">
      <c r="A40" s="72" t="s">
        <v>443</v>
      </c>
      <c r="B40" s="294" t="n">
        <v>8005</v>
      </c>
      <c r="C40" s="23" t="n">
        <v>4</v>
      </c>
      <c r="D40" s="294" t="n">
        <v>1</v>
      </c>
      <c r="E40" s="23" t="n">
        <v>3</v>
      </c>
      <c r="F40" s="294" t="n">
        <v>1077</v>
      </c>
      <c r="G40" s="23" t="n">
        <v>25</v>
      </c>
      <c r="H40" s="294" t="n">
        <v>4169</v>
      </c>
      <c r="I40" s="23" t="n">
        <v>1899</v>
      </c>
      <c r="J40" s="294" t="n">
        <v>547</v>
      </c>
      <c r="K40" s="23" t="n">
        <v>163</v>
      </c>
      <c r="L40" s="294" t="n">
        <v>146</v>
      </c>
    </row>
    <row r="41" customFormat="false" ht="16.5" hidden="false" customHeight="true" outlineLevel="0" collapsed="false">
      <c r="A41" s="72" t="s">
        <v>444</v>
      </c>
      <c r="B41" s="294" t="n">
        <v>3789</v>
      </c>
      <c r="C41" s="23" t="n">
        <v>5</v>
      </c>
      <c r="D41" s="294" t="s">
        <v>110</v>
      </c>
      <c r="E41" s="23" t="n">
        <v>5</v>
      </c>
      <c r="F41" s="294" t="n">
        <v>557</v>
      </c>
      <c r="G41" s="23" t="n">
        <v>14</v>
      </c>
      <c r="H41" s="294" t="n">
        <v>1912</v>
      </c>
      <c r="I41" s="23" t="n">
        <v>991</v>
      </c>
      <c r="J41" s="294" t="n">
        <v>189</v>
      </c>
      <c r="K41" s="23" t="n">
        <v>74</v>
      </c>
      <c r="L41" s="294" t="n">
        <v>61</v>
      </c>
    </row>
    <row r="42" customFormat="false" ht="26.25" hidden="false" customHeight="true" outlineLevel="0" collapsed="false">
      <c r="A42" s="251" t="s">
        <v>445</v>
      </c>
      <c r="B42" s="294" t="n">
        <v>3312</v>
      </c>
      <c r="C42" s="23" t="n">
        <v>6</v>
      </c>
      <c r="D42" s="294" t="n">
        <v>1</v>
      </c>
      <c r="E42" s="23" t="n">
        <v>5</v>
      </c>
      <c r="F42" s="294" t="n">
        <v>531</v>
      </c>
      <c r="G42" s="23" t="n">
        <v>11</v>
      </c>
      <c r="H42" s="294" t="n">
        <v>1727</v>
      </c>
      <c r="I42" s="23" t="n">
        <v>760</v>
      </c>
      <c r="J42" s="294" t="n">
        <v>189</v>
      </c>
      <c r="K42" s="23" t="n">
        <v>56</v>
      </c>
      <c r="L42" s="294" t="n">
        <v>43</v>
      </c>
    </row>
    <row r="43" customFormat="false" ht="16.5" hidden="false" customHeight="true" outlineLevel="0" collapsed="false">
      <c r="A43" s="69" t="s">
        <v>341</v>
      </c>
      <c r="B43" s="293" t="n">
        <v>54941</v>
      </c>
      <c r="C43" s="97" t="n">
        <v>166</v>
      </c>
      <c r="D43" s="293" t="n">
        <v>31</v>
      </c>
      <c r="E43" s="97" t="n">
        <v>135</v>
      </c>
      <c r="F43" s="293" t="n">
        <v>11951</v>
      </c>
      <c r="G43" s="97" t="n">
        <v>433</v>
      </c>
      <c r="H43" s="293" t="n">
        <v>28121</v>
      </c>
      <c r="I43" s="97" t="n">
        <v>10484</v>
      </c>
      <c r="J43" s="293" t="n">
        <v>2571</v>
      </c>
      <c r="K43" s="97" t="n">
        <v>1038</v>
      </c>
      <c r="L43" s="293" t="n">
        <v>610</v>
      </c>
    </row>
    <row r="44" customFormat="false" ht="16.5" hidden="false" customHeight="true" outlineLevel="0" collapsed="false">
      <c r="A44" s="69" t="s">
        <v>446</v>
      </c>
      <c r="B44" s="293" t="n">
        <v>1167</v>
      </c>
      <c r="C44" s="97" t="s">
        <v>110</v>
      </c>
      <c r="D44" s="293" t="s">
        <v>110</v>
      </c>
      <c r="E44" s="97" t="s">
        <v>110</v>
      </c>
      <c r="F44" s="293" t="n">
        <v>31</v>
      </c>
      <c r="G44" s="97" t="s">
        <v>110</v>
      </c>
      <c r="H44" s="293" t="n">
        <v>314</v>
      </c>
      <c r="I44" s="97" t="n">
        <v>439</v>
      </c>
      <c r="J44" s="293" t="n">
        <v>234</v>
      </c>
      <c r="K44" s="97" t="n">
        <v>125</v>
      </c>
      <c r="L44" s="293" t="n">
        <v>24</v>
      </c>
    </row>
    <row r="45" customFormat="false" ht="12.75" hidden="false" customHeight="false" outlineLevel="0" collapsed="false">
      <c r="L45" s="9"/>
    </row>
    <row r="46" customFormat="false" ht="12.75" hidden="false" customHeight="false" outlineLevel="0" collapsed="false">
      <c r="A46" s="9" t="s">
        <v>449</v>
      </c>
    </row>
    <row r="47" s="62" customFormat="true" ht="12.75" hidden="false" customHeight="false" outlineLevel="0" collapsed="false">
      <c r="A47" s="9" t="s">
        <v>450</v>
      </c>
      <c r="L47" s="61"/>
    </row>
    <row r="48" s="62" customFormat="true" ht="12.75" hidden="false" customHeight="false" outlineLevel="0" collapsed="false">
      <c r="A48" s="62" t="s">
        <v>451</v>
      </c>
      <c r="L48" s="61"/>
    </row>
    <row r="49" customFormat="false" ht="12.75" hidden="false" customHeight="false" outlineLevel="0" collapsed="false">
      <c r="A49" s="62" t="s">
        <v>452</v>
      </c>
    </row>
    <row r="51" customFormat="false" ht="12.75" hidden="false" customHeight="false" outlineLevel="0" collapsed="false">
      <c r="L51" s="9"/>
    </row>
    <row r="52" customFormat="false" ht="12.75" hidden="false" customHeight="false" outlineLevel="0" collapsed="false">
      <c r="L52" s="9"/>
    </row>
    <row r="53" customFormat="false" ht="12.75" hidden="false" customHeight="false" outlineLevel="0" collapsed="false">
      <c r="L53" s="9"/>
    </row>
    <row r="54" customFormat="false" ht="12.75" hidden="false" customHeight="false" outlineLevel="0" collapsed="false">
      <c r="L54" s="9"/>
    </row>
    <row r="55" customFormat="false" ht="12.75" hidden="false" customHeight="false" outlineLevel="0" collapsed="false">
      <c r="L55" s="9"/>
    </row>
    <row r="56" customFormat="false" ht="12.75" hidden="false" customHeight="false" outlineLevel="0" collapsed="false">
      <c r="L56" s="9"/>
    </row>
    <row r="57" customFormat="false" ht="12.75" hidden="false" customHeight="false" outlineLevel="0" collapsed="false">
      <c r="L57" s="9"/>
    </row>
    <row r="58" customFormat="false" ht="12.75" hidden="false" customHeight="false" outlineLevel="0" collapsed="false">
      <c r="L58" s="9"/>
    </row>
    <row r="59" customFormat="false" ht="12.75" hidden="false" customHeight="false" outlineLevel="0" collapsed="false">
      <c r="L59" s="9"/>
    </row>
    <row r="60" customFormat="false" ht="12.75" hidden="false" customHeight="false" outlineLevel="0" collapsed="false">
      <c r="L60" s="9"/>
    </row>
    <row r="61" customFormat="false" ht="12.75" hidden="false" customHeight="false" outlineLevel="0" collapsed="false">
      <c r="L61" s="9"/>
    </row>
  </sheetData>
  <mergeCells count="11">
    <mergeCell ref="A2:L2"/>
    <mergeCell ref="A6:A8"/>
    <mergeCell ref="B6:B8"/>
    <mergeCell ref="C6:L6"/>
    <mergeCell ref="C7:E7"/>
    <mergeCell ref="F7:G7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590277777777778" right="0.590277777777778" top="0.827083333333333" bottom="0.82708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3.56"/>
    <col collapsed="false" customWidth="true" hidden="false" outlineLevel="0" max="2" min="2" style="9" width="8.41"/>
    <col collapsed="false" customWidth="true" hidden="false" outlineLevel="0" max="9" min="3" style="9" width="7.56"/>
    <col collapsed="false" customWidth="true" hidden="false" outlineLevel="0" max="10" min="10" style="8" width="7.56"/>
    <col collapsed="false" customWidth="true" hidden="false" outlineLevel="0" max="11" min="11" style="9" width="7.56"/>
    <col collapsed="false" customWidth="false" hidden="false" outlineLevel="0" max="257" min="12" style="9" width="9.14"/>
  </cols>
  <sheetData>
    <row r="1" customFormat="false" ht="19.5" hidden="false" customHeight="true" outlineLevel="0" collapsed="false">
      <c r="A1" s="4" t="s">
        <v>428</v>
      </c>
    </row>
    <row r="2" customFormat="false" ht="33" hidden="false" customHeight="true" outlineLevel="0" collapsed="false">
      <c r="A2" s="156" t="s">
        <v>42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s="8" customFormat="true" ht="10.5" hidden="false" customHeight="true" outlineLevel="0" collapsed="false">
      <c r="K3" s="9"/>
    </row>
    <row r="4" s="8" customFormat="true" ht="19.5" hidden="false" customHeight="true" outlineLevel="0" collapsed="false">
      <c r="A4" s="4" t="s">
        <v>453</v>
      </c>
      <c r="B4" s="4"/>
      <c r="C4" s="4"/>
      <c r="D4" s="4"/>
      <c r="E4" s="4"/>
      <c r="F4" s="4"/>
      <c r="G4" s="4"/>
      <c r="H4" s="4"/>
      <c r="I4" s="4"/>
      <c r="J4" s="4"/>
      <c r="K4" s="9"/>
    </row>
    <row r="5" s="8" customFormat="true" ht="13.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9"/>
    </row>
    <row r="6" s="8" customFormat="true" ht="13.5" hidden="false" customHeight="true" outlineLevel="0" collapsed="false">
      <c r="A6" s="297" t="s">
        <v>431</v>
      </c>
      <c r="B6" s="298" t="s">
        <v>140</v>
      </c>
      <c r="C6" s="299" t="s">
        <v>454</v>
      </c>
      <c r="D6" s="299"/>
      <c r="E6" s="299"/>
      <c r="F6" s="299"/>
      <c r="G6" s="299"/>
      <c r="H6" s="299"/>
      <c r="I6" s="299"/>
      <c r="J6" s="299"/>
      <c r="K6" s="299"/>
    </row>
    <row r="7" s="8" customFormat="true" ht="30.6" hidden="false" customHeight="true" outlineLevel="0" collapsed="false">
      <c r="A7" s="297"/>
      <c r="B7" s="298"/>
      <c r="C7" s="13" t="s">
        <v>266</v>
      </c>
      <c r="D7" s="13"/>
      <c r="E7" s="13"/>
      <c r="F7" s="300" t="s">
        <v>69</v>
      </c>
      <c r="G7" s="300" t="s">
        <v>70</v>
      </c>
      <c r="H7" s="300" t="s">
        <v>71</v>
      </c>
      <c r="I7" s="300" t="s">
        <v>72</v>
      </c>
      <c r="J7" s="300" t="s">
        <v>267</v>
      </c>
      <c r="K7" s="301" t="s">
        <v>455</v>
      </c>
    </row>
    <row r="8" s="8" customFormat="true" ht="13.5" hidden="false" customHeight="true" outlineLevel="0" collapsed="false">
      <c r="A8" s="297"/>
      <c r="B8" s="298"/>
      <c r="C8" s="302" t="s">
        <v>13</v>
      </c>
      <c r="D8" s="300" t="s">
        <v>270</v>
      </c>
      <c r="E8" s="300" t="s">
        <v>271</v>
      </c>
      <c r="F8" s="300"/>
      <c r="G8" s="300"/>
      <c r="H8" s="300"/>
      <c r="I8" s="300"/>
      <c r="J8" s="300"/>
      <c r="K8" s="301"/>
    </row>
    <row r="9" s="8" customFormat="true" ht="27" hidden="false" customHeight="true" outlineLevel="0" collapsed="false">
      <c r="A9" s="297"/>
      <c r="B9" s="298"/>
      <c r="C9" s="302"/>
      <c r="D9" s="302"/>
      <c r="E9" s="302"/>
      <c r="F9" s="302"/>
      <c r="G9" s="302"/>
      <c r="H9" s="302"/>
      <c r="I9" s="302"/>
      <c r="J9" s="302"/>
      <c r="K9" s="301"/>
    </row>
    <row r="10" s="8" customFormat="true" ht="13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9"/>
    </row>
    <row r="11" customFormat="false" ht="16.5" hidden="false" customHeight="true" outlineLevel="0" collapsed="false">
      <c r="A11" s="69" t="s">
        <v>437</v>
      </c>
      <c r="B11" s="293" t="n">
        <v>188625</v>
      </c>
      <c r="C11" s="97" t="n">
        <v>4327</v>
      </c>
      <c r="D11" s="5" t="n">
        <v>297</v>
      </c>
      <c r="E11" s="97" t="n">
        <v>4030</v>
      </c>
      <c r="F11" s="97" t="n">
        <v>56167</v>
      </c>
      <c r="G11" s="97" t="n">
        <v>73677</v>
      </c>
      <c r="H11" s="97" t="n">
        <v>27958</v>
      </c>
      <c r="I11" s="97" t="n">
        <v>10919</v>
      </c>
      <c r="J11" s="97" t="n">
        <v>8145</v>
      </c>
      <c r="K11" s="97" t="n">
        <v>7432</v>
      </c>
      <c r="L11" s="303"/>
    </row>
    <row r="12" customFormat="false" ht="16.5" hidden="false" customHeight="true" outlineLevel="0" collapsed="false">
      <c r="A12" s="69" t="s">
        <v>438</v>
      </c>
      <c r="B12" s="293" t="n">
        <v>108065</v>
      </c>
      <c r="C12" s="97" t="n">
        <v>1707</v>
      </c>
      <c r="D12" s="5" t="n">
        <v>125</v>
      </c>
      <c r="E12" s="97" t="n">
        <v>1582</v>
      </c>
      <c r="F12" s="97" t="n">
        <v>24818</v>
      </c>
      <c r="G12" s="97" t="n">
        <v>43521</v>
      </c>
      <c r="H12" s="97" t="n">
        <v>18745</v>
      </c>
      <c r="I12" s="97" t="n">
        <v>7654</v>
      </c>
      <c r="J12" s="97" t="n">
        <v>5875</v>
      </c>
      <c r="K12" s="97" t="n">
        <v>5745</v>
      </c>
      <c r="L12" s="303"/>
    </row>
    <row r="13" customFormat="false" ht="15" hidden="false" customHeight="true" outlineLevel="0" collapsed="false">
      <c r="A13" s="72" t="s">
        <v>439</v>
      </c>
      <c r="C13" s="17"/>
      <c r="E13" s="17"/>
      <c r="G13" s="17"/>
      <c r="I13" s="17"/>
      <c r="J13" s="17"/>
      <c r="K13" s="303"/>
      <c r="L13" s="303"/>
    </row>
    <row r="14" customFormat="false" ht="26.25" hidden="false" customHeight="true" outlineLevel="0" collapsed="false">
      <c r="A14" s="251" t="s">
        <v>440</v>
      </c>
      <c r="B14" s="294" t="n">
        <v>47649</v>
      </c>
      <c r="C14" s="23" t="n">
        <v>571</v>
      </c>
      <c r="D14" s="9" t="n">
        <v>44</v>
      </c>
      <c r="E14" s="23" t="n">
        <v>527</v>
      </c>
      <c r="F14" s="294" t="n">
        <v>8817</v>
      </c>
      <c r="G14" s="23" t="n">
        <v>18930</v>
      </c>
      <c r="H14" s="294" t="n">
        <v>9483</v>
      </c>
      <c r="I14" s="23" t="n">
        <v>3864</v>
      </c>
      <c r="J14" s="23" t="n">
        <v>2936</v>
      </c>
      <c r="K14" s="303" t="n">
        <v>3048</v>
      </c>
      <c r="L14" s="303"/>
    </row>
    <row r="15" customFormat="false" ht="16.5" hidden="false" customHeight="true" outlineLevel="0" collapsed="false">
      <c r="A15" s="72" t="s">
        <v>441</v>
      </c>
      <c r="B15" s="294" t="n">
        <v>15568</v>
      </c>
      <c r="C15" s="23" t="n">
        <v>284</v>
      </c>
      <c r="D15" s="9" t="n">
        <v>21</v>
      </c>
      <c r="E15" s="23" t="n">
        <v>263</v>
      </c>
      <c r="F15" s="294" t="n">
        <v>3890</v>
      </c>
      <c r="G15" s="23" t="n">
        <v>6257</v>
      </c>
      <c r="H15" s="294" t="n">
        <v>2488</v>
      </c>
      <c r="I15" s="23" t="n">
        <v>1001</v>
      </c>
      <c r="J15" s="23" t="n">
        <v>874</v>
      </c>
      <c r="K15" s="303" t="n">
        <v>774</v>
      </c>
      <c r="L15" s="303"/>
    </row>
    <row r="16" customFormat="false" ht="16.5" hidden="false" customHeight="true" outlineLevel="0" collapsed="false">
      <c r="A16" s="72" t="s">
        <v>442</v>
      </c>
      <c r="B16" s="294" t="n">
        <v>20152</v>
      </c>
      <c r="C16" s="23" t="n">
        <v>365</v>
      </c>
      <c r="D16" s="9" t="n">
        <v>28</v>
      </c>
      <c r="E16" s="23" t="n">
        <v>337</v>
      </c>
      <c r="F16" s="294" t="n">
        <v>5046</v>
      </c>
      <c r="G16" s="23" t="n">
        <v>8218</v>
      </c>
      <c r="H16" s="294" t="n">
        <v>3246</v>
      </c>
      <c r="I16" s="23" t="n">
        <v>1356</v>
      </c>
      <c r="J16" s="23" t="n">
        <v>991</v>
      </c>
      <c r="K16" s="303" t="n">
        <v>930</v>
      </c>
      <c r="L16" s="303"/>
    </row>
    <row r="17" customFormat="false" ht="16.5" hidden="false" customHeight="true" outlineLevel="0" collapsed="false">
      <c r="A17" s="72" t="s">
        <v>443</v>
      </c>
      <c r="B17" s="294" t="n">
        <v>13320</v>
      </c>
      <c r="C17" s="23" t="n">
        <v>243</v>
      </c>
      <c r="D17" s="9" t="n">
        <v>15</v>
      </c>
      <c r="E17" s="23" t="n">
        <v>228</v>
      </c>
      <c r="F17" s="294" t="n">
        <v>3642</v>
      </c>
      <c r="G17" s="23" t="n">
        <v>5392</v>
      </c>
      <c r="H17" s="294" t="n">
        <v>2030</v>
      </c>
      <c r="I17" s="23" t="n">
        <v>817</v>
      </c>
      <c r="J17" s="23" t="n">
        <v>602</v>
      </c>
      <c r="K17" s="303" t="n">
        <v>594</v>
      </c>
      <c r="L17" s="303"/>
    </row>
    <row r="18" customFormat="false" ht="16.5" hidden="false" customHeight="true" outlineLevel="0" collapsed="false">
      <c r="A18" s="72" t="s">
        <v>444</v>
      </c>
      <c r="B18" s="294" t="n">
        <v>6189</v>
      </c>
      <c r="C18" s="23" t="n">
        <v>123</v>
      </c>
      <c r="D18" s="9" t="n">
        <v>8</v>
      </c>
      <c r="E18" s="23" t="n">
        <v>115</v>
      </c>
      <c r="F18" s="294" t="n">
        <v>1763</v>
      </c>
      <c r="G18" s="23" t="n">
        <v>2601</v>
      </c>
      <c r="H18" s="294" t="n">
        <v>864</v>
      </c>
      <c r="I18" s="23" t="n">
        <v>330</v>
      </c>
      <c r="J18" s="23" t="n">
        <v>278</v>
      </c>
      <c r="K18" s="303" t="n">
        <v>230</v>
      </c>
      <c r="L18" s="303"/>
    </row>
    <row r="19" customFormat="false" ht="26.25" hidden="false" customHeight="true" outlineLevel="0" collapsed="false">
      <c r="A19" s="251" t="s">
        <v>445</v>
      </c>
      <c r="B19" s="294" t="n">
        <v>5187</v>
      </c>
      <c r="C19" s="23" t="n">
        <v>121</v>
      </c>
      <c r="D19" s="9" t="n">
        <v>9</v>
      </c>
      <c r="E19" s="23" t="n">
        <v>112</v>
      </c>
      <c r="F19" s="294" t="n">
        <v>1660</v>
      </c>
      <c r="G19" s="23" t="n">
        <v>2123</v>
      </c>
      <c r="H19" s="294" t="n">
        <v>634</v>
      </c>
      <c r="I19" s="23" t="n">
        <v>286</v>
      </c>
      <c r="J19" s="23" t="n">
        <v>194</v>
      </c>
      <c r="K19" s="303" t="n">
        <v>169</v>
      </c>
      <c r="L19" s="303"/>
    </row>
    <row r="20" customFormat="false" ht="16.5" hidden="false" customHeight="true" outlineLevel="0" collapsed="false">
      <c r="A20" s="69" t="s">
        <v>341</v>
      </c>
      <c r="B20" s="293" t="n">
        <v>79655</v>
      </c>
      <c r="C20" s="97" t="n">
        <v>2612</v>
      </c>
      <c r="D20" s="5" t="n">
        <v>172</v>
      </c>
      <c r="E20" s="97" t="n">
        <v>2440</v>
      </c>
      <c r="F20" s="293" t="n">
        <v>31160</v>
      </c>
      <c r="G20" s="97" t="n">
        <v>29889</v>
      </c>
      <c r="H20" s="293" t="n">
        <v>9023</v>
      </c>
      <c r="I20" s="97" t="n">
        <v>3166</v>
      </c>
      <c r="J20" s="97" t="n">
        <v>2171</v>
      </c>
      <c r="K20" s="304" t="n">
        <v>1634</v>
      </c>
      <c r="L20" s="303"/>
    </row>
    <row r="21" customFormat="false" ht="16.5" hidden="false" customHeight="true" outlineLevel="0" collapsed="false">
      <c r="A21" s="69" t="s">
        <v>446</v>
      </c>
      <c r="B21" s="293" t="n">
        <v>905</v>
      </c>
      <c r="C21" s="97" t="n">
        <v>8</v>
      </c>
      <c r="D21" s="206" t="s">
        <v>110</v>
      </c>
      <c r="E21" s="97" t="n">
        <v>8</v>
      </c>
      <c r="F21" s="293" t="n">
        <v>189</v>
      </c>
      <c r="G21" s="97" t="n">
        <v>267</v>
      </c>
      <c r="H21" s="293" t="n">
        <v>190</v>
      </c>
      <c r="I21" s="97" t="n">
        <v>99</v>
      </c>
      <c r="J21" s="97" t="n">
        <v>99</v>
      </c>
      <c r="K21" s="304" t="n">
        <v>53</v>
      </c>
      <c r="L21" s="303"/>
    </row>
    <row r="22" customFormat="false" ht="13.5" hidden="false" customHeight="true" outlineLevel="0" collapsed="false">
      <c r="A22" s="69"/>
      <c r="B22" s="295"/>
      <c r="C22" s="295"/>
      <c r="E22" s="295"/>
      <c r="F22" s="295"/>
      <c r="G22" s="295"/>
      <c r="H22" s="295"/>
      <c r="I22" s="295"/>
      <c r="J22" s="295"/>
      <c r="K22" s="296"/>
      <c r="L22" s="303"/>
    </row>
    <row r="23" customFormat="false" ht="26.25" hidden="false" customHeight="false" outlineLevel="0" collapsed="false">
      <c r="A23" s="247" t="s">
        <v>456</v>
      </c>
      <c r="B23" s="293" t="n">
        <v>70370</v>
      </c>
      <c r="C23" s="97" t="n">
        <v>2400</v>
      </c>
      <c r="D23" s="5" t="n">
        <v>251</v>
      </c>
      <c r="E23" s="97" t="n">
        <v>2149</v>
      </c>
      <c r="F23" s="293" t="n">
        <v>15565</v>
      </c>
      <c r="G23" s="97" t="n">
        <v>19380</v>
      </c>
      <c r="H23" s="293" t="n">
        <v>12690</v>
      </c>
      <c r="I23" s="97" t="n">
        <v>7385</v>
      </c>
      <c r="J23" s="97" t="n">
        <v>6801</v>
      </c>
      <c r="K23" s="304" t="n">
        <v>6149</v>
      </c>
      <c r="L23" s="303"/>
    </row>
    <row r="24" customFormat="false" ht="16.5" hidden="false" customHeight="true" outlineLevel="0" collapsed="false">
      <c r="A24" s="69" t="s">
        <v>438</v>
      </c>
      <c r="B24" s="293" t="n">
        <v>46807</v>
      </c>
      <c r="C24" s="97" t="n">
        <v>1130</v>
      </c>
      <c r="D24" s="5" t="n">
        <v>115</v>
      </c>
      <c r="E24" s="97" t="n">
        <v>1015</v>
      </c>
      <c r="F24" s="293" t="n">
        <v>8322</v>
      </c>
      <c r="G24" s="97" t="n">
        <v>12952</v>
      </c>
      <c r="H24" s="293" t="n">
        <v>9120</v>
      </c>
      <c r="I24" s="97" t="n">
        <v>5374</v>
      </c>
      <c r="J24" s="97" t="n">
        <v>5018</v>
      </c>
      <c r="K24" s="304" t="n">
        <v>4891</v>
      </c>
      <c r="L24" s="303"/>
    </row>
    <row r="25" customFormat="false" ht="12.75" hidden="false" customHeight="false" outlineLevel="0" collapsed="false">
      <c r="A25" s="72" t="s">
        <v>439</v>
      </c>
      <c r="B25" s="20"/>
      <c r="C25" s="19"/>
      <c r="E25" s="19"/>
      <c r="F25" s="147"/>
      <c r="G25" s="19"/>
      <c r="H25" s="147"/>
      <c r="I25" s="19"/>
      <c r="J25" s="19"/>
      <c r="L25" s="303"/>
    </row>
    <row r="26" customFormat="false" ht="26.25" hidden="false" customHeight="true" outlineLevel="0" collapsed="false">
      <c r="A26" s="251" t="s">
        <v>440</v>
      </c>
      <c r="B26" s="294" t="n">
        <v>22485</v>
      </c>
      <c r="C26" s="23" t="n">
        <v>399</v>
      </c>
      <c r="D26" s="9" t="n">
        <v>41</v>
      </c>
      <c r="E26" s="23" t="n">
        <v>358</v>
      </c>
      <c r="F26" s="294" t="n">
        <v>3251</v>
      </c>
      <c r="G26" s="23" t="n">
        <v>6065</v>
      </c>
      <c r="H26" s="294" t="n">
        <v>4793</v>
      </c>
      <c r="I26" s="23" t="n">
        <v>2755</v>
      </c>
      <c r="J26" s="23" t="n">
        <v>2527</v>
      </c>
      <c r="K26" s="9" t="n">
        <v>2695</v>
      </c>
      <c r="L26" s="303"/>
    </row>
    <row r="27" customFormat="false" ht="16.5" hidden="false" customHeight="true" outlineLevel="0" collapsed="false">
      <c r="A27" s="72" t="s">
        <v>441</v>
      </c>
      <c r="B27" s="294" t="n">
        <v>6579</v>
      </c>
      <c r="C27" s="23" t="n">
        <v>201</v>
      </c>
      <c r="D27" s="9" t="n">
        <v>20</v>
      </c>
      <c r="E27" s="23" t="n">
        <v>181</v>
      </c>
      <c r="F27" s="294" t="n">
        <v>1273</v>
      </c>
      <c r="G27" s="23" t="n">
        <v>1811</v>
      </c>
      <c r="H27" s="294" t="n">
        <v>1214</v>
      </c>
      <c r="I27" s="23" t="n">
        <v>694</v>
      </c>
      <c r="J27" s="23" t="n">
        <v>749</v>
      </c>
      <c r="K27" s="9" t="n">
        <v>637</v>
      </c>
      <c r="L27" s="303"/>
    </row>
    <row r="28" customFormat="false" ht="16.5" hidden="false" customHeight="true" outlineLevel="0" collapsed="false">
      <c r="A28" s="72" t="s">
        <v>442</v>
      </c>
      <c r="B28" s="294" t="n">
        <v>8373</v>
      </c>
      <c r="C28" s="23" t="n">
        <v>251</v>
      </c>
      <c r="D28" s="9" t="n">
        <v>26</v>
      </c>
      <c r="E28" s="23" t="n">
        <v>225</v>
      </c>
      <c r="F28" s="294" t="n">
        <v>1641</v>
      </c>
      <c r="G28" s="23" t="n">
        <v>2366</v>
      </c>
      <c r="H28" s="294" t="n">
        <v>1544</v>
      </c>
      <c r="I28" s="23" t="n">
        <v>953</v>
      </c>
      <c r="J28" s="23" t="n">
        <v>840</v>
      </c>
      <c r="K28" s="9" t="n">
        <v>778</v>
      </c>
      <c r="L28" s="303"/>
    </row>
    <row r="29" customFormat="false" ht="16.5" hidden="false" customHeight="true" outlineLevel="0" collapsed="false">
      <c r="A29" s="72" t="s">
        <v>443</v>
      </c>
      <c r="B29" s="294" t="n">
        <v>5256</v>
      </c>
      <c r="C29" s="23" t="n">
        <v>151</v>
      </c>
      <c r="D29" s="9" t="n">
        <v>12</v>
      </c>
      <c r="E29" s="23" t="n">
        <v>139</v>
      </c>
      <c r="F29" s="294" t="n">
        <v>1137</v>
      </c>
      <c r="G29" s="23" t="n">
        <v>1506</v>
      </c>
      <c r="H29" s="294" t="n">
        <v>917</v>
      </c>
      <c r="I29" s="23" t="n">
        <v>566</v>
      </c>
      <c r="J29" s="23" t="n">
        <v>508</v>
      </c>
      <c r="K29" s="9" t="n">
        <v>471</v>
      </c>
      <c r="L29" s="303"/>
    </row>
    <row r="30" customFormat="false" ht="16.5" hidden="false" customHeight="true" outlineLevel="0" collapsed="false">
      <c r="A30" s="72" t="s">
        <v>444</v>
      </c>
      <c r="B30" s="294" t="n">
        <v>2306</v>
      </c>
      <c r="C30" s="23" t="n">
        <v>59</v>
      </c>
      <c r="D30" s="9" t="n">
        <v>7</v>
      </c>
      <c r="E30" s="23" t="n">
        <v>52</v>
      </c>
      <c r="F30" s="294" t="n">
        <v>554</v>
      </c>
      <c r="G30" s="23" t="n">
        <v>684</v>
      </c>
      <c r="H30" s="294" t="n">
        <v>380</v>
      </c>
      <c r="I30" s="23" t="n">
        <v>217</v>
      </c>
      <c r="J30" s="23" t="n">
        <v>234</v>
      </c>
      <c r="K30" s="9" t="n">
        <v>178</v>
      </c>
      <c r="L30" s="303"/>
    </row>
    <row r="31" customFormat="false" ht="26.25" hidden="false" customHeight="true" outlineLevel="0" collapsed="false">
      <c r="A31" s="251" t="s">
        <v>445</v>
      </c>
      <c r="B31" s="294" t="n">
        <v>1808</v>
      </c>
      <c r="C31" s="23" t="n">
        <v>69</v>
      </c>
      <c r="D31" s="9" t="n">
        <v>9</v>
      </c>
      <c r="E31" s="23" t="n">
        <v>60</v>
      </c>
      <c r="F31" s="294" t="n">
        <v>466</v>
      </c>
      <c r="G31" s="23" t="n">
        <v>520</v>
      </c>
      <c r="H31" s="294" t="n">
        <v>272</v>
      </c>
      <c r="I31" s="23" t="n">
        <v>189</v>
      </c>
      <c r="J31" s="23" t="n">
        <v>160</v>
      </c>
      <c r="K31" s="9" t="n">
        <v>132</v>
      </c>
      <c r="L31" s="303"/>
    </row>
    <row r="32" customFormat="false" ht="16.5" hidden="false" customHeight="true" outlineLevel="0" collapsed="false">
      <c r="A32" s="69" t="s">
        <v>341</v>
      </c>
      <c r="B32" s="293" t="n">
        <v>22817</v>
      </c>
      <c r="C32" s="97" t="n">
        <v>1263</v>
      </c>
      <c r="D32" s="5" t="n">
        <v>136</v>
      </c>
      <c r="E32" s="97" t="n">
        <v>1127</v>
      </c>
      <c r="F32" s="293" t="n">
        <v>7095</v>
      </c>
      <c r="G32" s="97" t="n">
        <v>6236</v>
      </c>
      <c r="H32" s="293" t="n">
        <v>3412</v>
      </c>
      <c r="I32" s="97" t="n">
        <v>1918</v>
      </c>
      <c r="J32" s="97" t="n">
        <v>1687</v>
      </c>
      <c r="K32" s="5" t="n">
        <v>1206</v>
      </c>
      <c r="L32" s="303"/>
    </row>
    <row r="33" customFormat="false" ht="16.5" hidden="false" customHeight="true" outlineLevel="0" collapsed="false">
      <c r="A33" s="69" t="s">
        <v>446</v>
      </c>
      <c r="B33" s="293" t="n">
        <v>746</v>
      </c>
      <c r="C33" s="97" t="n">
        <v>7</v>
      </c>
      <c r="D33" s="206" t="s">
        <v>110</v>
      </c>
      <c r="E33" s="97" t="n">
        <v>7</v>
      </c>
      <c r="F33" s="293" t="n">
        <v>148</v>
      </c>
      <c r="G33" s="97" t="n">
        <v>192</v>
      </c>
      <c r="H33" s="293" t="n">
        <v>158</v>
      </c>
      <c r="I33" s="97" t="n">
        <v>93</v>
      </c>
      <c r="J33" s="97" t="n">
        <v>96</v>
      </c>
      <c r="K33" s="5" t="n">
        <v>52</v>
      </c>
      <c r="L33" s="303"/>
    </row>
    <row r="34" customFormat="false" ht="13.5" hidden="false" customHeight="true" outlineLevel="0" collapsed="false">
      <c r="A34" s="69"/>
      <c r="B34" s="296"/>
      <c r="C34" s="295"/>
      <c r="E34" s="295"/>
      <c r="F34" s="195"/>
      <c r="G34" s="295"/>
      <c r="H34" s="195"/>
      <c r="I34" s="295"/>
      <c r="J34" s="295"/>
      <c r="L34" s="303"/>
    </row>
    <row r="35" customFormat="false" ht="57.75" hidden="false" customHeight="false" outlineLevel="0" collapsed="false">
      <c r="A35" s="247" t="s">
        <v>448</v>
      </c>
      <c r="B35" s="293" t="n">
        <v>118255</v>
      </c>
      <c r="C35" s="97" t="n">
        <v>1927</v>
      </c>
      <c r="D35" s="5" t="n">
        <v>46</v>
      </c>
      <c r="E35" s="97" t="n">
        <v>1881</v>
      </c>
      <c r="F35" s="293" t="n">
        <v>40602</v>
      </c>
      <c r="G35" s="97" t="n">
        <v>54297</v>
      </c>
      <c r="H35" s="293" t="n">
        <v>15268</v>
      </c>
      <c r="I35" s="97" t="n">
        <v>3534</v>
      </c>
      <c r="J35" s="97" t="n">
        <v>1344</v>
      </c>
      <c r="K35" s="5" t="n">
        <v>1283</v>
      </c>
      <c r="L35" s="303"/>
    </row>
    <row r="36" customFormat="false" ht="13.5" hidden="false" customHeight="true" outlineLevel="0" collapsed="false">
      <c r="A36" s="69" t="s">
        <v>438</v>
      </c>
      <c r="B36" s="293" t="n">
        <v>61258</v>
      </c>
      <c r="C36" s="97" t="n">
        <v>577</v>
      </c>
      <c r="D36" s="5" t="n">
        <v>10</v>
      </c>
      <c r="E36" s="97" t="n">
        <v>567</v>
      </c>
      <c r="F36" s="293" t="n">
        <v>16496</v>
      </c>
      <c r="G36" s="97" t="n">
        <v>30569</v>
      </c>
      <c r="H36" s="293" t="n">
        <v>9625</v>
      </c>
      <c r="I36" s="97" t="n">
        <v>2280</v>
      </c>
      <c r="J36" s="97" t="n">
        <v>857</v>
      </c>
      <c r="K36" s="5" t="n">
        <v>854</v>
      </c>
      <c r="L36" s="303"/>
    </row>
    <row r="37" customFormat="false" ht="12.75" hidden="false" customHeight="false" outlineLevel="0" collapsed="false">
      <c r="A37" s="72" t="s">
        <v>439</v>
      </c>
      <c r="B37" s="20"/>
      <c r="C37" s="19"/>
      <c r="E37" s="19"/>
      <c r="F37" s="147"/>
      <c r="G37" s="19"/>
      <c r="H37" s="147"/>
      <c r="I37" s="19"/>
      <c r="J37" s="19"/>
      <c r="L37" s="303"/>
    </row>
    <row r="38" customFormat="false" ht="26.25" hidden="false" customHeight="true" outlineLevel="0" collapsed="false">
      <c r="A38" s="251" t="s">
        <v>440</v>
      </c>
      <c r="B38" s="294" t="n">
        <v>25164</v>
      </c>
      <c r="C38" s="23" t="n">
        <v>172</v>
      </c>
      <c r="D38" s="9" t="n">
        <v>3</v>
      </c>
      <c r="E38" s="23" t="n">
        <v>169</v>
      </c>
      <c r="F38" s="294" t="n">
        <v>5566</v>
      </c>
      <c r="G38" s="23" t="n">
        <v>12865</v>
      </c>
      <c r="H38" s="294" t="n">
        <v>4690</v>
      </c>
      <c r="I38" s="23" t="n">
        <v>1109</v>
      </c>
      <c r="J38" s="23" t="n">
        <v>409</v>
      </c>
      <c r="K38" s="9" t="n">
        <v>353</v>
      </c>
      <c r="L38" s="303"/>
    </row>
    <row r="39" customFormat="false" ht="16.5" hidden="false" customHeight="true" outlineLevel="0" collapsed="false">
      <c r="A39" s="72" t="s">
        <v>441</v>
      </c>
      <c r="B39" s="294" t="n">
        <v>8989</v>
      </c>
      <c r="C39" s="23" t="n">
        <v>83</v>
      </c>
      <c r="D39" s="9" t="n">
        <v>1</v>
      </c>
      <c r="E39" s="23" t="n">
        <v>82</v>
      </c>
      <c r="F39" s="294" t="n">
        <v>2617</v>
      </c>
      <c r="G39" s="23" t="n">
        <v>4446</v>
      </c>
      <c r="H39" s="294" t="n">
        <v>1274</v>
      </c>
      <c r="I39" s="23" t="n">
        <v>307</v>
      </c>
      <c r="J39" s="23" t="n">
        <v>125</v>
      </c>
      <c r="K39" s="9" t="n">
        <v>137</v>
      </c>
      <c r="L39" s="303"/>
    </row>
    <row r="40" customFormat="false" ht="16.5" hidden="false" customHeight="true" outlineLevel="0" collapsed="false">
      <c r="A40" s="72" t="s">
        <v>442</v>
      </c>
      <c r="B40" s="294" t="n">
        <v>11779</v>
      </c>
      <c r="C40" s="23" t="n">
        <v>114</v>
      </c>
      <c r="D40" s="9" t="n">
        <v>2</v>
      </c>
      <c r="E40" s="23" t="n">
        <v>112</v>
      </c>
      <c r="F40" s="294" t="n">
        <v>3405</v>
      </c>
      <c r="G40" s="23" t="n">
        <v>5852</v>
      </c>
      <c r="H40" s="294" t="n">
        <v>1702</v>
      </c>
      <c r="I40" s="23" t="n">
        <v>403</v>
      </c>
      <c r="J40" s="23" t="n">
        <v>151</v>
      </c>
      <c r="K40" s="9" t="n">
        <v>152</v>
      </c>
      <c r="L40" s="303"/>
    </row>
    <row r="41" customFormat="false" ht="16.5" hidden="false" customHeight="true" outlineLevel="0" collapsed="false">
      <c r="A41" s="72" t="s">
        <v>443</v>
      </c>
      <c r="B41" s="294" t="n">
        <v>8064</v>
      </c>
      <c r="C41" s="23" t="n">
        <v>92</v>
      </c>
      <c r="D41" s="9" t="n">
        <v>3</v>
      </c>
      <c r="E41" s="23" t="n">
        <v>89</v>
      </c>
      <c r="F41" s="294" t="n">
        <v>2505</v>
      </c>
      <c r="G41" s="23" t="n">
        <v>3886</v>
      </c>
      <c r="H41" s="294" t="n">
        <v>1113</v>
      </c>
      <c r="I41" s="23" t="n">
        <v>251</v>
      </c>
      <c r="J41" s="23" t="n">
        <v>94</v>
      </c>
      <c r="K41" s="9" t="n">
        <v>123</v>
      </c>
      <c r="L41" s="303"/>
    </row>
    <row r="42" customFormat="false" ht="16.5" hidden="false" customHeight="true" outlineLevel="0" collapsed="false">
      <c r="A42" s="72" t="s">
        <v>444</v>
      </c>
      <c r="B42" s="294" t="n">
        <v>3883</v>
      </c>
      <c r="C42" s="23" t="n">
        <v>64</v>
      </c>
      <c r="D42" s="9" t="n">
        <v>1</v>
      </c>
      <c r="E42" s="23" t="n">
        <v>63</v>
      </c>
      <c r="F42" s="294" t="n">
        <v>1209</v>
      </c>
      <c r="G42" s="23" t="n">
        <v>1917</v>
      </c>
      <c r="H42" s="294" t="n">
        <v>484</v>
      </c>
      <c r="I42" s="23" t="n">
        <v>113</v>
      </c>
      <c r="J42" s="23" t="n">
        <v>44</v>
      </c>
      <c r="K42" s="9" t="n">
        <v>52</v>
      </c>
      <c r="L42" s="303"/>
    </row>
    <row r="43" customFormat="false" ht="26.25" hidden="false" customHeight="true" outlineLevel="0" collapsed="false">
      <c r="A43" s="251" t="s">
        <v>445</v>
      </c>
      <c r="B43" s="294" t="n">
        <v>3379</v>
      </c>
      <c r="C43" s="23" t="n">
        <v>52</v>
      </c>
      <c r="D43" s="9" t="s">
        <v>110</v>
      </c>
      <c r="E43" s="23" t="n">
        <v>52</v>
      </c>
      <c r="F43" s="294" t="n">
        <v>1194</v>
      </c>
      <c r="G43" s="23" t="n">
        <v>1603</v>
      </c>
      <c r="H43" s="294" t="n">
        <v>362</v>
      </c>
      <c r="I43" s="23" t="n">
        <v>97</v>
      </c>
      <c r="J43" s="23" t="n">
        <v>34</v>
      </c>
      <c r="K43" s="9" t="n">
        <v>37</v>
      </c>
      <c r="L43" s="303"/>
    </row>
    <row r="44" customFormat="false" ht="16.5" hidden="false" customHeight="true" outlineLevel="0" collapsed="false">
      <c r="A44" s="69" t="s">
        <v>341</v>
      </c>
      <c r="B44" s="293" t="n">
        <v>56838</v>
      </c>
      <c r="C44" s="97" t="n">
        <v>1349</v>
      </c>
      <c r="D44" s="5" t="n">
        <v>36</v>
      </c>
      <c r="E44" s="97" t="n">
        <v>1313</v>
      </c>
      <c r="F44" s="293" t="n">
        <v>24065</v>
      </c>
      <c r="G44" s="97" t="n">
        <v>23653</v>
      </c>
      <c r="H44" s="293" t="n">
        <v>5611</v>
      </c>
      <c r="I44" s="97" t="n">
        <v>1248</v>
      </c>
      <c r="J44" s="97" t="n">
        <v>484</v>
      </c>
      <c r="K44" s="5" t="n">
        <v>428</v>
      </c>
      <c r="L44" s="303"/>
    </row>
    <row r="45" customFormat="false" ht="16.5" hidden="false" customHeight="true" outlineLevel="0" collapsed="false">
      <c r="A45" s="69" t="s">
        <v>446</v>
      </c>
      <c r="B45" s="293" t="n">
        <v>159</v>
      </c>
      <c r="C45" s="97" t="n">
        <v>1</v>
      </c>
      <c r="D45" s="206" t="s">
        <v>110</v>
      </c>
      <c r="E45" s="97" t="n">
        <v>1</v>
      </c>
      <c r="F45" s="293" t="n">
        <v>41</v>
      </c>
      <c r="G45" s="97" t="n">
        <v>75</v>
      </c>
      <c r="H45" s="293" t="n">
        <v>32</v>
      </c>
      <c r="I45" s="97" t="n">
        <v>6</v>
      </c>
      <c r="J45" s="97" t="n">
        <v>3</v>
      </c>
      <c r="K45" s="5" t="n">
        <v>1</v>
      </c>
      <c r="L45" s="303"/>
    </row>
    <row r="46" customFormat="false" ht="16.5" hidden="false" customHeight="true" outlineLevel="0" collapsed="false">
      <c r="A46" s="4"/>
      <c r="B46" s="293"/>
      <c r="C46" s="305"/>
      <c r="D46" s="206"/>
      <c r="E46" s="305"/>
      <c r="F46" s="293"/>
      <c r="G46" s="305"/>
      <c r="H46" s="293"/>
      <c r="I46" s="305"/>
      <c r="J46" s="305"/>
      <c r="K46" s="5"/>
      <c r="L46" s="303"/>
    </row>
    <row r="47" customFormat="false" ht="12.75" hidden="false" customHeight="false" outlineLevel="0" collapsed="false">
      <c r="A47" s="8" t="s">
        <v>449</v>
      </c>
    </row>
    <row r="48" customFormat="false" ht="15" hidden="false" customHeight="true" outlineLevel="0" collapsed="false">
      <c r="A48" s="9" t="s">
        <v>450</v>
      </c>
    </row>
    <row r="49" s="62" customFormat="true" ht="15" hidden="false" customHeight="true" outlineLevel="0" collapsed="false">
      <c r="A49" s="9" t="s">
        <v>451</v>
      </c>
      <c r="J49" s="61"/>
    </row>
    <row r="50" s="62" customFormat="true" ht="15" hidden="false" customHeight="true" outlineLevel="0" collapsed="false">
      <c r="A50" s="62" t="s">
        <v>452</v>
      </c>
      <c r="B50" s="9"/>
      <c r="C50" s="9"/>
      <c r="D50" s="9"/>
      <c r="E50" s="9"/>
      <c r="F50" s="9"/>
      <c r="G50" s="9"/>
      <c r="H50" s="9"/>
      <c r="I50" s="9"/>
      <c r="J50" s="8"/>
      <c r="K50" s="9"/>
    </row>
    <row r="51" customFormat="false" ht="12.75" hidden="false" customHeight="false" outlineLevel="0" collapsed="false">
      <c r="J51" s="9"/>
    </row>
    <row r="52" customFormat="false" ht="12.75" hidden="false" customHeight="false" outlineLevel="0" collapsed="false">
      <c r="J52" s="9"/>
    </row>
    <row r="53" customFormat="false" ht="12.75" hidden="false" customHeight="false" outlineLevel="0" collapsed="false">
      <c r="J53" s="9"/>
    </row>
    <row r="54" customFormat="false" ht="12.75" hidden="false" customHeight="false" outlineLevel="0" collapsed="false">
      <c r="J54" s="9"/>
    </row>
    <row r="55" customFormat="false" ht="12.75" hidden="false" customHeight="false" outlineLevel="0" collapsed="false">
      <c r="J55" s="9"/>
    </row>
    <row r="56" customFormat="false" ht="12.75" hidden="false" customHeight="false" outlineLevel="0" collapsed="false">
      <c r="J56" s="9"/>
    </row>
    <row r="57" customFormat="false" ht="12.75" hidden="false" customHeight="false" outlineLevel="0" collapsed="false">
      <c r="J57" s="9"/>
    </row>
    <row r="58" customFormat="false" ht="12.75" hidden="false" customHeight="false" outlineLevel="0" collapsed="false">
      <c r="J58" s="9"/>
    </row>
    <row r="59" customFormat="false" ht="12.75" hidden="false" customHeight="false" outlineLevel="0" collapsed="false">
      <c r="J59" s="9"/>
    </row>
    <row r="60" customFormat="false" ht="12.75" hidden="false" customHeight="false" outlineLevel="0" collapsed="false">
      <c r="J60" s="9"/>
    </row>
    <row r="61" customFormat="false" ht="12.75" hidden="false" customHeight="false" outlineLevel="0" collapsed="false">
      <c r="J61" s="9"/>
    </row>
  </sheetData>
  <mergeCells count="14">
    <mergeCell ref="A2:K2"/>
    <mergeCell ref="A6:A9"/>
    <mergeCell ref="B6:B9"/>
    <mergeCell ref="C6:K6"/>
    <mergeCell ref="C7:E7"/>
    <mergeCell ref="F7:F9"/>
    <mergeCell ref="G7:G9"/>
    <mergeCell ref="H7:H9"/>
    <mergeCell ref="I7:I9"/>
    <mergeCell ref="J7:J9"/>
    <mergeCell ref="K7:K9"/>
    <mergeCell ref="C8:C9"/>
    <mergeCell ref="D8:D9"/>
    <mergeCell ref="E8:E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9.56"/>
    <col collapsed="false" customWidth="true" hidden="false" outlineLevel="0" max="19" min="2" style="9" width="9.85"/>
    <col collapsed="false" customWidth="false" hidden="false" outlineLevel="0" max="20" min="20" style="8" width="9.14"/>
    <col collapsed="false" customWidth="false" hidden="false" outlineLevel="0" max="257" min="21" style="9" width="9.14"/>
  </cols>
  <sheetData>
    <row r="1" s="5" customFormat="true" ht="15.75" hidden="false" customHeight="false" outlineLevel="0" collapsed="false">
      <c r="A1" s="5" t="s">
        <v>457</v>
      </c>
      <c r="K1" s="8"/>
      <c r="T1" s="4"/>
    </row>
    <row r="2" s="7" customFormat="true" ht="15.75" hidden="false" customHeight="false" outlineLevel="0" collapsed="false">
      <c r="A2" s="7" t="s">
        <v>458</v>
      </c>
      <c r="T2" s="6"/>
    </row>
    <row r="4" customFormat="false" ht="18" hidden="false" customHeight="true" outlineLevel="0" collapsed="false">
      <c r="A4" s="306" t="s">
        <v>459</v>
      </c>
      <c r="B4" s="64" t="s">
        <v>140</v>
      </c>
      <c r="C4" s="90" t="s">
        <v>4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</row>
    <row r="5" customFormat="false" ht="50.25" hidden="false" customHeight="true" outlineLevel="0" collapsed="false">
      <c r="A5" s="306"/>
      <c r="B5" s="64"/>
      <c r="C5" s="11" t="s">
        <v>461</v>
      </c>
      <c r="D5" s="11" t="s">
        <v>462</v>
      </c>
      <c r="E5" s="12" t="s">
        <v>463</v>
      </c>
      <c r="F5" s="12" t="s">
        <v>464</v>
      </c>
      <c r="G5" s="12" t="s">
        <v>465</v>
      </c>
      <c r="H5" s="11" t="s">
        <v>466</v>
      </c>
      <c r="I5" s="11" t="s">
        <v>467</v>
      </c>
      <c r="J5" s="12" t="s">
        <v>468</v>
      </c>
      <c r="K5" s="11" t="s">
        <v>469</v>
      </c>
      <c r="L5" s="11" t="s">
        <v>470</v>
      </c>
      <c r="M5" s="11" t="s">
        <v>471</v>
      </c>
      <c r="N5" s="11" t="s">
        <v>472</v>
      </c>
      <c r="O5" s="11" t="s">
        <v>473</v>
      </c>
      <c r="P5" s="11" t="s">
        <v>474</v>
      </c>
      <c r="Q5" s="11" t="s">
        <v>475</v>
      </c>
      <c r="R5" s="11" t="s">
        <v>476</v>
      </c>
      <c r="S5" s="13" t="s">
        <v>101</v>
      </c>
    </row>
    <row r="6" s="8" customFormat="true" ht="19.5" hidden="false" customHeight="true" outlineLevel="0" collapsed="false">
      <c r="A6" s="15" t="s">
        <v>35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s="5" customFormat="true" ht="14.25" hidden="false" customHeight="true" outlineLevel="0" collapsed="false">
      <c r="A7" s="69" t="s">
        <v>477</v>
      </c>
      <c r="B7" s="137" t="n">
        <v>188625</v>
      </c>
      <c r="C7" s="131" t="n">
        <v>13323</v>
      </c>
      <c r="D7" s="137" t="n">
        <v>10161</v>
      </c>
      <c r="E7" s="131" t="n">
        <v>10772</v>
      </c>
      <c r="F7" s="137" t="n">
        <v>4798</v>
      </c>
      <c r="G7" s="131" t="n">
        <v>11251</v>
      </c>
      <c r="H7" s="137" t="n">
        <v>17124</v>
      </c>
      <c r="I7" s="131" t="n">
        <v>24559</v>
      </c>
      <c r="J7" s="137" t="n">
        <v>4766</v>
      </c>
      <c r="K7" s="131" t="n">
        <v>11160</v>
      </c>
      <c r="L7" s="137" t="n">
        <v>6079</v>
      </c>
      <c r="M7" s="131" t="n">
        <v>11265</v>
      </c>
      <c r="N7" s="137" t="n">
        <v>22515</v>
      </c>
      <c r="O7" s="131" t="n">
        <v>5985</v>
      </c>
      <c r="P7" s="137" t="n">
        <v>6893</v>
      </c>
      <c r="Q7" s="131" t="n">
        <v>17200</v>
      </c>
      <c r="R7" s="131" t="n">
        <v>8038</v>
      </c>
      <c r="S7" s="137" t="n">
        <v>2736</v>
      </c>
      <c r="T7" s="4"/>
    </row>
    <row r="8" customFormat="false" ht="14.25" hidden="false" customHeight="true" outlineLevel="0" collapsed="false">
      <c r="A8" s="72" t="s">
        <v>38</v>
      </c>
      <c r="B8" s="199" t="n">
        <v>13461</v>
      </c>
      <c r="C8" s="128" t="n">
        <v>11165</v>
      </c>
      <c r="D8" s="199" t="n">
        <v>67</v>
      </c>
      <c r="E8" s="128" t="n">
        <v>83</v>
      </c>
      <c r="F8" s="199" t="n">
        <v>227</v>
      </c>
      <c r="G8" s="128" t="n">
        <v>130</v>
      </c>
      <c r="H8" s="199" t="n">
        <v>128</v>
      </c>
      <c r="I8" s="128" t="n">
        <v>154</v>
      </c>
      <c r="J8" s="199" t="n">
        <v>262</v>
      </c>
      <c r="K8" s="128" t="n">
        <v>83</v>
      </c>
      <c r="L8" s="199" t="n">
        <v>29</v>
      </c>
      <c r="M8" s="128" t="n">
        <v>80</v>
      </c>
      <c r="N8" s="199" t="n">
        <v>234</v>
      </c>
      <c r="O8" s="128" t="n">
        <v>54</v>
      </c>
      <c r="P8" s="199" t="n">
        <v>49</v>
      </c>
      <c r="Q8" s="128" t="n">
        <v>339</v>
      </c>
      <c r="R8" s="128" t="n">
        <v>101</v>
      </c>
      <c r="S8" s="199" t="n">
        <v>276</v>
      </c>
      <c r="T8" s="4"/>
    </row>
    <row r="9" customFormat="false" ht="14.25" hidden="false" customHeight="true" outlineLevel="0" collapsed="false">
      <c r="A9" s="72" t="s">
        <v>39</v>
      </c>
      <c r="B9" s="199" t="n">
        <v>10159</v>
      </c>
      <c r="C9" s="128" t="n">
        <v>69</v>
      </c>
      <c r="D9" s="199" t="n">
        <v>8503</v>
      </c>
      <c r="E9" s="128" t="n">
        <v>43</v>
      </c>
      <c r="F9" s="128" t="n">
        <v>30</v>
      </c>
      <c r="G9" s="128" t="n">
        <v>98</v>
      </c>
      <c r="H9" s="199" t="n">
        <v>50</v>
      </c>
      <c r="I9" s="128" t="n">
        <v>242</v>
      </c>
      <c r="J9" s="199" t="n">
        <v>23</v>
      </c>
      <c r="K9" s="128" t="n">
        <v>35</v>
      </c>
      <c r="L9" s="199" t="n">
        <v>30</v>
      </c>
      <c r="M9" s="128" t="n">
        <v>279</v>
      </c>
      <c r="N9" s="128" t="n">
        <v>73</v>
      </c>
      <c r="O9" s="128" t="n">
        <v>19</v>
      </c>
      <c r="P9" s="128" t="n">
        <v>141</v>
      </c>
      <c r="Q9" s="128" t="n">
        <v>314</v>
      </c>
      <c r="R9" s="128" t="n">
        <v>77</v>
      </c>
      <c r="S9" s="199" t="n">
        <v>133</v>
      </c>
      <c r="T9" s="4"/>
    </row>
    <row r="10" customFormat="false" ht="14.25" hidden="false" customHeight="true" outlineLevel="0" collapsed="false">
      <c r="A10" s="72" t="s">
        <v>40</v>
      </c>
      <c r="B10" s="199" t="n">
        <v>11055</v>
      </c>
      <c r="C10" s="128" t="n">
        <v>77</v>
      </c>
      <c r="D10" s="199" t="n">
        <v>47</v>
      </c>
      <c r="E10" s="128" t="n">
        <v>8861</v>
      </c>
      <c r="F10" s="128" t="n">
        <v>32</v>
      </c>
      <c r="G10" s="128" t="n">
        <v>94</v>
      </c>
      <c r="H10" s="199" t="n">
        <v>147</v>
      </c>
      <c r="I10" s="128" t="n">
        <v>839</v>
      </c>
      <c r="J10" s="199" t="n">
        <v>29</v>
      </c>
      <c r="K10" s="128" t="n">
        <v>251</v>
      </c>
      <c r="L10" s="199" t="n">
        <v>74</v>
      </c>
      <c r="M10" s="128" t="n">
        <v>63</v>
      </c>
      <c r="N10" s="128" t="n">
        <v>122</v>
      </c>
      <c r="O10" s="128" t="n">
        <v>109</v>
      </c>
      <c r="P10" s="128" t="n">
        <v>53</v>
      </c>
      <c r="Q10" s="128" t="n">
        <v>74</v>
      </c>
      <c r="R10" s="128" t="n">
        <v>44</v>
      </c>
      <c r="S10" s="199" t="n">
        <v>139</v>
      </c>
      <c r="T10" s="4"/>
    </row>
    <row r="11" customFormat="false" ht="14.25" hidden="false" customHeight="true" outlineLevel="0" collapsed="false">
      <c r="A11" s="72" t="s">
        <v>41</v>
      </c>
      <c r="B11" s="199" t="n">
        <v>4890</v>
      </c>
      <c r="C11" s="128" t="n">
        <v>233</v>
      </c>
      <c r="D11" s="199" t="n">
        <v>32</v>
      </c>
      <c r="E11" s="128" t="n">
        <v>23</v>
      </c>
      <c r="F11" s="199" t="n">
        <v>3840</v>
      </c>
      <c r="G11" s="128" t="n">
        <v>26</v>
      </c>
      <c r="H11" s="199" t="n">
        <v>33</v>
      </c>
      <c r="I11" s="128" t="n">
        <v>51</v>
      </c>
      <c r="J11" s="199" t="n">
        <v>21</v>
      </c>
      <c r="K11" s="128" t="n">
        <v>18</v>
      </c>
      <c r="L11" s="199" t="n">
        <v>9</v>
      </c>
      <c r="M11" s="128" t="n">
        <v>30</v>
      </c>
      <c r="N11" s="199" t="n">
        <v>58</v>
      </c>
      <c r="O11" s="128" t="n">
        <v>8</v>
      </c>
      <c r="P11" s="199" t="n">
        <v>18</v>
      </c>
      <c r="Q11" s="128" t="n">
        <v>243</v>
      </c>
      <c r="R11" s="128" t="n">
        <v>170</v>
      </c>
      <c r="S11" s="199" t="n">
        <v>77</v>
      </c>
      <c r="T11" s="4"/>
    </row>
    <row r="12" customFormat="false" ht="14.25" hidden="false" customHeight="true" outlineLevel="0" collapsed="false">
      <c r="A12" s="72" t="s">
        <v>42</v>
      </c>
      <c r="B12" s="199" t="n">
        <v>11515</v>
      </c>
      <c r="C12" s="128" t="n">
        <v>156</v>
      </c>
      <c r="D12" s="199" t="n">
        <v>99</v>
      </c>
      <c r="E12" s="128" t="n">
        <v>78</v>
      </c>
      <c r="F12" s="199" t="n">
        <v>26</v>
      </c>
      <c r="G12" s="128" t="n">
        <v>9469</v>
      </c>
      <c r="H12" s="199" t="n">
        <v>106</v>
      </c>
      <c r="I12" s="128" t="n">
        <v>492</v>
      </c>
      <c r="J12" s="199" t="n">
        <v>74</v>
      </c>
      <c r="K12" s="128" t="n">
        <v>65</v>
      </c>
      <c r="L12" s="199" t="n">
        <v>39</v>
      </c>
      <c r="M12" s="128" t="n">
        <v>70</v>
      </c>
      <c r="N12" s="199" t="n">
        <v>246</v>
      </c>
      <c r="O12" s="128" t="n">
        <v>111</v>
      </c>
      <c r="P12" s="199" t="n">
        <v>51</v>
      </c>
      <c r="Q12" s="128" t="n">
        <v>230</v>
      </c>
      <c r="R12" s="128" t="n">
        <v>49</v>
      </c>
      <c r="S12" s="199" t="n">
        <v>154</v>
      </c>
      <c r="T12" s="4"/>
    </row>
    <row r="13" customFormat="false" ht="14.25" hidden="false" customHeight="true" outlineLevel="0" collapsed="false">
      <c r="A13" s="72" t="s">
        <v>43</v>
      </c>
      <c r="B13" s="199" t="n">
        <v>17100</v>
      </c>
      <c r="C13" s="128" t="n">
        <v>138</v>
      </c>
      <c r="D13" s="199" t="n">
        <v>58</v>
      </c>
      <c r="E13" s="128" t="n">
        <v>130</v>
      </c>
      <c r="F13" s="199" t="n">
        <v>26</v>
      </c>
      <c r="G13" s="128" t="n">
        <v>77</v>
      </c>
      <c r="H13" s="199" t="n">
        <v>14427</v>
      </c>
      <c r="I13" s="128" t="n">
        <v>206</v>
      </c>
      <c r="J13" s="199" t="n">
        <v>54</v>
      </c>
      <c r="K13" s="128" t="n">
        <v>500</v>
      </c>
      <c r="L13" s="199" t="n">
        <v>38</v>
      </c>
      <c r="M13" s="128" t="n">
        <v>71</v>
      </c>
      <c r="N13" s="199" t="n">
        <v>724</v>
      </c>
      <c r="O13" s="128" t="n">
        <v>252</v>
      </c>
      <c r="P13" s="199" t="n">
        <v>37</v>
      </c>
      <c r="Q13" s="128" t="n">
        <v>71</v>
      </c>
      <c r="R13" s="128" t="n">
        <v>54</v>
      </c>
      <c r="S13" s="199" t="n">
        <v>237</v>
      </c>
      <c r="T13" s="4"/>
    </row>
    <row r="14" customFormat="false" ht="14.25" hidden="false" customHeight="true" outlineLevel="0" collapsed="false">
      <c r="A14" s="72" t="s">
        <v>44</v>
      </c>
      <c r="B14" s="199" t="n">
        <v>24412</v>
      </c>
      <c r="C14" s="128" t="n">
        <v>158</v>
      </c>
      <c r="D14" s="199" t="n">
        <v>238</v>
      </c>
      <c r="E14" s="128" t="n">
        <v>705</v>
      </c>
      <c r="F14" s="199" t="n">
        <v>52</v>
      </c>
      <c r="G14" s="128" t="n">
        <v>454</v>
      </c>
      <c r="H14" s="199" t="n">
        <v>197</v>
      </c>
      <c r="I14" s="128" t="n">
        <v>20280</v>
      </c>
      <c r="J14" s="199" t="n">
        <v>36</v>
      </c>
      <c r="K14" s="128" t="n">
        <v>175</v>
      </c>
      <c r="L14" s="199" t="n">
        <v>381</v>
      </c>
      <c r="M14" s="128" t="n">
        <v>217</v>
      </c>
      <c r="N14" s="199" t="n">
        <v>269</v>
      </c>
      <c r="O14" s="128" t="n">
        <v>276</v>
      </c>
      <c r="P14" s="199" t="n">
        <v>359</v>
      </c>
      <c r="Q14" s="128" t="n">
        <v>149</v>
      </c>
      <c r="R14" s="128" t="n">
        <v>101</v>
      </c>
      <c r="S14" s="199" t="n">
        <v>365</v>
      </c>
      <c r="T14" s="4"/>
    </row>
    <row r="15" customFormat="false" ht="14.25" hidden="false" customHeight="true" outlineLevel="0" collapsed="false">
      <c r="A15" s="72" t="s">
        <v>45</v>
      </c>
      <c r="B15" s="199" t="n">
        <v>4796</v>
      </c>
      <c r="C15" s="128" t="n">
        <v>253</v>
      </c>
      <c r="D15" s="199" t="n">
        <v>20</v>
      </c>
      <c r="E15" s="128" t="n">
        <v>19</v>
      </c>
      <c r="F15" s="199" t="n">
        <v>23</v>
      </c>
      <c r="G15" s="128" t="n">
        <v>63</v>
      </c>
      <c r="H15" s="199" t="n">
        <v>51</v>
      </c>
      <c r="I15" s="128" t="n">
        <v>55</v>
      </c>
      <c r="J15" s="199" t="n">
        <v>3780</v>
      </c>
      <c r="K15" s="128" t="n">
        <v>38</v>
      </c>
      <c r="L15" s="199" t="n">
        <v>9</v>
      </c>
      <c r="M15" s="128" t="n">
        <v>22</v>
      </c>
      <c r="N15" s="199" t="n">
        <v>299</v>
      </c>
      <c r="O15" s="128" t="n">
        <v>22</v>
      </c>
      <c r="P15" s="199" t="n">
        <v>14</v>
      </c>
      <c r="Q15" s="128" t="n">
        <v>59</v>
      </c>
      <c r="R15" s="128" t="n">
        <v>13</v>
      </c>
      <c r="S15" s="199" t="n">
        <v>56</v>
      </c>
      <c r="T15" s="4"/>
    </row>
    <row r="16" customFormat="false" ht="14.25" hidden="false" customHeight="true" outlineLevel="0" collapsed="false">
      <c r="A16" s="72" t="s">
        <v>46</v>
      </c>
      <c r="B16" s="199" t="n">
        <v>11424</v>
      </c>
      <c r="C16" s="128" t="n">
        <v>98</v>
      </c>
      <c r="D16" s="199" t="n">
        <v>37</v>
      </c>
      <c r="E16" s="128" t="n">
        <v>293</v>
      </c>
      <c r="F16" s="199" t="n">
        <v>24</v>
      </c>
      <c r="G16" s="128" t="n">
        <v>52</v>
      </c>
      <c r="H16" s="199" t="n">
        <v>597</v>
      </c>
      <c r="I16" s="128" t="n">
        <v>174</v>
      </c>
      <c r="J16" s="199" t="n">
        <v>39</v>
      </c>
      <c r="K16" s="128" t="n">
        <v>9458</v>
      </c>
      <c r="L16" s="199" t="n">
        <v>35</v>
      </c>
      <c r="M16" s="128" t="n">
        <v>42</v>
      </c>
      <c r="N16" s="199" t="n">
        <v>173</v>
      </c>
      <c r="O16" s="128" t="n">
        <v>150</v>
      </c>
      <c r="P16" s="199" t="n">
        <v>31</v>
      </c>
      <c r="Q16" s="128" t="n">
        <v>56</v>
      </c>
      <c r="R16" s="128" t="n">
        <v>38</v>
      </c>
      <c r="S16" s="199" t="n">
        <v>127</v>
      </c>
      <c r="T16" s="4"/>
    </row>
    <row r="17" customFormat="false" ht="14.25" hidden="false" customHeight="true" outlineLevel="0" collapsed="false">
      <c r="A17" s="72" t="s">
        <v>47</v>
      </c>
      <c r="B17" s="199" t="n">
        <v>6166</v>
      </c>
      <c r="C17" s="128" t="n">
        <v>35</v>
      </c>
      <c r="D17" s="199" t="n">
        <v>42</v>
      </c>
      <c r="E17" s="128" t="n">
        <v>73</v>
      </c>
      <c r="F17" s="199" t="n">
        <v>8</v>
      </c>
      <c r="G17" s="128" t="n">
        <v>29</v>
      </c>
      <c r="H17" s="199" t="n">
        <v>45</v>
      </c>
      <c r="I17" s="128" t="n">
        <v>437</v>
      </c>
      <c r="J17" s="199" t="n">
        <v>6</v>
      </c>
      <c r="K17" s="128" t="n">
        <v>26</v>
      </c>
      <c r="L17" s="199" t="n">
        <v>5013</v>
      </c>
      <c r="M17" s="128" t="n">
        <v>60</v>
      </c>
      <c r="N17" s="199" t="n">
        <v>53</v>
      </c>
      <c r="O17" s="128" t="n">
        <v>20</v>
      </c>
      <c r="P17" s="199" t="n">
        <v>208</v>
      </c>
      <c r="Q17" s="128" t="n">
        <v>38</v>
      </c>
      <c r="R17" s="128" t="n">
        <v>17</v>
      </c>
      <c r="S17" s="199" t="n">
        <v>56</v>
      </c>
      <c r="T17" s="4"/>
    </row>
    <row r="18" customFormat="false" ht="14.25" hidden="false" customHeight="true" outlineLevel="0" collapsed="false">
      <c r="A18" s="72" t="s">
        <v>48</v>
      </c>
      <c r="B18" s="199" t="n">
        <v>11272</v>
      </c>
      <c r="C18" s="128" t="n">
        <v>72</v>
      </c>
      <c r="D18" s="199" t="n">
        <v>267</v>
      </c>
      <c r="E18" s="128" t="n">
        <v>52</v>
      </c>
      <c r="F18" s="199" t="n">
        <v>25</v>
      </c>
      <c r="G18" s="128" t="n">
        <v>53</v>
      </c>
      <c r="H18" s="199" t="n">
        <v>68</v>
      </c>
      <c r="I18" s="128" t="n">
        <v>206</v>
      </c>
      <c r="J18" s="199" t="n">
        <v>21</v>
      </c>
      <c r="K18" s="128" t="n">
        <v>25</v>
      </c>
      <c r="L18" s="199" t="n">
        <v>57</v>
      </c>
      <c r="M18" s="128" t="n">
        <v>9493</v>
      </c>
      <c r="N18" s="199" t="n">
        <v>92</v>
      </c>
      <c r="O18" s="128" t="n">
        <v>14</v>
      </c>
      <c r="P18" s="199" t="n">
        <v>277</v>
      </c>
      <c r="Q18" s="128" t="n">
        <v>130</v>
      </c>
      <c r="R18" s="128" t="n">
        <v>224</v>
      </c>
      <c r="S18" s="199" t="n">
        <v>196</v>
      </c>
      <c r="T18" s="4"/>
    </row>
    <row r="19" customFormat="false" ht="14.25" hidden="false" customHeight="true" outlineLevel="0" collapsed="false">
      <c r="A19" s="72" t="s">
        <v>49</v>
      </c>
      <c r="B19" s="199" t="n">
        <v>22667</v>
      </c>
      <c r="C19" s="128" t="n">
        <v>235</v>
      </c>
      <c r="D19" s="199" t="n">
        <v>93</v>
      </c>
      <c r="E19" s="128" t="n">
        <v>96</v>
      </c>
      <c r="F19" s="199" t="n">
        <v>42</v>
      </c>
      <c r="G19" s="128" t="n">
        <v>203</v>
      </c>
      <c r="H19" s="199" t="n">
        <v>795</v>
      </c>
      <c r="I19" s="128" t="n">
        <v>215</v>
      </c>
      <c r="J19" s="199" t="n">
        <v>300</v>
      </c>
      <c r="K19" s="128" t="n">
        <v>170</v>
      </c>
      <c r="L19" s="199" t="n">
        <v>46</v>
      </c>
      <c r="M19" s="128" t="n">
        <v>85</v>
      </c>
      <c r="N19" s="199" t="n">
        <v>19646</v>
      </c>
      <c r="O19" s="128" t="n">
        <v>177</v>
      </c>
      <c r="P19" s="199" t="n">
        <v>74</v>
      </c>
      <c r="Q19" s="128" t="n">
        <v>145</v>
      </c>
      <c r="R19" s="128" t="n">
        <v>95</v>
      </c>
      <c r="S19" s="199" t="n">
        <v>250</v>
      </c>
      <c r="T19" s="4"/>
    </row>
    <row r="20" customFormat="false" ht="14.25" hidden="false" customHeight="true" outlineLevel="0" collapsed="false">
      <c r="A20" s="72" t="s">
        <v>50</v>
      </c>
      <c r="B20" s="199" t="n">
        <v>6185</v>
      </c>
      <c r="C20" s="128" t="n">
        <v>64</v>
      </c>
      <c r="D20" s="199" t="n">
        <v>25</v>
      </c>
      <c r="E20" s="128" t="n">
        <v>117</v>
      </c>
      <c r="F20" s="199" t="n">
        <v>14</v>
      </c>
      <c r="G20" s="128" t="n">
        <v>103</v>
      </c>
      <c r="H20" s="199" t="n">
        <v>285</v>
      </c>
      <c r="I20" s="128" t="n">
        <v>344</v>
      </c>
      <c r="J20" s="199" t="n">
        <v>17</v>
      </c>
      <c r="K20" s="128" t="n">
        <v>158</v>
      </c>
      <c r="L20" s="199" t="n">
        <v>17</v>
      </c>
      <c r="M20" s="128" t="n">
        <v>30</v>
      </c>
      <c r="N20" s="199" t="n">
        <v>166</v>
      </c>
      <c r="O20" s="128" t="n">
        <v>4691</v>
      </c>
      <c r="P20" s="199" t="n">
        <v>27</v>
      </c>
      <c r="Q20" s="128" t="n">
        <v>41</v>
      </c>
      <c r="R20" s="128" t="n">
        <v>20</v>
      </c>
      <c r="S20" s="199" t="n">
        <v>66</v>
      </c>
      <c r="T20" s="4"/>
    </row>
    <row r="21" customFormat="false" ht="14.25" hidden="false" customHeight="true" outlineLevel="0" collapsed="false">
      <c r="A21" s="72" t="s">
        <v>51</v>
      </c>
      <c r="B21" s="199" t="n">
        <v>7146</v>
      </c>
      <c r="C21" s="128" t="n">
        <v>60</v>
      </c>
      <c r="D21" s="199" t="n">
        <v>180</v>
      </c>
      <c r="E21" s="128" t="n">
        <v>50</v>
      </c>
      <c r="F21" s="199" t="n">
        <v>13</v>
      </c>
      <c r="G21" s="128" t="n">
        <v>52</v>
      </c>
      <c r="H21" s="199" t="n">
        <v>37</v>
      </c>
      <c r="I21" s="128" t="n">
        <v>403</v>
      </c>
      <c r="J21" s="199" t="n">
        <v>12</v>
      </c>
      <c r="K21" s="128" t="n">
        <v>30</v>
      </c>
      <c r="L21" s="199" t="n">
        <v>219</v>
      </c>
      <c r="M21" s="128" t="n">
        <v>358</v>
      </c>
      <c r="N21" s="199" t="n">
        <v>76</v>
      </c>
      <c r="O21" s="128" t="n">
        <v>16</v>
      </c>
      <c r="P21" s="199" t="n">
        <v>5436</v>
      </c>
      <c r="Q21" s="128" t="n">
        <v>75</v>
      </c>
      <c r="R21" s="128" t="n">
        <v>44</v>
      </c>
      <c r="S21" s="199" t="n">
        <v>85</v>
      </c>
      <c r="T21" s="4"/>
    </row>
    <row r="22" customFormat="false" ht="14.25" hidden="false" customHeight="true" outlineLevel="0" collapsed="false">
      <c r="A22" s="72" t="s">
        <v>52</v>
      </c>
      <c r="B22" s="199" t="n">
        <v>17432</v>
      </c>
      <c r="C22" s="128" t="n">
        <v>343</v>
      </c>
      <c r="D22" s="199" t="n">
        <v>341</v>
      </c>
      <c r="E22" s="128" t="n">
        <v>52</v>
      </c>
      <c r="F22" s="199" t="n">
        <v>249</v>
      </c>
      <c r="G22" s="128" t="n">
        <v>255</v>
      </c>
      <c r="H22" s="199" t="n">
        <v>74</v>
      </c>
      <c r="I22" s="128" t="n">
        <v>184</v>
      </c>
      <c r="J22" s="199" t="n">
        <v>55</v>
      </c>
      <c r="K22" s="128" t="n">
        <v>50</v>
      </c>
      <c r="L22" s="199" t="n">
        <v>39</v>
      </c>
      <c r="M22" s="128" t="n">
        <v>118</v>
      </c>
      <c r="N22" s="199" t="n">
        <v>133</v>
      </c>
      <c r="O22" s="128" t="n">
        <v>31</v>
      </c>
      <c r="P22" s="199" t="n">
        <v>57</v>
      </c>
      <c r="Q22" s="128" t="n">
        <v>14979</v>
      </c>
      <c r="R22" s="128" t="n">
        <v>235</v>
      </c>
      <c r="S22" s="199" t="n">
        <v>237</v>
      </c>
      <c r="T22" s="4"/>
    </row>
    <row r="23" customFormat="false" ht="14.25" hidden="false" customHeight="true" outlineLevel="0" collapsed="false">
      <c r="A23" s="72" t="s">
        <v>53</v>
      </c>
      <c r="B23" s="199" t="n">
        <v>8040</v>
      </c>
      <c r="C23" s="128" t="n">
        <v>90</v>
      </c>
      <c r="D23" s="199" t="n">
        <v>89</v>
      </c>
      <c r="E23" s="128" t="n">
        <v>44</v>
      </c>
      <c r="F23" s="199" t="n">
        <v>144</v>
      </c>
      <c r="G23" s="128" t="n">
        <v>51</v>
      </c>
      <c r="H23" s="199" t="n">
        <v>42</v>
      </c>
      <c r="I23" s="128" t="n">
        <v>101</v>
      </c>
      <c r="J23" s="199" t="n">
        <v>22</v>
      </c>
      <c r="K23" s="128" t="n">
        <v>23</v>
      </c>
      <c r="L23" s="199" t="n">
        <v>15</v>
      </c>
      <c r="M23" s="128" t="n">
        <v>196</v>
      </c>
      <c r="N23" s="199" t="n">
        <v>80</v>
      </c>
      <c r="O23" s="128" t="n">
        <v>11</v>
      </c>
      <c r="P23" s="199" t="n">
        <v>38</v>
      </c>
      <c r="Q23" s="128" t="n">
        <v>218</v>
      </c>
      <c r="R23" s="128" t="n">
        <v>6731</v>
      </c>
      <c r="S23" s="199" t="n">
        <v>145</v>
      </c>
      <c r="T23" s="4"/>
    </row>
    <row r="24" customFormat="false" ht="14.25" hidden="false" customHeight="true" outlineLevel="0" collapsed="false">
      <c r="A24" s="72" t="s">
        <v>478</v>
      </c>
      <c r="B24" s="199" t="n">
        <v>905</v>
      </c>
      <c r="C24" s="128" t="n">
        <v>77</v>
      </c>
      <c r="D24" s="199" t="n">
        <v>23</v>
      </c>
      <c r="E24" s="128" t="n">
        <v>53</v>
      </c>
      <c r="F24" s="199" t="n">
        <v>23</v>
      </c>
      <c r="G24" s="128" t="n">
        <v>42</v>
      </c>
      <c r="H24" s="199" t="n">
        <v>42</v>
      </c>
      <c r="I24" s="128" t="n">
        <v>176</v>
      </c>
      <c r="J24" s="199" t="n">
        <v>15</v>
      </c>
      <c r="K24" s="128" t="n">
        <v>55</v>
      </c>
      <c r="L24" s="199" t="n">
        <v>29</v>
      </c>
      <c r="M24" s="128" t="n">
        <v>51</v>
      </c>
      <c r="N24" s="199" t="n">
        <v>71</v>
      </c>
      <c r="O24" s="128" t="n">
        <v>24</v>
      </c>
      <c r="P24" s="199" t="n">
        <v>23</v>
      </c>
      <c r="Q24" s="128" t="n">
        <v>39</v>
      </c>
      <c r="R24" s="128" t="n">
        <v>25</v>
      </c>
      <c r="S24" s="199" t="n">
        <v>137</v>
      </c>
      <c r="T24" s="4"/>
    </row>
    <row r="25" s="8" customFormat="true" ht="19.5" hidden="false" customHeight="true" outlineLevel="0" collapsed="false">
      <c r="A25" s="15" t="s">
        <v>479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4"/>
    </row>
    <row r="26" s="5" customFormat="true" ht="14.25" hidden="false" customHeight="true" outlineLevel="0" collapsed="false">
      <c r="A26" s="69" t="s">
        <v>480</v>
      </c>
      <c r="B26" s="137" t="n">
        <v>70370</v>
      </c>
      <c r="C26" s="131" t="n">
        <v>6586</v>
      </c>
      <c r="D26" s="137" t="n">
        <v>4061</v>
      </c>
      <c r="E26" s="131" t="n">
        <v>3189</v>
      </c>
      <c r="F26" s="137" t="n">
        <v>2345</v>
      </c>
      <c r="G26" s="131" t="n">
        <v>3991</v>
      </c>
      <c r="H26" s="137" t="n">
        <v>4758</v>
      </c>
      <c r="I26" s="131" t="n">
        <v>8450</v>
      </c>
      <c r="J26" s="137" t="n">
        <v>1968</v>
      </c>
      <c r="K26" s="131" t="n">
        <v>2829</v>
      </c>
      <c r="L26" s="137" t="n">
        <v>1876</v>
      </c>
      <c r="M26" s="131" t="n">
        <v>4577</v>
      </c>
      <c r="N26" s="137" t="n">
        <v>9448</v>
      </c>
      <c r="O26" s="131" t="n">
        <v>1723</v>
      </c>
      <c r="P26" s="137" t="n">
        <v>2935</v>
      </c>
      <c r="Q26" s="131" t="n">
        <v>5945</v>
      </c>
      <c r="R26" s="131" t="n">
        <v>4120</v>
      </c>
      <c r="S26" s="137" t="n">
        <v>1569</v>
      </c>
      <c r="T26" s="4"/>
    </row>
    <row r="27" customFormat="false" ht="14.25" hidden="false" customHeight="true" outlineLevel="0" collapsed="false">
      <c r="A27" s="72" t="s">
        <v>38</v>
      </c>
      <c r="B27" s="199" t="n">
        <v>6725</v>
      </c>
      <c r="C27" s="128" t="n">
        <v>5634</v>
      </c>
      <c r="D27" s="199" t="n">
        <v>32</v>
      </c>
      <c r="E27" s="128" t="n">
        <v>31</v>
      </c>
      <c r="F27" s="199" t="n">
        <v>102</v>
      </c>
      <c r="G27" s="128" t="n">
        <v>55</v>
      </c>
      <c r="H27" s="199" t="n">
        <v>58</v>
      </c>
      <c r="I27" s="128" t="n">
        <v>69</v>
      </c>
      <c r="J27" s="199" t="n">
        <v>117</v>
      </c>
      <c r="K27" s="128" t="n">
        <v>26</v>
      </c>
      <c r="L27" s="199" t="n">
        <v>13</v>
      </c>
      <c r="M27" s="128" t="n">
        <v>45</v>
      </c>
      <c r="N27" s="199" t="n">
        <v>112</v>
      </c>
      <c r="O27" s="128" t="n">
        <v>29</v>
      </c>
      <c r="P27" s="199" t="n">
        <v>29</v>
      </c>
      <c r="Q27" s="128" t="n">
        <v>141</v>
      </c>
      <c r="R27" s="128" t="n">
        <v>55</v>
      </c>
      <c r="S27" s="199" t="n">
        <v>177</v>
      </c>
      <c r="T27" s="4"/>
    </row>
    <row r="28" customFormat="false" ht="14.25" hidden="false" customHeight="true" outlineLevel="0" collapsed="false">
      <c r="A28" s="72" t="s">
        <v>39</v>
      </c>
      <c r="B28" s="199" t="n">
        <v>4083</v>
      </c>
      <c r="C28" s="128" t="n">
        <v>30</v>
      </c>
      <c r="D28" s="199" t="n">
        <v>3440</v>
      </c>
      <c r="E28" s="128" t="n">
        <v>24</v>
      </c>
      <c r="F28" s="199" t="n">
        <v>15</v>
      </c>
      <c r="G28" s="128" t="n">
        <v>31</v>
      </c>
      <c r="H28" s="199" t="n">
        <v>20</v>
      </c>
      <c r="I28" s="128" t="n">
        <v>78</v>
      </c>
      <c r="J28" s="199" t="n">
        <v>11</v>
      </c>
      <c r="K28" s="128" t="n">
        <v>14</v>
      </c>
      <c r="L28" s="199" t="n">
        <v>13</v>
      </c>
      <c r="M28" s="128" t="n">
        <v>107</v>
      </c>
      <c r="N28" s="199" t="n">
        <v>35</v>
      </c>
      <c r="O28" s="128" t="n">
        <v>8</v>
      </c>
      <c r="P28" s="199" t="n">
        <v>49</v>
      </c>
      <c r="Q28" s="128" t="n">
        <v>108</v>
      </c>
      <c r="R28" s="128" t="n">
        <v>32</v>
      </c>
      <c r="S28" s="199" t="n">
        <v>68</v>
      </c>
      <c r="T28" s="4"/>
    </row>
    <row r="29" customFormat="false" ht="14.25" hidden="false" customHeight="true" outlineLevel="0" collapsed="false">
      <c r="A29" s="72" t="s">
        <v>40</v>
      </c>
      <c r="B29" s="199" t="n">
        <v>3276</v>
      </c>
      <c r="C29" s="128" t="n">
        <v>36</v>
      </c>
      <c r="D29" s="199" t="n">
        <v>20</v>
      </c>
      <c r="E29" s="128" t="n">
        <v>2573</v>
      </c>
      <c r="F29" s="199" t="n">
        <v>13</v>
      </c>
      <c r="G29" s="128" t="n">
        <v>35</v>
      </c>
      <c r="H29" s="199" t="n">
        <v>45</v>
      </c>
      <c r="I29" s="128" t="n">
        <v>221</v>
      </c>
      <c r="J29" s="199" t="n">
        <v>16</v>
      </c>
      <c r="K29" s="128" t="n">
        <v>62</v>
      </c>
      <c r="L29" s="199" t="n">
        <v>17</v>
      </c>
      <c r="M29" s="128" t="n">
        <v>23</v>
      </c>
      <c r="N29" s="199" t="n">
        <v>46</v>
      </c>
      <c r="O29" s="128" t="n">
        <v>29</v>
      </c>
      <c r="P29" s="199" t="n">
        <v>18</v>
      </c>
      <c r="Q29" s="128" t="n">
        <v>32</v>
      </c>
      <c r="R29" s="128" t="n">
        <v>19</v>
      </c>
      <c r="S29" s="199" t="n">
        <v>71</v>
      </c>
      <c r="T29" s="4"/>
    </row>
    <row r="30" customFormat="false" ht="14.25" hidden="false" customHeight="true" outlineLevel="0" collapsed="false">
      <c r="A30" s="72" t="s">
        <v>41</v>
      </c>
      <c r="B30" s="199" t="n">
        <v>2377</v>
      </c>
      <c r="C30" s="128" t="n">
        <v>97</v>
      </c>
      <c r="D30" s="199" t="n">
        <v>11</v>
      </c>
      <c r="E30" s="128" t="n">
        <v>8</v>
      </c>
      <c r="F30" s="199" t="n">
        <v>1914</v>
      </c>
      <c r="G30" s="128" t="n">
        <v>14</v>
      </c>
      <c r="H30" s="199" t="n">
        <v>16</v>
      </c>
      <c r="I30" s="128" t="n">
        <v>23</v>
      </c>
      <c r="J30" s="199" t="n">
        <v>10</v>
      </c>
      <c r="K30" s="128" t="n">
        <v>8</v>
      </c>
      <c r="L30" s="199" t="n">
        <v>4</v>
      </c>
      <c r="M30" s="128" t="n">
        <v>13</v>
      </c>
      <c r="N30" s="199" t="n">
        <v>30</v>
      </c>
      <c r="O30" s="128" t="n">
        <v>4</v>
      </c>
      <c r="P30" s="199" t="n">
        <v>10</v>
      </c>
      <c r="Q30" s="128" t="n">
        <v>90</v>
      </c>
      <c r="R30" s="128" t="n">
        <v>75</v>
      </c>
      <c r="S30" s="199" t="n">
        <v>50</v>
      </c>
      <c r="T30" s="4"/>
    </row>
    <row r="31" customFormat="false" ht="14.25" hidden="false" customHeight="true" outlineLevel="0" collapsed="false">
      <c r="A31" s="72" t="s">
        <v>42</v>
      </c>
      <c r="B31" s="199" t="n">
        <v>4119</v>
      </c>
      <c r="C31" s="128" t="n">
        <v>62</v>
      </c>
      <c r="D31" s="199" t="n">
        <v>38</v>
      </c>
      <c r="E31" s="128" t="n">
        <v>30</v>
      </c>
      <c r="F31" s="199" t="n">
        <v>14</v>
      </c>
      <c r="G31" s="128" t="n">
        <v>3354</v>
      </c>
      <c r="H31" s="199" t="n">
        <v>42</v>
      </c>
      <c r="I31" s="128" t="n">
        <v>136</v>
      </c>
      <c r="J31" s="199" t="n">
        <v>26</v>
      </c>
      <c r="K31" s="128" t="n">
        <v>24</v>
      </c>
      <c r="L31" s="199" t="n">
        <v>13</v>
      </c>
      <c r="M31" s="128" t="n">
        <v>32</v>
      </c>
      <c r="N31" s="199" t="n">
        <v>92</v>
      </c>
      <c r="O31" s="128" t="n">
        <v>27</v>
      </c>
      <c r="P31" s="199" t="n">
        <v>21</v>
      </c>
      <c r="Q31" s="128" t="n">
        <v>77</v>
      </c>
      <c r="R31" s="128" t="n">
        <v>29</v>
      </c>
      <c r="S31" s="199" t="n">
        <v>102</v>
      </c>
      <c r="T31" s="4"/>
    </row>
    <row r="32" customFormat="false" ht="14.25" hidden="false" customHeight="true" outlineLevel="0" collapsed="false">
      <c r="A32" s="72" t="s">
        <v>43</v>
      </c>
      <c r="B32" s="199" t="n">
        <v>4716</v>
      </c>
      <c r="C32" s="128" t="n">
        <v>63</v>
      </c>
      <c r="D32" s="199" t="n">
        <v>22</v>
      </c>
      <c r="E32" s="128" t="n">
        <v>40</v>
      </c>
      <c r="F32" s="199" t="n">
        <v>11</v>
      </c>
      <c r="G32" s="128" t="n">
        <v>31</v>
      </c>
      <c r="H32" s="199" t="n">
        <v>3838</v>
      </c>
      <c r="I32" s="128" t="n">
        <v>68</v>
      </c>
      <c r="J32" s="199" t="n">
        <v>19</v>
      </c>
      <c r="K32" s="128" t="n">
        <v>116</v>
      </c>
      <c r="L32" s="199" t="n">
        <v>14</v>
      </c>
      <c r="M32" s="128" t="n">
        <v>31</v>
      </c>
      <c r="N32" s="199" t="n">
        <v>242</v>
      </c>
      <c r="O32" s="128" t="n">
        <v>64</v>
      </c>
      <c r="P32" s="199" t="n">
        <v>12</v>
      </c>
      <c r="Q32" s="128" t="n">
        <v>32</v>
      </c>
      <c r="R32" s="128" t="n">
        <v>18</v>
      </c>
      <c r="S32" s="199" t="n">
        <v>95</v>
      </c>
      <c r="T32" s="4"/>
    </row>
    <row r="33" customFormat="false" ht="14.25" hidden="false" customHeight="true" outlineLevel="0" collapsed="false">
      <c r="A33" s="72" t="s">
        <v>44</v>
      </c>
      <c r="B33" s="199" t="n">
        <v>8520</v>
      </c>
      <c r="C33" s="128" t="n">
        <v>79</v>
      </c>
      <c r="D33" s="199" t="n">
        <v>90</v>
      </c>
      <c r="E33" s="128" t="n">
        <v>200</v>
      </c>
      <c r="F33" s="199" t="n">
        <v>23</v>
      </c>
      <c r="G33" s="128" t="n">
        <v>153</v>
      </c>
      <c r="H33" s="199" t="n">
        <v>79</v>
      </c>
      <c r="I33" s="128" t="n">
        <v>6910</v>
      </c>
      <c r="J33" s="199" t="n">
        <v>18</v>
      </c>
      <c r="K33" s="128" t="n">
        <v>55</v>
      </c>
      <c r="L33" s="199" t="n">
        <v>130</v>
      </c>
      <c r="M33" s="128" t="n">
        <v>93</v>
      </c>
      <c r="N33" s="199" t="n">
        <v>119</v>
      </c>
      <c r="O33" s="128" t="n">
        <v>88</v>
      </c>
      <c r="P33" s="199" t="n">
        <v>136</v>
      </c>
      <c r="Q33" s="128" t="n">
        <v>71</v>
      </c>
      <c r="R33" s="128" t="n">
        <v>46</v>
      </c>
      <c r="S33" s="199" t="n">
        <v>230</v>
      </c>
      <c r="T33" s="4"/>
    </row>
    <row r="34" customFormat="false" ht="14.25" hidden="false" customHeight="true" outlineLevel="0" collapsed="false">
      <c r="A34" s="72" t="s">
        <v>45</v>
      </c>
      <c r="B34" s="199" t="n">
        <v>1949</v>
      </c>
      <c r="C34" s="128" t="n">
        <v>99</v>
      </c>
      <c r="D34" s="199" t="n">
        <v>9</v>
      </c>
      <c r="E34" s="128" t="n">
        <v>9</v>
      </c>
      <c r="F34" s="199" t="n">
        <v>11</v>
      </c>
      <c r="G34" s="128" t="n">
        <v>23</v>
      </c>
      <c r="H34" s="199" t="n">
        <v>20</v>
      </c>
      <c r="I34" s="128" t="n">
        <v>19</v>
      </c>
      <c r="J34" s="199" t="n">
        <v>1532</v>
      </c>
      <c r="K34" s="128" t="n">
        <v>15</v>
      </c>
      <c r="L34" s="199" t="n">
        <v>7</v>
      </c>
      <c r="M34" s="128" t="n">
        <v>10</v>
      </c>
      <c r="N34" s="199" t="n">
        <v>115</v>
      </c>
      <c r="O34" s="128" t="n">
        <v>10</v>
      </c>
      <c r="P34" s="199" t="n">
        <v>10</v>
      </c>
      <c r="Q34" s="128" t="n">
        <v>25</v>
      </c>
      <c r="R34" s="128" t="n">
        <v>4</v>
      </c>
      <c r="S34" s="199" t="n">
        <v>31</v>
      </c>
      <c r="T34" s="4"/>
    </row>
    <row r="35" customFormat="false" ht="14.25" hidden="false" customHeight="true" outlineLevel="0" collapsed="false">
      <c r="A35" s="72" t="s">
        <v>46</v>
      </c>
      <c r="B35" s="199" t="n">
        <v>2855</v>
      </c>
      <c r="C35" s="128" t="n">
        <v>36</v>
      </c>
      <c r="D35" s="199" t="n">
        <v>12</v>
      </c>
      <c r="E35" s="128" t="n">
        <v>67</v>
      </c>
      <c r="F35" s="199" t="n">
        <v>9</v>
      </c>
      <c r="G35" s="128" t="n">
        <v>10</v>
      </c>
      <c r="H35" s="199" t="n">
        <v>131</v>
      </c>
      <c r="I35" s="128" t="n">
        <v>52</v>
      </c>
      <c r="J35" s="199" t="n">
        <v>17</v>
      </c>
      <c r="K35" s="128" t="n">
        <v>2307</v>
      </c>
      <c r="L35" s="199" t="n">
        <v>8</v>
      </c>
      <c r="M35" s="128" t="n">
        <v>17</v>
      </c>
      <c r="N35" s="199" t="n">
        <v>47</v>
      </c>
      <c r="O35" s="128" t="n">
        <v>34</v>
      </c>
      <c r="P35" s="199" t="n">
        <v>9</v>
      </c>
      <c r="Q35" s="128" t="n">
        <v>22</v>
      </c>
      <c r="R35" s="128" t="n">
        <v>18</v>
      </c>
      <c r="S35" s="199" t="n">
        <v>59</v>
      </c>
      <c r="T35" s="4"/>
    </row>
    <row r="36" customFormat="false" ht="14.25" hidden="false" customHeight="true" outlineLevel="0" collapsed="false">
      <c r="A36" s="72" t="s">
        <v>47</v>
      </c>
      <c r="B36" s="199" t="n">
        <v>1867</v>
      </c>
      <c r="C36" s="128" t="n">
        <v>16</v>
      </c>
      <c r="D36" s="199" t="n">
        <v>13</v>
      </c>
      <c r="E36" s="128" t="n">
        <v>16</v>
      </c>
      <c r="F36" s="199" t="n">
        <v>4</v>
      </c>
      <c r="G36" s="128" t="n">
        <v>8</v>
      </c>
      <c r="H36" s="199" t="n">
        <v>13</v>
      </c>
      <c r="I36" s="128" t="n">
        <v>136</v>
      </c>
      <c r="J36" s="199" t="n">
        <v>3</v>
      </c>
      <c r="K36" s="128" t="n">
        <v>10</v>
      </c>
      <c r="L36" s="199" t="n">
        <v>1481</v>
      </c>
      <c r="M36" s="128" t="n">
        <v>18</v>
      </c>
      <c r="N36" s="199" t="n">
        <v>22</v>
      </c>
      <c r="O36" s="128" t="n">
        <v>7</v>
      </c>
      <c r="P36" s="199" t="n">
        <v>71</v>
      </c>
      <c r="Q36" s="128" t="n">
        <v>18</v>
      </c>
      <c r="R36" s="128" t="n">
        <v>8</v>
      </c>
      <c r="S36" s="199" t="n">
        <v>23</v>
      </c>
      <c r="T36" s="4"/>
    </row>
    <row r="37" customFormat="false" ht="14.25" hidden="false" customHeight="true" outlineLevel="0" collapsed="false">
      <c r="A37" s="72" t="s">
        <v>48</v>
      </c>
      <c r="B37" s="199" t="n">
        <v>4577</v>
      </c>
      <c r="C37" s="128" t="n">
        <v>41</v>
      </c>
      <c r="D37" s="199" t="n">
        <v>83</v>
      </c>
      <c r="E37" s="128" t="n">
        <v>22</v>
      </c>
      <c r="F37" s="199" t="n">
        <v>13</v>
      </c>
      <c r="G37" s="128" t="n">
        <v>27</v>
      </c>
      <c r="H37" s="199" t="n">
        <v>30</v>
      </c>
      <c r="I37" s="128" t="n">
        <v>81</v>
      </c>
      <c r="J37" s="199" t="n">
        <v>13</v>
      </c>
      <c r="K37" s="128" t="n">
        <v>7</v>
      </c>
      <c r="L37" s="199" t="n">
        <v>15</v>
      </c>
      <c r="M37" s="128" t="n">
        <v>3810</v>
      </c>
      <c r="N37" s="199" t="n">
        <v>42</v>
      </c>
      <c r="O37" s="128" t="n">
        <v>3</v>
      </c>
      <c r="P37" s="199" t="n">
        <v>105</v>
      </c>
      <c r="Q37" s="128" t="n">
        <v>62</v>
      </c>
      <c r="R37" s="128" t="n">
        <v>102</v>
      </c>
      <c r="S37" s="199" t="n">
        <v>121</v>
      </c>
      <c r="T37" s="4"/>
    </row>
    <row r="38" customFormat="false" ht="14.25" hidden="false" customHeight="true" outlineLevel="0" collapsed="false">
      <c r="A38" s="72" t="s">
        <v>49</v>
      </c>
      <c r="B38" s="199" t="n">
        <v>9543</v>
      </c>
      <c r="C38" s="128" t="n">
        <v>100</v>
      </c>
      <c r="D38" s="199" t="n">
        <v>40</v>
      </c>
      <c r="E38" s="128" t="n">
        <v>39</v>
      </c>
      <c r="F38" s="199" t="n">
        <v>25</v>
      </c>
      <c r="G38" s="128" t="n">
        <v>69</v>
      </c>
      <c r="H38" s="199" t="n">
        <v>286</v>
      </c>
      <c r="I38" s="128" t="n">
        <v>102</v>
      </c>
      <c r="J38" s="199" t="n">
        <v>129</v>
      </c>
      <c r="K38" s="128" t="n">
        <v>62</v>
      </c>
      <c r="L38" s="199" t="n">
        <v>23</v>
      </c>
      <c r="M38" s="128" t="n">
        <v>43</v>
      </c>
      <c r="N38" s="199" t="n">
        <v>8295</v>
      </c>
      <c r="O38" s="128" t="n">
        <v>51</v>
      </c>
      <c r="P38" s="199" t="n">
        <v>36</v>
      </c>
      <c r="Q38" s="128" t="n">
        <v>53</v>
      </c>
      <c r="R38" s="128" t="n">
        <v>54</v>
      </c>
      <c r="S38" s="199" t="n">
        <v>136</v>
      </c>
      <c r="T38" s="4"/>
    </row>
    <row r="39" customFormat="false" ht="14.25" hidden="false" customHeight="true" outlineLevel="0" collapsed="false">
      <c r="A39" s="72" t="s">
        <v>50</v>
      </c>
      <c r="B39" s="199" t="n">
        <v>1814</v>
      </c>
      <c r="C39" s="128" t="n">
        <v>27</v>
      </c>
      <c r="D39" s="199" t="n">
        <v>9</v>
      </c>
      <c r="E39" s="128" t="n">
        <v>28</v>
      </c>
      <c r="F39" s="199" t="n">
        <v>8</v>
      </c>
      <c r="G39" s="128" t="n">
        <v>29</v>
      </c>
      <c r="H39" s="199" t="n">
        <v>80</v>
      </c>
      <c r="I39" s="128" t="n">
        <v>118</v>
      </c>
      <c r="J39" s="199" t="n">
        <v>3</v>
      </c>
      <c r="K39" s="128" t="n">
        <v>36</v>
      </c>
      <c r="L39" s="199" t="n">
        <v>4</v>
      </c>
      <c r="M39" s="128" t="n">
        <v>6</v>
      </c>
      <c r="N39" s="199" t="n">
        <v>51</v>
      </c>
      <c r="O39" s="128" t="n">
        <v>1331</v>
      </c>
      <c r="P39" s="199" t="n">
        <v>14</v>
      </c>
      <c r="Q39" s="128" t="n">
        <v>19</v>
      </c>
      <c r="R39" s="128" t="n">
        <v>9</v>
      </c>
      <c r="S39" s="199" t="n">
        <v>42</v>
      </c>
      <c r="T39" s="4"/>
    </row>
    <row r="40" customFormat="false" ht="14.25" hidden="false" customHeight="true" outlineLevel="0" collapsed="false">
      <c r="A40" s="72" t="s">
        <v>51</v>
      </c>
      <c r="B40" s="199" t="n">
        <v>3060</v>
      </c>
      <c r="C40" s="128" t="n">
        <v>27</v>
      </c>
      <c r="D40" s="199" t="n">
        <v>75</v>
      </c>
      <c r="E40" s="128" t="n">
        <v>18</v>
      </c>
      <c r="F40" s="199" t="n">
        <v>7</v>
      </c>
      <c r="G40" s="128" t="n">
        <v>17</v>
      </c>
      <c r="H40" s="199" t="n">
        <v>18</v>
      </c>
      <c r="I40" s="128" t="n">
        <v>158</v>
      </c>
      <c r="J40" s="199" t="n">
        <v>9</v>
      </c>
      <c r="K40" s="128" t="n">
        <v>11</v>
      </c>
      <c r="L40" s="199" t="n">
        <v>81</v>
      </c>
      <c r="M40" s="128" t="n">
        <v>141</v>
      </c>
      <c r="N40" s="199" t="n">
        <v>41</v>
      </c>
      <c r="O40" s="128" t="n">
        <v>4</v>
      </c>
      <c r="P40" s="199" t="n">
        <v>2359</v>
      </c>
      <c r="Q40" s="128" t="n">
        <v>29</v>
      </c>
      <c r="R40" s="128" t="n">
        <v>22</v>
      </c>
      <c r="S40" s="199" t="n">
        <v>43</v>
      </c>
      <c r="T40" s="4"/>
    </row>
    <row r="41" customFormat="false" ht="14.25" hidden="false" customHeight="true" outlineLevel="0" collapsed="false">
      <c r="A41" s="72" t="s">
        <v>52</v>
      </c>
      <c r="B41" s="199" t="n">
        <v>5993</v>
      </c>
      <c r="C41" s="128" t="n">
        <v>125</v>
      </c>
      <c r="D41" s="199" t="n">
        <v>105</v>
      </c>
      <c r="E41" s="128" t="n">
        <v>18</v>
      </c>
      <c r="F41" s="199" t="n">
        <v>85</v>
      </c>
      <c r="G41" s="128" t="n">
        <v>72</v>
      </c>
      <c r="H41" s="199" t="n">
        <v>28</v>
      </c>
      <c r="I41" s="128" t="n">
        <v>80</v>
      </c>
      <c r="J41" s="199" t="n">
        <v>19</v>
      </c>
      <c r="K41" s="128" t="n">
        <v>16</v>
      </c>
      <c r="L41" s="199" t="n">
        <v>18</v>
      </c>
      <c r="M41" s="128" t="n">
        <v>48</v>
      </c>
      <c r="N41" s="199" t="n">
        <v>63</v>
      </c>
      <c r="O41" s="128" t="n">
        <v>12</v>
      </c>
      <c r="P41" s="199" t="n">
        <v>22</v>
      </c>
      <c r="Q41" s="128" t="n">
        <v>5055</v>
      </c>
      <c r="R41" s="128" t="n">
        <v>100</v>
      </c>
      <c r="S41" s="199" t="n">
        <v>127</v>
      </c>
      <c r="T41" s="4"/>
    </row>
    <row r="42" customFormat="false" ht="14.25" hidden="false" customHeight="true" outlineLevel="0" collapsed="false">
      <c r="A42" s="72" t="s">
        <v>53</v>
      </c>
      <c r="B42" s="199" t="n">
        <v>4150</v>
      </c>
      <c r="C42" s="128" t="n">
        <v>47</v>
      </c>
      <c r="D42" s="199" t="n">
        <v>41</v>
      </c>
      <c r="E42" s="128" t="n">
        <v>25</v>
      </c>
      <c r="F42" s="199" t="n">
        <v>72</v>
      </c>
      <c r="G42" s="128" t="n">
        <v>25</v>
      </c>
      <c r="H42" s="199" t="n">
        <v>21</v>
      </c>
      <c r="I42" s="128" t="n">
        <v>46</v>
      </c>
      <c r="J42" s="199" t="n">
        <v>12</v>
      </c>
      <c r="K42" s="128" t="n">
        <v>10</v>
      </c>
      <c r="L42" s="199" t="n">
        <v>12</v>
      </c>
      <c r="M42" s="128" t="n">
        <v>98</v>
      </c>
      <c r="N42" s="199" t="n">
        <v>43</v>
      </c>
      <c r="O42" s="128" t="n">
        <v>4</v>
      </c>
      <c r="P42" s="199" t="n">
        <v>17</v>
      </c>
      <c r="Q42" s="128" t="n">
        <v>83</v>
      </c>
      <c r="R42" s="128" t="n">
        <v>3507</v>
      </c>
      <c r="S42" s="199" t="n">
        <v>87</v>
      </c>
      <c r="T42" s="4"/>
    </row>
    <row r="43" customFormat="false" ht="14.25" hidden="false" customHeight="true" outlineLevel="0" collapsed="false">
      <c r="A43" s="72" t="s">
        <v>478</v>
      </c>
      <c r="B43" s="199" t="n">
        <v>746</v>
      </c>
      <c r="C43" s="128" t="n">
        <v>67</v>
      </c>
      <c r="D43" s="199" t="n">
        <v>21</v>
      </c>
      <c r="E43" s="128" t="n">
        <v>41</v>
      </c>
      <c r="F43" s="199" t="n">
        <v>19</v>
      </c>
      <c r="G43" s="128" t="n">
        <v>38</v>
      </c>
      <c r="H43" s="199" t="n">
        <v>33</v>
      </c>
      <c r="I43" s="128" t="n">
        <v>153</v>
      </c>
      <c r="J43" s="199" t="n">
        <v>14</v>
      </c>
      <c r="K43" s="128" t="n">
        <v>50</v>
      </c>
      <c r="L43" s="199" t="n">
        <v>23</v>
      </c>
      <c r="M43" s="128" t="n">
        <v>42</v>
      </c>
      <c r="N43" s="199" t="n">
        <v>53</v>
      </c>
      <c r="O43" s="128" t="n">
        <v>18</v>
      </c>
      <c r="P43" s="199" t="n">
        <v>17</v>
      </c>
      <c r="Q43" s="128" t="n">
        <v>28</v>
      </c>
      <c r="R43" s="128" t="n">
        <v>22</v>
      </c>
      <c r="S43" s="199" t="n">
        <v>107</v>
      </c>
      <c r="T43" s="4"/>
    </row>
    <row r="44" s="8" customFormat="true" ht="19.5" hidden="false" customHeight="true" outlineLevel="0" collapsed="false">
      <c r="A44" s="15" t="s">
        <v>481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4"/>
    </row>
    <row r="45" s="5" customFormat="true" ht="14.25" hidden="false" customHeight="true" outlineLevel="0" collapsed="false">
      <c r="A45" s="69" t="s">
        <v>480</v>
      </c>
      <c r="B45" s="96" t="n">
        <v>118255</v>
      </c>
      <c r="C45" s="32" t="n">
        <v>6737</v>
      </c>
      <c r="D45" s="96" t="n">
        <v>6100</v>
      </c>
      <c r="E45" s="32" t="n">
        <v>7583</v>
      </c>
      <c r="F45" s="96" t="n">
        <v>2453</v>
      </c>
      <c r="G45" s="32" t="n">
        <v>7260</v>
      </c>
      <c r="H45" s="96" t="n">
        <v>12366</v>
      </c>
      <c r="I45" s="32" t="n">
        <v>16109</v>
      </c>
      <c r="J45" s="96" t="n">
        <v>2798</v>
      </c>
      <c r="K45" s="32" t="n">
        <v>8331</v>
      </c>
      <c r="L45" s="96" t="n">
        <v>4203</v>
      </c>
      <c r="M45" s="32" t="n">
        <v>6688</v>
      </c>
      <c r="N45" s="96" t="n">
        <v>13067</v>
      </c>
      <c r="O45" s="32" t="n">
        <v>4262</v>
      </c>
      <c r="P45" s="96" t="n">
        <v>3958</v>
      </c>
      <c r="Q45" s="32" t="n">
        <v>11255</v>
      </c>
      <c r="R45" s="32" t="n">
        <v>3918</v>
      </c>
      <c r="S45" s="96" t="n">
        <v>1167</v>
      </c>
      <c r="T45" s="4"/>
    </row>
    <row r="46" customFormat="false" ht="14.25" hidden="false" customHeight="true" outlineLevel="0" collapsed="false">
      <c r="A46" s="72" t="s">
        <v>38</v>
      </c>
      <c r="B46" s="303" t="n">
        <v>6736</v>
      </c>
      <c r="C46" s="24" t="n">
        <v>5531</v>
      </c>
      <c r="D46" s="303" t="n">
        <v>35</v>
      </c>
      <c r="E46" s="24" t="n">
        <v>52</v>
      </c>
      <c r="F46" s="303" t="n">
        <v>125</v>
      </c>
      <c r="G46" s="24" t="n">
        <v>75</v>
      </c>
      <c r="H46" s="303" t="n">
        <v>70</v>
      </c>
      <c r="I46" s="24" t="n">
        <v>85</v>
      </c>
      <c r="J46" s="303" t="n">
        <v>145</v>
      </c>
      <c r="K46" s="24" t="n">
        <v>57</v>
      </c>
      <c r="L46" s="303" t="n">
        <v>16</v>
      </c>
      <c r="M46" s="24" t="n">
        <v>35</v>
      </c>
      <c r="N46" s="303" t="n">
        <v>122</v>
      </c>
      <c r="O46" s="24" t="n">
        <v>25</v>
      </c>
      <c r="P46" s="303" t="n">
        <v>20</v>
      </c>
      <c r="Q46" s="24" t="n">
        <v>198</v>
      </c>
      <c r="R46" s="24" t="n">
        <v>46</v>
      </c>
      <c r="S46" s="303" t="n">
        <v>99</v>
      </c>
      <c r="T46" s="4"/>
    </row>
    <row r="47" customFormat="false" ht="14.25" hidden="false" customHeight="true" outlineLevel="0" collapsed="false">
      <c r="A47" s="72" t="s">
        <v>39</v>
      </c>
      <c r="B47" s="303" t="n">
        <v>6076</v>
      </c>
      <c r="C47" s="24" t="n">
        <v>39</v>
      </c>
      <c r="D47" s="303" t="n">
        <v>5063</v>
      </c>
      <c r="E47" s="24" t="n">
        <v>19</v>
      </c>
      <c r="F47" s="303" t="n">
        <v>15</v>
      </c>
      <c r="G47" s="24" t="n">
        <v>67</v>
      </c>
      <c r="H47" s="303" t="n">
        <v>30</v>
      </c>
      <c r="I47" s="24" t="n">
        <v>164</v>
      </c>
      <c r="J47" s="303" t="n">
        <v>12</v>
      </c>
      <c r="K47" s="24" t="n">
        <v>21</v>
      </c>
      <c r="L47" s="303" t="n">
        <v>17</v>
      </c>
      <c r="M47" s="24" t="n">
        <v>172</v>
      </c>
      <c r="N47" s="303" t="n">
        <v>38</v>
      </c>
      <c r="O47" s="24" t="n">
        <v>11</v>
      </c>
      <c r="P47" s="303" t="n">
        <v>92</v>
      </c>
      <c r="Q47" s="24" t="n">
        <v>206</v>
      </c>
      <c r="R47" s="24" t="n">
        <v>45</v>
      </c>
      <c r="S47" s="303" t="n">
        <v>65</v>
      </c>
      <c r="T47" s="4"/>
    </row>
    <row r="48" customFormat="false" ht="14.25" hidden="false" customHeight="true" outlineLevel="0" collapsed="false">
      <c r="A48" s="72" t="s">
        <v>40</v>
      </c>
      <c r="B48" s="303" t="n">
        <v>7779</v>
      </c>
      <c r="C48" s="24" t="n">
        <v>41</v>
      </c>
      <c r="D48" s="303" t="n">
        <v>27</v>
      </c>
      <c r="E48" s="24" t="n">
        <v>6288</v>
      </c>
      <c r="F48" s="303" t="n">
        <v>19</v>
      </c>
      <c r="G48" s="24" t="n">
        <v>59</v>
      </c>
      <c r="H48" s="303" t="n">
        <v>102</v>
      </c>
      <c r="I48" s="24" t="n">
        <v>618</v>
      </c>
      <c r="J48" s="303" t="n">
        <v>13</v>
      </c>
      <c r="K48" s="24" t="n">
        <v>189</v>
      </c>
      <c r="L48" s="303" t="n">
        <v>57</v>
      </c>
      <c r="M48" s="24" t="n">
        <v>40</v>
      </c>
      <c r="N48" s="303" t="n">
        <v>76</v>
      </c>
      <c r="O48" s="24" t="n">
        <v>80</v>
      </c>
      <c r="P48" s="303" t="n">
        <v>35</v>
      </c>
      <c r="Q48" s="24" t="n">
        <v>42</v>
      </c>
      <c r="R48" s="24" t="n">
        <v>25</v>
      </c>
      <c r="S48" s="303" t="n">
        <v>68</v>
      </c>
      <c r="T48" s="4"/>
    </row>
    <row r="49" customFormat="false" ht="14.25" hidden="false" customHeight="true" outlineLevel="0" collapsed="false">
      <c r="A49" s="72" t="s">
        <v>41</v>
      </c>
      <c r="B49" s="303" t="n">
        <v>2513</v>
      </c>
      <c r="C49" s="24" t="n">
        <v>136</v>
      </c>
      <c r="D49" s="303" t="n">
        <v>21</v>
      </c>
      <c r="E49" s="24" t="n">
        <v>15</v>
      </c>
      <c r="F49" s="303" t="n">
        <v>1926</v>
      </c>
      <c r="G49" s="24" t="n">
        <v>12</v>
      </c>
      <c r="H49" s="303" t="n">
        <v>17</v>
      </c>
      <c r="I49" s="24" t="n">
        <v>28</v>
      </c>
      <c r="J49" s="303" t="n">
        <v>11</v>
      </c>
      <c r="K49" s="24" t="n">
        <v>10</v>
      </c>
      <c r="L49" s="303" t="n">
        <v>5</v>
      </c>
      <c r="M49" s="24" t="n">
        <v>17</v>
      </c>
      <c r="N49" s="303" t="n">
        <v>28</v>
      </c>
      <c r="O49" s="24" t="n">
        <v>4</v>
      </c>
      <c r="P49" s="303" t="n">
        <v>8</v>
      </c>
      <c r="Q49" s="24" t="n">
        <v>153</v>
      </c>
      <c r="R49" s="24" t="n">
        <v>95</v>
      </c>
      <c r="S49" s="303" t="n">
        <v>27</v>
      </c>
      <c r="T49" s="4"/>
    </row>
    <row r="50" customFormat="false" ht="14.25" hidden="false" customHeight="true" outlineLevel="0" collapsed="false">
      <c r="A50" s="72" t="s">
        <v>42</v>
      </c>
      <c r="B50" s="303" t="n">
        <v>7396</v>
      </c>
      <c r="C50" s="24" t="n">
        <v>94</v>
      </c>
      <c r="D50" s="303" t="n">
        <v>61</v>
      </c>
      <c r="E50" s="24" t="n">
        <v>48</v>
      </c>
      <c r="F50" s="303" t="n">
        <v>12</v>
      </c>
      <c r="G50" s="24" t="n">
        <v>6115</v>
      </c>
      <c r="H50" s="303" t="n">
        <v>64</v>
      </c>
      <c r="I50" s="24" t="n">
        <v>356</v>
      </c>
      <c r="J50" s="303" t="n">
        <v>48</v>
      </c>
      <c r="K50" s="24" t="n">
        <v>41</v>
      </c>
      <c r="L50" s="303" t="n">
        <v>26</v>
      </c>
      <c r="M50" s="24" t="n">
        <v>38</v>
      </c>
      <c r="N50" s="303" t="n">
        <v>154</v>
      </c>
      <c r="O50" s="24" t="n">
        <v>84</v>
      </c>
      <c r="P50" s="303" t="n">
        <v>30</v>
      </c>
      <c r="Q50" s="24" t="n">
        <v>153</v>
      </c>
      <c r="R50" s="24" t="n">
        <v>20</v>
      </c>
      <c r="S50" s="303" t="n">
        <v>52</v>
      </c>
      <c r="T50" s="4"/>
    </row>
    <row r="51" customFormat="false" ht="14.25" hidden="false" customHeight="true" outlineLevel="0" collapsed="false">
      <c r="A51" s="72" t="s">
        <v>43</v>
      </c>
      <c r="B51" s="303" t="n">
        <v>12384</v>
      </c>
      <c r="C51" s="24" t="n">
        <v>75</v>
      </c>
      <c r="D51" s="303" t="n">
        <v>36</v>
      </c>
      <c r="E51" s="24" t="n">
        <v>90</v>
      </c>
      <c r="F51" s="303" t="n">
        <v>15</v>
      </c>
      <c r="G51" s="24" t="n">
        <v>46</v>
      </c>
      <c r="H51" s="303" t="n">
        <v>10589</v>
      </c>
      <c r="I51" s="24" t="n">
        <v>138</v>
      </c>
      <c r="J51" s="303" t="n">
        <v>35</v>
      </c>
      <c r="K51" s="24" t="n">
        <v>384</v>
      </c>
      <c r="L51" s="303" t="n">
        <v>24</v>
      </c>
      <c r="M51" s="24" t="n">
        <v>40</v>
      </c>
      <c r="N51" s="303" t="n">
        <v>482</v>
      </c>
      <c r="O51" s="24" t="n">
        <v>188</v>
      </c>
      <c r="P51" s="303" t="n">
        <v>25</v>
      </c>
      <c r="Q51" s="24" t="n">
        <v>39</v>
      </c>
      <c r="R51" s="24" t="n">
        <v>36</v>
      </c>
      <c r="S51" s="303" t="n">
        <v>142</v>
      </c>
      <c r="T51" s="4"/>
    </row>
    <row r="52" customFormat="false" ht="14.25" hidden="false" customHeight="true" outlineLevel="0" collapsed="false">
      <c r="A52" s="72" t="s">
        <v>44</v>
      </c>
      <c r="B52" s="303" t="n">
        <v>15892</v>
      </c>
      <c r="C52" s="24" t="n">
        <v>79</v>
      </c>
      <c r="D52" s="303" t="n">
        <v>148</v>
      </c>
      <c r="E52" s="24" t="n">
        <v>505</v>
      </c>
      <c r="F52" s="303" t="n">
        <v>29</v>
      </c>
      <c r="G52" s="24" t="n">
        <v>301</v>
      </c>
      <c r="H52" s="303" t="n">
        <v>118</v>
      </c>
      <c r="I52" s="24" t="n">
        <v>13370</v>
      </c>
      <c r="J52" s="303" t="n">
        <v>18</v>
      </c>
      <c r="K52" s="24" t="n">
        <v>120</v>
      </c>
      <c r="L52" s="303" t="n">
        <v>251</v>
      </c>
      <c r="M52" s="24" t="n">
        <v>124</v>
      </c>
      <c r="N52" s="303" t="n">
        <v>150</v>
      </c>
      <c r="O52" s="24" t="n">
        <v>188</v>
      </c>
      <c r="P52" s="303" t="n">
        <v>223</v>
      </c>
      <c r="Q52" s="24" t="n">
        <v>78</v>
      </c>
      <c r="R52" s="24" t="n">
        <v>55</v>
      </c>
      <c r="S52" s="303" t="n">
        <v>135</v>
      </c>
      <c r="T52" s="4"/>
    </row>
    <row r="53" customFormat="false" ht="14.25" hidden="false" customHeight="true" outlineLevel="0" collapsed="false">
      <c r="A53" s="72" t="s">
        <v>45</v>
      </c>
      <c r="B53" s="303" t="n">
        <v>2847</v>
      </c>
      <c r="C53" s="24" t="n">
        <v>154</v>
      </c>
      <c r="D53" s="303" t="n">
        <v>11</v>
      </c>
      <c r="E53" s="24" t="n">
        <v>10</v>
      </c>
      <c r="F53" s="303" t="n">
        <v>12</v>
      </c>
      <c r="G53" s="24" t="n">
        <v>40</v>
      </c>
      <c r="H53" s="303" t="n">
        <v>31</v>
      </c>
      <c r="I53" s="24" t="n">
        <v>36</v>
      </c>
      <c r="J53" s="303" t="n">
        <v>2248</v>
      </c>
      <c r="K53" s="24" t="n">
        <v>23</v>
      </c>
      <c r="L53" s="303" t="n">
        <v>2</v>
      </c>
      <c r="M53" s="24" t="n">
        <v>12</v>
      </c>
      <c r="N53" s="303" t="n">
        <v>184</v>
      </c>
      <c r="O53" s="24" t="n">
        <v>12</v>
      </c>
      <c r="P53" s="303" t="n">
        <v>4</v>
      </c>
      <c r="Q53" s="24" t="n">
        <v>34</v>
      </c>
      <c r="R53" s="24" t="n">
        <v>9</v>
      </c>
      <c r="S53" s="303" t="n">
        <v>25</v>
      </c>
      <c r="T53" s="4"/>
    </row>
    <row r="54" customFormat="false" ht="14.25" hidden="false" customHeight="true" outlineLevel="0" collapsed="false">
      <c r="A54" s="72" t="s">
        <v>46</v>
      </c>
      <c r="B54" s="303" t="n">
        <v>8569</v>
      </c>
      <c r="C54" s="24" t="n">
        <v>62</v>
      </c>
      <c r="D54" s="303" t="n">
        <v>25</v>
      </c>
      <c r="E54" s="24" t="n">
        <v>226</v>
      </c>
      <c r="F54" s="303" t="n">
        <v>15</v>
      </c>
      <c r="G54" s="24" t="n">
        <v>42</v>
      </c>
      <c r="H54" s="303" t="n">
        <v>466</v>
      </c>
      <c r="I54" s="24" t="n">
        <v>122</v>
      </c>
      <c r="J54" s="303" t="n">
        <v>22</v>
      </c>
      <c r="K54" s="24" t="n">
        <v>7151</v>
      </c>
      <c r="L54" s="303" t="n">
        <v>27</v>
      </c>
      <c r="M54" s="24" t="n">
        <v>25</v>
      </c>
      <c r="N54" s="303" t="n">
        <v>126</v>
      </c>
      <c r="O54" s="24" t="n">
        <v>116</v>
      </c>
      <c r="P54" s="303" t="n">
        <v>22</v>
      </c>
      <c r="Q54" s="24" t="n">
        <v>34</v>
      </c>
      <c r="R54" s="24" t="n">
        <v>20</v>
      </c>
      <c r="S54" s="303" t="n">
        <v>68</v>
      </c>
      <c r="T54" s="4"/>
    </row>
    <row r="55" customFormat="false" ht="14.25" hidden="false" customHeight="true" outlineLevel="0" collapsed="false">
      <c r="A55" s="72" t="s">
        <v>47</v>
      </c>
      <c r="B55" s="303" t="n">
        <v>4299</v>
      </c>
      <c r="C55" s="24" t="n">
        <v>19</v>
      </c>
      <c r="D55" s="303" t="n">
        <v>29</v>
      </c>
      <c r="E55" s="24" t="n">
        <v>57</v>
      </c>
      <c r="F55" s="303" t="n">
        <v>4</v>
      </c>
      <c r="G55" s="24" t="n">
        <v>21</v>
      </c>
      <c r="H55" s="303" t="n">
        <v>32</v>
      </c>
      <c r="I55" s="24" t="n">
        <v>301</v>
      </c>
      <c r="J55" s="303" t="n">
        <v>3</v>
      </c>
      <c r="K55" s="24" t="n">
        <v>16</v>
      </c>
      <c r="L55" s="303" t="n">
        <v>3532</v>
      </c>
      <c r="M55" s="24" t="n">
        <v>42</v>
      </c>
      <c r="N55" s="303" t="n">
        <v>31</v>
      </c>
      <c r="O55" s="24" t="n">
        <v>13</v>
      </c>
      <c r="P55" s="303" t="n">
        <v>137</v>
      </c>
      <c r="Q55" s="24" t="n">
        <v>20</v>
      </c>
      <c r="R55" s="24" t="n">
        <v>9</v>
      </c>
      <c r="S55" s="303" t="n">
        <v>33</v>
      </c>
      <c r="T55" s="4"/>
    </row>
    <row r="56" customFormat="false" ht="14.25" hidden="false" customHeight="true" outlineLevel="0" collapsed="false">
      <c r="A56" s="72" t="s">
        <v>48</v>
      </c>
      <c r="B56" s="303" t="n">
        <v>6695</v>
      </c>
      <c r="C56" s="24" t="n">
        <v>31</v>
      </c>
      <c r="D56" s="303" t="n">
        <v>184</v>
      </c>
      <c r="E56" s="24" t="n">
        <v>30</v>
      </c>
      <c r="F56" s="303" t="n">
        <v>12</v>
      </c>
      <c r="G56" s="24" t="n">
        <v>26</v>
      </c>
      <c r="H56" s="303" t="n">
        <v>38</v>
      </c>
      <c r="I56" s="24" t="n">
        <v>125</v>
      </c>
      <c r="J56" s="303" t="n">
        <v>8</v>
      </c>
      <c r="K56" s="24" t="n">
        <v>18</v>
      </c>
      <c r="L56" s="303" t="n">
        <v>42</v>
      </c>
      <c r="M56" s="24" t="n">
        <v>5683</v>
      </c>
      <c r="N56" s="303" t="n">
        <v>50</v>
      </c>
      <c r="O56" s="24" t="n">
        <v>11</v>
      </c>
      <c r="P56" s="303" t="n">
        <v>172</v>
      </c>
      <c r="Q56" s="24" t="n">
        <v>68</v>
      </c>
      <c r="R56" s="24" t="n">
        <v>122</v>
      </c>
      <c r="S56" s="303" t="n">
        <v>75</v>
      </c>
      <c r="T56" s="4"/>
    </row>
    <row r="57" customFormat="false" ht="14.25" hidden="false" customHeight="true" outlineLevel="0" collapsed="false">
      <c r="A57" s="72" t="s">
        <v>49</v>
      </c>
      <c r="B57" s="303" t="n">
        <v>13124</v>
      </c>
      <c r="C57" s="24" t="n">
        <v>135</v>
      </c>
      <c r="D57" s="303" t="n">
        <v>53</v>
      </c>
      <c r="E57" s="24" t="n">
        <v>57</v>
      </c>
      <c r="F57" s="303" t="n">
        <v>17</v>
      </c>
      <c r="G57" s="24" t="n">
        <v>134</v>
      </c>
      <c r="H57" s="303" t="n">
        <v>509</v>
      </c>
      <c r="I57" s="24" t="n">
        <v>113</v>
      </c>
      <c r="J57" s="303" t="n">
        <v>171</v>
      </c>
      <c r="K57" s="24" t="n">
        <v>108</v>
      </c>
      <c r="L57" s="303" t="n">
        <v>23</v>
      </c>
      <c r="M57" s="24" t="n">
        <v>42</v>
      </c>
      <c r="N57" s="303" t="n">
        <v>11351</v>
      </c>
      <c r="O57" s="24" t="n">
        <v>126</v>
      </c>
      <c r="P57" s="303" t="n">
        <v>38</v>
      </c>
      <c r="Q57" s="24" t="n">
        <v>92</v>
      </c>
      <c r="R57" s="24" t="n">
        <v>41</v>
      </c>
      <c r="S57" s="303" t="n">
        <v>114</v>
      </c>
      <c r="T57" s="4"/>
    </row>
    <row r="58" customFormat="false" ht="14.25" hidden="false" customHeight="true" outlineLevel="0" collapsed="false">
      <c r="A58" s="72" t="s">
        <v>50</v>
      </c>
      <c r="B58" s="303" t="n">
        <v>4371</v>
      </c>
      <c r="C58" s="24" t="n">
        <v>37</v>
      </c>
      <c r="D58" s="303" t="n">
        <v>16</v>
      </c>
      <c r="E58" s="24" t="n">
        <v>89</v>
      </c>
      <c r="F58" s="303" t="n">
        <v>6</v>
      </c>
      <c r="G58" s="24" t="n">
        <v>74</v>
      </c>
      <c r="H58" s="303" t="n">
        <v>205</v>
      </c>
      <c r="I58" s="24" t="n">
        <v>226</v>
      </c>
      <c r="J58" s="303" t="n">
        <v>14</v>
      </c>
      <c r="K58" s="24" t="n">
        <v>122</v>
      </c>
      <c r="L58" s="303" t="n">
        <v>13</v>
      </c>
      <c r="M58" s="24" t="n">
        <v>24</v>
      </c>
      <c r="N58" s="303" t="n">
        <v>115</v>
      </c>
      <c r="O58" s="24" t="n">
        <v>3360</v>
      </c>
      <c r="P58" s="303" t="n">
        <v>13</v>
      </c>
      <c r="Q58" s="24" t="n">
        <v>22</v>
      </c>
      <c r="R58" s="24" t="n">
        <v>11</v>
      </c>
      <c r="S58" s="303" t="n">
        <v>24</v>
      </c>
      <c r="T58" s="4"/>
    </row>
    <row r="59" customFormat="false" ht="14.25" hidden="false" customHeight="true" outlineLevel="0" collapsed="false">
      <c r="A59" s="72" t="s">
        <v>51</v>
      </c>
      <c r="B59" s="303" t="n">
        <v>4086</v>
      </c>
      <c r="C59" s="24" t="n">
        <v>33</v>
      </c>
      <c r="D59" s="303" t="n">
        <v>105</v>
      </c>
      <c r="E59" s="24" t="n">
        <v>32</v>
      </c>
      <c r="F59" s="303" t="n">
        <v>6</v>
      </c>
      <c r="G59" s="24" t="n">
        <v>35</v>
      </c>
      <c r="H59" s="303" t="n">
        <v>19</v>
      </c>
      <c r="I59" s="24" t="n">
        <v>245</v>
      </c>
      <c r="J59" s="303" t="n">
        <v>3</v>
      </c>
      <c r="K59" s="24" t="n">
        <v>19</v>
      </c>
      <c r="L59" s="303" t="n">
        <v>138</v>
      </c>
      <c r="M59" s="24" t="n">
        <v>217</v>
      </c>
      <c r="N59" s="303" t="n">
        <v>35</v>
      </c>
      <c r="O59" s="24" t="n">
        <v>12</v>
      </c>
      <c r="P59" s="303" t="n">
        <v>3077</v>
      </c>
      <c r="Q59" s="24" t="n">
        <v>46</v>
      </c>
      <c r="R59" s="24" t="n">
        <v>22</v>
      </c>
      <c r="S59" s="303" t="n">
        <v>42</v>
      </c>
      <c r="T59" s="4"/>
    </row>
    <row r="60" customFormat="false" ht="14.25" hidden="false" customHeight="true" outlineLevel="0" collapsed="false">
      <c r="A60" s="72" t="s">
        <v>52</v>
      </c>
      <c r="B60" s="303" t="n">
        <v>11439</v>
      </c>
      <c r="C60" s="24" t="n">
        <v>218</v>
      </c>
      <c r="D60" s="303" t="n">
        <v>236</v>
      </c>
      <c r="E60" s="24" t="n">
        <v>34</v>
      </c>
      <c r="F60" s="303" t="n">
        <v>164</v>
      </c>
      <c r="G60" s="24" t="n">
        <v>183</v>
      </c>
      <c r="H60" s="303" t="n">
        <v>46</v>
      </c>
      <c r="I60" s="24" t="n">
        <v>104</v>
      </c>
      <c r="J60" s="303" t="n">
        <v>36</v>
      </c>
      <c r="K60" s="24" t="n">
        <v>34</v>
      </c>
      <c r="L60" s="303" t="n">
        <v>21</v>
      </c>
      <c r="M60" s="24" t="n">
        <v>70</v>
      </c>
      <c r="N60" s="303" t="n">
        <v>70</v>
      </c>
      <c r="O60" s="24" t="n">
        <v>19</v>
      </c>
      <c r="P60" s="303" t="n">
        <v>35</v>
      </c>
      <c r="Q60" s="24" t="n">
        <v>9924</v>
      </c>
      <c r="R60" s="24" t="n">
        <v>135</v>
      </c>
      <c r="S60" s="303" t="n">
        <v>110</v>
      </c>
      <c r="T60" s="4"/>
    </row>
    <row r="61" customFormat="false" ht="14.25" hidden="false" customHeight="true" outlineLevel="0" collapsed="false">
      <c r="A61" s="72" t="s">
        <v>53</v>
      </c>
      <c r="B61" s="303" t="n">
        <v>3890</v>
      </c>
      <c r="C61" s="24" t="n">
        <v>43</v>
      </c>
      <c r="D61" s="303" t="n">
        <v>48</v>
      </c>
      <c r="E61" s="24" t="n">
        <v>19</v>
      </c>
      <c r="F61" s="303" t="n">
        <v>72</v>
      </c>
      <c r="G61" s="24" t="n">
        <v>26</v>
      </c>
      <c r="H61" s="303" t="n">
        <v>21</v>
      </c>
      <c r="I61" s="24" t="n">
        <v>55</v>
      </c>
      <c r="J61" s="303" t="n">
        <v>10</v>
      </c>
      <c r="K61" s="24" t="n">
        <v>13</v>
      </c>
      <c r="L61" s="303" t="n">
        <v>3</v>
      </c>
      <c r="M61" s="24" t="n">
        <v>98</v>
      </c>
      <c r="N61" s="303" t="n">
        <v>37</v>
      </c>
      <c r="O61" s="24" t="n">
        <v>7</v>
      </c>
      <c r="P61" s="303" t="n">
        <v>21</v>
      </c>
      <c r="Q61" s="24" t="n">
        <v>135</v>
      </c>
      <c r="R61" s="24" t="n">
        <v>3224</v>
      </c>
      <c r="S61" s="303" t="n">
        <v>58</v>
      </c>
      <c r="T61" s="4"/>
    </row>
    <row r="62" customFormat="false" ht="14.25" hidden="false" customHeight="true" outlineLevel="0" collapsed="false">
      <c r="A62" s="72" t="s">
        <v>478</v>
      </c>
      <c r="B62" s="303" t="n">
        <v>159</v>
      </c>
      <c r="C62" s="24" t="n">
        <v>10</v>
      </c>
      <c r="D62" s="303" t="n">
        <v>2</v>
      </c>
      <c r="E62" s="24" t="n">
        <v>12</v>
      </c>
      <c r="F62" s="303" t="n">
        <v>4</v>
      </c>
      <c r="G62" s="24" t="n">
        <v>4</v>
      </c>
      <c r="H62" s="303" t="n">
        <v>9</v>
      </c>
      <c r="I62" s="24" t="n">
        <v>23</v>
      </c>
      <c r="J62" s="303" t="n">
        <v>1</v>
      </c>
      <c r="K62" s="24" t="n">
        <v>5</v>
      </c>
      <c r="L62" s="303" t="n">
        <v>6</v>
      </c>
      <c r="M62" s="24" t="n">
        <v>9</v>
      </c>
      <c r="N62" s="303" t="n">
        <v>18</v>
      </c>
      <c r="O62" s="24" t="n">
        <v>6</v>
      </c>
      <c r="P62" s="303" t="n">
        <v>6</v>
      </c>
      <c r="Q62" s="24" t="n">
        <v>11</v>
      </c>
      <c r="R62" s="24" t="n">
        <v>3</v>
      </c>
      <c r="S62" s="303" t="n">
        <v>30</v>
      </c>
      <c r="T62" s="4"/>
    </row>
    <row r="64" customFormat="false" ht="14.25" hidden="false" customHeight="true" outlineLevel="0" collapsed="false">
      <c r="A64" s="9" t="s">
        <v>482</v>
      </c>
    </row>
    <row r="65" customFormat="false" ht="14.25" hidden="false" customHeight="true" outlineLevel="0" collapsed="false">
      <c r="A65" s="9" t="s">
        <v>450</v>
      </c>
    </row>
    <row r="66" customFormat="false" ht="14.25" hidden="false" customHeight="true" outlineLevel="0" collapsed="false">
      <c r="A66" s="62" t="s">
        <v>483</v>
      </c>
    </row>
    <row r="67" customFormat="false" ht="14.25" hidden="false" customHeight="true" outlineLevel="0" collapsed="false">
      <c r="A67" s="62" t="s">
        <v>452</v>
      </c>
    </row>
    <row r="68" customFormat="false" ht="12.75" hidden="false" customHeight="false" outlineLevel="0" collapsed="false"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</row>
    <row r="69" customFormat="false" ht="12.75" hidden="false" customHeight="false" outlineLevel="0" collapsed="false">
      <c r="B69" s="81"/>
      <c r="C69" s="81"/>
      <c r="D69" s="81"/>
      <c r="E69" s="81"/>
      <c r="F69" s="81"/>
      <c r="G69" s="81"/>
    </row>
    <row r="70" customFormat="false" ht="12.75" hidden="false" customHeight="false" outlineLevel="0" collapsed="false"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</row>
    <row r="71" customFormat="false" ht="12.75" hidden="false" customHeight="false" outlineLevel="0" collapsed="false"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</row>
    <row r="72" customFormat="false" ht="12.75" hidden="false" customHeight="false" outlineLevel="0" collapsed="false"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</row>
    <row r="73" customFormat="false" ht="12.75" hidden="false" customHeight="false" outlineLevel="0" collapsed="false"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</row>
    <row r="74" customFormat="false" ht="12.75" hidden="false" customHeight="false" outlineLevel="0" collapsed="false"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</row>
    <row r="75" customFormat="false" ht="12.75" hidden="false" customHeight="false" outlineLevel="0" collapsed="false"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</row>
    <row r="76" customFormat="false" ht="12.75" hidden="false" customHeight="false" outlineLevel="0" collapsed="false"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</row>
    <row r="77" customFormat="false" ht="12.75" hidden="false" customHeight="false" outlineLevel="0" collapsed="false"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</row>
    <row r="78" customFormat="false" ht="12.75" hidden="false" customHeight="false" outlineLevel="0" collapsed="false"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</row>
    <row r="79" customFormat="false" ht="12.75" hidden="false" customHeight="false" outlineLevel="0" collapsed="false"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</row>
    <row r="80" customFormat="false" ht="12.75" hidden="false" customHeight="false" outlineLevel="0" collapsed="false"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</row>
    <row r="81" customFormat="false" ht="12.75" hidden="false" customHeight="false" outlineLevel="0" collapsed="false"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</row>
    <row r="82" customFormat="false" ht="12.75" hidden="false" customHeight="false" outlineLevel="0" collapsed="false"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</row>
    <row r="83" customFormat="false" ht="12.75" hidden="false" customHeight="false" outlineLevel="0" collapsed="false"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</row>
    <row r="84" customFormat="false" ht="12.75" hidden="false" customHeight="false" outlineLevel="0" collapsed="false"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</row>
    <row r="85" customFormat="false" ht="12.75" hidden="false" customHeight="false" outlineLevel="0" collapsed="false"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</row>
    <row r="86" customFormat="false" ht="12.75" hidden="false" customHeight="false" outlineLevel="0" collapsed="false"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</row>
    <row r="87" customFormat="false" ht="12.75" hidden="false" customHeight="false" outlineLevel="0" collapsed="false"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</row>
  </sheetData>
  <mergeCells count="6">
    <mergeCell ref="A4:A5"/>
    <mergeCell ref="B4:B5"/>
    <mergeCell ref="C4:S4"/>
    <mergeCell ref="A6:S6"/>
    <mergeCell ref="A25:S25"/>
    <mergeCell ref="A44:S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8" width="6.28"/>
    <col collapsed="false" customWidth="true" hidden="false" outlineLevel="0" max="3" min="3" style="9" width="8.28"/>
    <col collapsed="false" customWidth="true" hidden="false" outlineLevel="0" max="14" min="4" style="9" width="6.28"/>
    <col collapsed="false" customWidth="true" hidden="false" outlineLevel="0" max="15" min="15" style="8" width="6.28"/>
    <col collapsed="false" customWidth="false" hidden="false" outlineLevel="0" max="257" min="16" style="9" width="9.14"/>
  </cols>
  <sheetData>
    <row r="1" s="5" customFormat="true" ht="16.5" hidden="false" customHeight="true" outlineLevel="0" collapsed="false">
      <c r="A1" s="4" t="s">
        <v>484</v>
      </c>
      <c r="O1" s="4"/>
    </row>
    <row r="2" s="5" customFormat="true" ht="16.5" hidden="false" customHeight="true" outlineLevel="0" collapsed="false">
      <c r="B2" s="6" t="s">
        <v>485</v>
      </c>
      <c r="C2" s="307"/>
      <c r="D2" s="307"/>
      <c r="E2" s="307"/>
      <c r="F2" s="307"/>
      <c r="G2" s="307"/>
      <c r="O2" s="4"/>
    </row>
    <row r="4" customFormat="false" ht="27.75" hidden="false" customHeight="true" outlineLevel="0" collapsed="false">
      <c r="A4" s="308" t="s">
        <v>486</v>
      </c>
      <c r="B4" s="308"/>
      <c r="C4" s="11" t="s">
        <v>487</v>
      </c>
      <c r="D4" s="90" t="s">
        <v>488</v>
      </c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97.15" hidden="false" customHeight="true" outlineLevel="0" collapsed="false">
      <c r="A5" s="308"/>
      <c r="B5" s="308"/>
      <c r="C5" s="11"/>
      <c r="D5" s="12" t="s">
        <v>489</v>
      </c>
      <c r="E5" s="12" t="s">
        <v>490</v>
      </c>
      <c r="F5" s="12" t="s">
        <v>491</v>
      </c>
      <c r="G5" s="12" t="s">
        <v>492</v>
      </c>
      <c r="H5" s="12" t="s">
        <v>493</v>
      </c>
      <c r="I5" s="12" t="s">
        <v>494</v>
      </c>
      <c r="J5" s="12" t="s">
        <v>495</v>
      </c>
      <c r="K5" s="12" t="s">
        <v>496</v>
      </c>
      <c r="L5" s="12" t="s">
        <v>497</v>
      </c>
      <c r="M5" s="12" t="s">
        <v>498</v>
      </c>
      <c r="N5" s="12" t="s">
        <v>499</v>
      </c>
      <c r="O5" s="90" t="s">
        <v>500</v>
      </c>
    </row>
    <row r="6" s="8" customFormat="true" ht="9" hidden="false" customHeight="true" outlineLevel="0" collapsed="false"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</row>
    <row r="7" s="8" customFormat="true" ht="13.5" hidden="false" customHeight="true" outlineLevel="0" collapsed="false">
      <c r="A7" s="15" t="s">
        <v>50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s="8" customFormat="true" ht="9" hidden="false" customHeight="true" outlineLevel="0" collapsed="false"/>
    <row r="9" customFormat="false" ht="12.75" hidden="false" customHeight="false" outlineLevel="0" collapsed="false">
      <c r="A9" s="232" t="n">
        <v>1980</v>
      </c>
      <c r="B9" s="309" t="s">
        <v>502</v>
      </c>
      <c r="C9" s="17" t="n">
        <v>25304</v>
      </c>
      <c r="D9" s="17" t="n">
        <v>15805</v>
      </c>
      <c r="E9" s="17" t="n">
        <v>18352</v>
      </c>
      <c r="F9" s="17" t="n">
        <v>9653</v>
      </c>
      <c r="G9" s="17" t="n">
        <v>49540</v>
      </c>
      <c r="H9" s="17" t="n">
        <v>10838</v>
      </c>
      <c r="I9" s="17" t="n">
        <v>34192</v>
      </c>
      <c r="J9" s="17" t="n">
        <v>27516</v>
      </c>
      <c r="K9" s="17" t="n">
        <v>34145</v>
      </c>
      <c r="L9" s="17" t="n">
        <v>31922</v>
      </c>
      <c r="M9" s="17" t="n">
        <v>35212</v>
      </c>
      <c r="N9" s="17" t="n">
        <v>17682</v>
      </c>
      <c r="O9" s="200" t="n">
        <v>22516</v>
      </c>
    </row>
    <row r="10" customFormat="false" ht="12.75" hidden="false" customHeight="false" outlineLevel="0" collapsed="false">
      <c r="A10" s="232"/>
      <c r="B10" s="309" t="s">
        <v>503</v>
      </c>
      <c r="C10" s="17" t="n">
        <v>15414</v>
      </c>
      <c r="D10" s="17" t="n">
        <v>10035</v>
      </c>
      <c r="E10" s="17" t="n">
        <v>11400</v>
      </c>
      <c r="F10" s="17" t="n">
        <v>6981</v>
      </c>
      <c r="G10" s="17" t="n">
        <v>27501</v>
      </c>
      <c r="H10" s="17" t="n">
        <v>6957</v>
      </c>
      <c r="I10" s="17" t="n">
        <v>20554</v>
      </c>
      <c r="J10" s="17" t="n">
        <v>16844</v>
      </c>
      <c r="K10" s="17" t="n">
        <v>21549</v>
      </c>
      <c r="L10" s="17" t="n">
        <v>19282</v>
      </c>
      <c r="M10" s="17" t="n">
        <v>20506</v>
      </c>
      <c r="N10" s="17" t="n">
        <v>10246</v>
      </c>
      <c r="O10" s="200" t="n">
        <v>15478</v>
      </c>
    </row>
    <row r="11" customFormat="false" ht="12.75" hidden="false" customHeight="false" outlineLevel="0" collapsed="false">
      <c r="A11" s="232"/>
      <c r="B11" s="309" t="s">
        <v>504</v>
      </c>
      <c r="C11" s="17" t="n">
        <v>9890</v>
      </c>
      <c r="D11" s="17" t="n">
        <v>5770</v>
      </c>
      <c r="E11" s="17" t="n">
        <v>6952</v>
      </c>
      <c r="F11" s="17" t="n">
        <v>2672</v>
      </c>
      <c r="G11" s="17" t="n">
        <v>22039</v>
      </c>
      <c r="H11" s="17" t="n">
        <v>3881</v>
      </c>
      <c r="I11" s="17" t="n">
        <v>13638</v>
      </c>
      <c r="J11" s="17" t="n">
        <v>10672</v>
      </c>
      <c r="K11" s="17" t="n">
        <v>12596</v>
      </c>
      <c r="L11" s="17" t="n">
        <v>12640</v>
      </c>
      <c r="M11" s="17" t="n">
        <v>14706</v>
      </c>
      <c r="N11" s="17" t="n">
        <v>7436</v>
      </c>
      <c r="O11" s="200" t="n">
        <v>7038</v>
      </c>
    </row>
    <row r="12" customFormat="false" ht="12.75" hidden="false" customHeight="false" outlineLevel="0" collapsed="false">
      <c r="A12" s="232"/>
      <c r="B12" s="72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200"/>
    </row>
    <row r="13" customFormat="false" ht="12.75" hidden="false" customHeight="false" outlineLevel="0" collapsed="false">
      <c r="A13" s="232" t="n">
        <v>1990</v>
      </c>
      <c r="B13" s="309" t="s">
        <v>505</v>
      </c>
      <c r="C13" s="17" t="n">
        <v>21057</v>
      </c>
      <c r="D13" s="17" t="n">
        <v>14586</v>
      </c>
      <c r="E13" s="17" t="n">
        <v>18012</v>
      </c>
      <c r="F13" s="17" t="n">
        <v>6530</v>
      </c>
      <c r="G13" s="17" t="n">
        <v>37882</v>
      </c>
      <c r="H13" s="17" t="n">
        <v>8360</v>
      </c>
      <c r="I13" s="17" t="n">
        <v>32007</v>
      </c>
      <c r="J13" s="17" t="n">
        <v>20101</v>
      </c>
      <c r="K13" s="17" t="n">
        <v>25026</v>
      </c>
      <c r="L13" s="17" t="n">
        <v>33500</v>
      </c>
      <c r="M13" s="17" t="n">
        <v>29986</v>
      </c>
      <c r="N13" s="17" t="n">
        <v>10866</v>
      </c>
      <c r="O13" s="200" t="n">
        <v>18513</v>
      </c>
    </row>
    <row r="14" customFormat="false" ht="12.75" hidden="false" customHeight="false" outlineLevel="0" collapsed="false">
      <c r="A14" s="232"/>
      <c r="B14" s="309" t="s">
        <v>503</v>
      </c>
      <c r="C14" s="17" t="n">
        <v>11619</v>
      </c>
      <c r="D14" s="17" t="n">
        <v>8698</v>
      </c>
      <c r="E14" s="17" t="n">
        <v>10287</v>
      </c>
      <c r="F14" s="17" t="n">
        <v>4727</v>
      </c>
      <c r="G14" s="17" t="n">
        <v>18929</v>
      </c>
      <c r="H14" s="17" t="n">
        <v>4544</v>
      </c>
      <c r="I14" s="17" t="n">
        <v>17768</v>
      </c>
      <c r="J14" s="17" t="n">
        <v>11103</v>
      </c>
      <c r="K14" s="17" t="n">
        <v>14265</v>
      </c>
      <c r="L14" s="17" t="n">
        <v>17516</v>
      </c>
      <c r="M14" s="17" t="n">
        <v>15269</v>
      </c>
      <c r="N14" s="17" t="n">
        <v>5823</v>
      </c>
      <c r="O14" s="200" t="n">
        <v>12047</v>
      </c>
    </row>
    <row r="15" customFormat="false" ht="12.75" hidden="false" customHeight="false" outlineLevel="0" collapsed="false">
      <c r="A15" s="232"/>
      <c r="B15" s="309" t="s">
        <v>504</v>
      </c>
      <c r="C15" s="17" t="n">
        <v>9438</v>
      </c>
      <c r="D15" s="17" t="n">
        <v>5888</v>
      </c>
      <c r="E15" s="17" t="n">
        <v>7725</v>
      </c>
      <c r="F15" s="17" t="n">
        <v>1803</v>
      </c>
      <c r="G15" s="17" t="n">
        <v>18953</v>
      </c>
      <c r="H15" s="17" t="n">
        <v>3816</v>
      </c>
      <c r="I15" s="17" t="n">
        <v>14239</v>
      </c>
      <c r="J15" s="17" t="n">
        <v>8998</v>
      </c>
      <c r="K15" s="17" t="n">
        <v>10761</v>
      </c>
      <c r="L15" s="17" t="n">
        <v>15984</v>
      </c>
      <c r="M15" s="17" t="n">
        <v>14717</v>
      </c>
      <c r="N15" s="17" t="n">
        <v>5043</v>
      </c>
      <c r="O15" s="200" t="n">
        <v>6466</v>
      </c>
    </row>
    <row r="16" customFormat="false" ht="12.75" hidden="false" customHeight="false" outlineLevel="0" collapsed="false">
      <c r="A16" s="232"/>
      <c r="B16" s="72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200"/>
    </row>
    <row r="17" customFormat="false" ht="12.75" hidden="false" customHeight="false" outlineLevel="0" collapsed="false">
      <c r="A17" s="232" t="n">
        <v>2000</v>
      </c>
      <c r="B17" s="309" t="s">
        <v>506</v>
      </c>
      <c r="C17" s="17" t="n">
        <v>17314</v>
      </c>
      <c r="D17" s="17" t="n">
        <v>10595</v>
      </c>
      <c r="E17" s="17" t="n">
        <v>8582</v>
      </c>
      <c r="F17" s="17" t="n">
        <v>8902</v>
      </c>
      <c r="G17" s="17" t="n">
        <v>19955</v>
      </c>
      <c r="H17" s="17" t="n">
        <v>6712</v>
      </c>
      <c r="I17" s="17" t="n">
        <v>27069</v>
      </c>
      <c r="J17" s="17" t="n">
        <v>21957</v>
      </c>
      <c r="K17" s="17" t="n">
        <v>30001</v>
      </c>
      <c r="L17" s="17" t="n">
        <v>35720</v>
      </c>
      <c r="M17" s="17" t="n">
        <v>23718</v>
      </c>
      <c r="N17" s="17" t="n">
        <v>5930</v>
      </c>
      <c r="O17" s="200" t="n">
        <v>12009</v>
      </c>
    </row>
    <row r="18" customFormat="false" ht="12.75" hidden="false" customHeight="false" outlineLevel="0" collapsed="false">
      <c r="A18" s="232"/>
      <c r="B18" s="309" t="s">
        <v>503</v>
      </c>
      <c r="C18" s="17" t="n">
        <v>10506</v>
      </c>
      <c r="D18" s="17" t="n">
        <v>6204</v>
      </c>
      <c r="E18" s="17" t="n">
        <v>4986</v>
      </c>
      <c r="F18" s="17" t="n">
        <v>5803</v>
      </c>
      <c r="G18" s="17" t="n">
        <v>11636</v>
      </c>
      <c r="H18" s="17" t="n">
        <v>3876</v>
      </c>
      <c r="I18" s="17" t="n">
        <v>17176</v>
      </c>
      <c r="J18" s="17" t="n">
        <v>12973</v>
      </c>
      <c r="K18" s="17" t="n">
        <v>19266</v>
      </c>
      <c r="L18" s="17" t="n">
        <v>21343</v>
      </c>
      <c r="M18" s="17" t="n">
        <v>13253</v>
      </c>
      <c r="N18" s="17" t="n">
        <v>3287</v>
      </c>
      <c r="O18" s="200" t="n">
        <v>8345</v>
      </c>
    </row>
    <row r="19" customFormat="false" ht="12.75" hidden="false" customHeight="false" outlineLevel="0" collapsed="false">
      <c r="A19" s="232"/>
      <c r="B19" s="309" t="s">
        <v>504</v>
      </c>
      <c r="C19" s="17" t="n">
        <v>6808</v>
      </c>
      <c r="D19" s="17" t="n">
        <v>4391</v>
      </c>
      <c r="E19" s="17" t="n">
        <v>3596</v>
      </c>
      <c r="F19" s="17" t="n">
        <v>3099</v>
      </c>
      <c r="G19" s="17" t="n">
        <v>8319</v>
      </c>
      <c r="H19" s="17" t="n">
        <v>2836</v>
      </c>
      <c r="I19" s="17" t="n">
        <v>9893</v>
      </c>
      <c r="J19" s="17" t="n">
        <v>8984</v>
      </c>
      <c r="K19" s="17" t="n">
        <v>10735</v>
      </c>
      <c r="L19" s="17" t="n">
        <v>14377</v>
      </c>
      <c r="M19" s="17" t="n">
        <v>10465</v>
      </c>
      <c r="N19" s="17" t="n">
        <v>2643</v>
      </c>
      <c r="O19" s="200" t="n">
        <v>3664</v>
      </c>
    </row>
    <row r="20" customFormat="false" ht="12.75" hidden="false" customHeight="false" outlineLevel="0" collapsed="false">
      <c r="A20" s="232"/>
      <c r="B20" s="309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200"/>
    </row>
    <row r="21" customFormat="false" ht="12.75" hidden="false" customHeight="false" outlineLevel="0" collapsed="false">
      <c r="A21" s="232" t="n">
        <v>2010</v>
      </c>
      <c r="B21" s="309" t="s">
        <v>502</v>
      </c>
      <c r="C21" s="28" t="n">
        <v>18711.47</v>
      </c>
      <c r="D21" s="17" t="n">
        <v>8073</v>
      </c>
      <c r="E21" s="17" t="n">
        <v>5821</v>
      </c>
      <c r="F21" s="17" t="n">
        <v>4521</v>
      </c>
      <c r="G21" s="17" t="n">
        <v>19036</v>
      </c>
      <c r="H21" s="17" t="n">
        <v>15242</v>
      </c>
      <c r="I21" s="17" t="n">
        <v>33465</v>
      </c>
      <c r="J21" s="17" t="n">
        <v>29356</v>
      </c>
      <c r="K21" s="17" t="n">
        <v>38168</v>
      </c>
      <c r="L21" s="17" t="n">
        <v>33829</v>
      </c>
      <c r="M21" s="17" t="n">
        <v>25544</v>
      </c>
      <c r="N21" s="17" t="n">
        <v>5517</v>
      </c>
      <c r="O21" s="200" t="n">
        <v>9765</v>
      </c>
    </row>
    <row r="22" customFormat="false" ht="12.75" hidden="false" customHeight="false" outlineLevel="0" collapsed="false">
      <c r="A22" s="232"/>
      <c r="B22" s="309" t="s">
        <v>503</v>
      </c>
      <c r="C22" s="28" t="n">
        <v>11242.9</v>
      </c>
      <c r="D22" s="17" t="n">
        <v>4716</v>
      </c>
      <c r="E22" s="17" t="n">
        <v>3486</v>
      </c>
      <c r="F22" s="17" t="n">
        <v>3223</v>
      </c>
      <c r="G22" s="17" t="n">
        <v>10831</v>
      </c>
      <c r="H22" s="17" t="n">
        <v>9749</v>
      </c>
      <c r="I22" s="17" t="n">
        <v>20653</v>
      </c>
      <c r="J22" s="17" t="n">
        <v>17433</v>
      </c>
      <c r="K22" s="17" t="n">
        <v>23398</v>
      </c>
      <c r="L22" s="17" t="n">
        <v>19910</v>
      </c>
      <c r="M22" s="17" t="n">
        <v>14224</v>
      </c>
      <c r="N22" s="17" t="n">
        <v>3219</v>
      </c>
      <c r="O22" s="200" t="n">
        <v>6376</v>
      </c>
    </row>
    <row r="23" customFormat="false" ht="12.75" hidden="false" customHeight="false" outlineLevel="0" collapsed="false">
      <c r="A23" s="232"/>
      <c r="B23" s="309" t="s">
        <v>504</v>
      </c>
      <c r="C23" s="28" t="n">
        <v>7468.57</v>
      </c>
      <c r="D23" s="17" t="n">
        <v>3357</v>
      </c>
      <c r="E23" s="17" t="n">
        <v>2335</v>
      </c>
      <c r="F23" s="17" t="n">
        <v>1298</v>
      </c>
      <c r="G23" s="17" t="n">
        <v>8205</v>
      </c>
      <c r="H23" s="17" t="n">
        <v>5493</v>
      </c>
      <c r="I23" s="17" t="n">
        <v>12812</v>
      </c>
      <c r="J23" s="17" t="n">
        <v>11923</v>
      </c>
      <c r="K23" s="17" t="n">
        <v>14770</v>
      </c>
      <c r="L23" s="17" t="n">
        <v>13919</v>
      </c>
      <c r="M23" s="17" t="n">
        <v>11320</v>
      </c>
      <c r="N23" s="17" t="n">
        <v>2298</v>
      </c>
      <c r="O23" s="200" t="n">
        <v>3389</v>
      </c>
    </row>
    <row r="24" customFormat="false" ht="12.75" hidden="false" customHeight="false" outlineLevel="0" collapsed="false">
      <c r="A24" s="232"/>
      <c r="B24" s="72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200"/>
    </row>
    <row r="25" customFormat="false" ht="12.75" hidden="false" customHeight="false" outlineLevel="0" collapsed="false">
      <c r="A25" s="232" t="n">
        <v>2013</v>
      </c>
      <c r="B25" s="309" t="s">
        <v>502</v>
      </c>
      <c r="C25" s="28" t="n">
        <v>14782.25</v>
      </c>
      <c r="D25" s="17" t="n">
        <v>4406</v>
      </c>
      <c r="E25" s="17" t="n">
        <v>3880</v>
      </c>
      <c r="F25" s="17" t="n">
        <v>4533</v>
      </c>
      <c r="G25" s="17" t="n">
        <v>13889</v>
      </c>
      <c r="H25" s="17" t="n">
        <v>10691</v>
      </c>
      <c r="I25" s="17" t="n">
        <v>29294</v>
      </c>
      <c r="J25" s="17" t="n">
        <v>18727</v>
      </c>
      <c r="K25" s="17" t="n">
        <v>36250</v>
      </c>
      <c r="L25" s="17" t="n">
        <v>26979</v>
      </c>
      <c r="M25" s="17" t="n">
        <v>17448</v>
      </c>
      <c r="N25" s="17" t="n">
        <v>4482</v>
      </c>
      <c r="O25" s="200" t="n">
        <v>9817</v>
      </c>
    </row>
    <row r="26" customFormat="false" ht="12.75" hidden="false" customHeight="false" outlineLevel="0" collapsed="false">
      <c r="A26" s="232"/>
      <c r="B26" s="309" t="s">
        <v>503</v>
      </c>
      <c r="C26" s="28" t="n">
        <v>8662.5</v>
      </c>
      <c r="D26" s="17" t="n">
        <v>2662</v>
      </c>
      <c r="E26" s="17" t="n">
        <v>2327</v>
      </c>
      <c r="F26" s="17" t="n">
        <v>3032</v>
      </c>
      <c r="G26" s="17" t="n">
        <v>7750</v>
      </c>
      <c r="H26" s="17" t="n">
        <v>6674</v>
      </c>
      <c r="I26" s="17" t="n">
        <v>17396</v>
      </c>
      <c r="J26" s="17" t="n">
        <v>10856</v>
      </c>
      <c r="K26" s="17" t="n">
        <v>21418</v>
      </c>
      <c r="L26" s="17" t="n">
        <v>15183</v>
      </c>
      <c r="M26" s="17" t="n">
        <v>9626</v>
      </c>
      <c r="N26" s="17" t="n">
        <v>2623</v>
      </c>
      <c r="O26" s="200" t="n">
        <v>6187</v>
      </c>
    </row>
    <row r="27" customFormat="false" ht="12.75" hidden="false" customHeight="false" outlineLevel="0" collapsed="false">
      <c r="A27" s="232"/>
      <c r="B27" s="309" t="s">
        <v>504</v>
      </c>
      <c r="C27" s="28" t="n">
        <v>6119.74</v>
      </c>
      <c r="D27" s="17" t="n">
        <v>1744</v>
      </c>
      <c r="E27" s="17" t="n">
        <v>1553</v>
      </c>
      <c r="F27" s="17" t="n">
        <v>1501</v>
      </c>
      <c r="G27" s="17" t="n">
        <v>6139</v>
      </c>
      <c r="H27" s="17" t="n">
        <v>4017</v>
      </c>
      <c r="I27" s="17" t="n">
        <v>11898</v>
      </c>
      <c r="J27" s="17" t="n">
        <v>7871</v>
      </c>
      <c r="K27" s="17" t="n">
        <v>14832</v>
      </c>
      <c r="L27" s="17" t="n">
        <v>11796</v>
      </c>
      <c r="M27" s="17" t="n">
        <v>7822</v>
      </c>
      <c r="N27" s="17" t="n">
        <v>1859</v>
      </c>
      <c r="O27" s="200" t="n">
        <v>3630</v>
      </c>
    </row>
    <row r="28" customFormat="false" ht="12.75" hidden="false" customHeight="false" outlineLevel="0" collapsed="false">
      <c r="A28" s="232"/>
      <c r="B28" s="72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200"/>
    </row>
    <row r="29" s="5" customFormat="true" ht="12.75" hidden="false" customHeight="false" outlineLevel="0" collapsed="false">
      <c r="A29" s="155" t="n">
        <v>2014</v>
      </c>
      <c r="B29" s="310" t="s">
        <v>502</v>
      </c>
      <c r="C29" s="311" t="n">
        <v>15430.66</v>
      </c>
      <c r="D29" s="131" t="n">
        <v>4506</v>
      </c>
      <c r="E29" s="132" t="n">
        <v>4677</v>
      </c>
      <c r="F29" s="131" t="n">
        <v>6188</v>
      </c>
      <c r="G29" s="132" t="n">
        <v>10159</v>
      </c>
      <c r="H29" s="131" t="n">
        <v>15331</v>
      </c>
      <c r="I29" s="132" t="n">
        <v>28701</v>
      </c>
      <c r="J29" s="131" t="n">
        <v>20051</v>
      </c>
      <c r="K29" s="132" t="n">
        <v>38349</v>
      </c>
      <c r="L29" s="131" t="n">
        <v>26951</v>
      </c>
      <c r="M29" s="132" t="n">
        <v>19045</v>
      </c>
      <c r="N29" s="131" t="n">
        <v>4720</v>
      </c>
      <c r="O29" s="132" t="n">
        <v>9810</v>
      </c>
    </row>
    <row r="30" s="5" customFormat="true" ht="12.75" hidden="false" customHeight="false" outlineLevel="0" collapsed="false">
      <c r="A30" s="155"/>
      <c r="B30" s="310" t="s">
        <v>503</v>
      </c>
      <c r="C30" s="311" t="n">
        <v>9007.14</v>
      </c>
      <c r="D30" s="131" t="n">
        <v>2659</v>
      </c>
      <c r="E30" s="132" t="n">
        <v>2765</v>
      </c>
      <c r="F30" s="131" t="n">
        <v>3879</v>
      </c>
      <c r="G30" s="132" t="n">
        <v>5776</v>
      </c>
      <c r="H30" s="131" t="n">
        <v>9241</v>
      </c>
      <c r="I30" s="132" t="n">
        <v>17245</v>
      </c>
      <c r="J30" s="131" t="n">
        <v>11576</v>
      </c>
      <c r="K30" s="132" t="n">
        <v>22557</v>
      </c>
      <c r="L30" s="131" t="n">
        <v>15079</v>
      </c>
      <c r="M30" s="132" t="n">
        <v>10327</v>
      </c>
      <c r="N30" s="131" t="n">
        <v>2770</v>
      </c>
      <c r="O30" s="132" t="n">
        <v>6156</v>
      </c>
    </row>
    <row r="31" s="5" customFormat="true" ht="12.75" hidden="false" customHeight="false" outlineLevel="0" collapsed="false">
      <c r="A31" s="155"/>
      <c r="B31" s="310" t="s">
        <v>504</v>
      </c>
      <c r="C31" s="311" t="n">
        <v>6423.51</v>
      </c>
      <c r="D31" s="131" t="n">
        <v>1847</v>
      </c>
      <c r="E31" s="132" t="n">
        <v>1912</v>
      </c>
      <c r="F31" s="131" t="n">
        <v>2309</v>
      </c>
      <c r="G31" s="132" t="n">
        <v>4383</v>
      </c>
      <c r="H31" s="131" t="n">
        <v>6090</v>
      </c>
      <c r="I31" s="132" t="n">
        <v>11456</v>
      </c>
      <c r="J31" s="131" t="n">
        <v>8475</v>
      </c>
      <c r="K31" s="132" t="n">
        <v>15792</v>
      </c>
      <c r="L31" s="131" t="n">
        <v>11872</v>
      </c>
      <c r="M31" s="132" t="n">
        <v>8718</v>
      </c>
      <c r="N31" s="131" t="n">
        <v>1950</v>
      </c>
      <c r="O31" s="132" t="n">
        <v>3654</v>
      </c>
    </row>
    <row r="32" s="8" customFormat="true" ht="9" hidden="false" customHeight="true" outlineLevel="0" collapsed="false">
      <c r="A32" s="151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</row>
    <row r="33" s="8" customFormat="true" ht="12.75" hidden="false" customHeight="false" outlineLevel="0" collapsed="false">
      <c r="A33" s="15" t="s">
        <v>50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s="8" customFormat="true" ht="13.5" hidden="false" customHeight="false" outlineLevel="0" collapsed="false">
      <c r="A34" s="313" t="s">
        <v>508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</row>
    <row r="35" s="8" customFormat="true" ht="9" hidden="false" customHeight="true" outlineLevel="0" collapsed="false"/>
    <row r="36" customFormat="false" ht="12.75" hidden="false" customHeight="false" outlineLevel="0" collapsed="false">
      <c r="A36" s="232" t="n">
        <v>1980</v>
      </c>
      <c r="B36" s="309" t="s">
        <v>502</v>
      </c>
      <c r="C36" s="17" t="n">
        <v>100</v>
      </c>
      <c r="D36" s="17" t="n">
        <v>60</v>
      </c>
      <c r="E36" s="17" t="n">
        <v>78</v>
      </c>
      <c r="F36" s="17" t="n">
        <v>37</v>
      </c>
      <c r="G36" s="17" t="n">
        <v>196</v>
      </c>
      <c r="H36" s="17" t="n">
        <v>41</v>
      </c>
      <c r="I36" s="17" t="n">
        <v>135</v>
      </c>
      <c r="J36" s="17" t="n">
        <v>105</v>
      </c>
      <c r="K36" s="17" t="n">
        <v>131</v>
      </c>
      <c r="L36" s="17" t="n">
        <v>126</v>
      </c>
      <c r="M36" s="17" t="n">
        <v>135</v>
      </c>
      <c r="N36" s="17" t="n">
        <v>70</v>
      </c>
      <c r="O36" s="200" t="n">
        <v>86</v>
      </c>
    </row>
    <row r="37" customFormat="false" ht="12.75" hidden="false" customHeight="false" outlineLevel="0" collapsed="false">
      <c r="A37" s="232"/>
      <c r="B37" s="309" t="s">
        <v>503</v>
      </c>
      <c r="C37" s="17" t="n">
        <v>100</v>
      </c>
      <c r="D37" s="17" t="n">
        <v>63</v>
      </c>
      <c r="E37" s="17" t="n">
        <v>79</v>
      </c>
      <c r="F37" s="17" t="n">
        <v>44</v>
      </c>
      <c r="G37" s="17" t="n">
        <v>178</v>
      </c>
      <c r="H37" s="17" t="n">
        <v>44</v>
      </c>
      <c r="I37" s="17" t="n">
        <v>133</v>
      </c>
      <c r="J37" s="17" t="n">
        <v>106</v>
      </c>
      <c r="K37" s="17" t="n">
        <v>135</v>
      </c>
      <c r="L37" s="17" t="n">
        <v>125</v>
      </c>
      <c r="M37" s="17" t="n">
        <v>129</v>
      </c>
      <c r="N37" s="17" t="n">
        <v>67</v>
      </c>
      <c r="O37" s="200" t="n">
        <v>97</v>
      </c>
    </row>
    <row r="38" customFormat="false" ht="12.75" hidden="false" customHeight="false" outlineLevel="0" collapsed="false">
      <c r="A38" s="232"/>
      <c r="B38" s="309" t="s">
        <v>504</v>
      </c>
      <c r="C38" s="17" t="n">
        <v>100</v>
      </c>
      <c r="D38" s="17" t="n">
        <v>57</v>
      </c>
      <c r="E38" s="17" t="n">
        <v>75</v>
      </c>
      <c r="F38" s="17" t="n">
        <v>26</v>
      </c>
      <c r="G38" s="17" t="n">
        <v>223</v>
      </c>
      <c r="H38" s="17" t="n">
        <v>38</v>
      </c>
      <c r="I38" s="17" t="n">
        <v>138</v>
      </c>
      <c r="J38" s="17" t="n">
        <v>104</v>
      </c>
      <c r="K38" s="17" t="n">
        <v>123</v>
      </c>
      <c r="L38" s="17" t="n">
        <v>128</v>
      </c>
      <c r="M38" s="17" t="n">
        <v>144</v>
      </c>
      <c r="N38" s="17" t="n">
        <v>75</v>
      </c>
      <c r="O38" s="200" t="n">
        <v>69</v>
      </c>
    </row>
    <row r="39" customFormat="false" ht="12.75" hidden="false" customHeight="false" outlineLevel="0" collapsed="false">
      <c r="A39" s="232"/>
      <c r="B39" s="72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200"/>
    </row>
    <row r="40" customFormat="false" ht="12.75" hidden="false" customHeight="false" outlineLevel="0" collapsed="false">
      <c r="A40" s="232" t="n">
        <v>1990</v>
      </c>
      <c r="B40" s="309" t="s">
        <v>505</v>
      </c>
      <c r="C40" s="17" t="n">
        <v>100</v>
      </c>
      <c r="D40" s="17" t="n">
        <v>67</v>
      </c>
      <c r="E40" s="17" t="n">
        <v>92</v>
      </c>
      <c r="F40" s="17" t="n">
        <v>30</v>
      </c>
      <c r="G40" s="17" t="n">
        <v>180</v>
      </c>
      <c r="H40" s="17" t="n">
        <v>38</v>
      </c>
      <c r="I40" s="17" t="n">
        <v>152</v>
      </c>
      <c r="J40" s="17" t="n">
        <v>92</v>
      </c>
      <c r="K40" s="17" t="n">
        <v>115</v>
      </c>
      <c r="L40" s="17" t="n">
        <v>159</v>
      </c>
      <c r="M40" s="17" t="n">
        <v>138</v>
      </c>
      <c r="N40" s="17" t="n">
        <v>52</v>
      </c>
      <c r="O40" s="200" t="n">
        <v>85</v>
      </c>
    </row>
    <row r="41" customFormat="false" ht="12.75" hidden="false" customHeight="false" outlineLevel="0" collapsed="false">
      <c r="A41" s="232"/>
      <c r="B41" s="309" t="s">
        <v>503</v>
      </c>
      <c r="C41" s="17" t="n">
        <v>100</v>
      </c>
      <c r="D41" s="17" t="n">
        <v>72</v>
      </c>
      <c r="E41" s="17" t="n">
        <v>95</v>
      </c>
      <c r="F41" s="17" t="n">
        <v>39</v>
      </c>
      <c r="G41" s="17" t="n">
        <v>163</v>
      </c>
      <c r="H41" s="17" t="n">
        <v>38</v>
      </c>
      <c r="I41" s="17" t="n">
        <v>153</v>
      </c>
      <c r="J41" s="17" t="n">
        <v>93</v>
      </c>
      <c r="K41" s="17" t="n">
        <v>119</v>
      </c>
      <c r="L41" s="17" t="n">
        <v>151</v>
      </c>
      <c r="M41" s="17" t="n">
        <v>127</v>
      </c>
      <c r="N41" s="17" t="n">
        <v>50</v>
      </c>
      <c r="O41" s="200" t="n">
        <v>100</v>
      </c>
    </row>
    <row r="42" customFormat="false" ht="12.75" hidden="false" customHeight="false" outlineLevel="0" collapsed="false">
      <c r="A42" s="232"/>
      <c r="B42" s="309" t="s">
        <v>504</v>
      </c>
      <c r="C42" s="17" t="n">
        <v>100</v>
      </c>
      <c r="D42" s="17" t="n">
        <v>60</v>
      </c>
      <c r="E42" s="17" t="n">
        <v>88</v>
      </c>
      <c r="F42" s="17" t="n">
        <v>19</v>
      </c>
      <c r="G42" s="17" t="n">
        <v>201</v>
      </c>
      <c r="H42" s="17" t="n">
        <v>39</v>
      </c>
      <c r="I42" s="17" t="n">
        <v>151</v>
      </c>
      <c r="J42" s="17" t="n">
        <v>92</v>
      </c>
      <c r="K42" s="17" t="n">
        <v>110</v>
      </c>
      <c r="L42" s="17" t="n">
        <v>170</v>
      </c>
      <c r="M42" s="17" t="n">
        <v>151</v>
      </c>
      <c r="N42" s="17" t="n">
        <v>53</v>
      </c>
      <c r="O42" s="200" t="n">
        <v>66</v>
      </c>
    </row>
    <row r="43" customFormat="false" ht="12.75" hidden="false" customHeight="false" outlineLevel="0" collapsed="false">
      <c r="A43" s="232"/>
      <c r="B43" s="72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200"/>
    </row>
    <row r="44" customFormat="false" ht="12.75" hidden="false" customHeight="false" outlineLevel="0" collapsed="false">
      <c r="A44" s="232" t="n">
        <v>2000</v>
      </c>
      <c r="B44" s="309" t="s">
        <v>506</v>
      </c>
      <c r="C44" s="17" t="n">
        <v>100</v>
      </c>
      <c r="D44" s="17" t="n">
        <v>59</v>
      </c>
      <c r="E44" s="17" t="n">
        <v>51</v>
      </c>
      <c r="F44" s="17" t="n">
        <v>50</v>
      </c>
      <c r="G44" s="17" t="n">
        <v>115</v>
      </c>
      <c r="H44" s="17" t="n">
        <v>38</v>
      </c>
      <c r="I44" s="17" t="n">
        <v>156</v>
      </c>
      <c r="J44" s="17" t="n">
        <v>123</v>
      </c>
      <c r="K44" s="17" t="n">
        <v>168</v>
      </c>
      <c r="L44" s="17" t="n">
        <v>206</v>
      </c>
      <c r="M44" s="17" t="n">
        <v>133</v>
      </c>
      <c r="N44" s="17" t="n">
        <v>34</v>
      </c>
      <c r="O44" s="200" t="n">
        <v>67</v>
      </c>
    </row>
    <row r="45" customFormat="false" ht="12.75" hidden="false" customHeight="false" outlineLevel="0" collapsed="false">
      <c r="A45" s="232"/>
      <c r="B45" s="309" t="s">
        <v>503</v>
      </c>
      <c r="C45" s="17" t="n">
        <v>100</v>
      </c>
      <c r="D45" s="17" t="n">
        <v>57</v>
      </c>
      <c r="E45" s="17" t="n">
        <v>49</v>
      </c>
      <c r="F45" s="17" t="n">
        <v>54</v>
      </c>
      <c r="G45" s="17" t="n">
        <v>111</v>
      </c>
      <c r="H45" s="17" t="n">
        <v>36</v>
      </c>
      <c r="I45" s="17" t="n">
        <v>163</v>
      </c>
      <c r="J45" s="17" t="n">
        <v>120</v>
      </c>
      <c r="K45" s="17" t="n">
        <v>177</v>
      </c>
      <c r="L45" s="17" t="n">
        <v>203</v>
      </c>
      <c r="M45" s="17" t="n">
        <v>122</v>
      </c>
      <c r="N45" s="17" t="n">
        <v>31</v>
      </c>
      <c r="O45" s="200" t="n">
        <v>77</v>
      </c>
    </row>
    <row r="46" customFormat="false" ht="12.75" hidden="false" customHeight="false" outlineLevel="0" collapsed="false">
      <c r="A46" s="232"/>
      <c r="B46" s="309" t="s">
        <v>504</v>
      </c>
      <c r="C46" s="17" t="n">
        <v>100</v>
      </c>
      <c r="D46" s="17" t="n">
        <v>62</v>
      </c>
      <c r="E46" s="17" t="n">
        <v>55</v>
      </c>
      <c r="F46" s="17" t="n">
        <v>44</v>
      </c>
      <c r="G46" s="17" t="n">
        <v>122</v>
      </c>
      <c r="H46" s="17" t="n">
        <v>40</v>
      </c>
      <c r="I46" s="17" t="n">
        <v>145</v>
      </c>
      <c r="J46" s="17" t="n">
        <v>128</v>
      </c>
      <c r="K46" s="17" t="n">
        <v>153</v>
      </c>
      <c r="L46" s="17" t="n">
        <v>211</v>
      </c>
      <c r="M46" s="17" t="n">
        <v>149</v>
      </c>
      <c r="N46" s="17" t="n">
        <v>39</v>
      </c>
      <c r="O46" s="200" t="n">
        <v>52</v>
      </c>
    </row>
    <row r="47" customFormat="false" ht="12.75" hidden="false" customHeight="false" outlineLevel="0" collapsed="false">
      <c r="A47" s="232"/>
      <c r="B47" s="309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200"/>
    </row>
    <row r="48" customFormat="false" ht="12.75" hidden="false" customHeight="false" outlineLevel="0" collapsed="false">
      <c r="A48" s="151" t="n">
        <v>2010</v>
      </c>
      <c r="B48" s="309" t="s">
        <v>502</v>
      </c>
      <c r="C48" s="314" t="n">
        <v>100</v>
      </c>
      <c r="D48" s="28" t="n">
        <v>41.75</v>
      </c>
      <c r="E48" s="28" t="n">
        <v>33.33</v>
      </c>
      <c r="F48" s="28" t="n">
        <v>23.38</v>
      </c>
      <c r="G48" s="28" t="n">
        <v>101.73</v>
      </c>
      <c r="H48" s="28" t="n">
        <v>78.83</v>
      </c>
      <c r="I48" s="28" t="n">
        <v>178.85</v>
      </c>
      <c r="J48" s="28" t="n">
        <v>152</v>
      </c>
      <c r="K48" s="28" t="n">
        <v>197.4</v>
      </c>
      <c r="L48" s="28" t="n">
        <v>180.79</v>
      </c>
      <c r="M48" s="28" t="n">
        <v>132</v>
      </c>
      <c r="N48" s="28" t="n">
        <v>29.48</v>
      </c>
      <c r="O48" s="315" t="n">
        <v>50.5</v>
      </c>
    </row>
    <row r="49" customFormat="false" ht="12.75" hidden="false" customHeight="false" outlineLevel="0" collapsed="false">
      <c r="A49" s="151"/>
      <c r="B49" s="309" t="s">
        <v>503</v>
      </c>
      <c r="C49" s="314" t="n">
        <v>100</v>
      </c>
      <c r="D49" s="28" t="n">
        <v>41</v>
      </c>
      <c r="E49" s="28" t="n">
        <v>33.22</v>
      </c>
      <c r="F49" s="28" t="n">
        <v>27.74</v>
      </c>
      <c r="G49" s="28" t="n">
        <v>96.34</v>
      </c>
      <c r="H49" s="28" t="n">
        <v>83.92</v>
      </c>
      <c r="I49" s="28" t="n">
        <v>183.7</v>
      </c>
      <c r="J49" s="28" t="n">
        <v>150.06</v>
      </c>
      <c r="K49" s="28" t="n">
        <v>201.4</v>
      </c>
      <c r="L49" s="28" t="n">
        <v>177.09</v>
      </c>
      <c r="M49" s="28" t="n">
        <v>122.43</v>
      </c>
      <c r="N49" s="28" t="n">
        <v>28.63</v>
      </c>
      <c r="O49" s="315" t="n">
        <v>54.88</v>
      </c>
    </row>
    <row r="50" customFormat="false" ht="12.75" hidden="false" customHeight="false" outlineLevel="0" collapsed="false">
      <c r="A50" s="151"/>
      <c r="B50" s="309" t="s">
        <v>504</v>
      </c>
      <c r="C50" s="314" t="n">
        <v>100</v>
      </c>
      <c r="D50" s="28" t="n">
        <v>43.5</v>
      </c>
      <c r="E50" s="28" t="n">
        <v>33.5</v>
      </c>
      <c r="F50" s="28" t="n">
        <v>16.82</v>
      </c>
      <c r="G50" s="28" t="n">
        <v>109.86</v>
      </c>
      <c r="H50" s="28" t="n">
        <v>71</v>
      </c>
      <c r="I50" s="28" t="n">
        <v>171.55</v>
      </c>
      <c r="J50" s="28" t="n">
        <v>154.49</v>
      </c>
      <c r="K50" s="28" t="n">
        <v>191.38</v>
      </c>
      <c r="L50" s="28" t="n">
        <v>186.37</v>
      </c>
      <c r="M50" s="28" t="n">
        <v>146.68</v>
      </c>
      <c r="N50" s="28" t="n">
        <v>30.77</v>
      </c>
      <c r="O50" s="315" t="n">
        <v>43.91</v>
      </c>
    </row>
    <row r="51" customFormat="false" ht="12.75" hidden="false" customHeight="false" outlineLevel="0" collapsed="false">
      <c r="A51" s="232"/>
      <c r="B51" s="72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200"/>
    </row>
    <row r="52" customFormat="false" ht="12.75" hidden="false" customHeight="false" outlineLevel="0" collapsed="false">
      <c r="A52" s="232" t="n">
        <v>2013</v>
      </c>
      <c r="B52" s="309" t="s">
        <v>502</v>
      </c>
      <c r="C52" s="314" t="n">
        <v>100</v>
      </c>
      <c r="D52" s="28" t="n">
        <v>28.84</v>
      </c>
      <c r="E52" s="28" t="n">
        <v>28.12</v>
      </c>
      <c r="F52" s="28" t="n">
        <v>29.68</v>
      </c>
      <c r="G52" s="28" t="n">
        <v>93.96</v>
      </c>
      <c r="H52" s="28" t="n">
        <v>70</v>
      </c>
      <c r="I52" s="28" t="n">
        <v>198.17</v>
      </c>
      <c r="J52" s="28" t="n">
        <v>122.6</v>
      </c>
      <c r="K52" s="28" t="n">
        <v>237.32</v>
      </c>
      <c r="L52" s="28" t="n">
        <v>182.51</v>
      </c>
      <c r="M52" s="28" t="n">
        <v>114.23</v>
      </c>
      <c r="N52" s="28" t="n">
        <v>30.32</v>
      </c>
      <c r="O52" s="315" t="n">
        <v>64.27</v>
      </c>
    </row>
    <row r="53" customFormat="false" ht="12.75" hidden="false" customHeight="false" outlineLevel="0" collapsed="false">
      <c r="A53" s="232"/>
      <c r="B53" s="309" t="s">
        <v>503</v>
      </c>
      <c r="C53" s="314" t="n">
        <v>100</v>
      </c>
      <c r="D53" s="28" t="n">
        <v>29.74</v>
      </c>
      <c r="E53" s="28" t="n">
        <v>28.78</v>
      </c>
      <c r="F53" s="28" t="n">
        <v>34</v>
      </c>
      <c r="G53" s="28" t="n">
        <v>89.47</v>
      </c>
      <c r="H53" s="28" t="n">
        <v>74.56</v>
      </c>
      <c r="I53" s="28" t="n">
        <v>200.82</v>
      </c>
      <c r="J53" s="28" t="n">
        <v>121.28</v>
      </c>
      <c r="K53" s="28" t="n">
        <v>239.27</v>
      </c>
      <c r="L53" s="28" t="n">
        <v>175.27</v>
      </c>
      <c r="M53" s="28" t="n">
        <v>107.54</v>
      </c>
      <c r="N53" s="28" t="n">
        <v>30.28</v>
      </c>
      <c r="O53" s="315" t="n">
        <v>69.12</v>
      </c>
      <c r="P53" s="81"/>
    </row>
    <row r="54" customFormat="false" ht="12.75" hidden="false" customHeight="false" outlineLevel="0" collapsed="false">
      <c r="A54" s="232"/>
      <c r="B54" s="309" t="s">
        <v>504</v>
      </c>
      <c r="C54" s="314" t="n">
        <v>100</v>
      </c>
      <c r="D54" s="28" t="n">
        <v>27.58</v>
      </c>
      <c r="E54" s="28" t="n">
        <v>27.19</v>
      </c>
      <c r="F54" s="28" t="n">
        <v>23.74</v>
      </c>
      <c r="G54" s="28" t="n">
        <v>100.31</v>
      </c>
      <c r="H54" s="28" t="n">
        <v>63.52</v>
      </c>
      <c r="I54" s="28" t="n">
        <v>194.42</v>
      </c>
      <c r="J54" s="28" t="n">
        <v>124.47</v>
      </c>
      <c r="K54" s="28" t="n">
        <v>234.55</v>
      </c>
      <c r="L54" s="28" t="n">
        <v>192.75</v>
      </c>
      <c r="M54" s="28" t="n">
        <v>123.69</v>
      </c>
      <c r="N54" s="28" t="n">
        <v>30.38</v>
      </c>
      <c r="O54" s="315" t="n">
        <v>57.4</v>
      </c>
    </row>
    <row r="55" customFormat="false" ht="12.75" hidden="false" customHeight="false" outlineLevel="0" collapsed="false">
      <c r="A55" s="232"/>
      <c r="B55" s="72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200"/>
    </row>
    <row r="56" s="5" customFormat="true" ht="12.75" hidden="false" customHeight="false" outlineLevel="0" collapsed="false">
      <c r="A56" s="155" t="n">
        <v>2014</v>
      </c>
      <c r="B56" s="310" t="s">
        <v>502</v>
      </c>
      <c r="C56" s="311" t="n">
        <v>100</v>
      </c>
      <c r="D56" s="316" t="n">
        <v>28.26</v>
      </c>
      <c r="E56" s="311" t="n">
        <v>32.47</v>
      </c>
      <c r="F56" s="316" t="n">
        <v>38.81</v>
      </c>
      <c r="G56" s="311" t="n">
        <v>65.84</v>
      </c>
      <c r="H56" s="316" t="n">
        <v>96.15</v>
      </c>
      <c r="I56" s="311" t="n">
        <v>186</v>
      </c>
      <c r="J56" s="316" t="n">
        <v>125.75</v>
      </c>
      <c r="K56" s="311" t="n">
        <v>240.51</v>
      </c>
      <c r="L56" s="316" t="n">
        <v>174.66</v>
      </c>
      <c r="M56" s="311" t="n">
        <v>119.44</v>
      </c>
      <c r="N56" s="316" t="n">
        <v>30.59</v>
      </c>
      <c r="O56" s="311" t="n">
        <v>61.52</v>
      </c>
    </row>
    <row r="57" s="5" customFormat="true" ht="12.75" hidden="false" customHeight="false" outlineLevel="0" collapsed="false">
      <c r="A57" s="155"/>
      <c r="B57" s="310" t="s">
        <v>503</v>
      </c>
      <c r="C57" s="311" t="n">
        <v>100</v>
      </c>
      <c r="D57" s="316" t="n">
        <v>28.57</v>
      </c>
      <c r="E57" s="311" t="n">
        <v>32.89</v>
      </c>
      <c r="F57" s="316" t="n">
        <v>41.68</v>
      </c>
      <c r="G57" s="311" t="n">
        <v>64.13</v>
      </c>
      <c r="H57" s="316" t="n">
        <v>99.29</v>
      </c>
      <c r="I57" s="311" t="n">
        <v>191.46</v>
      </c>
      <c r="J57" s="316" t="n">
        <v>124.37</v>
      </c>
      <c r="K57" s="311" t="n">
        <v>242.36</v>
      </c>
      <c r="L57" s="316" t="n">
        <v>167.41</v>
      </c>
      <c r="M57" s="311" t="n">
        <v>110.95</v>
      </c>
      <c r="N57" s="316" t="n">
        <v>30.75</v>
      </c>
      <c r="O57" s="311" t="n">
        <v>66.14</v>
      </c>
      <c r="P57" s="317"/>
    </row>
    <row r="58" s="5" customFormat="true" ht="12.75" hidden="false" customHeight="false" outlineLevel="0" collapsed="false">
      <c r="A58" s="155"/>
      <c r="B58" s="310" t="s">
        <v>504</v>
      </c>
      <c r="C58" s="311" t="n">
        <v>100</v>
      </c>
      <c r="D58" s="316" t="n">
        <v>27.83</v>
      </c>
      <c r="E58" s="311" t="n">
        <v>31.89</v>
      </c>
      <c r="F58" s="316" t="n">
        <v>34.79</v>
      </c>
      <c r="G58" s="311" t="n">
        <v>68.23</v>
      </c>
      <c r="H58" s="316" t="n">
        <v>91.75</v>
      </c>
      <c r="I58" s="311" t="n">
        <v>178.34</v>
      </c>
      <c r="J58" s="316" t="n">
        <v>127.68</v>
      </c>
      <c r="K58" s="311" t="n">
        <v>237.92</v>
      </c>
      <c r="L58" s="316" t="n">
        <v>184.82</v>
      </c>
      <c r="M58" s="311" t="n">
        <v>131.34</v>
      </c>
      <c r="N58" s="316" t="n">
        <v>30.36</v>
      </c>
      <c r="O58" s="311" t="n">
        <v>55.05</v>
      </c>
    </row>
    <row r="59" customFormat="false" ht="12.75" hidden="false" customHeight="false" outlineLevel="0" collapsed="false">
      <c r="C59" s="8"/>
    </row>
    <row r="60" customFormat="false" ht="12.75" hidden="false" customHeight="false" outlineLevel="0" collapsed="false">
      <c r="C60" s="318"/>
      <c r="D60" s="318"/>
      <c r="E60" s="318"/>
      <c r="F60" s="318"/>
      <c r="G60" s="318"/>
      <c r="H60" s="318"/>
      <c r="I60" s="318"/>
      <c r="J60" s="318"/>
      <c r="K60" s="318"/>
      <c r="L60" s="318"/>
      <c r="M60" s="318"/>
      <c r="N60" s="318"/>
      <c r="O60" s="318"/>
      <c r="P60" s="319"/>
    </row>
    <row r="61" customFormat="false" ht="12.75" hidden="false" customHeight="false" outlineLevel="0" collapsed="false"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  <c r="O61" s="318"/>
    </row>
    <row r="62" customFormat="false" ht="12.75" hidden="false" customHeight="false" outlineLevel="0" collapsed="false"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318"/>
      <c r="O62" s="318"/>
      <c r="P62" s="319"/>
    </row>
  </sheetData>
  <mergeCells count="6">
    <mergeCell ref="A4:B5"/>
    <mergeCell ref="C4:C5"/>
    <mergeCell ref="D4:O4"/>
    <mergeCell ref="A7:O7"/>
    <mergeCell ref="A33:O33"/>
    <mergeCell ref="A34:O34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19.14"/>
    <col collapsed="false" customWidth="true" hidden="false" outlineLevel="0" max="2" min="2" style="227" width="6.99"/>
    <col collapsed="false" customWidth="true" hidden="false" outlineLevel="0" max="4" min="3" style="227" width="5.71"/>
    <col collapsed="false" customWidth="true" hidden="false" outlineLevel="0" max="5" min="5" style="227" width="5.28"/>
    <col collapsed="false" customWidth="true" hidden="false" outlineLevel="0" max="12" min="6" style="227" width="5.99"/>
    <col collapsed="false" customWidth="true" hidden="false" outlineLevel="0" max="14" min="13" style="227" width="5.71"/>
    <col collapsed="false" customWidth="false" hidden="false" outlineLevel="0" max="257" min="15" style="227" width="9.14"/>
  </cols>
  <sheetData>
    <row r="1" s="322" customFormat="true" ht="20.25" hidden="false" customHeight="true" outlineLevel="0" collapsed="false">
      <c r="A1" s="320" t="s">
        <v>509</v>
      </c>
      <c r="B1" s="321"/>
      <c r="C1" s="321"/>
      <c r="D1" s="321"/>
      <c r="E1" s="321"/>
      <c r="F1" s="321"/>
    </row>
    <row r="2" s="324" customFormat="true" ht="13.5" hidden="false" customHeight="false" outlineLevel="0" collapsed="false">
      <c r="A2" s="323" t="s">
        <v>510</v>
      </c>
    </row>
    <row r="4" customFormat="false" ht="24" hidden="false" customHeight="true" outlineLevel="0" collapsed="false">
      <c r="A4" s="325" t="s">
        <v>431</v>
      </c>
      <c r="B4" s="325" t="s">
        <v>140</v>
      </c>
      <c r="C4" s="326" t="s">
        <v>511</v>
      </c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</row>
    <row r="5" customFormat="false" ht="22.5" hidden="false" customHeight="true" outlineLevel="0" collapsed="false">
      <c r="A5" s="325"/>
      <c r="B5" s="325"/>
      <c r="C5" s="327" t="s">
        <v>489</v>
      </c>
      <c r="D5" s="327" t="s">
        <v>490</v>
      </c>
      <c r="E5" s="327" t="s">
        <v>491</v>
      </c>
      <c r="F5" s="327" t="s">
        <v>492</v>
      </c>
      <c r="G5" s="327" t="s">
        <v>493</v>
      </c>
      <c r="H5" s="327" t="s">
        <v>494</v>
      </c>
      <c r="I5" s="327" t="s">
        <v>495</v>
      </c>
      <c r="J5" s="327" t="s">
        <v>496</v>
      </c>
      <c r="K5" s="327" t="s">
        <v>497</v>
      </c>
      <c r="L5" s="327" t="s">
        <v>498</v>
      </c>
      <c r="M5" s="327" t="s">
        <v>499</v>
      </c>
      <c r="N5" s="326" t="s">
        <v>500</v>
      </c>
    </row>
    <row r="6" customFormat="false" ht="12.75" hidden="false" customHeight="false" outlineLevel="0" collapsed="false">
      <c r="A6" s="328"/>
      <c r="B6" s="328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</row>
    <row r="7" customFormat="false" ht="12.75" hidden="false" customHeight="true" outlineLevel="0" collapsed="false">
      <c r="A7" s="330" t="s">
        <v>354</v>
      </c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</row>
    <row r="8" customFormat="false" ht="12.7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28"/>
      <c r="N8" s="328"/>
    </row>
    <row r="9" customFormat="false" ht="13.5" hidden="false" customHeight="false" outlineLevel="0" collapsed="false">
      <c r="A9" s="331" t="s">
        <v>512</v>
      </c>
      <c r="B9" s="332" t="n">
        <v>188488</v>
      </c>
      <c r="C9" s="333" t="n">
        <v>4506</v>
      </c>
      <c r="D9" s="332" t="n">
        <v>4677</v>
      </c>
      <c r="E9" s="333" t="n">
        <v>6188</v>
      </c>
      <c r="F9" s="332" t="n">
        <v>10159</v>
      </c>
      <c r="G9" s="333" t="n">
        <v>15331</v>
      </c>
      <c r="H9" s="332" t="n">
        <v>28701</v>
      </c>
      <c r="I9" s="333" t="n">
        <v>20051</v>
      </c>
      <c r="J9" s="332" t="n">
        <v>38349</v>
      </c>
      <c r="K9" s="333" t="n">
        <v>26951</v>
      </c>
      <c r="L9" s="332" t="n">
        <v>19045</v>
      </c>
      <c r="M9" s="333" t="n">
        <v>4720</v>
      </c>
      <c r="N9" s="332" t="n">
        <v>9810</v>
      </c>
    </row>
    <row r="10" customFormat="false" ht="12.75" hidden="false" customHeight="false" outlineLevel="0" collapsed="false">
      <c r="A10" s="225" t="s">
        <v>513</v>
      </c>
      <c r="B10" s="334" t="n">
        <v>110030</v>
      </c>
      <c r="C10" s="335" t="n">
        <v>2659</v>
      </c>
      <c r="D10" s="334" t="n">
        <v>2765</v>
      </c>
      <c r="E10" s="335" t="n">
        <v>3879</v>
      </c>
      <c r="F10" s="334" t="n">
        <v>5776</v>
      </c>
      <c r="G10" s="335" t="n">
        <v>9241</v>
      </c>
      <c r="H10" s="334" t="n">
        <v>17245</v>
      </c>
      <c r="I10" s="335" t="n">
        <v>11576</v>
      </c>
      <c r="J10" s="334" t="n">
        <v>22557</v>
      </c>
      <c r="K10" s="335" t="n">
        <v>15079</v>
      </c>
      <c r="L10" s="334" t="n">
        <v>10327</v>
      </c>
      <c r="M10" s="335" t="n">
        <v>2770</v>
      </c>
      <c r="N10" s="334" t="n">
        <v>6156</v>
      </c>
    </row>
    <row r="11" customFormat="false" ht="12.75" hidden="false" customHeight="false" outlineLevel="0" collapsed="false">
      <c r="A11" s="225" t="s">
        <v>514</v>
      </c>
      <c r="B11" s="334" t="n">
        <v>78458</v>
      </c>
      <c r="C11" s="335" t="n">
        <v>1847</v>
      </c>
      <c r="D11" s="334" t="n">
        <v>1912</v>
      </c>
      <c r="E11" s="335" t="n">
        <v>2309</v>
      </c>
      <c r="F11" s="334" t="n">
        <v>4383</v>
      </c>
      <c r="G11" s="335" t="n">
        <v>6090</v>
      </c>
      <c r="H11" s="334" t="n">
        <v>11456</v>
      </c>
      <c r="I11" s="335" t="n">
        <v>8475</v>
      </c>
      <c r="J11" s="334" t="n">
        <v>15792</v>
      </c>
      <c r="K11" s="335" t="n">
        <v>11872</v>
      </c>
      <c r="L11" s="334" t="n">
        <v>8718</v>
      </c>
      <c r="M11" s="335" t="n">
        <v>1950</v>
      </c>
      <c r="N11" s="334" t="n">
        <v>3654</v>
      </c>
    </row>
    <row r="12" customFormat="false" ht="12.75" hidden="false" customHeight="false" outlineLevel="0" collapsed="false">
      <c r="A12" s="225" t="s">
        <v>38</v>
      </c>
      <c r="B12" s="334" t="n">
        <v>13599</v>
      </c>
      <c r="C12" s="335" t="n">
        <v>337</v>
      </c>
      <c r="D12" s="334" t="n">
        <v>376</v>
      </c>
      <c r="E12" s="335" t="n">
        <v>581</v>
      </c>
      <c r="F12" s="334" t="n">
        <v>792</v>
      </c>
      <c r="G12" s="335" t="n">
        <v>988</v>
      </c>
      <c r="H12" s="334" t="n">
        <v>2064</v>
      </c>
      <c r="I12" s="335" t="n">
        <v>1311</v>
      </c>
      <c r="J12" s="334" t="n">
        <v>2715</v>
      </c>
      <c r="K12" s="335" t="n">
        <v>1784</v>
      </c>
      <c r="L12" s="334" t="n">
        <v>1325</v>
      </c>
      <c r="M12" s="335" t="n">
        <v>357</v>
      </c>
      <c r="N12" s="334" t="n">
        <v>969</v>
      </c>
    </row>
    <row r="13" customFormat="false" ht="12.75" hidden="false" customHeight="false" outlineLevel="0" collapsed="false">
      <c r="A13" s="225" t="s">
        <v>39</v>
      </c>
      <c r="B13" s="334" t="n">
        <v>10294</v>
      </c>
      <c r="C13" s="335" t="n">
        <v>214</v>
      </c>
      <c r="D13" s="334" t="n">
        <v>236</v>
      </c>
      <c r="E13" s="335" t="n">
        <v>346</v>
      </c>
      <c r="F13" s="334" t="n">
        <v>584</v>
      </c>
      <c r="G13" s="335" t="n">
        <v>742</v>
      </c>
      <c r="H13" s="334" t="n">
        <v>1652</v>
      </c>
      <c r="I13" s="335" t="n">
        <v>1053</v>
      </c>
      <c r="J13" s="334" t="n">
        <v>2152</v>
      </c>
      <c r="K13" s="335" t="n">
        <v>1462</v>
      </c>
      <c r="L13" s="334" t="n">
        <v>987</v>
      </c>
      <c r="M13" s="335" t="n">
        <v>297</v>
      </c>
      <c r="N13" s="334" t="n">
        <v>569</v>
      </c>
    </row>
    <row r="14" customFormat="false" ht="12.75" hidden="false" customHeight="false" outlineLevel="0" collapsed="false">
      <c r="A14" s="225" t="s">
        <v>40</v>
      </c>
      <c r="B14" s="334" t="n">
        <v>10911</v>
      </c>
      <c r="C14" s="335" t="n">
        <v>267</v>
      </c>
      <c r="D14" s="334" t="n">
        <v>243</v>
      </c>
      <c r="E14" s="335" t="n">
        <v>292</v>
      </c>
      <c r="F14" s="334" t="n">
        <v>551</v>
      </c>
      <c r="G14" s="335" t="n">
        <v>1095</v>
      </c>
      <c r="H14" s="334" t="n">
        <v>1588</v>
      </c>
      <c r="I14" s="335" t="n">
        <v>1275</v>
      </c>
      <c r="J14" s="334" t="n">
        <v>2127</v>
      </c>
      <c r="K14" s="335" t="n">
        <v>1582</v>
      </c>
      <c r="L14" s="334" t="n">
        <v>1153</v>
      </c>
      <c r="M14" s="335" t="n">
        <v>224</v>
      </c>
      <c r="N14" s="334" t="n">
        <v>514</v>
      </c>
    </row>
    <row r="15" customFormat="false" ht="12.75" hidden="false" customHeight="false" outlineLevel="0" collapsed="false">
      <c r="A15" s="225" t="s">
        <v>41</v>
      </c>
      <c r="B15" s="334" t="n">
        <v>4875</v>
      </c>
      <c r="C15" s="335" t="n">
        <v>117</v>
      </c>
      <c r="D15" s="334" t="n">
        <v>126</v>
      </c>
      <c r="E15" s="335" t="n">
        <v>195</v>
      </c>
      <c r="F15" s="334" t="n">
        <v>268</v>
      </c>
      <c r="G15" s="335" t="n">
        <v>326</v>
      </c>
      <c r="H15" s="334" t="n">
        <v>767</v>
      </c>
      <c r="I15" s="335" t="n">
        <v>477</v>
      </c>
      <c r="J15" s="334" t="n">
        <v>1054</v>
      </c>
      <c r="K15" s="335" t="n">
        <v>663</v>
      </c>
      <c r="L15" s="334" t="n">
        <v>435</v>
      </c>
      <c r="M15" s="335" t="n">
        <v>137</v>
      </c>
      <c r="N15" s="334" t="n">
        <v>310</v>
      </c>
    </row>
    <row r="16" customFormat="false" ht="12.75" hidden="false" customHeight="false" outlineLevel="0" collapsed="false">
      <c r="A16" s="225" t="s">
        <v>42</v>
      </c>
      <c r="B16" s="334" t="n">
        <v>11405</v>
      </c>
      <c r="C16" s="335" t="n">
        <v>251</v>
      </c>
      <c r="D16" s="334" t="n">
        <v>228</v>
      </c>
      <c r="E16" s="335" t="n">
        <v>344</v>
      </c>
      <c r="F16" s="334" t="n">
        <v>586</v>
      </c>
      <c r="G16" s="335" t="n">
        <v>871</v>
      </c>
      <c r="H16" s="334" t="n">
        <v>1698</v>
      </c>
      <c r="I16" s="335" t="n">
        <v>1083</v>
      </c>
      <c r="J16" s="334" t="n">
        <v>2394</v>
      </c>
      <c r="K16" s="335" t="n">
        <v>1781</v>
      </c>
      <c r="L16" s="334" t="n">
        <v>1340</v>
      </c>
      <c r="M16" s="335" t="n">
        <v>280</v>
      </c>
      <c r="N16" s="334" t="n">
        <v>549</v>
      </c>
    </row>
    <row r="17" customFormat="false" ht="12.75" hidden="false" customHeight="false" outlineLevel="0" collapsed="false">
      <c r="A17" s="225" t="s">
        <v>43</v>
      </c>
      <c r="B17" s="334" t="n">
        <v>17361</v>
      </c>
      <c r="C17" s="335" t="n">
        <v>449</v>
      </c>
      <c r="D17" s="334" t="n">
        <v>407</v>
      </c>
      <c r="E17" s="335" t="n">
        <v>496</v>
      </c>
      <c r="F17" s="334" t="n">
        <v>896</v>
      </c>
      <c r="G17" s="335" t="n">
        <v>1575</v>
      </c>
      <c r="H17" s="334" t="n">
        <v>2476</v>
      </c>
      <c r="I17" s="335" t="n">
        <v>1994</v>
      </c>
      <c r="J17" s="334" t="n">
        <v>3380</v>
      </c>
      <c r="K17" s="335" t="n">
        <v>2524</v>
      </c>
      <c r="L17" s="334" t="n">
        <v>1918</v>
      </c>
      <c r="M17" s="335" t="n">
        <v>462</v>
      </c>
      <c r="N17" s="334" t="n">
        <v>784</v>
      </c>
    </row>
    <row r="18" customFormat="false" ht="12.75" hidden="false" customHeight="false" outlineLevel="0" collapsed="false">
      <c r="A18" s="225" t="s">
        <v>44</v>
      </c>
      <c r="B18" s="334" t="n">
        <v>24924</v>
      </c>
      <c r="C18" s="335" t="n">
        <v>569</v>
      </c>
      <c r="D18" s="334" t="n">
        <v>581</v>
      </c>
      <c r="E18" s="335" t="n">
        <v>720</v>
      </c>
      <c r="F18" s="334" t="n">
        <v>1181</v>
      </c>
      <c r="G18" s="335" t="n">
        <v>2432</v>
      </c>
      <c r="H18" s="334" t="n">
        <v>3965</v>
      </c>
      <c r="I18" s="335" t="n">
        <v>2667</v>
      </c>
      <c r="J18" s="334" t="n">
        <v>5044</v>
      </c>
      <c r="K18" s="335" t="n">
        <v>3569</v>
      </c>
      <c r="L18" s="334" t="n">
        <v>2476</v>
      </c>
      <c r="M18" s="335" t="n">
        <v>625</v>
      </c>
      <c r="N18" s="334" t="n">
        <v>1095</v>
      </c>
    </row>
    <row r="19" customFormat="false" ht="12.75" hidden="false" customHeight="false" outlineLevel="0" collapsed="false">
      <c r="A19" s="225" t="s">
        <v>45</v>
      </c>
      <c r="B19" s="334" t="n">
        <v>4822</v>
      </c>
      <c r="C19" s="335" t="n">
        <v>137</v>
      </c>
      <c r="D19" s="334" t="n">
        <v>148</v>
      </c>
      <c r="E19" s="335" t="n">
        <v>158</v>
      </c>
      <c r="F19" s="334" t="n">
        <v>334</v>
      </c>
      <c r="G19" s="335" t="n">
        <v>320</v>
      </c>
      <c r="H19" s="334" t="n">
        <v>691</v>
      </c>
      <c r="I19" s="335" t="n">
        <v>504</v>
      </c>
      <c r="J19" s="334" t="n">
        <v>934</v>
      </c>
      <c r="K19" s="335" t="n">
        <v>700</v>
      </c>
      <c r="L19" s="334" t="n">
        <v>504</v>
      </c>
      <c r="M19" s="335" t="n">
        <v>122</v>
      </c>
      <c r="N19" s="334" t="n">
        <v>270</v>
      </c>
    </row>
    <row r="20" customFormat="false" ht="12.75" hidden="false" customHeight="false" outlineLevel="0" collapsed="false">
      <c r="A20" s="225" t="s">
        <v>46</v>
      </c>
      <c r="B20" s="334" t="n">
        <v>11287</v>
      </c>
      <c r="C20" s="335" t="n">
        <v>261</v>
      </c>
      <c r="D20" s="334" t="n">
        <v>271</v>
      </c>
      <c r="E20" s="335" t="n">
        <v>285</v>
      </c>
      <c r="F20" s="334" t="n">
        <v>557</v>
      </c>
      <c r="G20" s="335" t="n">
        <v>986</v>
      </c>
      <c r="H20" s="334" t="n">
        <v>1544</v>
      </c>
      <c r="I20" s="335" t="n">
        <v>1453</v>
      </c>
      <c r="J20" s="334" t="n">
        <v>2376</v>
      </c>
      <c r="K20" s="335" t="n">
        <v>1732</v>
      </c>
      <c r="L20" s="334" t="n">
        <v>1154</v>
      </c>
      <c r="M20" s="335" t="n">
        <v>177</v>
      </c>
      <c r="N20" s="334" t="n">
        <v>491</v>
      </c>
    </row>
    <row r="21" customFormat="false" ht="12.75" hidden="false" customHeight="false" outlineLevel="0" collapsed="false">
      <c r="A21" s="225" t="s">
        <v>47</v>
      </c>
      <c r="B21" s="334" t="n">
        <v>6135</v>
      </c>
      <c r="C21" s="335" t="n">
        <v>173</v>
      </c>
      <c r="D21" s="334" t="n">
        <v>165</v>
      </c>
      <c r="E21" s="335" t="n">
        <v>183</v>
      </c>
      <c r="F21" s="334" t="n">
        <v>307</v>
      </c>
      <c r="G21" s="335" t="n">
        <v>624</v>
      </c>
      <c r="H21" s="334" t="n">
        <v>898</v>
      </c>
      <c r="I21" s="335" t="n">
        <v>759</v>
      </c>
      <c r="J21" s="334" t="n">
        <v>1355</v>
      </c>
      <c r="K21" s="335" t="n">
        <v>815</v>
      </c>
      <c r="L21" s="334" t="n">
        <v>503</v>
      </c>
      <c r="M21" s="335" t="n">
        <v>151</v>
      </c>
      <c r="N21" s="334" t="n">
        <v>202</v>
      </c>
    </row>
    <row r="22" customFormat="false" ht="12.75" hidden="false" customHeight="false" outlineLevel="0" collapsed="false">
      <c r="A22" s="225" t="s">
        <v>48</v>
      </c>
      <c r="B22" s="334" t="n">
        <v>11461</v>
      </c>
      <c r="C22" s="335" t="n">
        <v>249</v>
      </c>
      <c r="D22" s="334" t="n">
        <v>338</v>
      </c>
      <c r="E22" s="335" t="n">
        <v>421</v>
      </c>
      <c r="F22" s="334" t="n">
        <v>644</v>
      </c>
      <c r="G22" s="335" t="n">
        <v>904</v>
      </c>
      <c r="H22" s="334" t="n">
        <v>1753</v>
      </c>
      <c r="I22" s="335" t="n">
        <v>1200</v>
      </c>
      <c r="J22" s="334" t="n">
        <v>2223</v>
      </c>
      <c r="K22" s="335" t="n">
        <v>1590</v>
      </c>
      <c r="L22" s="334" t="n">
        <v>1123</v>
      </c>
      <c r="M22" s="335" t="n">
        <v>347</v>
      </c>
      <c r="N22" s="334" t="n">
        <v>669</v>
      </c>
    </row>
    <row r="23" customFormat="false" ht="12.75" hidden="false" customHeight="false" outlineLevel="0" collapsed="false">
      <c r="A23" s="225" t="s">
        <v>49</v>
      </c>
      <c r="B23" s="334" t="n">
        <v>22765</v>
      </c>
      <c r="C23" s="335" t="n">
        <v>610</v>
      </c>
      <c r="D23" s="334" t="n">
        <v>580</v>
      </c>
      <c r="E23" s="335" t="n">
        <v>853</v>
      </c>
      <c r="F23" s="334" t="n">
        <v>1204</v>
      </c>
      <c r="G23" s="335" t="n">
        <v>1699</v>
      </c>
      <c r="H23" s="334" t="n">
        <v>3569</v>
      </c>
      <c r="I23" s="335" t="n">
        <v>2183</v>
      </c>
      <c r="J23" s="334" t="n">
        <v>4605</v>
      </c>
      <c r="K23" s="335" t="n">
        <v>3241</v>
      </c>
      <c r="L23" s="334" t="n">
        <v>2380</v>
      </c>
      <c r="M23" s="335" t="n">
        <v>567</v>
      </c>
      <c r="N23" s="334" t="n">
        <v>1274</v>
      </c>
    </row>
    <row r="24" customFormat="false" ht="12.75" hidden="false" customHeight="false" outlineLevel="0" collapsed="false">
      <c r="A24" s="225" t="s">
        <v>50</v>
      </c>
      <c r="B24" s="334" t="n">
        <v>6051</v>
      </c>
      <c r="C24" s="335" t="n">
        <v>133</v>
      </c>
      <c r="D24" s="334" t="n">
        <v>133</v>
      </c>
      <c r="E24" s="335" t="n">
        <v>177</v>
      </c>
      <c r="F24" s="334" t="n">
        <v>335</v>
      </c>
      <c r="G24" s="335" t="n">
        <v>509</v>
      </c>
      <c r="H24" s="334" t="n">
        <v>862</v>
      </c>
      <c r="I24" s="335" t="n">
        <v>696</v>
      </c>
      <c r="J24" s="334" t="n">
        <v>1294</v>
      </c>
      <c r="K24" s="335" t="n">
        <v>852</v>
      </c>
      <c r="L24" s="334" t="n">
        <v>642</v>
      </c>
      <c r="M24" s="335" t="n">
        <v>114</v>
      </c>
      <c r="N24" s="334" t="n">
        <v>304</v>
      </c>
    </row>
    <row r="25" customFormat="false" ht="12.75" hidden="false" customHeight="false" outlineLevel="0" collapsed="false">
      <c r="A25" s="225" t="s">
        <v>51</v>
      </c>
      <c r="B25" s="334" t="n">
        <v>6978</v>
      </c>
      <c r="C25" s="335" t="n">
        <v>140</v>
      </c>
      <c r="D25" s="334" t="n">
        <v>201</v>
      </c>
      <c r="E25" s="335" t="n">
        <v>269</v>
      </c>
      <c r="F25" s="334" t="n">
        <v>414</v>
      </c>
      <c r="G25" s="335" t="n">
        <v>497</v>
      </c>
      <c r="H25" s="334" t="n">
        <v>1057</v>
      </c>
      <c r="I25" s="335" t="n">
        <v>840</v>
      </c>
      <c r="J25" s="334" t="n">
        <v>1492</v>
      </c>
      <c r="K25" s="335" t="n">
        <v>867</v>
      </c>
      <c r="L25" s="334" t="n">
        <v>620</v>
      </c>
      <c r="M25" s="335" t="n">
        <v>176</v>
      </c>
      <c r="N25" s="334" t="n">
        <v>405</v>
      </c>
    </row>
    <row r="26" customFormat="false" ht="12.75" hidden="false" customHeight="false" outlineLevel="0" collapsed="false">
      <c r="A26" s="225" t="s">
        <v>52</v>
      </c>
      <c r="B26" s="334" t="n">
        <v>17437</v>
      </c>
      <c r="C26" s="335" t="n">
        <v>373</v>
      </c>
      <c r="D26" s="334" t="n">
        <v>417</v>
      </c>
      <c r="E26" s="335" t="n">
        <v>520</v>
      </c>
      <c r="F26" s="334" t="n">
        <v>1016</v>
      </c>
      <c r="G26" s="335" t="n">
        <v>1250</v>
      </c>
      <c r="H26" s="334" t="n">
        <v>2933</v>
      </c>
      <c r="I26" s="335" t="n">
        <v>1717</v>
      </c>
      <c r="J26" s="334" t="n">
        <v>3607</v>
      </c>
      <c r="K26" s="335" t="n">
        <v>2653</v>
      </c>
      <c r="L26" s="334" t="n">
        <v>1705</v>
      </c>
      <c r="M26" s="335" t="n">
        <v>461</v>
      </c>
      <c r="N26" s="334" t="n">
        <v>785</v>
      </c>
    </row>
    <row r="27" customFormat="false" ht="12.75" hidden="false" customHeight="false" outlineLevel="0" collapsed="false">
      <c r="A27" s="225" t="s">
        <v>53</v>
      </c>
      <c r="B27" s="334" t="n">
        <v>8183</v>
      </c>
      <c r="C27" s="335" t="n">
        <v>226</v>
      </c>
      <c r="D27" s="334" t="n">
        <v>227</v>
      </c>
      <c r="E27" s="335" t="n">
        <v>348</v>
      </c>
      <c r="F27" s="334" t="n">
        <v>490</v>
      </c>
      <c r="G27" s="335" t="n">
        <v>513</v>
      </c>
      <c r="H27" s="334" t="n">
        <v>1184</v>
      </c>
      <c r="I27" s="335" t="n">
        <v>839</v>
      </c>
      <c r="J27" s="334" t="n">
        <v>1597</v>
      </c>
      <c r="K27" s="335" t="n">
        <v>1136</v>
      </c>
      <c r="L27" s="334" t="n">
        <v>780</v>
      </c>
      <c r="M27" s="335" t="n">
        <v>223</v>
      </c>
      <c r="N27" s="334" t="n">
        <v>620</v>
      </c>
    </row>
    <row r="28" customFormat="false" ht="12.75" hidden="false" customHeight="false" outlineLevel="0" collapsed="false">
      <c r="A28" s="336"/>
      <c r="B28" s="336"/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36"/>
    </row>
    <row r="29" s="322" customFormat="true" ht="13.5" hidden="false" customHeight="false" outlineLevel="0" collapsed="false">
      <c r="A29" s="337" t="s">
        <v>515</v>
      </c>
      <c r="B29" s="337"/>
      <c r="C29" s="337"/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227"/>
    </row>
    <row r="30" customFormat="false" ht="12.75" hidden="false" customHeight="false" outlineLevel="0" collapsed="false">
      <c r="A30" s="336"/>
      <c r="B30" s="336"/>
      <c r="C30" s="336"/>
      <c r="D30" s="336"/>
      <c r="E30" s="336"/>
      <c r="F30" s="336"/>
      <c r="G30" s="336"/>
      <c r="H30" s="336"/>
      <c r="I30" s="336"/>
      <c r="J30" s="336"/>
      <c r="K30" s="336"/>
      <c r="L30" s="336"/>
      <c r="M30" s="336"/>
      <c r="N30" s="336"/>
    </row>
    <row r="31" customFormat="false" ht="13.5" hidden="false" customHeight="false" outlineLevel="0" collapsed="false">
      <c r="A31" s="331" t="s">
        <v>516</v>
      </c>
      <c r="B31" s="338" t="n">
        <v>118225</v>
      </c>
      <c r="C31" s="339" t="n">
        <v>1515</v>
      </c>
      <c r="D31" s="340" t="n">
        <v>1481</v>
      </c>
      <c r="E31" s="339" t="n">
        <v>1614</v>
      </c>
      <c r="F31" s="340" t="n">
        <v>5124</v>
      </c>
      <c r="G31" s="339" t="n">
        <v>10118</v>
      </c>
      <c r="H31" s="340" t="n">
        <v>20365</v>
      </c>
      <c r="I31" s="339" t="n">
        <v>13556</v>
      </c>
      <c r="J31" s="340" t="n">
        <v>28166</v>
      </c>
      <c r="K31" s="339" t="n">
        <v>19882</v>
      </c>
      <c r="L31" s="340" t="n">
        <v>12288</v>
      </c>
      <c r="M31" s="339" t="n">
        <v>1701</v>
      </c>
      <c r="N31" s="340" t="n">
        <v>2415</v>
      </c>
    </row>
    <row r="32" customFormat="false" ht="12.75" hidden="false" customHeight="false" outlineLevel="0" collapsed="false">
      <c r="A32" s="225" t="s">
        <v>513</v>
      </c>
      <c r="B32" s="341" t="n">
        <v>62966</v>
      </c>
      <c r="C32" s="335" t="n">
        <v>725</v>
      </c>
      <c r="D32" s="334" t="n">
        <v>705</v>
      </c>
      <c r="E32" s="335" t="n">
        <v>828</v>
      </c>
      <c r="F32" s="334" t="n">
        <v>2548</v>
      </c>
      <c r="G32" s="335" t="n">
        <v>5646</v>
      </c>
      <c r="H32" s="334" t="n">
        <v>11416</v>
      </c>
      <c r="I32" s="335" t="n">
        <v>7229</v>
      </c>
      <c r="J32" s="334" t="n">
        <v>15638</v>
      </c>
      <c r="K32" s="335" t="n">
        <v>10209</v>
      </c>
      <c r="L32" s="334" t="n">
        <v>5874</v>
      </c>
      <c r="M32" s="335" t="n">
        <v>783</v>
      </c>
      <c r="N32" s="334" t="n">
        <v>1365</v>
      </c>
    </row>
    <row r="33" customFormat="false" ht="12.75" hidden="false" customHeight="false" outlineLevel="0" collapsed="false">
      <c r="A33" s="225" t="s">
        <v>514</v>
      </c>
      <c r="B33" s="226" t="n">
        <v>55259</v>
      </c>
      <c r="C33" s="226" t="n">
        <v>790</v>
      </c>
      <c r="D33" s="226" t="n">
        <v>776</v>
      </c>
      <c r="E33" s="226" t="n">
        <v>786</v>
      </c>
      <c r="F33" s="226" t="n">
        <v>2576</v>
      </c>
      <c r="G33" s="226" t="n">
        <v>4472</v>
      </c>
      <c r="H33" s="226" t="n">
        <v>8949</v>
      </c>
      <c r="I33" s="226" t="n">
        <v>6327</v>
      </c>
      <c r="J33" s="226" t="n">
        <v>12528</v>
      </c>
      <c r="K33" s="226" t="n">
        <v>9673</v>
      </c>
      <c r="L33" s="226" t="n">
        <v>6414</v>
      </c>
      <c r="M33" s="226" t="n">
        <v>918</v>
      </c>
      <c r="N33" s="227" t="n">
        <v>1050</v>
      </c>
    </row>
    <row r="34" customFormat="false" ht="12.75" hidden="false" customHeight="false" outlineLevel="0" collapsed="false">
      <c r="A34" s="225" t="s">
        <v>38</v>
      </c>
      <c r="B34" s="341" t="n">
        <v>6836</v>
      </c>
      <c r="C34" s="335" t="n">
        <v>72</v>
      </c>
      <c r="D34" s="334" t="n">
        <v>77</v>
      </c>
      <c r="E34" s="335" t="n">
        <v>95</v>
      </c>
      <c r="F34" s="334" t="n">
        <v>311</v>
      </c>
      <c r="G34" s="335" t="n">
        <v>521</v>
      </c>
      <c r="H34" s="334" t="n">
        <v>1269</v>
      </c>
      <c r="I34" s="335" t="n">
        <v>731</v>
      </c>
      <c r="J34" s="334" t="n">
        <v>1701</v>
      </c>
      <c r="K34" s="335" t="n">
        <v>1144</v>
      </c>
      <c r="L34" s="334" t="n">
        <v>657</v>
      </c>
      <c r="M34" s="335" t="n">
        <v>78</v>
      </c>
      <c r="N34" s="334" t="n">
        <v>180</v>
      </c>
    </row>
    <row r="35" customFormat="false" ht="12.75" hidden="false" customHeight="false" outlineLevel="0" collapsed="false">
      <c r="A35" s="225" t="s">
        <v>39</v>
      </c>
      <c r="B35" s="341" t="n">
        <v>6165</v>
      </c>
      <c r="C35" s="335" t="n">
        <v>48</v>
      </c>
      <c r="D35" s="334" t="n">
        <v>61</v>
      </c>
      <c r="E35" s="335" t="n">
        <v>95</v>
      </c>
      <c r="F35" s="334" t="n">
        <v>278</v>
      </c>
      <c r="G35" s="335" t="n">
        <v>457</v>
      </c>
      <c r="H35" s="334" t="n">
        <v>1138</v>
      </c>
      <c r="I35" s="335" t="n">
        <v>687</v>
      </c>
      <c r="J35" s="334" t="n">
        <v>1547</v>
      </c>
      <c r="K35" s="335" t="n">
        <v>1042</v>
      </c>
      <c r="L35" s="334" t="n">
        <v>601</v>
      </c>
      <c r="M35" s="335" t="n">
        <v>80</v>
      </c>
      <c r="N35" s="334" t="n">
        <v>131</v>
      </c>
    </row>
    <row r="36" customFormat="false" ht="12.75" hidden="false" customHeight="false" outlineLevel="0" collapsed="false">
      <c r="A36" s="225" t="s">
        <v>40</v>
      </c>
      <c r="B36" s="341" t="n">
        <v>7651</v>
      </c>
      <c r="C36" s="335" t="n">
        <v>118</v>
      </c>
      <c r="D36" s="334" t="n">
        <v>75</v>
      </c>
      <c r="E36" s="335" t="n">
        <v>94</v>
      </c>
      <c r="F36" s="334" t="n">
        <v>310</v>
      </c>
      <c r="G36" s="335" t="n">
        <v>822</v>
      </c>
      <c r="H36" s="334" t="n">
        <v>1251</v>
      </c>
      <c r="I36" s="335" t="n">
        <v>971</v>
      </c>
      <c r="J36" s="334" t="n">
        <v>1669</v>
      </c>
      <c r="K36" s="335" t="n">
        <v>1283</v>
      </c>
      <c r="L36" s="334" t="n">
        <v>829</v>
      </c>
      <c r="M36" s="335" t="n">
        <v>91</v>
      </c>
      <c r="N36" s="334" t="n">
        <v>138</v>
      </c>
    </row>
    <row r="37" customFormat="false" ht="12.75" hidden="false" customHeight="false" outlineLevel="0" collapsed="false">
      <c r="A37" s="225" t="s">
        <v>41</v>
      </c>
      <c r="B37" s="341" t="n">
        <v>2480</v>
      </c>
      <c r="C37" s="335" t="n">
        <v>26</v>
      </c>
      <c r="D37" s="334" t="n">
        <v>25</v>
      </c>
      <c r="E37" s="335" t="n">
        <v>54</v>
      </c>
      <c r="F37" s="334" t="n">
        <v>94</v>
      </c>
      <c r="G37" s="335" t="n">
        <v>161</v>
      </c>
      <c r="H37" s="334" t="n">
        <v>453</v>
      </c>
      <c r="I37" s="335" t="n">
        <v>262</v>
      </c>
      <c r="J37" s="334" t="n">
        <v>665</v>
      </c>
      <c r="K37" s="335" t="n">
        <v>417</v>
      </c>
      <c r="L37" s="334" t="n">
        <v>232</v>
      </c>
      <c r="M37" s="335" t="n">
        <v>29</v>
      </c>
      <c r="N37" s="334" t="n">
        <v>62</v>
      </c>
    </row>
    <row r="38" customFormat="false" ht="12.75" hidden="false" customHeight="false" outlineLevel="0" collapsed="false">
      <c r="A38" s="225" t="s">
        <v>42</v>
      </c>
      <c r="B38" s="341" t="n">
        <v>7312</v>
      </c>
      <c r="C38" s="335" t="n">
        <v>76</v>
      </c>
      <c r="D38" s="334" t="n">
        <v>63</v>
      </c>
      <c r="E38" s="335" t="n">
        <v>88</v>
      </c>
      <c r="F38" s="334" t="n">
        <v>315</v>
      </c>
      <c r="G38" s="335" t="n">
        <v>536</v>
      </c>
      <c r="H38" s="334" t="n">
        <v>1224</v>
      </c>
      <c r="I38" s="335" t="n">
        <v>721</v>
      </c>
      <c r="J38" s="334" t="n">
        <v>1818</v>
      </c>
      <c r="K38" s="335" t="n">
        <v>1364</v>
      </c>
      <c r="L38" s="334" t="n">
        <v>893</v>
      </c>
      <c r="M38" s="335" t="n">
        <v>96</v>
      </c>
      <c r="N38" s="334" t="n">
        <v>118</v>
      </c>
    </row>
    <row r="39" customFormat="false" ht="12.75" hidden="false" customHeight="false" outlineLevel="0" collapsed="false">
      <c r="A39" s="225" t="s">
        <v>43</v>
      </c>
      <c r="B39" s="341" t="n">
        <v>12508</v>
      </c>
      <c r="C39" s="335" t="n">
        <v>226</v>
      </c>
      <c r="D39" s="334" t="n">
        <v>182</v>
      </c>
      <c r="E39" s="335" t="n">
        <v>166</v>
      </c>
      <c r="F39" s="334" t="n">
        <v>520</v>
      </c>
      <c r="G39" s="335" t="n">
        <v>1157</v>
      </c>
      <c r="H39" s="334" t="n">
        <v>1909</v>
      </c>
      <c r="I39" s="335" t="n">
        <v>1524</v>
      </c>
      <c r="J39" s="334" t="n">
        <v>2782</v>
      </c>
      <c r="K39" s="335" t="n">
        <v>2035</v>
      </c>
      <c r="L39" s="334" t="n">
        <v>1476</v>
      </c>
      <c r="M39" s="335" t="n">
        <v>255</v>
      </c>
      <c r="N39" s="334" t="n">
        <v>276</v>
      </c>
    </row>
    <row r="40" customFormat="false" ht="12.75" hidden="false" customHeight="false" outlineLevel="0" collapsed="false">
      <c r="A40" s="225" t="s">
        <v>44</v>
      </c>
      <c r="B40" s="341" t="n">
        <v>16244</v>
      </c>
      <c r="C40" s="335" t="n">
        <v>186</v>
      </c>
      <c r="D40" s="334" t="n">
        <v>202</v>
      </c>
      <c r="E40" s="335" t="n">
        <v>200</v>
      </c>
      <c r="F40" s="334" t="n">
        <v>629</v>
      </c>
      <c r="G40" s="335" t="n">
        <v>1689</v>
      </c>
      <c r="H40" s="334" t="n">
        <v>2845</v>
      </c>
      <c r="I40" s="335" t="n">
        <v>1830</v>
      </c>
      <c r="J40" s="334" t="n">
        <v>3819</v>
      </c>
      <c r="K40" s="335" t="n">
        <v>2680</v>
      </c>
      <c r="L40" s="334" t="n">
        <v>1638</v>
      </c>
      <c r="M40" s="335" t="n">
        <v>242</v>
      </c>
      <c r="N40" s="334" t="n">
        <v>284</v>
      </c>
    </row>
    <row r="41" customFormat="false" ht="12.75" hidden="false" customHeight="false" outlineLevel="0" collapsed="false">
      <c r="A41" s="225" t="s">
        <v>45</v>
      </c>
      <c r="B41" s="341" t="n">
        <v>2823</v>
      </c>
      <c r="C41" s="335" t="n">
        <v>31</v>
      </c>
      <c r="D41" s="334" t="n">
        <v>34</v>
      </c>
      <c r="E41" s="335" t="n">
        <v>41</v>
      </c>
      <c r="F41" s="334" t="n">
        <v>151</v>
      </c>
      <c r="G41" s="335" t="n">
        <v>190</v>
      </c>
      <c r="H41" s="334" t="n">
        <v>465</v>
      </c>
      <c r="I41" s="335" t="n">
        <v>340</v>
      </c>
      <c r="J41" s="334" t="n">
        <v>671</v>
      </c>
      <c r="K41" s="335" t="n">
        <v>491</v>
      </c>
      <c r="L41" s="334" t="n">
        <v>302</v>
      </c>
      <c r="M41" s="335" t="n">
        <v>49</v>
      </c>
      <c r="N41" s="334" t="n">
        <v>58</v>
      </c>
    </row>
    <row r="42" customFormat="false" ht="12.75" hidden="false" customHeight="false" outlineLevel="0" collapsed="false">
      <c r="A42" s="225" t="s">
        <v>46</v>
      </c>
      <c r="B42" s="341" t="n">
        <v>8399</v>
      </c>
      <c r="C42" s="335" t="n">
        <v>108</v>
      </c>
      <c r="D42" s="334" t="n">
        <v>110</v>
      </c>
      <c r="E42" s="335" t="n">
        <v>90</v>
      </c>
      <c r="F42" s="334" t="n">
        <v>319</v>
      </c>
      <c r="G42" s="335" t="n">
        <v>777</v>
      </c>
      <c r="H42" s="334" t="n">
        <v>1287</v>
      </c>
      <c r="I42" s="335" t="n">
        <v>1150</v>
      </c>
      <c r="J42" s="334" t="n">
        <v>1984</v>
      </c>
      <c r="K42" s="335" t="n">
        <v>1449</v>
      </c>
      <c r="L42" s="334" t="n">
        <v>889</v>
      </c>
      <c r="M42" s="335" t="n">
        <v>74</v>
      </c>
      <c r="N42" s="334" t="n">
        <v>162</v>
      </c>
    </row>
    <row r="43" customFormat="false" ht="12.75" hidden="false" customHeight="false" outlineLevel="0" collapsed="false">
      <c r="A43" s="225" t="s">
        <v>47</v>
      </c>
      <c r="B43" s="341" t="n">
        <v>4236</v>
      </c>
      <c r="C43" s="335" t="n">
        <v>69</v>
      </c>
      <c r="D43" s="334" t="n">
        <v>63</v>
      </c>
      <c r="E43" s="335" t="n">
        <v>60</v>
      </c>
      <c r="F43" s="334" t="n">
        <v>173</v>
      </c>
      <c r="G43" s="335" t="n">
        <v>451</v>
      </c>
      <c r="H43" s="334" t="n">
        <v>697</v>
      </c>
      <c r="I43" s="335" t="n">
        <v>556</v>
      </c>
      <c r="J43" s="334" t="n">
        <v>1066</v>
      </c>
      <c r="K43" s="335" t="n">
        <v>624</v>
      </c>
      <c r="L43" s="334" t="n">
        <v>347</v>
      </c>
      <c r="M43" s="335" t="n">
        <v>61</v>
      </c>
      <c r="N43" s="334" t="n">
        <v>69</v>
      </c>
    </row>
    <row r="44" customFormat="false" ht="12.75" hidden="false" customHeight="false" outlineLevel="0" collapsed="false">
      <c r="A44" s="225" t="s">
        <v>48</v>
      </c>
      <c r="B44" s="341" t="n">
        <v>6763</v>
      </c>
      <c r="C44" s="335" t="n">
        <v>82</v>
      </c>
      <c r="D44" s="334" t="n">
        <v>116</v>
      </c>
      <c r="E44" s="335" t="n">
        <v>102</v>
      </c>
      <c r="F44" s="334" t="n">
        <v>299</v>
      </c>
      <c r="G44" s="335" t="n">
        <v>570</v>
      </c>
      <c r="H44" s="334" t="n">
        <v>1208</v>
      </c>
      <c r="I44" s="335" t="n">
        <v>752</v>
      </c>
      <c r="J44" s="334" t="n">
        <v>1537</v>
      </c>
      <c r="K44" s="335" t="n">
        <v>1135</v>
      </c>
      <c r="L44" s="334" t="n">
        <v>679</v>
      </c>
      <c r="M44" s="335" t="n">
        <v>131</v>
      </c>
      <c r="N44" s="334" t="n">
        <v>152</v>
      </c>
    </row>
    <row r="45" customFormat="false" ht="12.75" hidden="false" customHeight="false" outlineLevel="0" collapsed="false">
      <c r="A45" s="225" t="s">
        <v>49</v>
      </c>
      <c r="B45" s="341" t="n">
        <v>13181</v>
      </c>
      <c r="C45" s="335" t="n">
        <v>215</v>
      </c>
      <c r="D45" s="334" t="n">
        <v>198</v>
      </c>
      <c r="E45" s="335" t="n">
        <v>190</v>
      </c>
      <c r="F45" s="334" t="n">
        <v>585</v>
      </c>
      <c r="G45" s="335" t="n">
        <v>988</v>
      </c>
      <c r="H45" s="334" t="n">
        <v>2363</v>
      </c>
      <c r="I45" s="335" t="n">
        <v>1368</v>
      </c>
      <c r="J45" s="334" t="n">
        <v>3166</v>
      </c>
      <c r="K45" s="335" t="n">
        <v>2231</v>
      </c>
      <c r="L45" s="334" t="n">
        <v>1413</v>
      </c>
      <c r="M45" s="335" t="n">
        <v>182</v>
      </c>
      <c r="N45" s="334" t="n">
        <v>282</v>
      </c>
    </row>
    <row r="46" customFormat="false" ht="12.75" hidden="false" customHeight="false" outlineLevel="0" collapsed="false">
      <c r="A46" s="225" t="s">
        <v>50</v>
      </c>
      <c r="B46" s="341" t="n">
        <v>4286</v>
      </c>
      <c r="C46" s="335" t="n">
        <v>54</v>
      </c>
      <c r="D46" s="334" t="n">
        <v>61</v>
      </c>
      <c r="E46" s="335" t="n">
        <v>54</v>
      </c>
      <c r="F46" s="334" t="n">
        <v>190</v>
      </c>
      <c r="G46" s="335" t="n">
        <v>382</v>
      </c>
      <c r="H46" s="334" t="n">
        <v>657</v>
      </c>
      <c r="I46" s="335" t="n">
        <v>535</v>
      </c>
      <c r="J46" s="334" t="n">
        <v>1021</v>
      </c>
      <c r="K46" s="335" t="n">
        <v>690</v>
      </c>
      <c r="L46" s="334" t="n">
        <v>489</v>
      </c>
      <c r="M46" s="335" t="n">
        <v>65</v>
      </c>
      <c r="N46" s="334" t="n">
        <v>88</v>
      </c>
    </row>
    <row r="47" customFormat="false" ht="12.75" hidden="false" customHeight="false" outlineLevel="0" collapsed="false">
      <c r="A47" s="225" t="s">
        <v>51</v>
      </c>
      <c r="B47" s="341" t="n">
        <v>4000</v>
      </c>
      <c r="C47" s="335" t="n">
        <v>40</v>
      </c>
      <c r="D47" s="334" t="n">
        <v>54</v>
      </c>
      <c r="E47" s="335" t="n">
        <v>55</v>
      </c>
      <c r="F47" s="334" t="n">
        <v>181</v>
      </c>
      <c r="G47" s="335" t="n">
        <v>300</v>
      </c>
      <c r="H47" s="334" t="n">
        <v>724</v>
      </c>
      <c r="I47" s="335" t="n">
        <v>525</v>
      </c>
      <c r="J47" s="334" t="n">
        <v>1037</v>
      </c>
      <c r="K47" s="335" t="n">
        <v>616</v>
      </c>
      <c r="L47" s="334" t="n">
        <v>327</v>
      </c>
      <c r="M47" s="335" t="n">
        <v>47</v>
      </c>
      <c r="N47" s="334" t="n">
        <v>94</v>
      </c>
    </row>
    <row r="48" customFormat="false" ht="12.75" hidden="false" customHeight="false" outlineLevel="0" collapsed="false">
      <c r="A48" s="225" t="s">
        <v>52</v>
      </c>
      <c r="B48" s="341" t="n">
        <v>11365</v>
      </c>
      <c r="C48" s="335" t="n">
        <v>126</v>
      </c>
      <c r="D48" s="334" t="n">
        <v>119</v>
      </c>
      <c r="E48" s="335" t="n">
        <v>144</v>
      </c>
      <c r="F48" s="334" t="n">
        <v>569</v>
      </c>
      <c r="G48" s="335" t="n">
        <v>843</v>
      </c>
      <c r="H48" s="334" t="n">
        <v>2177</v>
      </c>
      <c r="I48" s="335" t="n">
        <v>1171</v>
      </c>
      <c r="J48" s="334" t="n">
        <v>2703</v>
      </c>
      <c r="K48" s="335" t="n">
        <v>2018</v>
      </c>
      <c r="L48" s="334" t="n">
        <v>1126</v>
      </c>
      <c r="M48" s="335" t="n">
        <v>176</v>
      </c>
      <c r="N48" s="334" t="n">
        <v>193</v>
      </c>
    </row>
    <row r="49" customFormat="false" ht="12.75" hidden="false" customHeight="false" outlineLevel="0" collapsed="false">
      <c r="A49" s="225" t="s">
        <v>53</v>
      </c>
      <c r="B49" s="341" t="n">
        <v>3976</v>
      </c>
      <c r="C49" s="335" t="n">
        <v>38</v>
      </c>
      <c r="D49" s="334" t="n">
        <v>41</v>
      </c>
      <c r="E49" s="335" t="n">
        <v>86</v>
      </c>
      <c r="F49" s="334" t="n">
        <v>200</v>
      </c>
      <c r="G49" s="335" t="n">
        <v>274</v>
      </c>
      <c r="H49" s="334" t="n">
        <v>698</v>
      </c>
      <c r="I49" s="335" t="n">
        <v>433</v>
      </c>
      <c r="J49" s="334" t="n">
        <v>980</v>
      </c>
      <c r="K49" s="335" t="n">
        <v>663</v>
      </c>
      <c r="L49" s="334" t="n">
        <v>390</v>
      </c>
      <c r="M49" s="335" t="n">
        <v>45</v>
      </c>
      <c r="N49" s="334" t="n">
        <v>128</v>
      </c>
    </row>
    <row r="50" customFormat="false" ht="12.75" hidden="false" customHeight="false" outlineLevel="0" collapsed="false"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</row>
  </sheetData>
  <mergeCells count="5">
    <mergeCell ref="A4:A5"/>
    <mergeCell ref="B4:B5"/>
    <mergeCell ref="C4:N4"/>
    <mergeCell ref="A7:N7"/>
    <mergeCell ref="A29:N29"/>
  </mergeCells>
  <printOptions headings="false" gridLines="false" gridLinesSet="true" horizontalCentered="false" verticalCentered="false"/>
  <pageMargins left="0.315277777777778" right="0.275694444444444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9" min="2" style="9" width="12.42"/>
    <col collapsed="false" customWidth="false" hidden="false" outlineLevel="0" max="257" min="10" style="9" width="9.14"/>
  </cols>
  <sheetData>
    <row r="1" s="5" customFormat="true" ht="17.25" hidden="false" customHeight="true" outlineLevel="0" collapsed="false">
      <c r="A1" s="5" t="s">
        <v>517</v>
      </c>
    </row>
    <row r="2" s="7" customFormat="true" ht="17.25" hidden="false" customHeight="true" outlineLevel="0" collapsed="false">
      <c r="A2" s="7" t="s">
        <v>518</v>
      </c>
    </row>
    <row r="4" customFormat="false" ht="20.25" hidden="false" customHeight="true" outlineLevel="0" collapsed="false">
      <c r="A4" s="64" t="s">
        <v>4</v>
      </c>
      <c r="B4" s="11" t="s">
        <v>140</v>
      </c>
      <c r="C4" s="12" t="s">
        <v>519</v>
      </c>
      <c r="D4" s="12"/>
      <c r="E4" s="12"/>
      <c r="F4" s="12"/>
      <c r="G4" s="12"/>
      <c r="H4" s="12"/>
      <c r="I4" s="13" t="s">
        <v>520</v>
      </c>
    </row>
    <row r="5" customFormat="false" ht="36" hidden="false" customHeight="true" outlineLevel="0" collapsed="false">
      <c r="A5" s="64"/>
      <c r="B5" s="11"/>
      <c r="C5" s="11" t="s">
        <v>521</v>
      </c>
      <c r="D5" s="12" t="s">
        <v>522</v>
      </c>
      <c r="E5" s="12"/>
      <c r="F5" s="12"/>
      <c r="G5" s="12"/>
      <c r="H5" s="12"/>
      <c r="I5" s="13"/>
    </row>
    <row r="6" customFormat="false" ht="52.5" hidden="false" customHeight="true" outlineLevel="0" collapsed="false">
      <c r="A6" s="64"/>
      <c r="B6" s="11"/>
      <c r="C6" s="11"/>
      <c r="D6" s="11" t="s">
        <v>523</v>
      </c>
      <c r="E6" s="11" t="s">
        <v>524</v>
      </c>
      <c r="F6" s="11"/>
      <c r="G6" s="11" t="s">
        <v>525</v>
      </c>
      <c r="H6" s="11"/>
      <c r="I6" s="13"/>
    </row>
    <row r="7" customFormat="false" ht="44.25" hidden="false" customHeight="true" outlineLevel="0" collapsed="false">
      <c r="A7" s="64"/>
      <c r="B7" s="11"/>
      <c r="C7" s="11"/>
      <c r="D7" s="11"/>
      <c r="E7" s="11" t="s">
        <v>526</v>
      </c>
      <c r="F7" s="11" t="s">
        <v>527</v>
      </c>
      <c r="G7" s="11" t="s">
        <v>528</v>
      </c>
      <c r="H7" s="11" t="s">
        <v>529</v>
      </c>
      <c r="I7" s="13"/>
    </row>
    <row r="8" s="8" customFormat="true" ht="12.75" hidden="false" customHeight="false" outlineLevel="0" collapsed="false">
      <c r="A8" s="231"/>
      <c r="B8" s="231"/>
      <c r="C8" s="231"/>
      <c r="D8" s="231"/>
      <c r="E8" s="231"/>
      <c r="F8" s="231"/>
      <c r="G8" s="231"/>
      <c r="H8" s="231"/>
      <c r="I8" s="231"/>
    </row>
    <row r="9" customFormat="false" ht="13.5" hidden="false" customHeight="true" outlineLevel="0" collapsed="false">
      <c r="A9" s="15" t="s">
        <v>530</v>
      </c>
      <c r="B9" s="15"/>
      <c r="C9" s="15"/>
      <c r="D9" s="15"/>
      <c r="E9" s="15"/>
      <c r="F9" s="15"/>
      <c r="G9" s="15"/>
      <c r="H9" s="15"/>
      <c r="I9" s="15"/>
    </row>
    <row r="10" customFormat="false" ht="16.5" hidden="false" customHeight="true" outlineLevel="0" collapsed="false">
      <c r="A10" s="21" t="n">
        <v>1980</v>
      </c>
      <c r="B10" s="17" t="n">
        <v>307373</v>
      </c>
      <c r="C10" s="17" t="n">
        <v>268803</v>
      </c>
      <c r="D10" s="17" t="n">
        <v>23103</v>
      </c>
      <c r="E10" s="17" t="n">
        <v>2239</v>
      </c>
      <c r="F10" s="17" t="n">
        <v>7390</v>
      </c>
      <c r="G10" s="17" t="n">
        <v>2225</v>
      </c>
      <c r="H10" s="17" t="n">
        <v>11249</v>
      </c>
      <c r="I10" s="200" t="n">
        <v>15467</v>
      </c>
      <c r="J10" s="5"/>
      <c r="K10" s="82"/>
      <c r="L10" s="82"/>
    </row>
    <row r="11" customFormat="false" ht="16.5" hidden="false" customHeight="true" outlineLevel="0" collapsed="false">
      <c r="A11" s="21" t="n">
        <v>1990</v>
      </c>
      <c r="B11" s="17" t="n">
        <v>255369</v>
      </c>
      <c r="C11" s="17" t="n">
        <v>218471</v>
      </c>
      <c r="D11" s="17" t="n">
        <v>20603</v>
      </c>
      <c r="E11" s="17" t="n">
        <v>2067</v>
      </c>
      <c r="F11" s="17" t="n">
        <v>7740</v>
      </c>
      <c r="G11" s="17" t="n">
        <v>1250</v>
      </c>
      <c r="H11" s="17" t="n">
        <v>9546</v>
      </c>
      <c r="I11" s="200" t="n">
        <v>16295</v>
      </c>
      <c r="J11" s="5"/>
      <c r="K11" s="82"/>
    </row>
    <row r="12" customFormat="false" ht="16.5" hidden="false" customHeight="true" outlineLevel="0" collapsed="false">
      <c r="A12" s="21" t="n">
        <v>2000</v>
      </c>
      <c r="B12" s="17" t="n">
        <v>211150</v>
      </c>
      <c r="C12" s="17" t="n">
        <v>182696</v>
      </c>
      <c r="D12" s="17" t="n">
        <v>15708</v>
      </c>
      <c r="E12" s="17" t="n">
        <v>1496</v>
      </c>
      <c r="F12" s="17" t="n">
        <v>5907</v>
      </c>
      <c r="G12" s="17" t="n">
        <v>899</v>
      </c>
      <c r="H12" s="17" t="n">
        <v>7406</v>
      </c>
      <c r="I12" s="200" t="n">
        <v>12746</v>
      </c>
      <c r="J12" s="5"/>
      <c r="K12" s="82"/>
    </row>
    <row r="13" customFormat="false" ht="16.5" hidden="false" customHeight="true" outlineLevel="0" collapsed="false">
      <c r="A13" s="21" t="n">
        <v>2010</v>
      </c>
      <c r="B13" s="17" t="n">
        <v>228337</v>
      </c>
      <c r="C13" s="314" t="n">
        <v>193414</v>
      </c>
      <c r="D13" s="9" t="n">
        <v>21119</v>
      </c>
      <c r="E13" s="23" t="n">
        <v>1139</v>
      </c>
      <c r="F13" s="23" t="n">
        <v>8922</v>
      </c>
      <c r="G13" s="314" t="n">
        <v>631</v>
      </c>
      <c r="H13" s="314" t="n">
        <v>10427</v>
      </c>
      <c r="I13" s="200" t="n">
        <v>13804</v>
      </c>
      <c r="J13" s="5"/>
      <c r="K13" s="82"/>
    </row>
    <row r="14" customFormat="false" ht="16.5" hidden="false" customHeight="true" outlineLevel="0" collapsed="false">
      <c r="A14" s="21" t="n">
        <v>2013</v>
      </c>
      <c r="B14" s="17" t="n">
        <v>180396</v>
      </c>
      <c r="C14" s="314" t="n">
        <v>147978</v>
      </c>
      <c r="D14" s="9" t="n">
        <v>18971</v>
      </c>
      <c r="E14" s="23" t="n">
        <v>976</v>
      </c>
      <c r="F14" s="23" t="n">
        <v>8290</v>
      </c>
      <c r="G14" s="314" t="n">
        <v>615</v>
      </c>
      <c r="H14" s="314" t="n">
        <v>9090</v>
      </c>
      <c r="I14" s="200" t="n">
        <v>13447</v>
      </c>
      <c r="J14" s="5"/>
      <c r="K14" s="82"/>
    </row>
    <row r="15" s="5" customFormat="true" ht="16.5" hidden="false" customHeight="true" outlineLevel="0" collapsed="false">
      <c r="A15" s="342" t="n">
        <v>2014</v>
      </c>
      <c r="B15" s="95" t="n">
        <v>188488</v>
      </c>
      <c r="C15" s="343" t="n">
        <v>154359</v>
      </c>
      <c r="D15" s="5" t="n">
        <v>20181</v>
      </c>
      <c r="E15" s="97" t="n">
        <v>983</v>
      </c>
      <c r="F15" s="97" t="n">
        <v>8995</v>
      </c>
      <c r="G15" s="343" t="n">
        <v>602</v>
      </c>
      <c r="H15" s="343" t="n">
        <v>9601</v>
      </c>
      <c r="I15" s="344" t="n">
        <v>13948</v>
      </c>
      <c r="K15" s="82"/>
    </row>
    <row r="16" s="5" customFormat="true" ht="12.75" hidden="false" customHeight="false" outlineLevel="0" collapsed="false">
      <c r="A16" s="4"/>
      <c r="B16" s="4"/>
      <c r="C16" s="71"/>
      <c r="D16" s="4"/>
      <c r="E16" s="4"/>
      <c r="F16" s="4"/>
      <c r="G16" s="4"/>
      <c r="H16" s="4"/>
      <c r="I16" s="4"/>
    </row>
    <row r="17" customFormat="false" ht="13.5" hidden="false" customHeight="false" outlineLevel="0" collapsed="false">
      <c r="A17" s="15" t="s">
        <v>531</v>
      </c>
      <c r="B17" s="15"/>
      <c r="C17" s="15"/>
      <c r="D17" s="15"/>
      <c r="E17" s="15"/>
      <c r="F17" s="15"/>
      <c r="G17" s="15"/>
      <c r="H17" s="15"/>
      <c r="I17" s="15"/>
      <c r="J17" s="5"/>
    </row>
    <row r="18" customFormat="false" ht="16.5" hidden="false" customHeight="true" outlineLevel="0" collapsed="false">
      <c r="A18" s="21" t="n">
        <v>1980</v>
      </c>
      <c r="B18" s="27" t="n">
        <v>100</v>
      </c>
      <c r="C18" s="27" t="n">
        <v>87.5</v>
      </c>
      <c r="D18" s="27" t="n">
        <v>7.5</v>
      </c>
      <c r="E18" s="27" t="n">
        <v>0.7</v>
      </c>
      <c r="F18" s="27" t="n">
        <v>2.4</v>
      </c>
      <c r="G18" s="27" t="n">
        <v>0.7</v>
      </c>
      <c r="H18" s="27" t="n">
        <v>3.7</v>
      </c>
      <c r="I18" s="101" t="n">
        <v>5</v>
      </c>
      <c r="J18" s="5"/>
    </row>
    <row r="19" customFormat="false" ht="16.5" hidden="false" customHeight="true" outlineLevel="0" collapsed="false">
      <c r="A19" s="21" t="n">
        <v>1990</v>
      </c>
      <c r="B19" s="27" t="n">
        <v>100</v>
      </c>
      <c r="C19" s="27" t="n">
        <v>85.6</v>
      </c>
      <c r="D19" s="27" t="n">
        <v>8</v>
      </c>
      <c r="E19" s="27" t="n">
        <v>0.8</v>
      </c>
      <c r="F19" s="27" t="n">
        <v>3</v>
      </c>
      <c r="G19" s="27" t="n">
        <v>0.5</v>
      </c>
      <c r="H19" s="27" t="n">
        <v>3.7</v>
      </c>
      <c r="I19" s="101" t="n">
        <v>6.4</v>
      </c>
      <c r="J19" s="5"/>
    </row>
    <row r="20" customFormat="false" ht="16.5" hidden="false" customHeight="true" outlineLevel="0" collapsed="false">
      <c r="A20" s="21" t="n">
        <v>2000</v>
      </c>
      <c r="B20" s="27" t="n">
        <v>100</v>
      </c>
      <c r="C20" s="27" t="n">
        <v>86.5</v>
      </c>
      <c r="D20" s="27" t="n">
        <v>7.4</v>
      </c>
      <c r="E20" s="27" t="n">
        <v>0.7</v>
      </c>
      <c r="F20" s="27" t="n">
        <v>2.8</v>
      </c>
      <c r="G20" s="27" t="n">
        <v>0.4</v>
      </c>
      <c r="H20" s="27" t="n">
        <v>3.5</v>
      </c>
      <c r="I20" s="101" t="n">
        <v>6.1</v>
      </c>
      <c r="J20" s="5"/>
    </row>
    <row r="21" customFormat="false" ht="16.5" hidden="false" customHeight="true" outlineLevel="0" collapsed="false">
      <c r="A21" s="21" t="n">
        <v>2010</v>
      </c>
      <c r="B21" s="27" t="n">
        <v>100</v>
      </c>
      <c r="C21" s="27" t="n">
        <v>84.7</v>
      </c>
      <c r="D21" s="27" t="n">
        <v>9.2</v>
      </c>
      <c r="E21" s="27" t="n">
        <v>0.5</v>
      </c>
      <c r="F21" s="27" t="n">
        <v>3.9</v>
      </c>
      <c r="G21" s="27" t="n">
        <v>0.3</v>
      </c>
      <c r="H21" s="27" t="n">
        <v>4.6</v>
      </c>
      <c r="I21" s="101" t="n">
        <v>6</v>
      </c>
      <c r="J21" s="5"/>
    </row>
    <row r="22" customFormat="false" ht="16.5" hidden="false" customHeight="true" outlineLevel="0" collapsed="false">
      <c r="A22" s="21" t="n">
        <v>2013</v>
      </c>
      <c r="B22" s="27" t="n">
        <v>100</v>
      </c>
      <c r="C22" s="27" t="n">
        <f aca="false">C14/$B$15*100</f>
        <v>78.5</v>
      </c>
      <c r="D22" s="27" t="n">
        <f aca="false">D14/$B$15*100</f>
        <v>10.1</v>
      </c>
      <c r="E22" s="27" t="n">
        <f aca="false">E14/$B$15*100</f>
        <v>0.5</v>
      </c>
      <c r="F22" s="27" t="n">
        <f aca="false">F14/$B$15*100</f>
        <v>4.4</v>
      </c>
      <c r="G22" s="27" t="n">
        <f aca="false">G14/$B$15*100</f>
        <v>0.3</v>
      </c>
      <c r="H22" s="27" t="n">
        <f aca="false">H14/$B$15*100</f>
        <v>4.8</v>
      </c>
      <c r="I22" s="101" t="n">
        <f aca="false">I14/$B$15*100</f>
        <v>7.1</v>
      </c>
      <c r="J22" s="5"/>
    </row>
    <row r="23" customFormat="false" ht="16.5" hidden="false" customHeight="true" outlineLevel="0" collapsed="false">
      <c r="A23" s="342" t="n">
        <v>2014</v>
      </c>
      <c r="B23" s="103" t="n">
        <v>100</v>
      </c>
      <c r="C23" s="103" t="n">
        <f aca="false">C15/$B$15*100</f>
        <v>81.9</v>
      </c>
      <c r="D23" s="103" t="n">
        <f aca="false">D15/$B$15*100</f>
        <v>10.7</v>
      </c>
      <c r="E23" s="103" t="n">
        <f aca="false">E15/$B$15*100</f>
        <v>0.5</v>
      </c>
      <c r="F23" s="103" t="n">
        <f aca="false">F15/$B$15*100</f>
        <v>4.8</v>
      </c>
      <c r="G23" s="103" t="n">
        <f aca="false">G15/$B$15*100</f>
        <v>0.3</v>
      </c>
      <c r="H23" s="103" t="n">
        <f aca="false">H15/$B$15*100</f>
        <v>5.1</v>
      </c>
      <c r="I23" s="104" t="n">
        <f aca="false">I15/$B$15*100</f>
        <v>7.4</v>
      </c>
      <c r="J23" s="5"/>
    </row>
    <row r="24" customFormat="false" ht="12.75" hidden="false" customHeight="false" outlineLevel="0" collapsed="false">
      <c r="C24" s="82"/>
      <c r="D24" s="82"/>
      <c r="E24" s="82"/>
      <c r="F24" s="82"/>
      <c r="G24" s="82"/>
      <c r="H24" s="82"/>
      <c r="I24" s="82"/>
    </row>
    <row r="25" customFormat="false" ht="12.75" hidden="false" customHeight="false" outlineLevel="0" collapsed="false">
      <c r="C25" s="82"/>
      <c r="D25" s="82"/>
      <c r="E25" s="82"/>
    </row>
  </sheetData>
  <mergeCells count="11">
    <mergeCell ref="A4:A7"/>
    <mergeCell ref="B4:B7"/>
    <mergeCell ref="C4:H4"/>
    <mergeCell ref="I4:I7"/>
    <mergeCell ref="C5:C7"/>
    <mergeCell ref="D5:H5"/>
    <mergeCell ref="D6:D7"/>
    <mergeCell ref="E6:F6"/>
    <mergeCell ref="G6:H6"/>
    <mergeCell ref="A9:I9"/>
    <mergeCell ref="A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0.13"/>
    <col collapsed="false" customWidth="true" hidden="false" outlineLevel="0" max="12" min="2" style="9" width="8.28"/>
    <col collapsed="false" customWidth="false" hidden="false" outlineLevel="0" max="257" min="13" style="9" width="9.14"/>
  </cols>
  <sheetData>
    <row r="1" s="5" customFormat="true" ht="15.6" hidden="false" customHeight="true" outlineLevel="0" collapsed="false">
      <c r="A1" s="5" t="s">
        <v>532</v>
      </c>
    </row>
    <row r="2" s="5" customFormat="true" ht="15.6" hidden="false" customHeight="true" outlineLevel="0" collapsed="false">
      <c r="A2" s="5" t="s">
        <v>533</v>
      </c>
    </row>
    <row r="3" s="7" customFormat="true" ht="15.6" hidden="false" customHeight="true" outlineLevel="0" collapsed="false">
      <c r="A3" s="7" t="s">
        <v>534</v>
      </c>
    </row>
    <row r="4" s="7" customFormat="true" ht="15.6" hidden="false" customHeight="true" outlineLevel="0" collapsed="false">
      <c r="A4" s="7" t="s">
        <v>535</v>
      </c>
    </row>
    <row r="6" customFormat="false" ht="18" hidden="false" customHeight="true" outlineLevel="0" collapsed="false">
      <c r="A6" s="64" t="s">
        <v>536</v>
      </c>
      <c r="B6" s="11" t="s">
        <v>140</v>
      </c>
      <c r="C6" s="90" t="s">
        <v>537</v>
      </c>
      <c r="D6" s="90"/>
      <c r="E6" s="90"/>
      <c r="F6" s="90"/>
      <c r="G6" s="90"/>
      <c r="H6" s="90"/>
      <c r="I6" s="90"/>
      <c r="J6" s="90"/>
      <c r="K6" s="90"/>
      <c r="L6" s="90"/>
    </row>
    <row r="7" customFormat="false" ht="51" hidden="false" customHeight="false" outlineLevel="0" collapsed="false">
      <c r="A7" s="64"/>
      <c r="B7" s="11"/>
      <c r="C7" s="11" t="s">
        <v>538</v>
      </c>
      <c r="D7" s="12" t="s">
        <v>539</v>
      </c>
      <c r="E7" s="12" t="s">
        <v>70</v>
      </c>
      <c r="F7" s="12" t="s">
        <v>540</v>
      </c>
      <c r="G7" s="12" t="s">
        <v>72</v>
      </c>
      <c r="H7" s="12" t="s">
        <v>73</v>
      </c>
      <c r="I7" s="12" t="s">
        <v>74</v>
      </c>
      <c r="J7" s="12" t="s">
        <v>75</v>
      </c>
      <c r="K7" s="12" t="s">
        <v>541</v>
      </c>
      <c r="L7" s="13" t="s">
        <v>542</v>
      </c>
      <c r="M7" s="8"/>
    </row>
    <row r="8" customFormat="false" ht="12.75" hidden="false" customHeight="false" outlineLevel="0" collapsed="false">
      <c r="A8" s="253"/>
      <c r="B8" s="91"/>
      <c r="C8" s="91"/>
      <c r="D8" s="91"/>
      <c r="E8" s="254"/>
      <c r="F8" s="91"/>
      <c r="G8" s="253"/>
      <c r="H8" s="91"/>
      <c r="I8" s="91"/>
      <c r="J8" s="91"/>
      <c r="K8" s="254"/>
      <c r="L8" s="254"/>
      <c r="M8" s="8"/>
    </row>
    <row r="9" customFormat="false" ht="15.75" hidden="false" customHeight="true" outlineLevel="0" collapsed="false">
      <c r="A9" s="247" t="s">
        <v>337</v>
      </c>
      <c r="B9" s="42" t="n">
        <v>3367</v>
      </c>
      <c r="C9" s="42" t="n">
        <v>8</v>
      </c>
      <c r="D9" s="42" t="n">
        <v>311</v>
      </c>
      <c r="E9" s="42" t="n">
        <v>836</v>
      </c>
      <c r="F9" s="42" t="n">
        <v>961</v>
      </c>
      <c r="G9" s="42" t="n">
        <v>527</v>
      </c>
      <c r="H9" s="42" t="n">
        <v>295</v>
      </c>
      <c r="I9" s="42" t="n">
        <v>146</v>
      </c>
      <c r="J9" s="42" t="n">
        <v>114</v>
      </c>
      <c r="K9" s="42" t="n">
        <v>68</v>
      </c>
      <c r="L9" s="42" t="n">
        <v>101</v>
      </c>
      <c r="M9" s="8"/>
    </row>
    <row r="10" customFormat="false" ht="12.75" hidden="false" customHeight="false" outlineLevel="0" collapsed="false">
      <c r="A10" s="247"/>
      <c r="B10" s="344"/>
      <c r="C10" s="344"/>
      <c r="D10" s="344"/>
      <c r="E10" s="344"/>
      <c r="F10" s="344"/>
      <c r="G10" s="344"/>
      <c r="H10" s="344"/>
      <c r="I10" s="344"/>
      <c r="J10" s="344"/>
      <c r="K10" s="344"/>
      <c r="L10" s="344"/>
      <c r="M10" s="8"/>
    </row>
    <row r="11" customFormat="false" ht="15.75" hidden="false" customHeight="true" outlineLevel="0" collapsed="false">
      <c r="A11" s="69" t="s">
        <v>316</v>
      </c>
      <c r="B11" s="248" t="n">
        <v>2599</v>
      </c>
      <c r="C11" s="345" t="n">
        <v>1</v>
      </c>
      <c r="D11" s="249" t="n">
        <v>141</v>
      </c>
      <c r="E11" s="248" t="n">
        <v>606</v>
      </c>
      <c r="F11" s="249" t="n">
        <v>821</v>
      </c>
      <c r="G11" s="248" t="n">
        <v>442</v>
      </c>
      <c r="H11" s="249" t="n">
        <v>236</v>
      </c>
      <c r="I11" s="248" t="n">
        <v>118</v>
      </c>
      <c r="J11" s="249" t="n">
        <v>87</v>
      </c>
      <c r="K11" s="248" t="n">
        <v>52</v>
      </c>
      <c r="L11" s="345" t="n">
        <v>95</v>
      </c>
      <c r="M11" s="8"/>
    </row>
    <row r="12" customFormat="false" ht="15.75" hidden="false" customHeight="true" outlineLevel="0" collapsed="false">
      <c r="A12" s="72" t="s">
        <v>543</v>
      </c>
      <c r="B12" s="150" t="n">
        <v>2166</v>
      </c>
      <c r="C12" s="129" t="n">
        <v>1</v>
      </c>
      <c r="D12" s="128" t="n">
        <v>138</v>
      </c>
      <c r="E12" s="150" t="n">
        <v>594</v>
      </c>
      <c r="F12" s="128" t="n">
        <v>773</v>
      </c>
      <c r="G12" s="150" t="n">
        <v>379</v>
      </c>
      <c r="H12" s="128" t="n">
        <v>172</v>
      </c>
      <c r="I12" s="150" t="n">
        <v>61</v>
      </c>
      <c r="J12" s="128" t="n">
        <v>26</v>
      </c>
      <c r="K12" s="150" t="n">
        <v>9</v>
      </c>
      <c r="L12" s="129" t="n">
        <v>13</v>
      </c>
      <c r="M12" s="8"/>
    </row>
    <row r="13" customFormat="false" ht="15.75" hidden="false" customHeight="true" outlineLevel="0" collapsed="false">
      <c r="A13" s="251" t="s">
        <v>544</v>
      </c>
      <c r="B13" s="150" t="n">
        <v>21</v>
      </c>
      <c r="C13" s="129" t="s">
        <v>110</v>
      </c>
      <c r="D13" s="128" t="s">
        <v>110</v>
      </c>
      <c r="E13" s="150" t="s">
        <v>110</v>
      </c>
      <c r="F13" s="128" t="s">
        <v>110</v>
      </c>
      <c r="G13" s="150" t="n">
        <v>1</v>
      </c>
      <c r="H13" s="128" t="n">
        <v>1</v>
      </c>
      <c r="I13" s="150" t="n">
        <v>1</v>
      </c>
      <c r="J13" s="128" t="n">
        <v>1</v>
      </c>
      <c r="K13" s="150" t="n">
        <v>3</v>
      </c>
      <c r="L13" s="129" t="n">
        <v>14</v>
      </c>
      <c r="M13" s="8"/>
    </row>
    <row r="14" customFormat="false" ht="15.75" hidden="false" customHeight="true" outlineLevel="0" collapsed="false">
      <c r="A14" s="72" t="s">
        <v>545</v>
      </c>
      <c r="B14" s="150" t="n">
        <v>412</v>
      </c>
      <c r="C14" s="129" t="s">
        <v>110</v>
      </c>
      <c r="D14" s="128" t="n">
        <v>3</v>
      </c>
      <c r="E14" s="150" t="n">
        <v>12</v>
      </c>
      <c r="F14" s="128" t="n">
        <v>48</v>
      </c>
      <c r="G14" s="150" t="n">
        <v>62</v>
      </c>
      <c r="H14" s="128" t="n">
        <v>63</v>
      </c>
      <c r="I14" s="150" t="n">
        <v>56</v>
      </c>
      <c r="J14" s="128" t="n">
        <v>60</v>
      </c>
      <c r="K14" s="150" t="n">
        <v>40</v>
      </c>
      <c r="L14" s="129" t="n">
        <v>68</v>
      </c>
      <c r="M14" s="8"/>
    </row>
    <row r="15" customFormat="false" ht="12.75" hidden="false" customHeight="false" outlineLevel="0" collapsed="false">
      <c r="A15" s="72"/>
      <c r="B15" s="346"/>
      <c r="C15" s="346"/>
      <c r="D15" s="346"/>
      <c r="E15" s="346"/>
      <c r="F15" s="143"/>
      <c r="G15" s="346"/>
      <c r="H15" s="347"/>
      <c r="I15" s="346"/>
      <c r="J15" s="346"/>
      <c r="K15" s="346"/>
      <c r="L15" s="143"/>
      <c r="M15" s="8"/>
    </row>
    <row r="16" customFormat="false" ht="15.75" hidden="false" customHeight="true" outlineLevel="0" collapsed="false">
      <c r="A16" s="69" t="s">
        <v>546</v>
      </c>
      <c r="B16" s="248" t="n">
        <v>768</v>
      </c>
      <c r="C16" s="249" t="n">
        <v>7</v>
      </c>
      <c r="D16" s="248" t="n">
        <v>170</v>
      </c>
      <c r="E16" s="249" t="n">
        <v>230</v>
      </c>
      <c r="F16" s="248" t="n">
        <v>140</v>
      </c>
      <c r="G16" s="249" t="n">
        <v>85</v>
      </c>
      <c r="H16" s="248" t="n">
        <v>59</v>
      </c>
      <c r="I16" s="249" t="n">
        <v>28</v>
      </c>
      <c r="J16" s="248" t="n">
        <v>27</v>
      </c>
      <c r="K16" s="249" t="n">
        <v>16</v>
      </c>
      <c r="L16" s="248" t="n">
        <v>6</v>
      </c>
      <c r="M16" s="8"/>
    </row>
    <row r="17" customFormat="false" ht="15.75" hidden="false" customHeight="true" outlineLevel="0" collapsed="false">
      <c r="A17" s="72" t="s">
        <v>547</v>
      </c>
      <c r="B17" s="150" t="n">
        <v>544</v>
      </c>
      <c r="C17" s="128" t="n">
        <v>7</v>
      </c>
      <c r="D17" s="150" t="n">
        <v>165</v>
      </c>
      <c r="E17" s="128" t="n">
        <v>207</v>
      </c>
      <c r="F17" s="150" t="n">
        <v>103</v>
      </c>
      <c r="G17" s="128" t="n">
        <v>40</v>
      </c>
      <c r="H17" s="150" t="n">
        <v>10</v>
      </c>
      <c r="I17" s="128" t="n">
        <v>5</v>
      </c>
      <c r="J17" s="150" t="n">
        <v>4</v>
      </c>
      <c r="K17" s="128" t="n">
        <v>2</v>
      </c>
      <c r="L17" s="150" t="n">
        <v>1</v>
      </c>
      <c r="M17" s="8"/>
    </row>
    <row r="18" customFormat="false" ht="15.75" hidden="false" customHeight="true" outlineLevel="0" collapsed="false">
      <c r="A18" s="72" t="s">
        <v>548</v>
      </c>
      <c r="B18" s="150" t="n">
        <v>20</v>
      </c>
      <c r="C18" s="128" t="s">
        <v>110</v>
      </c>
      <c r="D18" s="150" t="s">
        <v>110</v>
      </c>
      <c r="E18" s="128" t="s">
        <v>110</v>
      </c>
      <c r="F18" s="150" t="n">
        <v>3</v>
      </c>
      <c r="G18" s="128" t="n">
        <v>4</v>
      </c>
      <c r="H18" s="150" t="n">
        <v>3</v>
      </c>
      <c r="I18" s="128" t="n">
        <v>2</v>
      </c>
      <c r="J18" s="150" t="n">
        <v>2</v>
      </c>
      <c r="K18" s="128" t="n">
        <v>4</v>
      </c>
      <c r="L18" s="150" t="n">
        <v>2</v>
      </c>
      <c r="M18" s="8"/>
    </row>
    <row r="19" customFormat="false" ht="15.75" hidden="false" customHeight="true" outlineLevel="0" collapsed="false">
      <c r="A19" s="72" t="s">
        <v>549</v>
      </c>
      <c r="B19" s="150" t="n">
        <v>204</v>
      </c>
      <c r="C19" s="128" t="s">
        <v>110</v>
      </c>
      <c r="D19" s="150" t="n">
        <v>5</v>
      </c>
      <c r="E19" s="128" t="n">
        <v>23</v>
      </c>
      <c r="F19" s="150" t="n">
        <v>34</v>
      </c>
      <c r="G19" s="128" t="n">
        <v>41</v>
      </c>
      <c r="H19" s="150" t="n">
        <v>46</v>
      </c>
      <c r="I19" s="128" t="n">
        <v>21</v>
      </c>
      <c r="J19" s="150" t="n">
        <v>21</v>
      </c>
      <c r="K19" s="128" t="n">
        <v>10</v>
      </c>
      <c r="L19" s="150" t="n">
        <v>3</v>
      </c>
      <c r="M19" s="8"/>
    </row>
    <row r="20" customFormat="false" ht="12.75" hidden="false" customHeight="false" outlineLevel="0" collapsed="false"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8"/>
    </row>
    <row r="21" s="349" customFormat="true" ht="12.75" hidden="false" customHeight="false" outlineLevel="0" collapsed="false">
      <c r="A21" s="348" t="s">
        <v>550</v>
      </c>
    </row>
    <row r="22" s="349" customFormat="true" ht="12.75" hidden="false" customHeight="false" outlineLevel="0" collapsed="false">
      <c r="A22" s="349" t="s">
        <v>551</v>
      </c>
    </row>
    <row r="23" s="349" customFormat="true" ht="12.75" hidden="false" customHeight="false" outlineLevel="0" collapsed="false">
      <c r="A23" s="348" t="s">
        <v>552</v>
      </c>
    </row>
    <row r="24" s="349" customFormat="true" ht="12.75" hidden="false" customHeight="false" outlineLevel="0" collapsed="false">
      <c r="A24" s="348" t="s">
        <v>553</v>
      </c>
    </row>
    <row r="26" s="8" customFormat="true" ht="12.75" hidden="false" customHeight="false" outlineLevel="0" collapsed="false"/>
    <row r="27" s="8" customFormat="tru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s="8" customFormat="tru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s="8" customFormat="true" ht="12.75" hidden="false" customHeight="false" outlineLevel="0" collapsed="false"/>
    <row r="30" s="8" customFormat="true" ht="12.75" hidden="false" customHeight="false" outlineLevel="0" collapsed="false"/>
  </sheetData>
  <mergeCells count="3">
    <mergeCell ref="A6:A7"/>
    <mergeCell ref="B6:B7"/>
    <mergeCell ref="C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38.41"/>
    <col collapsed="false" customWidth="true" hidden="false" outlineLevel="0" max="2" min="2" style="60" width="9.85"/>
    <col collapsed="false" customWidth="true" hidden="false" outlineLevel="0" max="3" min="3" style="60" width="11.13"/>
    <col collapsed="false" customWidth="true" hidden="false" outlineLevel="0" max="4" min="4" style="60" width="8.85"/>
    <col collapsed="false" customWidth="true" hidden="false" outlineLevel="0" max="5" min="5" style="60" width="8.41"/>
    <col collapsed="false" customWidth="true" hidden="false" outlineLevel="0" max="6" min="6" style="60" width="8.7"/>
    <col collapsed="false" customWidth="true" hidden="false" outlineLevel="0" max="7" min="7" style="158" width="11.7"/>
    <col collapsed="false" customWidth="false" hidden="false" outlineLevel="0" max="257" min="8" style="60" width="9.14"/>
  </cols>
  <sheetData>
    <row r="1" s="161" customFormat="true" ht="15" hidden="false" customHeight="true" outlineLevel="0" collapsed="false">
      <c r="A1" s="351" t="s">
        <v>554</v>
      </c>
      <c r="G1" s="160"/>
    </row>
    <row r="2" s="161" customFormat="true" ht="15" hidden="false" customHeight="true" outlineLevel="0" collapsed="false">
      <c r="A2" s="351" t="s">
        <v>555</v>
      </c>
      <c r="G2" s="160"/>
    </row>
    <row r="3" s="164" customFormat="true" ht="15" hidden="false" customHeight="true" outlineLevel="0" collapsed="false">
      <c r="A3" s="352" t="s">
        <v>556</v>
      </c>
      <c r="G3" s="163"/>
    </row>
    <row r="4" s="164" customFormat="true" ht="15" hidden="false" customHeight="true" outlineLevel="0" collapsed="false">
      <c r="A4" s="352" t="s">
        <v>557</v>
      </c>
      <c r="G4" s="163"/>
    </row>
    <row r="5" customFormat="false" ht="12.75" hidden="false" customHeight="false" outlineLevel="0" collapsed="false">
      <c r="A5" s="351"/>
    </row>
    <row r="6" customFormat="false" ht="21" hidden="false" customHeight="true" outlineLevel="0" collapsed="false">
      <c r="A6" s="166" t="s">
        <v>558</v>
      </c>
      <c r="B6" s="167" t="s">
        <v>559</v>
      </c>
      <c r="C6" s="353" t="s">
        <v>560</v>
      </c>
      <c r="D6" s="353"/>
      <c r="E6" s="353"/>
      <c r="F6" s="353"/>
      <c r="G6" s="353"/>
    </row>
    <row r="7" customFormat="false" ht="31.5" hidden="false" customHeight="true" outlineLevel="0" collapsed="false">
      <c r="A7" s="166"/>
      <c r="B7" s="167"/>
      <c r="C7" s="167" t="s">
        <v>273</v>
      </c>
      <c r="D7" s="236" t="s">
        <v>561</v>
      </c>
      <c r="E7" s="236" t="s">
        <v>562</v>
      </c>
      <c r="F7" s="236" t="s">
        <v>176</v>
      </c>
      <c r="G7" s="207" t="s">
        <v>563</v>
      </c>
    </row>
    <row r="8" customFormat="false" ht="21" hidden="false" customHeight="true" outlineLevel="0" collapsed="false">
      <c r="A8" s="354" t="s">
        <v>149</v>
      </c>
      <c r="B8" s="354"/>
      <c r="C8" s="354"/>
      <c r="D8" s="354"/>
      <c r="E8" s="354"/>
      <c r="F8" s="354"/>
      <c r="G8" s="354"/>
    </row>
    <row r="9" s="161" customFormat="true" ht="14.25" hidden="false" customHeight="true" outlineLevel="0" collapsed="false">
      <c r="A9" s="355" t="s">
        <v>564</v>
      </c>
      <c r="B9" s="356" t="n">
        <v>2599</v>
      </c>
      <c r="C9" s="357" t="n">
        <v>1</v>
      </c>
      <c r="D9" s="358" t="n">
        <v>747</v>
      </c>
      <c r="E9" s="212" t="n">
        <v>1263</v>
      </c>
      <c r="F9" s="359" t="n">
        <v>354</v>
      </c>
      <c r="G9" s="213" t="n">
        <v>234</v>
      </c>
    </row>
    <row r="10" customFormat="false" ht="14.25" hidden="false" customHeight="true" outlineLevel="0" collapsed="false">
      <c r="A10" s="350" t="s">
        <v>565</v>
      </c>
      <c r="B10" s="360" t="n">
        <v>17</v>
      </c>
      <c r="C10" s="45" t="s">
        <v>110</v>
      </c>
      <c r="D10" s="361" t="n">
        <v>11</v>
      </c>
      <c r="E10" s="45" t="n">
        <v>4</v>
      </c>
      <c r="F10" s="361" t="n">
        <v>1</v>
      </c>
      <c r="G10" s="360" t="n">
        <v>1</v>
      </c>
    </row>
    <row r="11" customFormat="false" ht="14.25" hidden="false" customHeight="true" outlineLevel="0" collapsed="false">
      <c r="A11" s="350" t="s">
        <v>566</v>
      </c>
      <c r="B11" s="360" t="n">
        <v>16</v>
      </c>
      <c r="C11" s="45" t="s">
        <v>110</v>
      </c>
      <c r="D11" s="361" t="n">
        <v>9</v>
      </c>
      <c r="E11" s="45" t="n">
        <v>5</v>
      </c>
      <c r="F11" s="361" t="n">
        <v>2</v>
      </c>
      <c r="G11" s="360" t="s">
        <v>110</v>
      </c>
    </row>
    <row r="12" customFormat="false" ht="14.25" hidden="false" customHeight="true" outlineLevel="0" collapsed="false">
      <c r="A12" s="350" t="s">
        <v>567</v>
      </c>
      <c r="B12" s="360" t="n">
        <v>5</v>
      </c>
      <c r="C12" s="45" t="s">
        <v>110</v>
      </c>
      <c r="D12" s="361" t="n">
        <v>1</v>
      </c>
      <c r="E12" s="45" t="n">
        <v>1</v>
      </c>
      <c r="F12" s="361" t="n">
        <v>3</v>
      </c>
      <c r="G12" s="360" t="s">
        <v>110</v>
      </c>
    </row>
    <row r="13" customFormat="false" ht="14.25" hidden="false" customHeight="true" outlineLevel="0" collapsed="false">
      <c r="A13" s="350" t="s">
        <v>568</v>
      </c>
      <c r="B13" s="360" t="n">
        <v>11</v>
      </c>
      <c r="C13" s="45" t="s">
        <v>110</v>
      </c>
      <c r="D13" s="361" t="n">
        <v>4</v>
      </c>
      <c r="E13" s="45" t="n">
        <v>5</v>
      </c>
      <c r="F13" s="361" t="s">
        <v>110</v>
      </c>
      <c r="G13" s="360" t="n">
        <v>2</v>
      </c>
    </row>
    <row r="14" customFormat="false" ht="14.25" hidden="false" customHeight="true" outlineLevel="0" collapsed="false">
      <c r="A14" s="350" t="s">
        <v>569</v>
      </c>
      <c r="B14" s="360" t="n">
        <v>22</v>
      </c>
      <c r="C14" s="45" t="s">
        <v>110</v>
      </c>
      <c r="D14" s="361" t="n">
        <v>5</v>
      </c>
      <c r="E14" s="45" t="n">
        <v>8</v>
      </c>
      <c r="F14" s="45" t="n">
        <v>6</v>
      </c>
      <c r="G14" s="360" t="n">
        <v>3</v>
      </c>
    </row>
    <row r="15" customFormat="false" ht="14.25" hidden="false" customHeight="true" outlineLevel="0" collapsed="false">
      <c r="A15" s="362" t="s">
        <v>570</v>
      </c>
      <c r="B15" s="360" t="n">
        <v>27</v>
      </c>
      <c r="C15" s="45" t="s">
        <v>110</v>
      </c>
      <c r="D15" s="361" t="n">
        <v>8</v>
      </c>
      <c r="E15" s="45" t="n">
        <v>11</v>
      </c>
      <c r="F15" s="361" t="n">
        <v>3</v>
      </c>
      <c r="G15" s="360" t="n">
        <v>5</v>
      </c>
    </row>
    <row r="16" customFormat="false" ht="14.25" hidden="false" customHeight="true" outlineLevel="0" collapsed="false">
      <c r="A16" s="362" t="s">
        <v>571</v>
      </c>
      <c r="B16" s="360" t="n">
        <v>11</v>
      </c>
      <c r="C16" s="45" t="s">
        <v>110</v>
      </c>
      <c r="D16" s="361" t="n">
        <v>6</v>
      </c>
      <c r="E16" s="45" t="n">
        <v>5</v>
      </c>
      <c r="F16" s="361" t="s">
        <v>110</v>
      </c>
      <c r="G16" s="360" t="s">
        <v>110</v>
      </c>
    </row>
    <row r="17" customFormat="false" ht="14.25" hidden="false" customHeight="true" outlineLevel="0" collapsed="false">
      <c r="A17" s="362" t="s">
        <v>572</v>
      </c>
      <c r="B17" s="360" t="n">
        <v>40</v>
      </c>
      <c r="C17" s="45" t="s">
        <v>110</v>
      </c>
      <c r="D17" s="361" t="n">
        <v>9</v>
      </c>
      <c r="E17" s="45" t="n">
        <v>14</v>
      </c>
      <c r="F17" s="45" t="n">
        <v>6</v>
      </c>
      <c r="G17" s="361" t="n">
        <v>11</v>
      </c>
    </row>
    <row r="18" customFormat="false" ht="14.25" hidden="false" customHeight="true" outlineLevel="0" collapsed="false">
      <c r="A18" s="362" t="s">
        <v>573</v>
      </c>
      <c r="B18" s="360" t="n">
        <v>10</v>
      </c>
      <c r="C18" s="45" t="s">
        <v>110</v>
      </c>
      <c r="D18" s="361" t="n">
        <v>9</v>
      </c>
      <c r="E18" s="360" t="n">
        <v>1</v>
      </c>
      <c r="F18" s="45" t="s">
        <v>110</v>
      </c>
      <c r="G18" s="360" t="s">
        <v>110</v>
      </c>
    </row>
    <row r="19" customFormat="false" ht="14.25" hidden="false" customHeight="true" outlineLevel="0" collapsed="false">
      <c r="A19" s="362" t="s">
        <v>574</v>
      </c>
      <c r="B19" s="360" t="n">
        <v>11</v>
      </c>
      <c r="C19" s="45" t="s">
        <v>110</v>
      </c>
      <c r="D19" s="361" t="n">
        <v>7</v>
      </c>
      <c r="E19" s="360" t="n">
        <v>4</v>
      </c>
      <c r="F19" s="45" t="s">
        <v>110</v>
      </c>
      <c r="G19" s="361" t="s">
        <v>110</v>
      </c>
    </row>
    <row r="20" customFormat="false" ht="14.25" hidden="false" customHeight="true" outlineLevel="0" collapsed="false">
      <c r="A20" s="362" t="s">
        <v>575</v>
      </c>
      <c r="B20" s="360" t="n">
        <v>11</v>
      </c>
      <c r="C20" s="45" t="s">
        <v>110</v>
      </c>
      <c r="D20" s="361" t="n">
        <v>4</v>
      </c>
      <c r="E20" s="360" t="n">
        <v>6</v>
      </c>
      <c r="F20" s="45" t="n">
        <v>1</v>
      </c>
      <c r="G20" s="361" t="s">
        <v>110</v>
      </c>
    </row>
    <row r="21" customFormat="false" ht="14.25" hidden="false" customHeight="true" outlineLevel="0" collapsed="false">
      <c r="A21" s="362" t="s">
        <v>576</v>
      </c>
      <c r="B21" s="360" t="n">
        <v>5</v>
      </c>
      <c r="C21" s="45" t="s">
        <v>110</v>
      </c>
      <c r="D21" s="361" t="n">
        <v>5</v>
      </c>
      <c r="E21" s="360" t="s">
        <v>110</v>
      </c>
      <c r="F21" s="45" t="s">
        <v>110</v>
      </c>
      <c r="G21" s="360" t="s">
        <v>110</v>
      </c>
    </row>
    <row r="22" customFormat="false" ht="14.25" hidden="false" customHeight="true" outlineLevel="0" collapsed="false">
      <c r="A22" s="350" t="s">
        <v>577</v>
      </c>
      <c r="B22" s="360" t="n">
        <v>9</v>
      </c>
      <c r="C22" s="45" t="s">
        <v>110</v>
      </c>
      <c r="D22" s="361" t="n">
        <v>3</v>
      </c>
      <c r="E22" s="360" t="n">
        <v>3</v>
      </c>
      <c r="F22" s="45" t="n">
        <v>2</v>
      </c>
      <c r="G22" s="360" t="n">
        <v>1</v>
      </c>
    </row>
    <row r="23" customFormat="false" ht="14.25" hidden="false" customHeight="true" outlineLevel="0" collapsed="false">
      <c r="A23" s="350" t="s">
        <v>578</v>
      </c>
      <c r="B23" s="360" t="n">
        <v>35</v>
      </c>
      <c r="C23" s="45" t="s">
        <v>110</v>
      </c>
      <c r="D23" s="361" t="n">
        <v>13</v>
      </c>
      <c r="E23" s="360" t="n">
        <v>18</v>
      </c>
      <c r="F23" s="45" t="n">
        <v>2</v>
      </c>
      <c r="G23" s="360" t="n">
        <v>2</v>
      </c>
    </row>
    <row r="24" customFormat="false" ht="14.25" hidden="false" customHeight="true" outlineLevel="0" collapsed="false">
      <c r="A24" s="350" t="s">
        <v>579</v>
      </c>
      <c r="B24" s="360" t="n">
        <v>17</v>
      </c>
      <c r="C24" s="45" t="s">
        <v>110</v>
      </c>
      <c r="D24" s="361" t="n">
        <v>3</v>
      </c>
      <c r="E24" s="45" t="n">
        <v>9</v>
      </c>
      <c r="F24" s="45" t="n">
        <v>3</v>
      </c>
      <c r="G24" s="360" t="n">
        <v>2</v>
      </c>
    </row>
    <row r="25" customFormat="false" ht="14.25" hidden="false" customHeight="true" outlineLevel="0" collapsed="false">
      <c r="A25" s="350" t="s">
        <v>580</v>
      </c>
      <c r="B25" s="360" t="n">
        <v>20</v>
      </c>
      <c r="C25" s="45" t="s">
        <v>110</v>
      </c>
      <c r="D25" s="361" t="n">
        <v>11</v>
      </c>
      <c r="E25" s="360" t="n">
        <v>6</v>
      </c>
      <c r="F25" s="45" t="n">
        <v>2</v>
      </c>
      <c r="G25" s="361" t="n">
        <v>1</v>
      </c>
    </row>
    <row r="26" customFormat="false" ht="14.25" hidden="false" customHeight="true" outlineLevel="0" collapsed="false">
      <c r="A26" s="362" t="s">
        <v>581</v>
      </c>
      <c r="B26" s="360" t="n">
        <v>7</v>
      </c>
      <c r="C26" s="45" t="s">
        <v>110</v>
      </c>
      <c r="D26" s="361" t="n">
        <v>2</v>
      </c>
      <c r="E26" s="360" t="n">
        <v>3</v>
      </c>
      <c r="F26" s="45" t="s">
        <v>110</v>
      </c>
      <c r="G26" s="361" t="n">
        <v>2</v>
      </c>
    </row>
    <row r="27" customFormat="false" ht="14.25" hidden="false" customHeight="true" outlineLevel="0" collapsed="false">
      <c r="A27" s="362" t="s">
        <v>582</v>
      </c>
      <c r="B27" s="360" t="n">
        <v>108</v>
      </c>
      <c r="C27" s="45" t="s">
        <v>110</v>
      </c>
      <c r="D27" s="361" t="n">
        <v>32</v>
      </c>
      <c r="E27" s="360" t="n">
        <v>59</v>
      </c>
      <c r="F27" s="45" t="n">
        <v>12</v>
      </c>
      <c r="G27" s="360" t="n">
        <v>5</v>
      </c>
    </row>
    <row r="28" customFormat="false" ht="14.25" hidden="false" customHeight="true" outlineLevel="0" collapsed="false">
      <c r="A28" s="350" t="s">
        <v>583</v>
      </c>
      <c r="B28" s="360" t="n">
        <v>12</v>
      </c>
      <c r="C28" s="45" t="s">
        <v>110</v>
      </c>
      <c r="D28" s="361" t="n">
        <v>2</v>
      </c>
      <c r="E28" s="360" t="n">
        <v>7</v>
      </c>
      <c r="F28" s="45" t="n">
        <v>1</v>
      </c>
      <c r="G28" s="361" t="n">
        <v>2</v>
      </c>
    </row>
    <row r="29" customFormat="false" ht="14.25" hidden="false" customHeight="true" outlineLevel="0" collapsed="false">
      <c r="A29" s="350" t="s">
        <v>584</v>
      </c>
      <c r="B29" s="360" t="n">
        <v>7</v>
      </c>
      <c r="C29" s="45" t="s">
        <v>110</v>
      </c>
      <c r="D29" s="361" t="n">
        <v>2</v>
      </c>
      <c r="E29" s="360" t="n">
        <v>3</v>
      </c>
      <c r="F29" s="45" t="n">
        <v>2</v>
      </c>
      <c r="G29" s="361" t="s">
        <v>110</v>
      </c>
    </row>
    <row r="30" customFormat="false" ht="14.25" hidden="false" customHeight="true" outlineLevel="0" collapsed="false">
      <c r="A30" s="60" t="s">
        <v>585</v>
      </c>
      <c r="B30" s="360" t="n">
        <v>99</v>
      </c>
      <c r="C30" s="45" t="s">
        <v>110</v>
      </c>
      <c r="D30" s="361" t="n">
        <v>15</v>
      </c>
      <c r="E30" s="360" t="n">
        <v>73</v>
      </c>
      <c r="F30" s="45" t="n">
        <v>8</v>
      </c>
      <c r="G30" s="361" t="n">
        <v>3</v>
      </c>
    </row>
    <row r="31" customFormat="false" ht="14.25" hidden="false" customHeight="true" outlineLevel="0" collapsed="false">
      <c r="A31" s="350" t="s">
        <v>586</v>
      </c>
      <c r="B31" s="360" t="n">
        <v>86</v>
      </c>
      <c r="C31" s="45" t="s">
        <v>110</v>
      </c>
      <c r="D31" s="361" t="n">
        <v>20</v>
      </c>
      <c r="E31" s="360" t="n">
        <v>47</v>
      </c>
      <c r="F31" s="45" t="n">
        <v>10</v>
      </c>
      <c r="G31" s="361" t="n">
        <v>9</v>
      </c>
    </row>
    <row r="32" customFormat="false" ht="14.25" hidden="false" customHeight="true" outlineLevel="0" collapsed="false">
      <c r="A32" s="350" t="s">
        <v>587</v>
      </c>
      <c r="B32" s="360" t="n">
        <v>34</v>
      </c>
      <c r="C32" s="45" t="s">
        <v>110</v>
      </c>
      <c r="D32" s="361" t="n">
        <v>18</v>
      </c>
      <c r="E32" s="360" t="n">
        <v>14</v>
      </c>
      <c r="F32" s="45" t="n">
        <v>2</v>
      </c>
      <c r="G32" s="360" t="s">
        <v>110</v>
      </c>
    </row>
    <row r="33" customFormat="false" ht="14.25" hidden="false" customHeight="true" outlineLevel="0" collapsed="false">
      <c r="A33" s="350" t="s">
        <v>588</v>
      </c>
      <c r="B33" s="360" t="n">
        <v>5</v>
      </c>
      <c r="C33" s="45" t="s">
        <v>110</v>
      </c>
      <c r="D33" s="361" t="n">
        <v>2</v>
      </c>
      <c r="E33" s="360" t="n">
        <v>3</v>
      </c>
      <c r="F33" s="45" t="s">
        <v>110</v>
      </c>
      <c r="G33" s="360" t="s">
        <v>110</v>
      </c>
    </row>
    <row r="34" customFormat="false" ht="14.25" hidden="false" customHeight="true" outlineLevel="0" collapsed="false">
      <c r="A34" s="350" t="s">
        <v>589</v>
      </c>
      <c r="B34" s="360" t="n">
        <v>133</v>
      </c>
      <c r="C34" s="45" t="s">
        <v>110</v>
      </c>
      <c r="D34" s="361" t="n">
        <v>20</v>
      </c>
      <c r="E34" s="360" t="n">
        <v>84</v>
      </c>
      <c r="F34" s="45" t="n">
        <v>27</v>
      </c>
      <c r="G34" s="360" t="n">
        <v>2</v>
      </c>
    </row>
    <row r="35" customFormat="false" ht="14.25" hidden="false" customHeight="true" outlineLevel="0" collapsed="false">
      <c r="A35" s="350" t="s">
        <v>590</v>
      </c>
      <c r="B35" s="360" t="n">
        <v>16</v>
      </c>
      <c r="C35" s="45" t="s">
        <v>110</v>
      </c>
      <c r="D35" s="361" t="n">
        <v>7</v>
      </c>
      <c r="E35" s="360" t="n">
        <v>3</v>
      </c>
      <c r="F35" s="45" t="n">
        <v>2</v>
      </c>
      <c r="G35" s="360" t="n">
        <v>4</v>
      </c>
    </row>
    <row r="36" customFormat="false" ht="14.25" hidden="false" customHeight="true" outlineLevel="0" collapsed="false">
      <c r="A36" s="350" t="s">
        <v>591</v>
      </c>
      <c r="B36" s="360" t="n">
        <v>6</v>
      </c>
      <c r="C36" s="45" t="s">
        <v>110</v>
      </c>
      <c r="D36" s="361" t="n">
        <v>3</v>
      </c>
      <c r="E36" s="360" t="n">
        <v>2</v>
      </c>
      <c r="F36" s="45" t="n">
        <v>1</v>
      </c>
      <c r="G36" s="361" t="s">
        <v>110</v>
      </c>
    </row>
    <row r="37" customFormat="false" ht="14.25" hidden="false" customHeight="true" outlineLevel="0" collapsed="false">
      <c r="A37" s="362" t="s">
        <v>592</v>
      </c>
      <c r="B37" s="360" t="n">
        <v>9</v>
      </c>
      <c r="C37" s="45" t="s">
        <v>110</v>
      </c>
      <c r="D37" s="361" t="n">
        <v>7</v>
      </c>
      <c r="E37" s="360" t="n">
        <v>2</v>
      </c>
      <c r="F37" s="45" t="s">
        <v>110</v>
      </c>
      <c r="G37" s="361" t="s">
        <v>110</v>
      </c>
    </row>
    <row r="38" customFormat="false" ht="14.25" hidden="false" customHeight="true" outlineLevel="0" collapsed="false">
      <c r="A38" s="362" t="s">
        <v>593</v>
      </c>
      <c r="B38" s="360" t="n">
        <v>12</v>
      </c>
      <c r="C38" s="45" t="s">
        <v>110</v>
      </c>
      <c r="D38" s="361" t="n">
        <v>10</v>
      </c>
      <c r="E38" s="360" t="n">
        <v>2</v>
      </c>
      <c r="F38" s="45" t="s">
        <v>110</v>
      </c>
      <c r="G38" s="361" t="s">
        <v>110</v>
      </c>
    </row>
    <row r="39" customFormat="false" ht="14.25" hidden="false" customHeight="true" outlineLevel="0" collapsed="false">
      <c r="A39" s="362" t="s">
        <v>594</v>
      </c>
      <c r="B39" s="360" t="n">
        <v>17</v>
      </c>
      <c r="C39" s="45" t="s">
        <v>110</v>
      </c>
      <c r="D39" s="361" t="n">
        <v>12</v>
      </c>
      <c r="E39" s="360" t="n">
        <v>5</v>
      </c>
      <c r="F39" s="45" t="s">
        <v>110</v>
      </c>
      <c r="G39" s="361" t="s">
        <v>110</v>
      </c>
    </row>
    <row r="40" customFormat="false" ht="14.25" hidden="false" customHeight="true" outlineLevel="0" collapsed="false">
      <c r="A40" s="350" t="s">
        <v>595</v>
      </c>
      <c r="B40" s="360" t="n">
        <v>10</v>
      </c>
      <c r="C40" s="45" t="s">
        <v>110</v>
      </c>
      <c r="D40" s="361" t="n">
        <v>3</v>
      </c>
      <c r="E40" s="360" t="n">
        <v>5</v>
      </c>
      <c r="F40" s="45" t="n">
        <v>2</v>
      </c>
      <c r="G40" s="360" t="s">
        <v>110</v>
      </c>
    </row>
    <row r="41" customFormat="false" ht="14.25" hidden="false" customHeight="true" outlineLevel="0" collapsed="false">
      <c r="A41" s="350" t="s">
        <v>596</v>
      </c>
      <c r="B41" s="360" t="n">
        <v>7</v>
      </c>
      <c r="C41" s="45" t="s">
        <v>110</v>
      </c>
      <c r="D41" s="361" t="n">
        <v>2</v>
      </c>
      <c r="E41" s="360" t="n">
        <v>5</v>
      </c>
      <c r="F41" s="45" t="s">
        <v>110</v>
      </c>
      <c r="G41" s="360" t="s">
        <v>110</v>
      </c>
    </row>
    <row r="42" customFormat="false" ht="14.25" hidden="false" customHeight="true" outlineLevel="0" collapsed="false">
      <c r="A42" s="362" t="s">
        <v>597</v>
      </c>
      <c r="B42" s="360" t="n">
        <v>368</v>
      </c>
      <c r="C42" s="45" t="s">
        <v>110</v>
      </c>
      <c r="D42" s="361" t="n">
        <v>69</v>
      </c>
      <c r="E42" s="360" t="n">
        <v>151</v>
      </c>
      <c r="F42" s="45" t="n">
        <v>61</v>
      </c>
      <c r="G42" s="360" t="n">
        <v>87</v>
      </c>
    </row>
    <row r="43" customFormat="false" ht="14.25" hidden="false" customHeight="true" outlineLevel="0" collapsed="false">
      <c r="A43" s="350" t="s">
        <v>598</v>
      </c>
      <c r="B43" s="360" t="n">
        <v>27</v>
      </c>
      <c r="C43" s="45" t="s">
        <v>110</v>
      </c>
      <c r="D43" s="361" t="n">
        <v>13</v>
      </c>
      <c r="E43" s="360" t="n">
        <v>13</v>
      </c>
      <c r="F43" s="45" t="n">
        <v>1</v>
      </c>
      <c r="G43" s="360" t="s">
        <v>110</v>
      </c>
    </row>
    <row r="44" customFormat="false" ht="14.25" hidden="false" customHeight="true" outlineLevel="0" collapsed="false">
      <c r="A44" s="362" t="s">
        <v>599</v>
      </c>
      <c r="B44" s="360" t="n">
        <v>26</v>
      </c>
      <c r="C44" s="45" t="s">
        <v>110</v>
      </c>
      <c r="D44" s="361" t="n">
        <v>9</v>
      </c>
      <c r="E44" s="360" t="n">
        <v>12</v>
      </c>
      <c r="F44" s="45" t="n">
        <v>3</v>
      </c>
      <c r="G44" s="360" t="n">
        <v>2</v>
      </c>
    </row>
    <row r="45" customFormat="false" ht="14.25" hidden="false" customHeight="true" outlineLevel="0" collapsed="false">
      <c r="A45" s="363" t="s">
        <v>600</v>
      </c>
      <c r="B45" s="360" t="n">
        <v>5</v>
      </c>
      <c r="C45" s="45" t="s">
        <v>110</v>
      </c>
      <c r="D45" s="361" t="n">
        <v>1</v>
      </c>
      <c r="E45" s="360" t="n">
        <v>2</v>
      </c>
      <c r="F45" s="45" t="n">
        <v>1</v>
      </c>
      <c r="G45" s="360" t="n">
        <v>1</v>
      </c>
    </row>
    <row r="46" customFormat="false" ht="14.25" hidden="false" customHeight="true" outlineLevel="0" collapsed="false">
      <c r="A46" s="350" t="s">
        <v>601</v>
      </c>
      <c r="B46" s="360" t="n">
        <v>38</v>
      </c>
      <c r="C46" s="45" t="s">
        <v>110</v>
      </c>
      <c r="D46" s="361" t="n">
        <v>17</v>
      </c>
      <c r="E46" s="360" t="n">
        <v>19</v>
      </c>
      <c r="F46" s="45" t="n">
        <v>2</v>
      </c>
      <c r="G46" s="360" t="s">
        <v>110</v>
      </c>
    </row>
    <row r="47" customFormat="false" ht="14.25" hidden="false" customHeight="true" outlineLevel="0" collapsed="false">
      <c r="A47" s="350" t="s">
        <v>602</v>
      </c>
      <c r="B47" s="360" t="n">
        <v>5</v>
      </c>
      <c r="C47" s="45" t="s">
        <v>110</v>
      </c>
      <c r="D47" s="361" t="s">
        <v>110</v>
      </c>
      <c r="E47" s="360" t="n">
        <v>5</v>
      </c>
      <c r="F47" s="45" t="s">
        <v>110</v>
      </c>
      <c r="G47" s="360" t="s">
        <v>110</v>
      </c>
    </row>
    <row r="48" customFormat="false" ht="14.25" hidden="false" customHeight="true" outlineLevel="0" collapsed="false">
      <c r="A48" s="350" t="s">
        <v>603</v>
      </c>
      <c r="B48" s="360" t="n">
        <v>20</v>
      </c>
      <c r="C48" s="45" t="s">
        <v>110</v>
      </c>
      <c r="D48" s="361" t="n">
        <v>2</v>
      </c>
      <c r="E48" s="360" t="n">
        <v>15</v>
      </c>
      <c r="F48" s="45" t="n">
        <v>3</v>
      </c>
      <c r="G48" s="360" t="s">
        <v>110</v>
      </c>
    </row>
    <row r="49" customFormat="false" ht="14.25" hidden="false" customHeight="true" outlineLevel="0" collapsed="false">
      <c r="A49" s="350" t="s">
        <v>604</v>
      </c>
      <c r="B49" s="360" t="n">
        <v>9</v>
      </c>
      <c r="C49" s="45" t="s">
        <v>110</v>
      </c>
      <c r="D49" s="361" t="n">
        <v>2</v>
      </c>
      <c r="E49" s="360" t="n">
        <v>6</v>
      </c>
      <c r="F49" s="45" t="n">
        <v>1</v>
      </c>
      <c r="G49" s="361" t="s">
        <v>110</v>
      </c>
    </row>
    <row r="50" customFormat="false" ht="14.25" hidden="false" customHeight="true" outlineLevel="0" collapsed="false">
      <c r="A50" s="362" t="s">
        <v>605</v>
      </c>
      <c r="B50" s="360" t="n">
        <v>24</v>
      </c>
      <c r="C50" s="45" t="s">
        <v>110</v>
      </c>
      <c r="D50" s="361" t="n">
        <v>8</v>
      </c>
      <c r="E50" s="360" t="n">
        <v>10</v>
      </c>
      <c r="F50" s="45" t="n">
        <v>3</v>
      </c>
      <c r="G50" s="361" t="n">
        <v>3</v>
      </c>
    </row>
    <row r="51" customFormat="false" ht="14.25" hidden="false" customHeight="true" outlineLevel="0" collapsed="false">
      <c r="A51" s="362" t="s">
        <v>606</v>
      </c>
      <c r="B51" s="360" t="n">
        <v>30</v>
      </c>
      <c r="C51" s="45" t="s">
        <v>110</v>
      </c>
      <c r="D51" s="361" t="n">
        <v>16</v>
      </c>
      <c r="E51" s="360" t="n">
        <v>12</v>
      </c>
      <c r="F51" s="45" t="n">
        <v>1</v>
      </c>
      <c r="G51" s="361" t="n">
        <v>1</v>
      </c>
    </row>
    <row r="52" customFormat="false" ht="14.25" hidden="false" customHeight="true" outlineLevel="0" collapsed="false">
      <c r="A52" s="364" t="s">
        <v>607</v>
      </c>
      <c r="B52" s="360" t="n">
        <v>14</v>
      </c>
      <c r="C52" s="45" t="s">
        <v>110</v>
      </c>
      <c r="D52" s="361" t="n">
        <v>8</v>
      </c>
      <c r="E52" s="360" t="n">
        <v>2</v>
      </c>
      <c r="F52" s="45" t="n">
        <v>4</v>
      </c>
      <c r="G52" s="360" t="s">
        <v>110</v>
      </c>
    </row>
    <row r="53" customFormat="false" ht="14.25" hidden="false" customHeight="true" outlineLevel="0" collapsed="false">
      <c r="A53" s="362" t="s">
        <v>608</v>
      </c>
      <c r="B53" s="360" t="n">
        <v>32</v>
      </c>
      <c r="C53" s="45" t="s">
        <v>110</v>
      </c>
      <c r="D53" s="361" t="n">
        <v>13</v>
      </c>
      <c r="E53" s="360" t="n">
        <v>15</v>
      </c>
      <c r="F53" s="45" t="n">
        <v>3</v>
      </c>
      <c r="G53" s="361" t="n">
        <v>1</v>
      </c>
    </row>
    <row r="54" customFormat="false" ht="14.25" hidden="false" customHeight="true" outlineLevel="0" collapsed="false">
      <c r="A54" s="365" t="s">
        <v>609</v>
      </c>
      <c r="B54" s="360" t="n">
        <v>42</v>
      </c>
      <c r="C54" s="45" t="s">
        <v>110</v>
      </c>
      <c r="D54" s="361" t="n">
        <v>10</v>
      </c>
      <c r="E54" s="360" t="n">
        <v>12</v>
      </c>
      <c r="F54" s="45" t="n">
        <v>7</v>
      </c>
      <c r="G54" s="360" t="n">
        <v>13</v>
      </c>
    </row>
    <row r="55" customFormat="false" ht="14.25" hidden="false" customHeight="true" outlineLevel="0" collapsed="false">
      <c r="A55" s="362" t="s">
        <v>610</v>
      </c>
      <c r="B55" s="360" t="n">
        <v>33</v>
      </c>
      <c r="C55" s="45" t="s">
        <v>110</v>
      </c>
      <c r="D55" s="361" t="n">
        <v>6</v>
      </c>
      <c r="E55" s="360" t="n">
        <v>22</v>
      </c>
      <c r="F55" s="45" t="n">
        <v>5</v>
      </c>
      <c r="G55" s="360" t="s">
        <v>110</v>
      </c>
    </row>
    <row r="56" customFormat="false" ht="14.25" hidden="false" customHeight="true" outlineLevel="0" collapsed="false">
      <c r="A56" s="362" t="s">
        <v>611</v>
      </c>
      <c r="B56" s="360" t="n">
        <v>24</v>
      </c>
      <c r="C56" s="45" t="s">
        <v>110</v>
      </c>
      <c r="D56" s="361" t="n">
        <v>5</v>
      </c>
      <c r="E56" s="360" t="n">
        <v>10</v>
      </c>
      <c r="F56" s="45" t="n">
        <v>3</v>
      </c>
      <c r="G56" s="361" t="n">
        <v>6</v>
      </c>
    </row>
    <row r="57" customFormat="false" ht="14.25" hidden="false" customHeight="true" outlineLevel="0" collapsed="false">
      <c r="A57" s="362" t="s">
        <v>612</v>
      </c>
      <c r="B57" s="360" t="n">
        <v>19</v>
      </c>
      <c r="C57" s="360" t="s">
        <v>110</v>
      </c>
      <c r="D57" s="360" t="n">
        <v>12</v>
      </c>
      <c r="E57" s="360" t="n">
        <v>7</v>
      </c>
      <c r="F57" s="360" t="s">
        <v>110</v>
      </c>
      <c r="G57" s="360" t="s">
        <v>110</v>
      </c>
    </row>
    <row r="58" customFormat="false" ht="14.25" hidden="false" customHeight="true" outlineLevel="0" collapsed="false">
      <c r="A58" s="362" t="s">
        <v>613</v>
      </c>
      <c r="B58" s="45" t="n">
        <v>56</v>
      </c>
      <c r="C58" s="45" t="s">
        <v>110</v>
      </c>
      <c r="D58" s="45" t="n">
        <v>30</v>
      </c>
      <c r="E58" s="45" t="n">
        <v>20</v>
      </c>
      <c r="F58" s="45" t="n">
        <v>5</v>
      </c>
      <c r="G58" s="360" t="n">
        <v>1</v>
      </c>
    </row>
    <row r="59" customFormat="false" ht="14.25" hidden="false" customHeight="true" outlineLevel="0" collapsed="false">
      <c r="A59" s="362" t="s">
        <v>614</v>
      </c>
      <c r="B59" s="45" t="n">
        <v>81</v>
      </c>
      <c r="C59" s="45" t="n">
        <v>1</v>
      </c>
      <c r="D59" s="45" t="n">
        <v>38</v>
      </c>
      <c r="E59" s="45" t="n">
        <v>29</v>
      </c>
      <c r="F59" s="45" t="n">
        <v>10</v>
      </c>
      <c r="G59" s="360" t="n">
        <v>3</v>
      </c>
    </row>
    <row r="60" customFormat="false" ht="14.25" hidden="false" customHeight="true" outlineLevel="0" collapsed="false">
      <c r="A60" s="350" t="s">
        <v>615</v>
      </c>
      <c r="B60" s="45" t="n">
        <v>29</v>
      </c>
      <c r="C60" s="45" t="s">
        <v>110</v>
      </c>
      <c r="D60" s="45" t="n">
        <v>10</v>
      </c>
      <c r="E60" s="45" t="n">
        <v>17</v>
      </c>
      <c r="F60" s="45" t="n">
        <v>1</v>
      </c>
      <c r="G60" s="360" t="n">
        <v>1</v>
      </c>
    </row>
    <row r="61" customFormat="false" ht="14.25" hidden="false" customHeight="true" outlineLevel="0" collapsed="false">
      <c r="A61" s="362" t="s">
        <v>616</v>
      </c>
      <c r="B61" s="45" t="n">
        <v>608</v>
      </c>
      <c r="C61" s="45" t="s">
        <v>110</v>
      </c>
      <c r="D61" s="45" t="n">
        <v>147</v>
      </c>
      <c r="E61" s="45" t="n">
        <v>335</v>
      </c>
      <c r="F61" s="45" t="n">
        <v>97</v>
      </c>
      <c r="G61" s="360" t="n">
        <v>29</v>
      </c>
    </row>
    <row r="62" customFormat="false" ht="14.25" hidden="false" customHeight="true" outlineLevel="0" collapsed="false">
      <c r="A62" s="362" t="s">
        <v>617</v>
      </c>
      <c r="B62" s="45" t="n">
        <v>6</v>
      </c>
      <c r="C62" s="45" t="s">
        <v>110</v>
      </c>
      <c r="D62" s="45" t="n">
        <v>4</v>
      </c>
      <c r="E62" s="45" t="n">
        <v>2</v>
      </c>
      <c r="F62" s="45" t="s">
        <v>110</v>
      </c>
      <c r="G62" s="360" t="s">
        <v>110</v>
      </c>
    </row>
    <row r="63" customFormat="false" ht="14.25" hidden="false" customHeight="true" outlineLevel="0" collapsed="false">
      <c r="A63" s="350" t="s">
        <v>618</v>
      </c>
      <c r="B63" s="45" t="n">
        <v>169</v>
      </c>
      <c r="C63" s="45" t="s">
        <v>110</v>
      </c>
      <c r="D63" s="45" t="n">
        <v>23</v>
      </c>
      <c r="E63" s="45" t="n">
        <v>85</v>
      </c>
      <c r="F63" s="45" t="n">
        <v>34</v>
      </c>
      <c r="G63" s="360" t="n">
        <v>27</v>
      </c>
    </row>
    <row r="64" customFormat="false" ht="25.5" hidden="false" customHeight="true" outlineLevel="0" collapsed="false">
      <c r="A64" s="364" t="s">
        <v>619</v>
      </c>
      <c r="B64" s="45" t="n">
        <v>5</v>
      </c>
      <c r="C64" s="45" t="s">
        <v>110</v>
      </c>
      <c r="D64" s="45" t="n">
        <v>1</v>
      </c>
      <c r="E64" s="45" t="n">
        <v>3</v>
      </c>
      <c r="F64" s="45" t="n">
        <v>1</v>
      </c>
      <c r="G64" s="360" t="s">
        <v>110</v>
      </c>
    </row>
    <row r="65" customFormat="false" ht="14.25" hidden="false" customHeight="true" outlineLevel="0" collapsed="false">
      <c r="A65" s="350" t="s">
        <v>620</v>
      </c>
      <c r="B65" s="45" t="n">
        <v>94</v>
      </c>
      <c r="C65" s="45" t="s">
        <v>110</v>
      </c>
      <c r="D65" s="45" t="n">
        <v>38</v>
      </c>
      <c r="E65" s="45" t="n">
        <v>42</v>
      </c>
      <c r="F65" s="45" t="n">
        <v>10</v>
      </c>
      <c r="G65" s="360" t="n">
        <v>4</v>
      </c>
    </row>
    <row r="66" customFormat="false" ht="14.25" hidden="false" customHeight="true" outlineLevel="0" collapsed="false">
      <c r="A66" s="354" t="s">
        <v>302</v>
      </c>
      <c r="B66" s="366"/>
      <c r="C66" s="366"/>
      <c r="D66" s="366"/>
      <c r="E66" s="366"/>
      <c r="F66" s="366"/>
      <c r="G66" s="366"/>
    </row>
    <row r="67" customFormat="false" ht="14.25" hidden="false" customHeight="true" outlineLevel="0" collapsed="false">
      <c r="A67" s="355" t="s">
        <v>621</v>
      </c>
      <c r="B67" s="367" t="n">
        <v>768</v>
      </c>
      <c r="C67" s="367" t="n">
        <v>7</v>
      </c>
      <c r="D67" s="367" t="n">
        <v>400</v>
      </c>
      <c r="E67" s="367" t="n">
        <v>225</v>
      </c>
      <c r="F67" s="367" t="n">
        <v>87</v>
      </c>
      <c r="G67" s="368" t="n">
        <v>49</v>
      </c>
    </row>
    <row r="68" customFormat="false" ht="14.25" hidden="false" customHeight="true" outlineLevel="0" collapsed="false">
      <c r="A68" s="362" t="s">
        <v>568</v>
      </c>
      <c r="B68" s="45" t="n">
        <v>7</v>
      </c>
      <c r="C68" s="45" t="s">
        <v>110</v>
      </c>
      <c r="D68" s="45" t="n">
        <v>4</v>
      </c>
      <c r="E68" s="45" t="n">
        <v>3</v>
      </c>
      <c r="F68" s="45" t="s">
        <v>110</v>
      </c>
      <c r="G68" s="360" t="s">
        <v>110</v>
      </c>
    </row>
    <row r="69" customFormat="false" ht="14.25" hidden="false" customHeight="true" outlineLevel="0" collapsed="false">
      <c r="A69" s="362" t="s">
        <v>570</v>
      </c>
      <c r="B69" s="45" t="n">
        <v>5</v>
      </c>
      <c r="C69" s="45" t="s">
        <v>110</v>
      </c>
      <c r="D69" s="45" t="n">
        <v>2</v>
      </c>
      <c r="E69" s="45" t="s">
        <v>110</v>
      </c>
      <c r="F69" s="45" t="n">
        <v>1</v>
      </c>
      <c r="G69" s="360" t="n">
        <v>2</v>
      </c>
    </row>
    <row r="70" customFormat="false" ht="14.25" hidden="false" customHeight="true" outlineLevel="0" collapsed="false">
      <c r="A70" s="362" t="s">
        <v>573</v>
      </c>
      <c r="B70" s="45" t="n">
        <v>61</v>
      </c>
      <c r="C70" s="45" t="s">
        <v>110</v>
      </c>
      <c r="D70" s="45" t="n">
        <v>35</v>
      </c>
      <c r="E70" s="45" t="n">
        <v>15</v>
      </c>
      <c r="F70" s="45" t="n">
        <v>7</v>
      </c>
      <c r="G70" s="360" t="n">
        <v>4</v>
      </c>
    </row>
    <row r="71" customFormat="false" ht="14.25" hidden="false" customHeight="true" outlineLevel="0" collapsed="false">
      <c r="A71" s="362" t="s">
        <v>574</v>
      </c>
      <c r="B71" s="45" t="n">
        <v>8</v>
      </c>
      <c r="C71" s="45" t="s">
        <v>110</v>
      </c>
      <c r="D71" s="45" t="n">
        <v>5</v>
      </c>
      <c r="E71" s="45" t="n">
        <v>3</v>
      </c>
      <c r="F71" s="45" t="s">
        <v>110</v>
      </c>
      <c r="G71" s="360" t="s">
        <v>110</v>
      </c>
    </row>
    <row r="72" customFormat="false" ht="14.25" hidden="false" customHeight="true" outlineLevel="0" collapsed="false">
      <c r="A72" s="362" t="s">
        <v>575</v>
      </c>
      <c r="B72" s="45" t="n">
        <v>5</v>
      </c>
      <c r="C72" s="45" t="s">
        <v>110</v>
      </c>
      <c r="D72" s="45" t="n">
        <v>4</v>
      </c>
      <c r="E72" s="45" t="n">
        <v>1</v>
      </c>
      <c r="F72" s="45" t="s">
        <v>110</v>
      </c>
      <c r="G72" s="360" t="s">
        <v>110</v>
      </c>
    </row>
    <row r="73" customFormat="false" ht="14.25" hidden="false" customHeight="true" outlineLevel="0" collapsed="false">
      <c r="A73" s="350" t="s">
        <v>576</v>
      </c>
      <c r="B73" s="45" t="n">
        <v>7</v>
      </c>
      <c r="C73" s="45" t="s">
        <v>110</v>
      </c>
      <c r="D73" s="45" t="n">
        <v>6</v>
      </c>
      <c r="E73" s="45" t="n">
        <v>1</v>
      </c>
      <c r="F73" s="45" t="s">
        <v>110</v>
      </c>
      <c r="G73" s="360" t="s">
        <v>110</v>
      </c>
    </row>
    <row r="74" customFormat="false" ht="14.25" hidden="false" customHeight="true" outlineLevel="0" collapsed="false">
      <c r="A74" s="350" t="s">
        <v>578</v>
      </c>
      <c r="B74" s="45" t="n">
        <v>10</v>
      </c>
      <c r="C74" s="45" t="s">
        <v>110</v>
      </c>
      <c r="D74" s="45" t="n">
        <v>4</v>
      </c>
      <c r="E74" s="45" t="n">
        <v>6</v>
      </c>
      <c r="F74" s="45" t="s">
        <v>110</v>
      </c>
      <c r="G74" s="360" t="s">
        <v>110</v>
      </c>
    </row>
    <row r="75" customFormat="false" ht="14.25" hidden="false" customHeight="true" outlineLevel="0" collapsed="false">
      <c r="A75" s="362" t="s">
        <v>622</v>
      </c>
      <c r="B75" s="45" t="n">
        <v>7</v>
      </c>
      <c r="C75" s="45" t="s">
        <v>110</v>
      </c>
      <c r="D75" s="45" t="n">
        <v>5</v>
      </c>
      <c r="E75" s="45" t="n">
        <v>2</v>
      </c>
      <c r="F75" s="45" t="s">
        <v>110</v>
      </c>
      <c r="G75" s="360" t="s">
        <v>110</v>
      </c>
    </row>
    <row r="76" customFormat="false" ht="14.25" hidden="false" customHeight="true" outlineLevel="0" collapsed="false">
      <c r="A76" s="362" t="s">
        <v>582</v>
      </c>
      <c r="B76" s="45" t="n">
        <v>7</v>
      </c>
      <c r="C76" s="45" t="s">
        <v>110</v>
      </c>
      <c r="D76" s="45" t="n">
        <v>3</v>
      </c>
      <c r="E76" s="45" t="n">
        <v>4</v>
      </c>
      <c r="F76" s="45" t="s">
        <v>110</v>
      </c>
      <c r="G76" s="360" t="s">
        <v>110</v>
      </c>
    </row>
    <row r="77" customFormat="false" ht="14.25" hidden="false" customHeight="true" outlineLevel="0" collapsed="false">
      <c r="A77" s="60" t="s">
        <v>585</v>
      </c>
      <c r="B77" s="45" t="n">
        <v>5</v>
      </c>
      <c r="C77" s="45" t="s">
        <v>110</v>
      </c>
      <c r="D77" s="45" t="n">
        <v>3</v>
      </c>
      <c r="E77" s="45" t="n">
        <v>2</v>
      </c>
      <c r="F77" s="45" t="s">
        <v>110</v>
      </c>
      <c r="G77" s="360" t="s">
        <v>110</v>
      </c>
    </row>
    <row r="78" customFormat="false" ht="14.25" hidden="false" customHeight="true" outlineLevel="0" collapsed="false">
      <c r="A78" s="350" t="s">
        <v>586</v>
      </c>
      <c r="B78" s="45" t="n">
        <v>7</v>
      </c>
      <c r="C78" s="45" t="s">
        <v>110</v>
      </c>
      <c r="D78" s="45" t="n">
        <v>4</v>
      </c>
      <c r="E78" s="45" t="n">
        <v>2</v>
      </c>
      <c r="F78" s="45" t="n">
        <v>1</v>
      </c>
      <c r="G78" s="360" t="s">
        <v>110</v>
      </c>
    </row>
    <row r="79" customFormat="false" ht="14.25" hidden="false" customHeight="true" outlineLevel="0" collapsed="false">
      <c r="A79" s="350" t="s">
        <v>623</v>
      </c>
      <c r="B79" s="45" t="n">
        <v>5</v>
      </c>
      <c r="C79" s="45" t="s">
        <v>110</v>
      </c>
      <c r="D79" s="45" t="n">
        <v>1</v>
      </c>
      <c r="E79" s="45" t="n">
        <v>4</v>
      </c>
      <c r="F79" s="45" t="s">
        <v>110</v>
      </c>
      <c r="G79" s="360" t="s">
        <v>110</v>
      </c>
    </row>
    <row r="80" customFormat="false" ht="14.25" hidden="false" customHeight="true" outlineLevel="0" collapsed="false">
      <c r="A80" s="362" t="s">
        <v>624</v>
      </c>
      <c r="B80" s="45" t="n">
        <v>12</v>
      </c>
      <c r="C80" s="45" t="s">
        <v>110</v>
      </c>
      <c r="D80" s="45" t="n">
        <v>4</v>
      </c>
      <c r="E80" s="45" t="n">
        <v>8</v>
      </c>
      <c r="F80" s="45" t="s">
        <v>110</v>
      </c>
      <c r="G80" s="360" t="s">
        <v>110</v>
      </c>
    </row>
    <row r="81" customFormat="false" ht="14.25" hidden="false" customHeight="true" outlineLevel="0" collapsed="false">
      <c r="A81" s="365" t="s">
        <v>625</v>
      </c>
      <c r="B81" s="45" t="n">
        <v>5</v>
      </c>
      <c r="C81" s="45" t="s">
        <v>110</v>
      </c>
      <c r="D81" s="45" t="n">
        <v>1</v>
      </c>
      <c r="E81" s="45" t="n">
        <v>3</v>
      </c>
      <c r="F81" s="45" t="n">
        <v>1</v>
      </c>
      <c r="G81" s="360" t="s">
        <v>110</v>
      </c>
    </row>
    <row r="82" customFormat="false" ht="14.25" hidden="false" customHeight="true" outlineLevel="0" collapsed="false">
      <c r="A82" s="362" t="s">
        <v>592</v>
      </c>
      <c r="B82" s="45" t="n">
        <v>21</v>
      </c>
      <c r="C82" s="45" t="s">
        <v>110</v>
      </c>
      <c r="D82" s="45" t="n">
        <v>13</v>
      </c>
      <c r="E82" s="45" t="n">
        <v>3</v>
      </c>
      <c r="F82" s="45" t="n">
        <v>1</v>
      </c>
      <c r="G82" s="360" t="n">
        <v>4</v>
      </c>
    </row>
    <row r="83" customFormat="false" ht="14.25" hidden="false" customHeight="true" outlineLevel="0" collapsed="false">
      <c r="A83" s="362" t="s">
        <v>626</v>
      </c>
      <c r="B83" s="45" t="n">
        <v>10</v>
      </c>
      <c r="C83" s="45" t="s">
        <v>110</v>
      </c>
      <c r="D83" s="45" t="n">
        <v>5</v>
      </c>
      <c r="E83" s="45" t="n">
        <v>4</v>
      </c>
      <c r="F83" s="45" t="n">
        <v>1</v>
      </c>
      <c r="G83" s="360" t="s">
        <v>110</v>
      </c>
    </row>
    <row r="84" customFormat="false" ht="14.25" hidden="false" customHeight="true" outlineLevel="0" collapsed="false">
      <c r="A84" s="362" t="s">
        <v>597</v>
      </c>
      <c r="B84" s="45" t="n">
        <v>34</v>
      </c>
      <c r="C84" s="45" t="n">
        <v>1</v>
      </c>
      <c r="D84" s="45" t="n">
        <v>20</v>
      </c>
      <c r="E84" s="45" t="n">
        <v>10</v>
      </c>
      <c r="F84" s="45" t="n">
        <v>2</v>
      </c>
      <c r="G84" s="360" t="n">
        <v>1</v>
      </c>
    </row>
    <row r="85" customFormat="false" ht="14.25" hidden="false" customHeight="true" outlineLevel="0" collapsed="false">
      <c r="A85" s="362" t="s">
        <v>605</v>
      </c>
      <c r="B85" s="45" t="n">
        <v>101</v>
      </c>
      <c r="C85" s="45" t="n">
        <v>1</v>
      </c>
      <c r="D85" s="45" t="n">
        <v>55</v>
      </c>
      <c r="E85" s="45" t="n">
        <v>23</v>
      </c>
      <c r="F85" s="45" t="n">
        <v>16</v>
      </c>
      <c r="G85" s="360" t="n">
        <v>6</v>
      </c>
    </row>
    <row r="86" customFormat="false" ht="14.25" hidden="false" customHeight="true" outlineLevel="0" collapsed="false">
      <c r="A86" s="362" t="s">
        <v>606</v>
      </c>
      <c r="B86" s="45" t="n">
        <v>9</v>
      </c>
      <c r="C86" s="45" t="s">
        <v>110</v>
      </c>
      <c r="D86" s="45" t="n">
        <v>5</v>
      </c>
      <c r="E86" s="45" t="n">
        <v>4</v>
      </c>
      <c r="F86" s="45" t="s">
        <v>110</v>
      </c>
      <c r="G86" s="360" t="s">
        <v>110</v>
      </c>
    </row>
    <row r="87" customFormat="false" ht="14.25" hidden="false" customHeight="true" outlineLevel="0" collapsed="false">
      <c r="A87" s="362" t="s">
        <v>608</v>
      </c>
      <c r="B87" s="45" t="n">
        <v>10</v>
      </c>
      <c r="C87" s="45" t="s">
        <v>110</v>
      </c>
      <c r="D87" s="45" t="n">
        <v>4</v>
      </c>
      <c r="E87" s="45" t="n">
        <v>5</v>
      </c>
      <c r="F87" s="45" t="s">
        <v>110</v>
      </c>
      <c r="G87" s="360" t="n">
        <v>1</v>
      </c>
    </row>
    <row r="88" customFormat="false" ht="14.25" hidden="false" customHeight="true" outlineLevel="0" collapsed="false">
      <c r="A88" s="362" t="s">
        <v>627</v>
      </c>
      <c r="B88" s="369" t="n">
        <v>7</v>
      </c>
      <c r="C88" s="369" t="s">
        <v>110</v>
      </c>
      <c r="D88" s="369" t="n">
        <v>5</v>
      </c>
      <c r="E88" s="369" t="n">
        <v>1</v>
      </c>
      <c r="F88" s="369" t="s">
        <v>110</v>
      </c>
      <c r="G88" s="370" t="n">
        <v>1</v>
      </c>
    </row>
    <row r="89" customFormat="false" ht="14.25" hidden="false" customHeight="true" outlineLevel="0" collapsed="false">
      <c r="A89" s="365" t="s">
        <v>614</v>
      </c>
      <c r="B89" s="46" t="n">
        <v>299</v>
      </c>
      <c r="C89" s="215" t="n">
        <v>4</v>
      </c>
      <c r="D89" s="371" t="n">
        <v>134</v>
      </c>
      <c r="E89" s="46" t="n">
        <v>87</v>
      </c>
      <c r="F89" s="46" t="n">
        <v>49</v>
      </c>
      <c r="G89" s="218" t="n">
        <v>25</v>
      </c>
    </row>
    <row r="90" customFormat="false" ht="14.25" hidden="false" customHeight="true" outlineLevel="0" collapsed="false">
      <c r="A90" s="365" t="s">
        <v>628</v>
      </c>
      <c r="B90" s="46" t="n">
        <v>5</v>
      </c>
      <c r="C90" s="215" t="s">
        <v>110</v>
      </c>
      <c r="D90" s="371" t="n">
        <v>2</v>
      </c>
      <c r="E90" s="46" t="n">
        <v>2</v>
      </c>
      <c r="F90" s="46" t="s">
        <v>110</v>
      </c>
      <c r="G90" s="218" t="n">
        <v>1</v>
      </c>
    </row>
    <row r="91" customFormat="false" ht="14.25" hidden="false" customHeight="true" outlineLevel="0" collapsed="false">
      <c r="A91" s="362" t="s">
        <v>616</v>
      </c>
      <c r="B91" s="46" t="n">
        <v>38</v>
      </c>
      <c r="C91" s="215" t="n">
        <v>1</v>
      </c>
      <c r="D91" s="46" t="n">
        <v>23</v>
      </c>
      <c r="E91" s="46" t="n">
        <v>9</v>
      </c>
      <c r="F91" s="46" t="n">
        <v>4</v>
      </c>
      <c r="G91" s="218" t="n">
        <v>1</v>
      </c>
    </row>
    <row r="92" customFormat="false" ht="14.25" hidden="false" customHeight="true" outlineLevel="0" collapsed="false">
      <c r="A92" s="350" t="s">
        <v>620</v>
      </c>
      <c r="B92" s="372" t="n">
        <v>83</v>
      </c>
      <c r="C92" s="372" t="s">
        <v>110</v>
      </c>
      <c r="D92" s="372" t="n">
        <v>53</v>
      </c>
      <c r="E92" s="372" t="n">
        <v>23</v>
      </c>
      <c r="F92" s="372" t="n">
        <v>4</v>
      </c>
      <c r="G92" s="360" t="n">
        <v>3</v>
      </c>
    </row>
    <row r="93" customFormat="false" ht="14.25" hidden="false" customHeight="true" outlineLevel="0" collapsed="false">
      <c r="B93" s="373"/>
      <c r="C93" s="373"/>
      <c r="D93" s="373"/>
      <c r="E93" s="373"/>
      <c r="F93" s="373"/>
      <c r="G93" s="373"/>
    </row>
    <row r="94" customFormat="false" ht="12.75" hidden="false" customHeight="false" outlineLevel="0" collapsed="false">
      <c r="A94" s="63" t="s">
        <v>629</v>
      </c>
    </row>
    <row r="95" customFormat="false" ht="12.75" hidden="false" customHeight="false" outlineLevel="0" collapsed="false">
      <c r="A95" s="60" t="s">
        <v>630</v>
      </c>
    </row>
    <row r="96" customFormat="false" ht="12.75" hidden="false" customHeight="false" outlineLevel="0" collapsed="false">
      <c r="A96" s="63" t="s">
        <v>631</v>
      </c>
    </row>
    <row r="97" customFormat="false" ht="12.75" hidden="false" customHeight="false" outlineLevel="0" collapsed="false">
      <c r="A97" s="63" t="s">
        <v>632</v>
      </c>
    </row>
  </sheetData>
  <mergeCells count="4">
    <mergeCell ref="A6:A7"/>
    <mergeCell ref="B6:B7"/>
    <mergeCell ref="C6:G6"/>
    <mergeCell ref="A8:G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74" width="27.42"/>
    <col collapsed="false" customWidth="true" hidden="false" outlineLevel="0" max="2" min="2" style="374" width="8.7"/>
    <col collapsed="false" customWidth="true" hidden="false" outlineLevel="0" max="3" min="3" style="374" width="7.28"/>
    <col collapsed="false" customWidth="true" hidden="false" outlineLevel="0" max="4" min="4" style="374" width="10.13"/>
    <col collapsed="false" customWidth="true" hidden="false" outlineLevel="0" max="5" min="5" style="374" width="4.28"/>
    <col collapsed="false" customWidth="true" hidden="false" outlineLevel="0" max="6" min="6" style="374" width="27.42"/>
    <col collapsed="false" customWidth="true" hidden="false" outlineLevel="0" max="7" min="7" style="374" width="8.7"/>
    <col collapsed="false" customWidth="true" hidden="false" outlineLevel="0" max="8" min="8" style="374" width="7.28"/>
    <col collapsed="false" customWidth="true" hidden="false" outlineLevel="0" max="9" min="9" style="374" width="10.13"/>
    <col collapsed="false" customWidth="false" hidden="false" outlineLevel="0" max="257" min="10" style="374" width="8.85"/>
  </cols>
  <sheetData>
    <row r="1" customFormat="false" ht="15.75" hidden="false" customHeight="false" outlineLevel="0" collapsed="false">
      <c r="A1" s="375" t="s">
        <v>633</v>
      </c>
      <c r="B1" s="376"/>
      <c r="C1" s="376"/>
      <c r="D1" s="376"/>
      <c r="E1" s="376"/>
      <c r="F1" s="376"/>
      <c r="G1" s="376"/>
    </row>
    <row r="2" customFormat="false" ht="15.75" hidden="false" customHeight="false" outlineLevel="0" collapsed="false">
      <c r="A2" s="377" t="s">
        <v>634</v>
      </c>
      <c r="B2" s="376"/>
      <c r="C2" s="376"/>
      <c r="D2" s="376"/>
      <c r="E2" s="376"/>
      <c r="F2" s="376"/>
      <c r="G2" s="376"/>
    </row>
    <row r="3" customFormat="false" ht="13.5" hidden="false" customHeight="false" outlineLevel="0" collapsed="false">
      <c r="A3" s="378"/>
      <c r="B3" s="379"/>
      <c r="C3" s="379"/>
      <c r="D3" s="379"/>
      <c r="F3" s="379"/>
      <c r="G3" s="379"/>
      <c r="H3" s="379"/>
      <c r="I3" s="379"/>
    </row>
    <row r="4" customFormat="false" ht="65.45" hidden="false" customHeight="true" outlineLevel="0" collapsed="false">
      <c r="A4" s="380" t="s">
        <v>635</v>
      </c>
      <c r="B4" s="381" t="s">
        <v>636</v>
      </c>
      <c r="C4" s="382" t="s">
        <v>637</v>
      </c>
      <c r="D4" s="382"/>
      <c r="E4" s="383"/>
      <c r="F4" s="380" t="s">
        <v>638</v>
      </c>
      <c r="G4" s="381" t="s">
        <v>639</v>
      </c>
      <c r="H4" s="382" t="s">
        <v>640</v>
      </c>
      <c r="I4" s="382"/>
      <c r="J4" s="376"/>
      <c r="K4" s="376"/>
    </row>
    <row r="5" customFormat="false" ht="73.9" hidden="false" customHeight="true" outlineLevel="0" collapsed="false">
      <c r="A5" s="380"/>
      <c r="B5" s="381"/>
      <c r="C5" s="384" t="s">
        <v>100</v>
      </c>
      <c r="D5" s="385" t="s">
        <v>641</v>
      </c>
      <c r="E5" s="383"/>
      <c r="F5" s="380"/>
      <c r="G5" s="381"/>
      <c r="H5" s="386" t="s">
        <v>100</v>
      </c>
      <c r="I5" s="387" t="s">
        <v>641</v>
      </c>
      <c r="J5" s="376"/>
      <c r="K5" s="376"/>
    </row>
    <row r="6" customFormat="false" ht="12.75" hidden="false" customHeight="false" outlineLevel="0" collapsed="false">
      <c r="A6" s="388"/>
      <c r="B6" s="389"/>
      <c r="C6" s="389"/>
      <c r="D6" s="390"/>
      <c r="E6" s="383"/>
      <c r="F6" s="391"/>
      <c r="G6" s="392"/>
      <c r="H6" s="392"/>
      <c r="I6" s="393"/>
      <c r="J6" s="376"/>
      <c r="K6" s="376"/>
    </row>
    <row r="7" customFormat="false" ht="13.5" hidden="false" customHeight="false" outlineLevel="0" collapsed="false">
      <c r="A7" s="394" t="s">
        <v>642</v>
      </c>
      <c r="B7" s="395" t="n">
        <v>188625</v>
      </c>
      <c r="C7" s="396" t="n">
        <v>187427</v>
      </c>
      <c r="D7" s="397" t="n">
        <v>1198</v>
      </c>
      <c r="E7" s="383"/>
      <c r="F7" s="398" t="s">
        <v>642</v>
      </c>
      <c r="G7" s="395" t="n">
        <v>188625</v>
      </c>
      <c r="H7" s="395" t="n">
        <v>185552</v>
      </c>
      <c r="I7" s="399" t="n">
        <v>3073</v>
      </c>
      <c r="J7" s="376"/>
      <c r="K7" s="376"/>
    </row>
    <row r="8" customFormat="false" ht="12.75" hidden="false" customHeight="false" outlineLevel="0" collapsed="false">
      <c r="A8" s="400" t="s">
        <v>643</v>
      </c>
      <c r="B8" s="401"/>
      <c r="C8" s="401"/>
      <c r="D8" s="402"/>
      <c r="E8" s="383"/>
      <c r="F8" s="388" t="s">
        <v>643</v>
      </c>
      <c r="G8" s="401"/>
      <c r="H8" s="401"/>
      <c r="I8" s="402"/>
      <c r="J8" s="376"/>
      <c r="K8" s="376"/>
    </row>
    <row r="9" s="409" customFormat="true" ht="12.75" hidden="false" customHeight="false" outlineLevel="0" collapsed="false">
      <c r="A9" s="400" t="s">
        <v>644</v>
      </c>
      <c r="B9" s="403" t="n">
        <v>187967</v>
      </c>
      <c r="C9" s="403" t="n">
        <v>186811</v>
      </c>
      <c r="D9" s="404" t="n">
        <v>1156</v>
      </c>
      <c r="E9" s="405"/>
      <c r="F9" s="400" t="s">
        <v>644</v>
      </c>
      <c r="G9" s="406" t="n">
        <v>188449</v>
      </c>
      <c r="H9" s="406" t="n">
        <v>185408</v>
      </c>
      <c r="I9" s="407" t="n">
        <v>3041</v>
      </c>
      <c r="J9" s="408"/>
      <c r="K9" s="408"/>
    </row>
    <row r="10" customFormat="false" ht="13.5" hidden="false" customHeight="false" outlineLevel="0" collapsed="false">
      <c r="A10" s="394" t="s">
        <v>645</v>
      </c>
      <c r="B10" s="395" t="n">
        <v>185552</v>
      </c>
      <c r="C10" s="395" t="n">
        <v>184479</v>
      </c>
      <c r="D10" s="399" t="n">
        <v>1073</v>
      </c>
      <c r="E10" s="383"/>
      <c r="F10" s="398" t="s">
        <v>645</v>
      </c>
      <c r="G10" s="396" t="n">
        <v>187427</v>
      </c>
      <c r="H10" s="395" t="n">
        <v>184479</v>
      </c>
      <c r="I10" s="397" t="n">
        <v>2948</v>
      </c>
      <c r="J10" s="376"/>
      <c r="K10" s="376"/>
    </row>
    <row r="11" customFormat="false" ht="26.25" hidden="false" customHeight="false" outlineLevel="0" collapsed="false">
      <c r="A11" s="394" t="s">
        <v>646</v>
      </c>
      <c r="B11" s="395" t="n">
        <v>2415</v>
      </c>
      <c r="C11" s="395" t="n">
        <v>2332</v>
      </c>
      <c r="D11" s="397" t="n">
        <v>83</v>
      </c>
      <c r="E11" s="383"/>
      <c r="F11" s="398" t="s">
        <v>646</v>
      </c>
      <c r="G11" s="396" t="n">
        <v>1022</v>
      </c>
      <c r="H11" s="396" t="n">
        <v>929</v>
      </c>
      <c r="I11" s="397" t="n">
        <v>93</v>
      </c>
      <c r="J11" s="376"/>
      <c r="K11" s="376"/>
    </row>
    <row r="12" customFormat="false" ht="12.75" hidden="false" customHeight="false" outlineLevel="0" collapsed="false">
      <c r="A12" s="400" t="s">
        <v>647</v>
      </c>
      <c r="B12" s="410"/>
      <c r="C12" s="410"/>
      <c r="D12" s="411"/>
      <c r="E12" s="383"/>
      <c r="F12" s="388" t="s">
        <v>647</v>
      </c>
      <c r="G12" s="401"/>
      <c r="H12" s="401"/>
      <c r="I12" s="402"/>
      <c r="J12" s="376"/>
      <c r="K12" s="376"/>
    </row>
    <row r="13" customFormat="false" ht="12.75" hidden="false" customHeight="false" outlineLevel="0" collapsed="false">
      <c r="A13" s="412" t="s">
        <v>648</v>
      </c>
      <c r="B13" s="403" t="n">
        <v>27</v>
      </c>
      <c r="C13" s="403" t="n">
        <v>26</v>
      </c>
      <c r="D13" s="407" t="n">
        <v>1</v>
      </c>
      <c r="E13" s="383"/>
      <c r="F13" s="388" t="s">
        <v>649</v>
      </c>
      <c r="G13" s="406" t="n">
        <v>118</v>
      </c>
      <c r="H13" s="406" t="n">
        <v>108</v>
      </c>
      <c r="I13" s="407" t="n">
        <v>10</v>
      </c>
      <c r="J13" s="376"/>
      <c r="K13" s="376"/>
    </row>
    <row r="14" customFormat="false" ht="12.75" hidden="false" customHeight="false" outlineLevel="0" collapsed="false">
      <c r="A14" s="400" t="s">
        <v>650</v>
      </c>
      <c r="B14" s="403" t="n">
        <v>35</v>
      </c>
      <c r="C14" s="406" t="n">
        <v>34</v>
      </c>
      <c r="D14" s="413" t="n">
        <v>1</v>
      </c>
      <c r="E14" s="383"/>
      <c r="F14" s="400" t="s">
        <v>651</v>
      </c>
      <c r="G14" s="406" t="n">
        <v>14</v>
      </c>
      <c r="H14" s="406" t="n">
        <v>13</v>
      </c>
      <c r="I14" s="413" t="n">
        <v>1</v>
      </c>
      <c r="J14" s="376"/>
      <c r="K14" s="376"/>
    </row>
    <row r="15" customFormat="false" ht="12.75" hidden="false" customHeight="false" outlineLevel="0" collapsed="false">
      <c r="A15" s="412" t="s">
        <v>649</v>
      </c>
      <c r="B15" s="403" t="n">
        <v>28</v>
      </c>
      <c r="C15" s="406" t="n">
        <v>18</v>
      </c>
      <c r="D15" s="413" t="n">
        <v>10</v>
      </c>
      <c r="E15" s="383"/>
      <c r="F15" s="414" t="s">
        <v>652</v>
      </c>
      <c r="G15" s="406" t="n">
        <v>10</v>
      </c>
      <c r="H15" s="406" t="n">
        <v>10</v>
      </c>
      <c r="I15" s="413" t="s">
        <v>110</v>
      </c>
      <c r="J15" s="376"/>
      <c r="K15" s="376"/>
    </row>
    <row r="16" customFormat="false" ht="18" hidden="false" customHeight="true" outlineLevel="0" collapsed="false">
      <c r="A16" s="400" t="s">
        <v>653</v>
      </c>
      <c r="B16" s="403" t="n">
        <v>38</v>
      </c>
      <c r="C16" s="406" t="n">
        <v>37</v>
      </c>
      <c r="D16" s="413" t="n">
        <v>1</v>
      </c>
      <c r="E16" s="383"/>
      <c r="F16" s="388" t="s">
        <v>654</v>
      </c>
      <c r="G16" s="406" t="n">
        <v>32</v>
      </c>
      <c r="H16" s="406" t="n">
        <v>30</v>
      </c>
      <c r="I16" s="413" t="n">
        <v>2</v>
      </c>
      <c r="J16" s="376"/>
      <c r="K16" s="376"/>
    </row>
    <row r="17" customFormat="false" ht="12.75" hidden="false" customHeight="false" outlineLevel="0" collapsed="false">
      <c r="A17" s="400" t="s">
        <v>655</v>
      </c>
      <c r="B17" s="403" t="n">
        <v>141</v>
      </c>
      <c r="C17" s="403" t="n">
        <v>138</v>
      </c>
      <c r="D17" s="413" t="n">
        <v>3</v>
      </c>
      <c r="E17" s="383"/>
      <c r="F17" s="388" t="s">
        <v>656</v>
      </c>
      <c r="G17" s="406" t="n">
        <v>15</v>
      </c>
      <c r="H17" s="406" t="n">
        <v>14</v>
      </c>
      <c r="I17" s="413" t="n">
        <v>1</v>
      </c>
      <c r="J17" s="376"/>
      <c r="K17" s="376"/>
    </row>
    <row r="18" customFormat="false" ht="12.75" hidden="false" customHeight="false" outlineLevel="0" collapsed="false">
      <c r="A18" s="400" t="s">
        <v>657</v>
      </c>
      <c r="B18" s="403" t="n">
        <v>112</v>
      </c>
      <c r="C18" s="403" t="n">
        <v>112</v>
      </c>
      <c r="D18" s="413" t="s">
        <v>110</v>
      </c>
      <c r="E18" s="383"/>
      <c r="F18" s="388" t="s">
        <v>658</v>
      </c>
      <c r="G18" s="415" t="n">
        <v>39</v>
      </c>
      <c r="H18" s="406" t="n">
        <v>25</v>
      </c>
      <c r="I18" s="407" t="n">
        <v>14</v>
      </c>
      <c r="J18" s="376"/>
      <c r="K18" s="376"/>
    </row>
    <row r="19" customFormat="false" ht="12.75" hidden="false" customHeight="false" outlineLevel="0" collapsed="false">
      <c r="A19" s="400" t="s">
        <v>659</v>
      </c>
      <c r="B19" s="403" t="n">
        <v>102</v>
      </c>
      <c r="C19" s="406" t="n">
        <v>98</v>
      </c>
      <c r="D19" s="413" t="n">
        <v>4</v>
      </c>
      <c r="E19" s="383"/>
      <c r="F19" s="388" t="s">
        <v>660</v>
      </c>
      <c r="G19" s="406" t="n">
        <v>140</v>
      </c>
      <c r="H19" s="416" t="n">
        <v>128</v>
      </c>
      <c r="I19" s="407" t="n">
        <v>12</v>
      </c>
      <c r="J19" s="376"/>
      <c r="K19" s="376"/>
    </row>
    <row r="20" customFormat="false" ht="16.9" hidden="false" customHeight="true" outlineLevel="0" collapsed="false">
      <c r="A20" s="400" t="s">
        <v>652</v>
      </c>
      <c r="B20" s="403" t="n">
        <v>133</v>
      </c>
      <c r="C20" s="403" t="n">
        <v>131</v>
      </c>
      <c r="D20" s="413" t="n">
        <v>2</v>
      </c>
      <c r="E20" s="383"/>
      <c r="F20" s="412" t="s">
        <v>661</v>
      </c>
      <c r="G20" s="406" t="n">
        <v>14</v>
      </c>
      <c r="H20" s="406" t="n">
        <v>12</v>
      </c>
      <c r="I20" s="413" t="n">
        <v>2</v>
      </c>
      <c r="J20" s="376"/>
      <c r="K20" s="376"/>
    </row>
    <row r="21" customFormat="false" ht="12.75" hidden="false" customHeight="false" outlineLevel="0" collapsed="false">
      <c r="A21" s="400" t="s">
        <v>662</v>
      </c>
      <c r="B21" s="403" t="n">
        <v>342</v>
      </c>
      <c r="C21" s="406" t="n">
        <v>330</v>
      </c>
      <c r="D21" s="407" t="n">
        <v>12</v>
      </c>
      <c r="E21" s="383"/>
      <c r="F21" s="412" t="s">
        <v>663</v>
      </c>
      <c r="G21" s="406" t="n">
        <v>13</v>
      </c>
      <c r="H21" s="406" t="n">
        <v>12</v>
      </c>
      <c r="I21" s="413" t="n">
        <v>1</v>
      </c>
      <c r="J21" s="376"/>
      <c r="K21" s="376"/>
    </row>
    <row r="22" customFormat="false" ht="12.75" hidden="false" customHeight="false" outlineLevel="0" collapsed="false">
      <c r="A22" s="400" t="s">
        <v>664</v>
      </c>
      <c r="B22" s="403" t="n">
        <v>36</v>
      </c>
      <c r="C22" s="403" t="n">
        <v>36</v>
      </c>
      <c r="D22" s="413" t="s">
        <v>110</v>
      </c>
      <c r="E22" s="383"/>
      <c r="F22" s="388" t="s">
        <v>665</v>
      </c>
      <c r="G22" s="406" t="n">
        <v>505</v>
      </c>
      <c r="H22" s="406" t="n">
        <v>478</v>
      </c>
      <c r="I22" s="407" t="n">
        <v>27</v>
      </c>
      <c r="J22" s="376"/>
      <c r="K22" s="376"/>
    </row>
    <row r="23" customFormat="false" ht="12.75" hidden="false" customHeight="true" outlineLevel="0" collapsed="false">
      <c r="A23" s="400" t="s">
        <v>660</v>
      </c>
      <c r="B23" s="403" t="n">
        <v>40</v>
      </c>
      <c r="C23" s="406" t="n">
        <v>30</v>
      </c>
      <c r="D23" s="413" t="n">
        <v>10</v>
      </c>
      <c r="E23" s="383"/>
      <c r="F23" s="388" t="s">
        <v>666</v>
      </c>
      <c r="G23" s="406" t="n">
        <v>38</v>
      </c>
      <c r="H23" s="406" t="n">
        <v>28</v>
      </c>
      <c r="I23" s="407" t="n">
        <v>10</v>
      </c>
      <c r="J23" s="376"/>
      <c r="K23" s="376"/>
    </row>
    <row r="24" customFormat="false" ht="12.75" hidden="false" customHeight="true" outlineLevel="0" collapsed="false">
      <c r="A24" s="412" t="s">
        <v>661</v>
      </c>
      <c r="B24" s="403" t="n">
        <v>34</v>
      </c>
      <c r="C24" s="406" t="n">
        <v>34</v>
      </c>
      <c r="D24" s="413" t="s">
        <v>110</v>
      </c>
      <c r="E24" s="383"/>
      <c r="F24" s="388"/>
      <c r="G24" s="417"/>
      <c r="H24" s="417"/>
      <c r="I24" s="418"/>
      <c r="J24" s="376"/>
      <c r="K24" s="376"/>
    </row>
    <row r="25" customFormat="false" ht="13.5" hidden="false" customHeight="false" outlineLevel="0" collapsed="false">
      <c r="A25" s="400" t="s">
        <v>667</v>
      </c>
      <c r="B25" s="403" t="n">
        <v>32</v>
      </c>
      <c r="C25" s="403" t="n">
        <v>32</v>
      </c>
      <c r="D25" s="413" t="s">
        <v>110</v>
      </c>
      <c r="E25" s="383"/>
      <c r="F25" s="398" t="s">
        <v>668</v>
      </c>
      <c r="G25" s="396" t="n">
        <v>117</v>
      </c>
      <c r="H25" s="396" t="n">
        <v>92</v>
      </c>
      <c r="I25" s="397" t="n">
        <v>25</v>
      </c>
      <c r="J25" s="376"/>
      <c r="K25" s="376"/>
    </row>
    <row r="26" customFormat="false" ht="12.75" hidden="false" customHeight="false" outlineLevel="0" collapsed="false">
      <c r="A26" s="412" t="s">
        <v>669</v>
      </c>
      <c r="B26" s="403" t="n">
        <v>28</v>
      </c>
      <c r="C26" s="406" t="n">
        <v>25</v>
      </c>
      <c r="D26" s="413" t="n">
        <v>3</v>
      </c>
      <c r="E26" s="383"/>
      <c r="F26" s="388" t="s">
        <v>647</v>
      </c>
      <c r="G26" s="417"/>
      <c r="H26" s="417"/>
      <c r="I26" s="411"/>
      <c r="J26" s="376"/>
      <c r="K26" s="376"/>
    </row>
    <row r="27" customFormat="false" ht="12.75" hidden="false" customHeight="false" outlineLevel="0" collapsed="false">
      <c r="A27" s="400" t="s">
        <v>670</v>
      </c>
      <c r="B27" s="403" t="n">
        <v>81</v>
      </c>
      <c r="C27" s="403" t="n">
        <v>80</v>
      </c>
      <c r="D27" s="413" t="n">
        <v>1</v>
      </c>
      <c r="E27" s="383"/>
      <c r="F27" s="388" t="s">
        <v>671</v>
      </c>
      <c r="G27" s="406" t="n">
        <v>17</v>
      </c>
      <c r="H27" s="406" t="n">
        <v>12</v>
      </c>
      <c r="I27" s="413" t="n">
        <v>5</v>
      </c>
      <c r="J27" s="376"/>
      <c r="K27" s="376"/>
    </row>
    <row r="28" customFormat="false" ht="13.15" hidden="false" customHeight="true" outlineLevel="0" collapsed="false">
      <c r="A28" s="400" t="s">
        <v>672</v>
      </c>
      <c r="B28" s="403" t="n">
        <v>150</v>
      </c>
      <c r="C28" s="406" t="n">
        <v>136</v>
      </c>
      <c r="D28" s="407" t="n">
        <v>14</v>
      </c>
      <c r="E28" s="383"/>
      <c r="F28" s="388" t="s">
        <v>673</v>
      </c>
      <c r="G28" s="406" t="n">
        <v>17</v>
      </c>
      <c r="H28" s="406" t="n">
        <v>11</v>
      </c>
      <c r="I28" s="407" t="n">
        <v>6</v>
      </c>
      <c r="J28" s="376"/>
      <c r="K28" s="376"/>
    </row>
    <row r="29" customFormat="false" ht="12.75" hidden="false" customHeight="false" outlineLevel="0" collapsed="false">
      <c r="A29" s="414" t="s">
        <v>674</v>
      </c>
      <c r="B29" s="403" t="n">
        <v>35</v>
      </c>
      <c r="C29" s="406" t="n">
        <v>34</v>
      </c>
      <c r="D29" s="407" t="n">
        <v>1</v>
      </c>
      <c r="E29" s="383"/>
      <c r="F29" s="419" t="s">
        <v>675</v>
      </c>
      <c r="G29" s="406" t="n">
        <v>11</v>
      </c>
      <c r="H29" s="406" t="n">
        <v>11</v>
      </c>
      <c r="I29" s="413" t="s">
        <v>110</v>
      </c>
      <c r="J29" s="376"/>
      <c r="K29" s="376"/>
    </row>
    <row r="30" customFormat="false" ht="12.75" hidden="false" customHeight="true" outlineLevel="0" collapsed="false">
      <c r="A30" s="400" t="s">
        <v>666</v>
      </c>
      <c r="B30" s="403" t="n">
        <v>603</v>
      </c>
      <c r="C30" s="406" t="n">
        <v>589</v>
      </c>
      <c r="D30" s="407" t="n">
        <v>14</v>
      </c>
      <c r="E30" s="383"/>
      <c r="F30" s="388" t="s">
        <v>676</v>
      </c>
      <c r="G30" s="406" t="n">
        <v>22</v>
      </c>
      <c r="H30" s="406" t="n">
        <v>11</v>
      </c>
      <c r="I30" s="420" t="n">
        <v>11</v>
      </c>
      <c r="J30" s="376"/>
      <c r="K30" s="376"/>
    </row>
    <row r="31" customFormat="false" ht="15" hidden="false" customHeight="true" outlineLevel="0" collapsed="false">
      <c r="A31" s="421" t="s">
        <v>677</v>
      </c>
      <c r="B31" s="422" t="n">
        <v>211</v>
      </c>
      <c r="C31" s="422" t="n">
        <v>210</v>
      </c>
      <c r="D31" s="413" t="n">
        <v>1</v>
      </c>
      <c r="E31" s="383"/>
      <c r="F31" s="388"/>
      <c r="G31" s="406"/>
      <c r="H31" s="406"/>
      <c r="I31" s="420"/>
      <c r="J31" s="376"/>
      <c r="K31" s="376"/>
    </row>
    <row r="32" customFormat="false" ht="12.75" hidden="false" customHeight="false" outlineLevel="0" collapsed="false">
      <c r="A32" s="391"/>
      <c r="B32" s="417"/>
      <c r="C32" s="417"/>
      <c r="D32" s="418"/>
      <c r="E32" s="383"/>
      <c r="F32" s="388"/>
      <c r="G32" s="423"/>
      <c r="H32" s="423"/>
      <c r="I32" s="424"/>
      <c r="J32" s="376"/>
      <c r="K32" s="376"/>
    </row>
    <row r="33" customFormat="false" ht="26.25" hidden="false" customHeight="false" outlineLevel="0" collapsed="false">
      <c r="A33" s="394" t="s">
        <v>668</v>
      </c>
      <c r="B33" s="395" t="n">
        <v>282</v>
      </c>
      <c r="C33" s="396" t="n">
        <v>248</v>
      </c>
      <c r="D33" s="397" t="n">
        <v>34</v>
      </c>
      <c r="E33" s="383"/>
      <c r="F33" s="398" t="s">
        <v>678</v>
      </c>
      <c r="G33" s="396" t="n">
        <v>15</v>
      </c>
      <c r="H33" s="396" t="n">
        <v>15</v>
      </c>
      <c r="I33" s="425" t="s">
        <v>110</v>
      </c>
      <c r="J33" s="376"/>
      <c r="K33" s="376"/>
    </row>
    <row r="34" customFormat="false" ht="12.75" hidden="false" customHeight="false" outlineLevel="0" collapsed="false">
      <c r="A34" s="400" t="s">
        <v>647</v>
      </c>
      <c r="B34" s="410"/>
      <c r="C34" s="423"/>
      <c r="D34" s="411"/>
      <c r="E34" s="383"/>
      <c r="F34" s="391"/>
      <c r="G34" s="417"/>
      <c r="H34" s="417"/>
      <c r="I34" s="426"/>
      <c r="J34" s="376"/>
      <c r="K34" s="376"/>
    </row>
    <row r="35" customFormat="false" ht="26.25" hidden="false" customHeight="true" outlineLevel="0" collapsed="false">
      <c r="A35" s="414" t="s">
        <v>671</v>
      </c>
      <c r="B35" s="403" t="n">
        <v>32</v>
      </c>
      <c r="C35" s="406" t="n">
        <v>26</v>
      </c>
      <c r="D35" s="407" t="n">
        <v>6</v>
      </c>
      <c r="E35" s="383"/>
      <c r="F35" s="398" t="s">
        <v>679</v>
      </c>
      <c r="G35" s="396" t="n">
        <v>25</v>
      </c>
      <c r="H35" s="396" t="n">
        <v>24</v>
      </c>
      <c r="I35" s="425" t="n">
        <v>1</v>
      </c>
      <c r="J35" s="376"/>
      <c r="K35" s="376"/>
    </row>
    <row r="36" customFormat="false" ht="12.75" hidden="false" customHeight="false" outlineLevel="0" collapsed="false">
      <c r="A36" s="400" t="s">
        <v>680</v>
      </c>
      <c r="B36" s="403" t="n">
        <v>55</v>
      </c>
      <c r="C36" s="403" t="n">
        <v>55</v>
      </c>
      <c r="D36" s="413" t="s">
        <v>110</v>
      </c>
      <c r="E36" s="383"/>
      <c r="F36" s="388" t="s">
        <v>647</v>
      </c>
      <c r="G36" s="396"/>
      <c r="H36" s="396"/>
      <c r="I36" s="425"/>
      <c r="J36" s="376"/>
      <c r="K36" s="376"/>
    </row>
    <row r="37" customFormat="false" ht="15" hidden="false" customHeight="true" outlineLevel="0" collapsed="false">
      <c r="A37" s="414" t="s">
        <v>681</v>
      </c>
      <c r="B37" s="403" t="n">
        <v>52</v>
      </c>
      <c r="C37" s="406" t="n">
        <v>49</v>
      </c>
      <c r="D37" s="413" t="n">
        <v>3</v>
      </c>
      <c r="E37" s="383"/>
      <c r="F37" s="412" t="s">
        <v>682</v>
      </c>
      <c r="G37" s="406" t="n">
        <v>11</v>
      </c>
      <c r="H37" s="406" t="n">
        <v>11</v>
      </c>
      <c r="I37" s="413" t="s">
        <v>110</v>
      </c>
      <c r="J37" s="376"/>
      <c r="K37" s="376"/>
    </row>
    <row r="38" customFormat="false" ht="16.15" hidden="false" customHeight="true" outlineLevel="0" collapsed="false">
      <c r="A38" s="427"/>
      <c r="B38" s="417"/>
      <c r="C38" s="417"/>
      <c r="D38" s="418"/>
      <c r="E38" s="383"/>
      <c r="F38" s="391"/>
      <c r="G38" s="417"/>
      <c r="H38" s="417"/>
      <c r="I38" s="418"/>
      <c r="J38" s="376"/>
      <c r="K38" s="376"/>
    </row>
    <row r="39" customFormat="false" ht="13.15" hidden="false" customHeight="true" outlineLevel="0" collapsed="false">
      <c r="A39" s="400"/>
      <c r="B39" s="410"/>
      <c r="C39" s="428"/>
      <c r="D39" s="411"/>
      <c r="E39" s="383"/>
      <c r="F39" s="398" t="s">
        <v>683</v>
      </c>
      <c r="G39" s="396" t="n">
        <v>16</v>
      </c>
      <c r="H39" s="396" t="n">
        <v>11</v>
      </c>
      <c r="I39" s="425" t="n">
        <v>5</v>
      </c>
      <c r="J39" s="376"/>
      <c r="K39" s="376"/>
    </row>
    <row r="40" customFormat="false" ht="30.6" hidden="false" customHeight="true" outlineLevel="0" collapsed="false">
      <c r="A40" s="394" t="s">
        <v>678</v>
      </c>
      <c r="B40" s="395" t="n">
        <v>80</v>
      </c>
      <c r="C40" s="396" t="n">
        <v>80</v>
      </c>
      <c r="D40" s="425" t="s">
        <v>110</v>
      </c>
      <c r="E40" s="383"/>
      <c r="F40" s="391"/>
      <c r="G40" s="417"/>
      <c r="H40" s="417"/>
      <c r="I40" s="393"/>
      <c r="J40" s="376"/>
      <c r="K40" s="376"/>
    </row>
    <row r="41" customFormat="false" ht="14.25" hidden="false" customHeight="false" outlineLevel="0" collapsed="false">
      <c r="A41" s="400" t="s">
        <v>647</v>
      </c>
      <c r="B41" s="403"/>
      <c r="C41" s="406"/>
      <c r="D41" s="407"/>
      <c r="E41" s="383"/>
      <c r="F41" s="429" t="s">
        <v>684</v>
      </c>
      <c r="G41" s="430" t="n">
        <v>3</v>
      </c>
      <c r="H41" s="430" t="n">
        <v>2</v>
      </c>
      <c r="I41" s="431" t="n">
        <v>1</v>
      </c>
      <c r="J41" s="376"/>
      <c r="K41" s="376"/>
    </row>
    <row r="42" customFormat="false" ht="25.5" hidden="false" customHeight="false" outlineLevel="0" collapsed="false">
      <c r="A42" s="400" t="s">
        <v>685</v>
      </c>
      <c r="B42" s="403" t="n">
        <v>40</v>
      </c>
      <c r="C42" s="403" t="n">
        <v>40</v>
      </c>
      <c r="D42" s="413" t="s">
        <v>110</v>
      </c>
      <c r="E42" s="391"/>
      <c r="F42" s="376"/>
      <c r="G42" s="376"/>
      <c r="H42" s="376"/>
      <c r="I42" s="376"/>
      <c r="J42" s="376"/>
      <c r="K42" s="376"/>
    </row>
    <row r="43" customFormat="false" ht="12.75" hidden="false" customHeight="false" outlineLevel="0" collapsed="false">
      <c r="A43" s="400"/>
      <c r="B43" s="403"/>
      <c r="C43" s="406"/>
      <c r="D43" s="407"/>
      <c r="E43" s="392"/>
      <c r="F43" s="376"/>
      <c r="G43" s="376"/>
      <c r="H43" s="376"/>
      <c r="I43" s="376"/>
      <c r="J43" s="376"/>
      <c r="K43" s="376"/>
    </row>
    <row r="44" customFormat="false" ht="26.25" hidden="false" customHeight="false" outlineLevel="0" collapsed="false">
      <c r="A44" s="394" t="s">
        <v>679</v>
      </c>
      <c r="B44" s="395" t="n">
        <v>52</v>
      </c>
      <c r="C44" s="396" t="n">
        <v>52</v>
      </c>
      <c r="D44" s="425" t="s">
        <v>110</v>
      </c>
      <c r="E44" s="392"/>
      <c r="F44" s="376"/>
      <c r="G44" s="376"/>
      <c r="H44" s="376"/>
      <c r="I44" s="376"/>
      <c r="J44" s="376"/>
      <c r="K44" s="376"/>
    </row>
    <row r="45" customFormat="false" ht="12.75" hidden="false" customHeight="false" outlineLevel="0" collapsed="false">
      <c r="A45" s="400"/>
      <c r="B45" s="403"/>
      <c r="C45" s="406"/>
      <c r="D45" s="407"/>
      <c r="E45" s="392"/>
      <c r="F45" s="376"/>
      <c r="G45" s="376"/>
      <c r="H45" s="376"/>
      <c r="I45" s="376"/>
      <c r="J45" s="376"/>
      <c r="K45" s="376"/>
    </row>
    <row r="46" customFormat="false" ht="13.5" hidden="false" customHeight="false" outlineLevel="0" collapsed="false">
      <c r="A46" s="394" t="s">
        <v>683</v>
      </c>
      <c r="B46" s="395" t="n">
        <v>207</v>
      </c>
      <c r="C46" s="396" t="n">
        <v>201</v>
      </c>
      <c r="D46" s="397" t="n">
        <v>6</v>
      </c>
      <c r="E46" s="392"/>
      <c r="F46" s="376"/>
      <c r="G46" s="376"/>
      <c r="H46" s="376"/>
      <c r="I46" s="376"/>
      <c r="J46" s="376"/>
      <c r="K46" s="376"/>
    </row>
    <row r="47" customFormat="false" ht="12.75" hidden="false" customHeight="false" outlineLevel="0" collapsed="false">
      <c r="A47" s="400" t="s">
        <v>647</v>
      </c>
      <c r="B47" s="403"/>
      <c r="C47" s="406"/>
      <c r="D47" s="407"/>
      <c r="E47" s="392"/>
      <c r="F47" s="376"/>
      <c r="G47" s="376"/>
      <c r="H47" s="376"/>
      <c r="I47" s="376"/>
      <c r="J47" s="376"/>
      <c r="K47" s="376"/>
    </row>
    <row r="48" customFormat="false" ht="12.75" hidden="false" customHeight="false" outlineLevel="0" collapsed="false">
      <c r="A48" s="400" t="s">
        <v>686</v>
      </c>
      <c r="B48" s="403" t="n">
        <v>25</v>
      </c>
      <c r="C48" s="403" t="n">
        <v>25</v>
      </c>
      <c r="D48" s="397" t="s">
        <v>110</v>
      </c>
      <c r="E48" s="392"/>
      <c r="F48" s="376"/>
      <c r="G48" s="376"/>
      <c r="H48" s="376"/>
      <c r="I48" s="376"/>
      <c r="J48" s="376"/>
      <c r="K48" s="376"/>
    </row>
    <row r="49" customFormat="false" ht="12.75" hidden="false" customHeight="false" outlineLevel="0" collapsed="false">
      <c r="A49" s="400" t="s">
        <v>687</v>
      </c>
      <c r="B49" s="403" t="n">
        <v>49</v>
      </c>
      <c r="C49" s="432" t="n">
        <v>48</v>
      </c>
      <c r="D49" s="407" t="n">
        <v>1</v>
      </c>
      <c r="E49" s="392"/>
      <c r="F49" s="433"/>
      <c r="G49" s="376"/>
      <c r="H49" s="376"/>
      <c r="I49" s="376"/>
      <c r="J49" s="376"/>
      <c r="K49" s="376"/>
    </row>
    <row r="50" customFormat="false" ht="12.75" hidden="false" customHeight="false" outlineLevel="0" collapsed="false">
      <c r="A50" s="412" t="s">
        <v>688</v>
      </c>
      <c r="B50" s="403" t="n">
        <v>31</v>
      </c>
      <c r="C50" s="432" t="n">
        <v>30</v>
      </c>
      <c r="D50" s="407" t="n">
        <v>1</v>
      </c>
      <c r="E50" s="392"/>
      <c r="F50" s="433"/>
      <c r="G50" s="376"/>
      <c r="H50" s="376"/>
      <c r="I50" s="376"/>
      <c r="J50" s="376"/>
      <c r="K50" s="376"/>
    </row>
    <row r="51" customFormat="false" ht="12.75" hidden="false" customHeight="false" outlineLevel="0" collapsed="false">
      <c r="A51" s="400" t="s">
        <v>689</v>
      </c>
      <c r="B51" s="403" t="n">
        <v>31</v>
      </c>
      <c r="C51" s="403" t="n">
        <v>30</v>
      </c>
      <c r="D51" s="407" t="n">
        <v>1</v>
      </c>
      <c r="E51" s="392"/>
      <c r="F51" s="433"/>
      <c r="G51" s="376"/>
      <c r="H51" s="376"/>
      <c r="I51" s="376"/>
      <c r="J51" s="376"/>
      <c r="K51" s="376"/>
    </row>
    <row r="52" customFormat="false" ht="12.75" hidden="false" customHeight="false" outlineLevel="0" collapsed="false">
      <c r="A52" s="400"/>
      <c r="B52" s="403"/>
      <c r="C52" s="406"/>
      <c r="D52" s="407"/>
      <c r="E52" s="392"/>
      <c r="F52" s="433"/>
      <c r="G52" s="376"/>
      <c r="H52" s="376"/>
      <c r="I52" s="376"/>
      <c r="J52" s="376"/>
      <c r="K52" s="376"/>
    </row>
    <row r="53" customFormat="false" ht="13.5" hidden="false" customHeight="false" outlineLevel="0" collapsed="false">
      <c r="A53" s="394" t="s">
        <v>684</v>
      </c>
      <c r="B53" s="395" t="n">
        <v>35</v>
      </c>
      <c r="C53" s="395" t="n">
        <v>33</v>
      </c>
      <c r="D53" s="397" t="n">
        <v>2</v>
      </c>
      <c r="E53" s="392"/>
      <c r="F53" s="433"/>
      <c r="G53" s="376"/>
      <c r="H53" s="376"/>
      <c r="I53" s="376"/>
      <c r="J53" s="376"/>
      <c r="K53" s="376"/>
    </row>
    <row r="54" customFormat="false" ht="12.75" hidden="false" customHeight="false" outlineLevel="0" collapsed="false">
      <c r="A54" s="400" t="s">
        <v>690</v>
      </c>
      <c r="B54" s="403" t="n">
        <v>26</v>
      </c>
      <c r="C54" s="403" t="n">
        <v>24</v>
      </c>
      <c r="D54" s="407" t="n">
        <v>2</v>
      </c>
      <c r="E54" s="392"/>
      <c r="F54" s="433"/>
      <c r="G54" s="376"/>
      <c r="H54" s="376"/>
      <c r="I54" s="376"/>
      <c r="J54" s="376"/>
      <c r="K54" s="376"/>
    </row>
    <row r="55" customFormat="false" ht="13.5" hidden="false" customHeight="false" outlineLevel="0" collapsed="false">
      <c r="A55" s="434" t="s">
        <v>691</v>
      </c>
      <c r="B55" s="435"/>
      <c r="C55" s="436"/>
      <c r="D55" s="437"/>
      <c r="E55" s="376"/>
      <c r="F55" s="433"/>
      <c r="G55" s="376"/>
      <c r="H55" s="376"/>
      <c r="I55" s="376"/>
      <c r="J55" s="376"/>
      <c r="K55" s="376"/>
    </row>
    <row r="56" customFormat="false" ht="16.15" hidden="false" customHeight="true" outlineLevel="0" collapsed="false">
      <c r="A56" s="376"/>
      <c r="B56" s="376"/>
      <c r="C56" s="376"/>
      <c r="D56" s="376"/>
      <c r="E56" s="376"/>
      <c r="F56" s="433"/>
      <c r="G56" s="376"/>
      <c r="H56" s="376"/>
      <c r="I56" s="376"/>
      <c r="J56" s="376"/>
      <c r="K56" s="376"/>
    </row>
    <row r="57" customFormat="false" ht="12.75" hidden="false" customHeight="false" outlineLevel="0" collapsed="false">
      <c r="A57" s="157" t="s">
        <v>692</v>
      </c>
      <c r="F57" s="438"/>
    </row>
    <row r="58" customFormat="false" ht="12.75" hidden="false" customHeight="false" outlineLevel="0" collapsed="false">
      <c r="A58" s="61" t="s">
        <v>693</v>
      </c>
      <c r="F58" s="438"/>
    </row>
  </sheetData>
  <mergeCells count="6">
    <mergeCell ref="A4:A5"/>
    <mergeCell ref="B4:B5"/>
    <mergeCell ref="C4:D4"/>
    <mergeCell ref="F4:F5"/>
    <mergeCell ref="G4:G5"/>
    <mergeCell ref="H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4.56"/>
    <col collapsed="false" customWidth="true" hidden="false" outlineLevel="0" max="2" min="2" style="107" width="8.28"/>
    <col collapsed="false" customWidth="true" hidden="false" outlineLevel="0" max="3" min="3" style="107" width="7.28"/>
    <col collapsed="false" customWidth="true" hidden="false" outlineLevel="0" max="4" min="4" style="107" width="9.85"/>
    <col collapsed="false" customWidth="true" hidden="false" outlineLevel="0" max="5" min="5" style="107" width="8.85"/>
    <col collapsed="false" customWidth="true" hidden="false" outlineLevel="0" max="6" min="6" style="107" width="8.7"/>
    <col collapsed="false" customWidth="true" hidden="false" outlineLevel="0" max="7" min="7" style="107" width="6.7"/>
    <col collapsed="false" customWidth="true" hidden="false" outlineLevel="0" max="8" min="8" style="107" width="8.7"/>
    <col collapsed="false" customWidth="true" hidden="false" outlineLevel="0" max="9" min="9" style="107" width="8.56"/>
    <col collapsed="false" customWidth="true" hidden="false" outlineLevel="0" max="10" min="10" style="107" width="9.28"/>
    <col collapsed="false" customWidth="true" hidden="false" outlineLevel="0" max="11" min="11" style="107" width="6.41"/>
    <col collapsed="false" customWidth="true" hidden="false" outlineLevel="0" max="12" min="12" style="107" width="6.56"/>
    <col collapsed="false" customWidth="true" hidden="false" outlineLevel="0" max="13" min="13" style="107" width="9.28"/>
    <col collapsed="false" customWidth="true" hidden="false" outlineLevel="0" max="14" min="14" style="107" width="8.85"/>
    <col collapsed="false" customWidth="true" hidden="false" outlineLevel="0" max="15" min="15" style="107" width="8.14"/>
    <col collapsed="false" customWidth="true" hidden="false" outlineLevel="0" max="16" min="16" style="107" width="6.13"/>
    <col collapsed="false" customWidth="true" hidden="false" outlineLevel="0" max="17" min="17" style="107" width="8.7"/>
    <col collapsed="false" customWidth="true" hidden="false" outlineLevel="0" max="18" min="18" style="107" width="8.85"/>
    <col collapsed="false" customWidth="false" hidden="false" outlineLevel="0" max="257" min="19" style="107" width="9.14"/>
  </cols>
  <sheetData>
    <row r="1" customFormat="false" ht="17.25" hidden="false" customHeight="true" outlineLevel="0" collapsed="false">
      <c r="A1" s="109" t="s">
        <v>694</v>
      </c>
    </row>
    <row r="2" s="113" customFormat="true" ht="17.25" hidden="false" customHeight="true" outlineLevel="0" collapsed="false">
      <c r="A2" s="111" t="s">
        <v>695</v>
      </c>
    </row>
    <row r="4" customFormat="false" ht="18" hidden="false" customHeight="true" outlineLevel="0" collapsed="false">
      <c r="A4" s="114" t="s">
        <v>696</v>
      </c>
      <c r="B4" s="115" t="s">
        <v>697</v>
      </c>
      <c r="C4" s="116" t="s">
        <v>698</v>
      </c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43.5" hidden="false" customHeight="true" outlineLevel="0" collapsed="false">
      <c r="A5" s="114"/>
      <c r="B5" s="115"/>
      <c r="C5" s="115" t="s">
        <v>699</v>
      </c>
      <c r="D5" s="115"/>
      <c r="E5" s="115"/>
      <c r="F5" s="115" t="s">
        <v>700</v>
      </c>
      <c r="G5" s="115" t="s">
        <v>701</v>
      </c>
      <c r="H5" s="115"/>
      <c r="I5" s="115"/>
      <c r="J5" s="115"/>
      <c r="K5" s="118" t="s">
        <v>702</v>
      </c>
      <c r="L5" s="118"/>
      <c r="M5" s="118"/>
      <c r="N5" s="118"/>
      <c r="O5" s="118"/>
      <c r="P5" s="118"/>
      <c r="Q5" s="118"/>
      <c r="R5" s="118"/>
      <c r="S5" s="118"/>
    </row>
    <row r="6" customFormat="false" ht="39.6" hidden="false" customHeight="true" outlineLevel="0" collapsed="false">
      <c r="A6" s="114"/>
      <c r="B6" s="115"/>
      <c r="C6" s="115" t="s">
        <v>703</v>
      </c>
      <c r="D6" s="115" t="s">
        <v>704</v>
      </c>
      <c r="E6" s="115" t="s">
        <v>705</v>
      </c>
      <c r="F6" s="115"/>
      <c r="G6" s="115" t="s">
        <v>703</v>
      </c>
      <c r="H6" s="115" t="s">
        <v>706</v>
      </c>
      <c r="I6" s="115" t="s">
        <v>707</v>
      </c>
      <c r="J6" s="115" t="s">
        <v>708</v>
      </c>
      <c r="K6" s="115" t="s">
        <v>703</v>
      </c>
      <c r="L6" s="117" t="s">
        <v>709</v>
      </c>
      <c r="M6" s="117"/>
      <c r="N6" s="117"/>
      <c r="O6" s="115" t="s">
        <v>710</v>
      </c>
      <c r="P6" s="118" t="s">
        <v>711</v>
      </c>
      <c r="Q6" s="118"/>
      <c r="R6" s="118"/>
      <c r="S6" s="118"/>
    </row>
    <row r="7" customFormat="false" ht="97.15" hidden="false" customHeight="true" outlineLevel="0" collapsed="false">
      <c r="A7" s="114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 t="s">
        <v>703</v>
      </c>
      <c r="M7" s="115" t="s">
        <v>712</v>
      </c>
      <c r="N7" s="115" t="s">
        <v>713</v>
      </c>
      <c r="O7" s="115"/>
      <c r="P7" s="115" t="s">
        <v>703</v>
      </c>
      <c r="Q7" s="115" t="s">
        <v>706</v>
      </c>
      <c r="R7" s="115" t="s">
        <v>714</v>
      </c>
      <c r="S7" s="118" t="s">
        <v>715</v>
      </c>
    </row>
    <row r="8" customFormat="false" ht="14.25" hidden="false" customHeight="true" outlineLevel="0" collapsed="false">
      <c r="A8" s="439"/>
      <c r="B8" s="440"/>
      <c r="C8" s="440"/>
      <c r="D8" s="440"/>
      <c r="E8" s="440"/>
      <c r="F8" s="440"/>
      <c r="G8" s="440"/>
      <c r="H8" s="440"/>
      <c r="I8" s="440"/>
      <c r="J8" s="440"/>
      <c r="K8" s="440"/>
      <c r="L8" s="440"/>
      <c r="M8" s="440"/>
      <c r="N8" s="440"/>
      <c r="O8" s="440"/>
      <c r="P8" s="440"/>
      <c r="Q8" s="440"/>
      <c r="R8" s="440"/>
      <c r="S8" s="441"/>
    </row>
    <row r="9" customFormat="false" ht="15.75" hidden="false" customHeight="false" outlineLevel="0" collapsed="false">
      <c r="A9" s="442" t="s">
        <v>716</v>
      </c>
      <c r="B9" s="175" t="n">
        <v>188488</v>
      </c>
      <c r="C9" s="176" t="n">
        <v>140766</v>
      </c>
      <c r="D9" s="175" t="n">
        <v>131683</v>
      </c>
      <c r="E9" s="176" t="n">
        <v>8789</v>
      </c>
      <c r="F9" s="175" t="n">
        <v>18726</v>
      </c>
      <c r="G9" s="176" t="n">
        <v>6430</v>
      </c>
      <c r="H9" s="176" t="n">
        <v>2355</v>
      </c>
      <c r="I9" s="176" t="n">
        <v>1511</v>
      </c>
      <c r="J9" s="175" t="n">
        <v>2521</v>
      </c>
      <c r="K9" s="176" t="n">
        <v>21431</v>
      </c>
      <c r="L9" s="175" t="n">
        <v>18341</v>
      </c>
      <c r="M9" s="176" t="n">
        <v>14584</v>
      </c>
      <c r="N9" s="175" t="n">
        <v>3715</v>
      </c>
      <c r="O9" s="176" t="n">
        <v>503</v>
      </c>
      <c r="P9" s="175" t="n">
        <v>2497</v>
      </c>
      <c r="Q9" s="176" t="n">
        <v>1193</v>
      </c>
      <c r="R9" s="175" t="n">
        <v>677</v>
      </c>
      <c r="S9" s="443" t="n">
        <v>602</v>
      </c>
      <c r="T9" s="120"/>
    </row>
    <row r="10" customFormat="false" ht="21" hidden="false" customHeight="true" outlineLevel="0" collapsed="false">
      <c r="A10" s="442" t="s">
        <v>717</v>
      </c>
      <c r="B10" s="179" t="n">
        <v>167144</v>
      </c>
      <c r="C10" s="180" t="n">
        <v>131632</v>
      </c>
      <c r="D10" s="179" t="n">
        <v>123493</v>
      </c>
      <c r="E10" s="180" t="n">
        <v>7864</v>
      </c>
      <c r="F10" s="179" t="n">
        <v>14451</v>
      </c>
      <c r="G10" s="180" t="n">
        <v>2962</v>
      </c>
      <c r="H10" s="180" t="n">
        <v>387</v>
      </c>
      <c r="I10" s="180" t="n">
        <v>820</v>
      </c>
      <c r="J10" s="179" t="n">
        <v>1733</v>
      </c>
      <c r="K10" s="180" t="n">
        <v>17972</v>
      </c>
      <c r="L10" s="179" t="n">
        <v>15877</v>
      </c>
      <c r="M10" s="180" t="n">
        <v>12736</v>
      </c>
      <c r="N10" s="179" t="n">
        <v>3108</v>
      </c>
      <c r="O10" s="180" t="n">
        <v>355</v>
      </c>
      <c r="P10" s="179" t="n">
        <v>1676</v>
      </c>
      <c r="Q10" s="180" t="n">
        <v>811</v>
      </c>
      <c r="R10" s="179" t="n">
        <v>439</v>
      </c>
      <c r="S10" s="444" t="n">
        <v>401</v>
      </c>
      <c r="T10" s="120"/>
    </row>
    <row r="11" customFormat="false" ht="21" hidden="false" customHeight="true" outlineLevel="0" collapsed="false">
      <c r="A11" s="347" t="s">
        <v>718</v>
      </c>
      <c r="B11" s="179" t="n">
        <v>146761</v>
      </c>
      <c r="C11" s="180" t="n">
        <v>116213</v>
      </c>
      <c r="D11" s="179" t="n">
        <v>111660</v>
      </c>
      <c r="E11" s="180" t="n">
        <v>4478</v>
      </c>
      <c r="F11" s="179" t="n">
        <v>12382</v>
      </c>
      <c r="G11" s="180" t="n">
        <v>2553</v>
      </c>
      <c r="H11" s="180" t="n">
        <v>333</v>
      </c>
      <c r="I11" s="180" t="n">
        <v>703</v>
      </c>
      <c r="J11" s="179" t="n">
        <v>1499</v>
      </c>
      <c r="K11" s="180" t="n">
        <v>15507</v>
      </c>
      <c r="L11" s="179" t="n">
        <v>13681</v>
      </c>
      <c r="M11" s="180" t="n">
        <v>12021</v>
      </c>
      <c r="N11" s="179" t="n">
        <v>1641</v>
      </c>
      <c r="O11" s="180" t="n">
        <v>306</v>
      </c>
      <c r="P11" s="179" t="n">
        <v>1470</v>
      </c>
      <c r="Q11" s="180" t="n">
        <v>723</v>
      </c>
      <c r="R11" s="179" t="n">
        <v>367</v>
      </c>
      <c r="S11" s="444" t="n">
        <v>359</v>
      </c>
      <c r="T11" s="445"/>
    </row>
    <row r="12" customFormat="false" ht="21" hidden="false" customHeight="true" outlineLevel="0" collapsed="false">
      <c r="A12" s="347" t="s">
        <v>719</v>
      </c>
      <c r="B12" s="179" t="n">
        <v>20049</v>
      </c>
      <c r="C12" s="180" t="n">
        <v>15150</v>
      </c>
      <c r="D12" s="179" t="n">
        <v>11757</v>
      </c>
      <c r="E12" s="180" t="n">
        <v>3376</v>
      </c>
      <c r="F12" s="179" t="n">
        <v>2038</v>
      </c>
      <c r="G12" s="180" t="n">
        <v>402</v>
      </c>
      <c r="H12" s="180" t="n">
        <v>54</v>
      </c>
      <c r="I12" s="180" t="n">
        <v>116</v>
      </c>
      <c r="J12" s="179" t="n">
        <v>228</v>
      </c>
      <c r="K12" s="180" t="n">
        <v>2440</v>
      </c>
      <c r="L12" s="179" t="n">
        <v>2178</v>
      </c>
      <c r="M12" s="180" t="n">
        <v>710</v>
      </c>
      <c r="N12" s="179" t="n">
        <v>1459</v>
      </c>
      <c r="O12" s="180" t="n">
        <v>49</v>
      </c>
      <c r="P12" s="179" t="n">
        <v>204</v>
      </c>
      <c r="Q12" s="180" t="n">
        <v>88</v>
      </c>
      <c r="R12" s="179" t="n">
        <v>71</v>
      </c>
      <c r="S12" s="444" t="n">
        <v>42</v>
      </c>
      <c r="T12" s="445"/>
    </row>
    <row r="13" customFormat="false" ht="21" hidden="false" customHeight="true" outlineLevel="0" collapsed="false">
      <c r="A13" s="446" t="s">
        <v>720</v>
      </c>
      <c r="B13" s="175" t="n">
        <v>8945</v>
      </c>
      <c r="C13" s="176" t="n">
        <v>4539</v>
      </c>
      <c r="D13" s="175" t="n">
        <v>4073</v>
      </c>
      <c r="E13" s="176" t="n">
        <v>455</v>
      </c>
      <c r="F13" s="175" t="n">
        <v>3531</v>
      </c>
      <c r="G13" s="176" t="n">
        <v>359</v>
      </c>
      <c r="H13" s="176" t="n">
        <v>72</v>
      </c>
      <c r="I13" s="176" t="n">
        <v>130</v>
      </c>
      <c r="J13" s="175" t="n">
        <v>154</v>
      </c>
      <c r="K13" s="176" t="n">
        <v>507</v>
      </c>
      <c r="L13" s="175" t="n">
        <v>349</v>
      </c>
      <c r="M13" s="176" t="n">
        <v>268</v>
      </c>
      <c r="N13" s="175" t="n">
        <v>79</v>
      </c>
      <c r="O13" s="176" t="n">
        <v>57</v>
      </c>
      <c r="P13" s="175" t="n">
        <v>96</v>
      </c>
      <c r="Q13" s="176" t="n">
        <v>21</v>
      </c>
      <c r="R13" s="175" t="n">
        <v>33</v>
      </c>
      <c r="S13" s="443" t="n">
        <v>42</v>
      </c>
      <c r="T13" s="445"/>
    </row>
    <row r="14" customFormat="false" ht="31.5" hidden="false" customHeight="false" outlineLevel="0" collapsed="false">
      <c r="A14" s="446" t="s">
        <v>721</v>
      </c>
      <c r="B14" s="175" t="n">
        <v>6202</v>
      </c>
      <c r="C14" s="176" t="n">
        <v>2314</v>
      </c>
      <c r="D14" s="175" t="n">
        <v>2060</v>
      </c>
      <c r="E14" s="176" t="n">
        <v>248</v>
      </c>
      <c r="F14" s="175" t="n">
        <v>486</v>
      </c>
      <c r="G14" s="176" t="n">
        <v>2906</v>
      </c>
      <c r="H14" s="176" t="n">
        <v>1848</v>
      </c>
      <c r="I14" s="447" t="n">
        <v>509</v>
      </c>
      <c r="J14" s="448" t="n">
        <v>536</v>
      </c>
      <c r="K14" s="176" t="n">
        <v>478</v>
      </c>
      <c r="L14" s="175" t="n">
        <v>96</v>
      </c>
      <c r="M14" s="176" t="n">
        <v>67</v>
      </c>
      <c r="N14" s="175" t="n">
        <v>28</v>
      </c>
      <c r="O14" s="176" t="n">
        <v>16</v>
      </c>
      <c r="P14" s="175" t="n">
        <v>363</v>
      </c>
      <c r="Q14" s="176" t="n">
        <v>189</v>
      </c>
      <c r="R14" s="175" t="n">
        <v>104</v>
      </c>
      <c r="S14" s="443" t="n">
        <v>70</v>
      </c>
      <c r="T14" s="120"/>
    </row>
    <row r="15" customFormat="false" ht="18" hidden="false" customHeight="true" outlineLevel="0" collapsed="false">
      <c r="A15" s="347" t="s">
        <v>722</v>
      </c>
      <c r="B15" s="179" t="n">
        <v>3445</v>
      </c>
      <c r="C15" s="180" t="n">
        <v>1045</v>
      </c>
      <c r="D15" s="179" t="n">
        <v>912</v>
      </c>
      <c r="E15" s="180" t="n">
        <v>130</v>
      </c>
      <c r="F15" s="179" t="n">
        <v>207</v>
      </c>
      <c r="G15" s="180" t="n">
        <v>1987</v>
      </c>
      <c r="H15" s="180" t="n">
        <v>1655</v>
      </c>
      <c r="I15" s="449" t="n">
        <v>251</v>
      </c>
      <c r="J15" s="450" t="n">
        <v>80</v>
      </c>
      <c r="K15" s="180" t="n">
        <v>199</v>
      </c>
      <c r="L15" s="179" t="n">
        <v>11</v>
      </c>
      <c r="M15" s="180" t="n">
        <v>7</v>
      </c>
      <c r="N15" s="179" t="n">
        <v>4</v>
      </c>
      <c r="O15" s="180" t="n">
        <v>4</v>
      </c>
      <c r="P15" s="179" t="n">
        <v>184</v>
      </c>
      <c r="Q15" s="180" t="n">
        <v>166</v>
      </c>
      <c r="R15" s="179" t="n">
        <v>8</v>
      </c>
      <c r="S15" s="444" t="n">
        <v>10</v>
      </c>
      <c r="T15" s="445"/>
    </row>
    <row r="16" customFormat="false" ht="32.25" hidden="false" customHeight="true" outlineLevel="0" collapsed="false">
      <c r="A16" s="451" t="s">
        <v>723</v>
      </c>
      <c r="B16" s="179" t="n">
        <v>1570</v>
      </c>
      <c r="C16" s="180" t="n">
        <v>728</v>
      </c>
      <c r="D16" s="179" t="n">
        <v>649</v>
      </c>
      <c r="E16" s="180" t="n">
        <v>77</v>
      </c>
      <c r="F16" s="179" t="n">
        <v>203</v>
      </c>
      <c r="G16" s="180" t="n">
        <v>484</v>
      </c>
      <c r="H16" s="180" t="n">
        <v>175</v>
      </c>
      <c r="I16" s="449" t="n">
        <v>234</v>
      </c>
      <c r="J16" s="450" t="n">
        <v>73</v>
      </c>
      <c r="K16" s="180" t="n">
        <v>154</v>
      </c>
      <c r="L16" s="179" t="n">
        <v>28</v>
      </c>
      <c r="M16" s="180" t="n">
        <v>17</v>
      </c>
      <c r="N16" s="179" t="n">
        <v>10</v>
      </c>
      <c r="O16" s="180" t="n">
        <v>9</v>
      </c>
      <c r="P16" s="179" t="n">
        <v>114</v>
      </c>
      <c r="Q16" s="180" t="n">
        <v>12</v>
      </c>
      <c r="R16" s="179" t="n">
        <v>91</v>
      </c>
      <c r="S16" s="444" t="n">
        <v>11</v>
      </c>
      <c r="T16" s="120"/>
    </row>
    <row r="17" customFormat="false" ht="25.5" hidden="false" customHeight="false" outlineLevel="0" collapsed="false">
      <c r="A17" s="196" t="s">
        <v>724</v>
      </c>
      <c r="B17" s="179" t="n">
        <v>1154</v>
      </c>
      <c r="C17" s="180" t="n">
        <v>532</v>
      </c>
      <c r="D17" s="179" t="n">
        <v>491</v>
      </c>
      <c r="E17" s="180" t="n">
        <v>40</v>
      </c>
      <c r="F17" s="179" t="n">
        <v>75</v>
      </c>
      <c r="G17" s="180" t="n">
        <v>424</v>
      </c>
      <c r="H17" s="180" t="n">
        <v>18</v>
      </c>
      <c r="I17" s="449" t="n">
        <v>24</v>
      </c>
      <c r="J17" s="450" t="n">
        <v>382</v>
      </c>
      <c r="K17" s="180" t="n">
        <v>122</v>
      </c>
      <c r="L17" s="179" t="n">
        <v>56</v>
      </c>
      <c r="M17" s="180" t="n">
        <v>42</v>
      </c>
      <c r="N17" s="179" t="n">
        <v>14</v>
      </c>
      <c r="O17" s="180" t="n">
        <v>3</v>
      </c>
      <c r="P17" s="179" t="n">
        <v>63</v>
      </c>
      <c r="Q17" s="180" t="n">
        <v>10</v>
      </c>
      <c r="R17" s="179" t="n">
        <v>5</v>
      </c>
      <c r="S17" s="444" t="n">
        <v>48</v>
      </c>
      <c r="T17" s="445"/>
    </row>
    <row r="18" customFormat="false" ht="29.25" hidden="false" customHeight="false" outlineLevel="0" collapsed="false">
      <c r="A18" s="446" t="s">
        <v>725</v>
      </c>
      <c r="B18" s="175" t="n">
        <v>5047</v>
      </c>
      <c r="C18" s="176" t="n">
        <v>2151</v>
      </c>
      <c r="D18" s="175" t="n">
        <v>1942</v>
      </c>
      <c r="E18" s="176" t="n">
        <v>208</v>
      </c>
      <c r="F18" s="175" t="n">
        <v>236</v>
      </c>
      <c r="G18" s="176" t="n">
        <v>190</v>
      </c>
      <c r="H18" s="176" t="n">
        <v>45</v>
      </c>
      <c r="I18" s="176" t="n">
        <v>52</v>
      </c>
      <c r="J18" s="175" t="n">
        <v>92</v>
      </c>
      <c r="K18" s="176" t="n">
        <v>2460</v>
      </c>
      <c r="L18" s="175" t="n">
        <v>2009</v>
      </c>
      <c r="M18" s="176" t="n">
        <v>1505</v>
      </c>
      <c r="N18" s="175" t="n">
        <v>499</v>
      </c>
      <c r="O18" s="176" t="n">
        <v>74</v>
      </c>
      <c r="P18" s="175" t="n">
        <v>360</v>
      </c>
      <c r="Q18" s="176" t="n">
        <v>171</v>
      </c>
      <c r="R18" s="175" t="n">
        <v>101</v>
      </c>
      <c r="S18" s="443" t="n">
        <v>88</v>
      </c>
      <c r="T18" s="445"/>
    </row>
    <row r="19" customFormat="false" ht="17.25" hidden="false" customHeight="true" outlineLevel="0" collapsed="false">
      <c r="A19" s="347" t="s">
        <v>726</v>
      </c>
      <c r="B19" s="179" t="n">
        <v>3974</v>
      </c>
      <c r="C19" s="180" t="n">
        <v>1741</v>
      </c>
      <c r="D19" s="179" t="n">
        <v>1560</v>
      </c>
      <c r="E19" s="180" t="n">
        <v>180</v>
      </c>
      <c r="F19" s="179" t="n">
        <v>145</v>
      </c>
      <c r="G19" s="180" t="n">
        <v>73</v>
      </c>
      <c r="H19" s="180" t="n">
        <v>2</v>
      </c>
      <c r="I19" s="180" t="n">
        <v>18</v>
      </c>
      <c r="J19" s="179" t="n">
        <v>52</v>
      </c>
      <c r="K19" s="180" t="n">
        <v>2011</v>
      </c>
      <c r="L19" s="179" t="n">
        <v>1840</v>
      </c>
      <c r="M19" s="180" t="n">
        <v>1379</v>
      </c>
      <c r="N19" s="179" t="n">
        <v>456</v>
      </c>
      <c r="O19" s="180" t="n">
        <v>24</v>
      </c>
      <c r="P19" s="179" t="n">
        <v>146</v>
      </c>
      <c r="Q19" s="180" t="n">
        <v>68</v>
      </c>
      <c r="R19" s="179" t="n">
        <v>49</v>
      </c>
      <c r="S19" s="444" t="n">
        <v>29</v>
      </c>
      <c r="T19" s="445"/>
    </row>
    <row r="20" customFormat="false" ht="17.25" hidden="false" customHeight="true" outlineLevel="0" collapsed="false">
      <c r="A20" s="347" t="s">
        <v>727</v>
      </c>
      <c r="B20" s="179" t="n">
        <v>2767</v>
      </c>
      <c r="C20" s="180" t="n">
        <v>1230</v>
      </c>
      <c r="D20" s="179" t="n">
        <v>1164</v>
      </c>
      <c r="E20" s="180" t="n">
        <v>65</v>
      </c>
      <c r="F20" s="179" t="n">
        <v>66</v>
      </c>
      <c r="G20" s="180" t="n">
        <v>50</v>
      </c>
      <c r="H20" s="180" t="n">
        <v>2</v>
      </c>
      <c r="I20" s="180" t="n">
        <v>12</v>
      </c>
      <c r="J20" s="179" t="n">
        <v>35</v>
      </c>
      <c r="K20" s="180" t="n">
        <v>1418</v>
      </c>
      <c r="L20" s="179" t="n">
        <v>1300</v>
      </c>
      <c r="M20" s="180" t="n">
        <v>1178</v>
      </c>
      <c r="N20" s="179" t="n">
        <v>122</v>
      </c>
      <c r="O20" s="180" t="n">
        <v>16</v>
      </c>
      <c r="P20" s="179" t="n">
        <v>102</v>
      </c>
      <c r="Q20" s="180" t="n">
        <v>53</v>
      </c>
      <c r="R20" s="179" t="n">
        <v>31</v>
      </c>
      <c r="S20" s="444" t="n">
        <v>18</v>
      </c>
      <c r="T20" s="445"/>
    </row>
    <row r="21" customFormat="false" ht="17.25" hidden="false" customHeight="true" outlineLevel="0" collapsed="false">
      <c r="A21" s="347" t="s">
        <v>728</v>
      </c>
      <c r="B21" s="179" t="n">
        <v>1194</v>
      </c>
      <c r="C21" s="180" t="n">
        <v>506</v>
      </c>
      <c r="D21" s="179" t="n">
        <v>393</v>
      </c>
      <c r="E21" s="180" t="n">
        <v>113</v>
      </c>
      <c r="F21" s="179" t="n">
        <v>77</v>
      </c>
      <c r="G21" s="180" t="n">
        <v>23</v>
      </c>
      <c r="H21" s="180" t="s">
        <v>110</v>
      </c>
      <c r="I21" s="180" t="n">
        <v>6</v>
      </c>
      <c r="J21" s="179" t="n">
        <v>17</v>
      </c>
      <c r="K21" s="180" t="n">
        <v>587</v>
      </c>
      <c r="L21" s="179" t="n">
        <v>536</v>
      </c>
      <c r="M21" s="180" t="n">
        <v>201</v>
      </c>
      <c r="N21" s="179" t="n">
        <v>334</v>
      </c>
      <c r="O21" s="180" t="n">
        <v>8</v>
      </c>
      <c r="P21" s="179" t="n">
        <v>43</v>
      </c>
      <c r="Q21" s="180" t="n">
        <v>15</v>
      </c>
      <c r="R21" s="179" t="n">
        <v>17</v>
      </c>
      <c r="S21" s="444" t="n">
        <v>11</v>
      </c>
      <c r="T21" s="445"/>
    </row>
    <row r="22" customFormat="false" ht="17.25" hidden="false" customHeight="true" outlineLevel="0" collapsed="false">
      <c r="A22" s="451" t="s">
        <v>729</v>
      </c>
      <c r="B22" s="179" t="n">
        <v>155</v>
      </c>
      <c r="C22" s="180" t="n">
        <v>69</v>
      </c>
      <c r="D22" s="179" t="n">
        <v>65</v>
      </c>
      <c r="E22" s="180" t="n">
        <v>4</v>
      </c>
      <c r="F22" s="179" t="n">
        <v>23</v>
      </c>
      <c r="G22" s="180" t="n">
        <v>2</v>
      </c>
      <c r="H22" s="180" t="s">
        <v>110</v>
      </c>
      <c r="I22" s="180" t="n">
        <v>2</v>
      </c>
      <c r="J22" s="179" t="s">
        <v>110</v>
      </c>
      <c r="K22" s="180" t="n">
        <v>61</v>
      </c>
      <c r="L22" s="179" t="n">
        <v>8</v>
      </c>
      <c r="M22" s="180" t="n">
        <v>7</v>
      </c>
      <c r="N22" s="179" t="n">
        <v>1</v>
      </c>
      <c r="O22" s="180" t="n">
        <v>47</v>
      </c>
      <c r="P22" s="179" t="n">
        <v>6</v>
      </c>
      <c r="Q22" s="180" t="n">
        <v>1</v>
      </c>
      <c r="R22" s="179" t="n">
        <v>3</v>
      </c>
      <c r="S22" s="444" t="n">
        <v>2</v>
      </c>
      <c r="T22" s="445"/>
    </row>
    <row r="23" customFormat="false" ht="30" hidden="false" customHeight="false" outlineLevel="0" collapsed="false">
      <c r="A23" s="196" t="s">
        <v>730</v>
      </c>
      <c r="B23" s="179" t="n">
        <v>891</v>
      </c>
      <c r="C23" s="180" t="n">
        <v>335</v>
      </c>
      <c r="D23" s="179" t="n">
        <v>311</v>
      </c>
      <c r="E23" s="180" t="n">
        <v>24</v>
      </c>
      <c r="F23" s="179" t="n">
        <v>67</v>
      </c>
      <c r="G23" s="180" t="n">
        <v>114</v>
      </c>
      <c r="H23" s="180" t="n">
        <v>43</v>
      </c>
      <c r="I23" s="180" t="n">
        <v>31</v>
      </c>
      <c r="J23" s="179" t="n">
        <v>40</v>
      </c>
      <c r="K23" s="180" t="n">
        <v>372</v>
      </c>
      <c r="L23" s="179" t="n">
        <v>159</v>
      </c>
      <c r="M23" s="180" t="n">
        <v>118</v>
      </c>
      <c r="N23" s="179" t="n">
        <v>41</v>
      </c>
      <c r="O23" s="180" t="n">
        <v>3</v>
      </c>
      <c r="P23" s="179" t="n">
        <v>208</v>
      </c>
      <c r="Q23" s="180" t="n">
        <v>102</v>
      </c>
      <c r="R23" s="179" t="n">
        <v>49</v>
      </c>
      <c r="S23" s="444" t="n">
        <v>57</v>
      </c>
      <c r="T23" s="445"/>
    </row>
    <row r="24" customFormat="false" ht="12.75" hidden="false" customHeight="false" outlineLevel="0" collapsed="false">
      <c r="A24" s="347" t="s">
        <v>731</v>
      </c>
      <c r="B24" s="179" t="n">
        <v>424</v>
      </c>
      <c r="C24" s="180" t="n">
        <v>150</v>
      </c>
      <c r="D24" s="179" t="n">
        <v>141</v>
      </c>
      <c r="E24" s="180" t="n">
        <v>9</v>
      </c>
      <c r="F24" s="179" t="n">
        <v>26</v>
      </c>
      <c r="G24" s="180" t="n">
        <v>56</v>
      </c>
      <c r="H24" s="180" t="n">
        <v>38</v>
      </c>
      <c r="I24" s="180" t="n">
        <v>8</v>
      </c>
      <c r="J24" s="179" t="n">
        <v>10</v>
      </c>
      <c r="K24" s="180" t="n">
        <v>192</v>
      </c>
      <c r="L24" s="179" t="n">
        <v>89</v>
      </c>
      <c r="M24" s="180" t="n">
        <v>69</v>
      </c>
      <c r="N24" s="179" t="n">
        <v>20</v>
      </c>
      <c r="O24" s="180" t="s">
        <v>110</v>
      </c>
      <c r="P24" s="179" t="n">
        <v>103</v>
      </c>
      <c r="Q24" s="180" t="n">
        <v>87</v>
      </c>
      <c r="R24" s="179" t="n">
        <v>14</v>
      </c>
      <c r="S24" s="444" t="n">
        <v>2</v>
      </c>
      <c r="T24" s="445"/>
    </row>
    <row r="25" customFormat="false" ht="31.5" hidden="false" customHeight="true" outlineLevel="0" collapsed="false">
      <c r="A25" s="451" t="s">
        <v>732</v>
      </c>
      <c r="B25" s="179" t="n">
        <v>260</v>
      </c>
      <c r="C25" s="180" t="n">
        <v>104</v>
      </c>
      <c r="D25" s="179" t="n">
        <v>96</v>
      </c>
      <c r="E25" s="180" t="n">
        <v>8</v>
      </c>
      <c r="F25" s="179" t="n">
        <v>25</v>
      </c>
      <c r="G25" s="180" t="n">
        <v>32</v>
      </c>
      <c r="H25" s="180" t="n">
        <v>4</v>
      </c>
      <c r="I25" s="180" t="n">
        <v>22</v>
      </c>
      <c r="J25" s="179" t="n">
        <v>6</v>
      </c>
      <c r="K25" s="180" t="n">
        <v>97</v>
      </c>
      <c r="L25" s="179" t="n">
        <v>44</v>
      </c>
      <c r="M25" s="180" t="n">
        <v>34</v>
      </c>
      <c r="N25" s="179" t="n">
        <v>10</v>
      </c>
      <c r="O25" s="180" t="n">
        <v>2</v>
      </c>
      <c r="P25" s="179" t="n">
        <v>51</v>
      </c>
      <c r="Q25" s="180" t="n">
        <v>12</v>
      </c>
      <c r="R25" s="179" t="n">
        <v>33</v>
      </c>
      <c r="S25" s="444" t="n">
        <v>6</v>
      </c>
      <c r="T25" s="445"/>
    </row>
    <row r="26" customFormat="false" ht="25.5" hidden="false" customHeight="false" outlineLevel="0" collapsed="false">
      <c r="A26" s="196" t="s">
        <v>733</v>
      </c>
      <c r="B26" s="179" t="n">
        <v>199</v>
      </c>
      <c r="C26" s="180" t="n">
        <v>75</v>
      </c>
      <c r="D26" s="179" t="n">
        <v>69</v>
      </c>
      <c r="E26" s="180" t="n">
        <v>6</v>
      </c>
      <c r="F26" s="179" t="n">
        <v>16</v>
      </c>
      <c r="G26" s="180" t="n">
        <v>25</v>
      </c>
      <c r="H26" s="180" t="n">
        <v>1</v>
      </c>
      <c r="I26" s="180" t="n">
        <v>1</v>
      </c>
      <c r="J26" s="179" t="n">
        <v>23</v>
      </c>
      <c r="K26" s="180" t="n">
        <v>83</v>
      </c>
      <c r="L26" s="179" t="n">
        <v>26</v>
      </c>
      <c r="M26" s="180" t="n">
        <v>15</v>
      </c>
      <c r="N26" s="179" t="n">
        <v>11</v>
      </c>
      <c r="O26" s="180" t="n">
        <v>1</v>
      </c>
      <c r="P26" s="179" t="n">
        <v>54</v>
      </c>
      <c r="Q26" s="180" t="n">
        <v>3</v>
      </c>
      <c r="R26" s="179" t="n">
        <v>2</v>
      </c>
      <c r="S26" s="444" t="n">
        <v>49</v>
      </c>
      <c r="T26" s="445"/>
    </row>
    <row r="27" s="106" customFormat="true" ht="12.75" hidden="false" customHeight="false" outlineLevel="0" collapsed="false">
      <c r="A27" s="106" t="s">
        <v>734</v>
      </c>
      <c r="B27" s="452"/>
      <c r="C27" s="452"/>
      <c r="D27" s="452"/>
      <c r="E27" s="452"/>
      <c r="F27" s="452"/>
      <c r="G27" s="452"/>
      <c r="H27" s="452"/>
      <c r="I27" s="452"/>
      <c r="J27" s="452"/>
      <c r="K27" s="453"/>
      <c r="L27" s="452"/>
      <c r="M27" s="452"/>
      <c r="N27" s="452"/>
      <c r="O27" s="452"/>
      <c r="P27" s="452"/>
      <c r="Q27" s="452"/>
      <c r="R27" s="452"/>
      <c r="S27" s="452"/>
      <c r="T27" s="120"/>
    </row>
    <row r="28" customFormat="false" ht="12.75" hidden="false" customHeight="false" outlineLevel="0" collapsed="false">
      <c r="A28" s="107" t="s">
        <v>735</v>
      </c>
      <c r="B28" s="454"/>
      <c r="C28" s="454"/>
      <c r="D28" s="454"/>
      <c r="E28" s="454"/>
      <c r="F28" s="454"/>
      <c r="G28" s="454"/>
      <c r="H28" s="454"/>
      <c r="I28" s="454"/>
      <c r="J28" s="454"/>
      <c r="K28" s="454"/>
      <c r="L28" s="454"/>
      <c r="M28" s="454"/>
      <c r="N28" s="454"/>
      <c r="O28" s="454"/>
      <c r="P28" s="454"/>
      <c r="Q28" s="454"/>
      <c r="R28" s="454"/>
      <c r="S28" s="454"/>
      <c r="T28" s="106"/>
    </row>
    <row r="29" customFormat="false" ht="12.75" hidden="false" customHeight="false" outlineLevel="0" collapsed="false">
      <c r="A29" s="113" t="s">
        <v>736</v>
      </c>
    </row>
    <row r="31" customFormat="false" ht="12.75" hidden="false" customHeight="false" outlineLevel="0" collapsed="false">
      <c r="A31" s="113"/>
    </row>
  </sheetData>
  <mergeCells count="18">
    <mergeCell ref="A4:A7"/>
    <mergeCell ref="B4:B7"/>
    <mergeCell ref="C4:S4"/>
    <mergeCell ref="C5:E5"/>
    <mergeCell ref="F5:F7"/>
    <mergeCell ref="G5:J5"/>
    <mergeCell ref="K5:S5"/>
    <mergeCell ref="C6:C7"/>
    <mergeCell ref="D6:D7"/>
    <mergeCell ref="E6:E7"/>
    <mergeCell ref="G6:G7"/>
    <mergeCell ref="H6:H7"/>
    <mergeCell ref="I6:I7"/>
    <mergeCell ref="J6:J7"/>
    <mergeCell ref="K6:K7"/>
    <mergeCell ref="L6:N6"/>
    <mergeCell ref="O6:O7"/>
    <mergeCell ref="P6:S6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3.41"/>
    <col collapsed="false" customWidth="true" hidden="false" outlineLevel="0" max="5" min="2" style="9" width="9.7"/>
    <col collapsed="false" customWidth="true" hidden="false" outlineLevel="0" max="6" min="6" style="82" width="9.7"/>
    <col collapsed="false" customWidth="true" hidden="false" outlineLevel="0" max="8" min="7" style="82" width="8.28"/>
    <col collapsed="false" customWidth="true" hidden="false" outlineLevel="0" max="9" min="9" style="83" width="8.28"/>
    <col collapsed="false" customWidth="false" hidden="false" outlineLevel="0" max="257" min="10" style="9" width="9.14"/>
  </cols>
  <sheetData>
    <row r="1" customFormat="false" ht="18" hidden="false" customHeight="true" outlineLevel="0" collapsed="false">
      <c r="A1" s="4" t="s">
        <v>57</v>
      </c>
      <c r="B1" s="5"/>
      <c r="C1" s="5"/>
      <c r="D1" s="5"/>
      <c r="E1" s="5"/>
    </row>
    <row r="2" s="62" customFormat="true" ht="18" hidden="false" customHeight="true" outlineLevel="0" collapsed="false">
      <c r="A2" s="6" t="s">
        <v>58</v>
      </c>
      <c r="B2" s="7"/>
      <c r="C2" s="7"/>
      <c r="D2" s="7"/>
      <c r="E2" s="7"/>
      <c r="F2" s="84"/>
      <c r="G2" s="84"/>
      <c r="H2" s="84"/>
      <c r="I2" s="85"/>
    </row>
    <row r="3" customFormat="false" ht="14.25" hidden="false" customHeight="true" outlineLevel="0" collapsed="false">
      <c r="A3" s="86"/>
      <c r="F3" s="84"/>
    </row>
    <row r="4" customFormat="false" ht="48.6" hidden="false" customHeight="true" outlineLevel="0" collapsed="false">
      <c r="A4" s="10" t="s">
        <v>59</v>
      </c>
      <c r="B4" s="11" t="s">
        <v>60</v>
      </c>
      <c r="C4" s="11"/>
      <c r="D4" s="11"/>
      <c r="E4" s="11"/>
      <c r="F4" s="11"/>
      <c r="G4" s="87" t="s">
        <v>61</v>
      </c>
      <c r="H4" s="87"/>
      <c r="I4" s="87"/>
      <c r="J4" s="87"/>
      <c r="K4" s="87"/>
    </row>
    <row r="5" customFormat="false" ht="25.9" hidden="false" customHeight="true" outlineLevel="0" collapsed="false">
      <c r="A5" s="10"/>
      <c r="B5" s="12" t="n">
        <v>1990</v>
      </c>
      <c r="C5" s="12" t="n">
        <v>2000</v>
      </c>
      <c r="D5" s="12" t="n">
        <v>2010</v>
      </c>
      <c r="E5" s="88" t="n">
        <v>2013</v>
      </c>
      <c r="F5" s="88" t="n">
        <v>2014</v>
      </c>
      <c r="G5" s="89" t="n">
        <v>1990</v>
      </c>
      <c r="H5" s="89" t="n">
        <v>2000</v>
      </c>
      <c r="I5" s="12" t="n">
        <v>2010</v>
      </c>
      <c r="J5" s="12" t="n">
        <v>2013</v>
      </c>
      <c r="K5" s="90" t="n">
        <v>2014</v>
      </c>
    </row>
    <row r="6" customFormat="false" ht="12.75" hidden="false" customHeight="false" outlineLevel="0" collapsed="false">
      <c r="A6" s="72"/>
      <c r="B6" s="91"/>
      <c r="C6" s="91"/>
      <c r="D6" s="91"/>
      <c r="E6" s="17"/>
      <c r="F6" s="9"/>
      <c r="G6" s="92"/>
      <c r="H6" s="92"/>
      <c r="I6" s="93"/>
      <c r="J6" s="94"/>
      <c r="K6" s="94"/>
    </row>
    <row r="7" customFormat="false" ht="16.15" hidden="false" customHeight="true" outlineLevel="0" collapsed="false">
      <c r="A7" s="69" t="s">
        <v>37</v>
      </c>
      <c r="B7" s="95" t="n">
        <v>255369</v>
      </c>
      <c r="C7" s="95" t="n">
        <v>211150</v>
      </c>
      <c r="D7" s="95" t="n">
        <v>228337</v>
      </c>
      <c r="E7" s="32" t="n">
        <v>180396</v>
      </c>
      <c r="F7" s="96" t="n">
        <v>188488</v>
      </c>
      <c r="G7" s="97" t="n">
        <v>8.9</v>
      </c>
      <c r="H7" s="97" t="n">
        <v>6.8</v>
      </c>
      <c r="I7" s="98" t="n">
        <v>7</v>
      </c>
      <c r="J7" s="99" t="n">
        <v>5.51</v>
      </c>
      <c r="K7" s="99" t="n">
        <v>5.76</v>
      </c>
    </row>
    <row r="8" customFormat="false" ht="16.15" hidden="false" customHeight="true" outlineLevel="0" collapsed="false">
      <c r="A8" s="72" t="s">
        <v>38</v>
      </c>
      <c r="B8" s="17" t="n">
        <v>19323</v>
      </c>
      <c r="C8" s="17" t="n">
        <v>15790</v>
      </c>
      <c r="D8" s="17" t="n">
        <v>16390</v>
      </c>
      <c r="E8" s="75" t="n">
        <v>12895</v>
      </c>
      <c r="F8" s="100" t="n">
        <v>13599</v>
      </c>
      <c r="G8" s="23" t="n">
        <v>8.7</v>
      </c>
      <c r="H8" s="27" t="n">
        <v>6.5</v>
      </c>
      <c r="I8" s="101" t="n">
        <v>6.54</v>
      </c>
      <c r="J8" s="25" t="n">
        <v>5.15</v>
      </c>
      <c r="K8" s="25" t="n">
        <v>5.43</v>
      </c>
    </row>
    <row r="9" customFormat="false" ht="16.15" hidden="false" customHeight="true" outlineLevel="0" collapsed="false">
      <c r="A9" s="72" t="s">
        <v>39</v>
      </c>
      <c r="B9" s="17" t="n">
        <v>15250</v>
      </c>
      <c r="C9" s="17" t="n">
        <v>11933</v>
      </c>
      <c r="D9" s="17" t="n">
        <v>12447</v>
      </c>
      <c r="E9" s="75" t="n">
        <v>9814</v>
      </c>
      <c r="F9" s="75" t="n">
        <v>10294</v>
      </c>
      <c r="G9" s="27" t="n">
        <v>9.9</v>
      </c>
      <c r="H9" s="27" t="n">
        <v>7.1</v>
      </c>
      <c r="I9" s="101" t="n">
        <v>7.03</v>
      </c>
      <c r="J9" s="25" t="n">
        <v>5.53</v>
      </c>
      <c r="K9" s="25" t="n">
        <v>5.8</v>
      </c>
    </row>
    <row r="10" customFormat="false" ht="16.15" hidden="false" customHeight="true" outlineLevel="0" collapsed="false">
      <c r="A10" s="72" t="s">
        <v>40</v>
      </c>
      <c r="B10" s="17" t="n">
        <v>15195</v>
      </c>
      <c r="C10" s="17" t="n">
        <v>12561</v>
      </c>
      <c r="D10" s="17" t="n">
        <v>13302</v>
      </c>
      <c r="E10" s="75" t="n">
        <v>10367</v>
      </c>
      <c r="F10" s="75" t="n">
        <v>10911</v>
      </c>
      <c r="G10" s="27" t="n">
        <v>9.1</v>
      </c>
      <c r="H10" s="27" t="n">
        <v>7</v>
      </c>
      <c r="I10" s="101" t="n">
        <v>7.21</v>
      </c>
      <c r="J10" s="25" t="n">
        <v>5.64</v>
      </c>
      <c r="K10" s="25" t="n">
        <v>5.96</v>
      </c>
    </row>
    <row r="11" customFormat="false" ht="16.15" hidden="false" customHeight="true" outlineLevel="0" collapsed="false">
      <c r="A11" s="72" t="s">
        <v>41</v>
      </c>
      <c r="B11" s="17" t="n">
        <v>6846</v>
      </c>
      <c r="C11" s="17" t="n">
        <v>5327</v>
      </c>
      <c r="D11" s="17" t="n">
        <v>5926</v>
      </c>
      <c r="E11" s="75" t="n">
        <v>4742</v>
      </c>
      <c r="F11" s="75" t="n">
        <v>4875</v>
      </c>
      <c r="G11" s="27" t="n">
        <v>9.4</v>
      </c>
      <c r="H11" s="27" t="n">
        <v>6.5</v>
      </c>
      <c r="I11" s="101" t="n">
        <v>6.86</v>
      </c>
      <c r="J11" s="25" t="n">
        <v>5.47</v>
      </c>
      <c r="K11" s="25" t="n">
        <v>5.63</v>
      </c>
    </row>
    <row r="12" customFormat="false" ht="16.15" hidden="false" customHeight="true" outlineLevel="0" collapsed="false">
      <c r="A12" s="72" t="s">
        <v>42</v>
      </c>
      <c r="B12" s="17" t="n">
        <v>18335</v>
      </c>
      <c r="C12" s="17" t="n">
        <v>13886</v>
      </c>
      <c r="D12" s="17" t="n">
        <v>14513</v>
      </c>
      <c r="E12" s="75" t="n">
        <v>10916</v>
      </c>
      <c r="F12" s="75" t="n">
        <v>11405</v>
      </c>
      <c r="G12" s="27" t="n">
        <v>8.7</v>
      </c>
      <c r="H12" s="27" t="n">
        <v>6.3</v>
      </c>
      <c r="I12" s="101" t="n">
        <v>6.63</v>
      </c>
      <c r="J12" s="25" t="n">
        <v>5.04</v>
      </c>
      <c r="K12" s="25" t="n">
        <v>5.29</v>
      </c>
    </row>
    <row r="13" customFormat="false" ht="16.15" hidden="false" customHeight="true" outlineLevel="0" collapsed="false">
      <c r="A13" s="72" t="s">
        <v>43</v>
      </c>
      <c r="B13" s="17" t="n">
        <v>20641</v>
      </c>
      <c r="C13" s="17" t="n">
        <v>18253</v>
      </c>
      <c r="D13" s="17" t="n">
        <v>20381</v>
      </c>
      <c r="E13" s="75" t="n">
        <v>16614</v>
      </c>
      <c r="F13" s="75" t="n">
        <v>17361</v>
      </c>
      <c r="G13" s="27" t="n">
        <v>8.9</v>
      </c>
      <c r="H13" s="27" t="n">
        <v>7.1</v>
      </c>
      <c r="I13" s="101" t="n">
        <v>7.3</v>
      </c>
      <c r="J13" s="25" t="n">
        <v>5.88</v>
      </c>
      <c r="K13" s="25" t="n">
        <v>6.13</v>
      </c>
    </row>
    <row r="14" customFormat="false" ht="16.15" hidden="false" customHeight="true" outlineLevel="0" collapsed="false">
      <c r="A14" s="72" t="s">
        <v>44</v>
      </c>
      <c r="B14" s="17" t="n">
        <v>32323</v>
      </c>
      <c r="C14" s="17" t="n">
        <v>27862</v>
      </c>
      <c r="D14" s="17" t="n">
        <v>30488</v>
      </c>
      <c r="E14" s="75" t="n">
        <v>24144</v>
      </c>
      <c r="F14" s="75" t="n">
        <v>24924</v>
      </c>
      <c r="G14" s="27" t="n">
        <v>8.4</v>
      </c>
      <c r="H14" s="27" t="n">
        <v>6.7</v>
      </c>
      <c r="I14" s="101" t="n">
        <v>6.85</v>
      </c>
      <c r="J14" s="25" t="n">
        <v>5.38</v>
      </c>
      <c r="K14" s="25" t="n">
        <v>5.54</v>
      </c>
    </row>
    <row r="15" customFormat="false" ht="16.15" hidden="false" customHeight="true" outlineLevel="0" collapsed="false">
      <c r="A15" s="72" t="s">
        <v>45</v>
      </c>
      <c r="B15" s="17" t="n">
        <v>7163</v>
      </c>
      <c r="C15" s="17" t="n">
        <v>5162</v>
      </c>
      <c r="D15" s="17" t="n">
        <v>5693</v>
      </c>
      <c r="E15" s="75" t="n">
        <v>4740</v>
      </c>
      <c r="F15" s="75" t="n">
        <v>4822</v>
      </c>
      <c r="G15" s="27" t="n">
        <v>8.8</v>
      </c>
      <c r="H15" s="27" t="n">
        <v>5.8</v>
      </c>
      <c r="I15" s="101" t="n">
        <v>6.48</v>
      </c>
      <c r="J15" s="25" t="n">
        <v>5.43</v>
      </c>
      <c r="K15" s="25" t="n">
        <v>5.54</v>
      </c>
    </row>
    <row r="16" customFormat="false" ht="16.15" hidden="false" customHeight="true" outlineLevel="0" collapsed="false">
      <c r="A16" s="72" t="s">
        <v>46</v>
      </c>
      <c r="B16" s="17" t="n">
        <v>13771</v>
      </c>
      <c r="C16" s="17" t="n">
        <v>11719</v>
      </c>
      <c r="D16" s="17" t="n">
        <v>13213</v>
      </c>
      <c r="E16" s="75" t="n">
        <v>10657</v>
      </c>
      <c r="F16" s="75" t="n">
        <v>11287</v>
      </c>
      <c r="G16" s="27" t="n">
        <v>9.2</v>
      </c>
      <c r="H16" s="27" t="n">
        <v>7</v>
      </c>
      <c r="I16" s="101" t="n">
        <v>7.43</v>
      </c>
      <c r="J16" s="25" t="n">
        <v>5.93</v>
      </c>
      <c r="K16" s="25" t="n">
        <v>6.27</v>
      </c>
    </row>
    <row r="17" customFormat="false" ht="16.15" hidden="false" customHeight="true" outlineLevel="0" collapsed="false">
      <c r="A17" s="72" t="s">
        <v>47</v>
      </c>
      <c r="B17" s="17" t="n">
        <v>8053</v>
      </c>
      <c r="C17" s="17" t="n">
        <v>6471</v>
      </c>
      <c r="D17" s="17" t="n">
        <v>7003</v>
      </c>
      <c r="E17" s="75" t="n">
        <v>5665</v>
      </c>
      <c r="F17" s="75" t="n">
        <v>6135</v>
      </c>
      <c r="G17" s="27" t="n">
        <v>9</v>
      </c>
      <c r="H17" s="27" t="n">
        <v>6.6</v>
      </c>
      <c r="I17" s="101" t="n">
        <v>6.86</v>
      </c>
      <c r="J17" s="25" t="n">
        <v>5.54</v>
      </c>
      <c r="K17" s="25" t="n">
        <v>6.01</v>
      </c>
    </row>
    <row r="18" customFormat="false" ht="16.15" hidden="false" customHeight="true" outlineLevel="0" collapsed="false">
      <c r="A18" s="72" t="s">
        <v>48</v>
      </c>
      <c r="B18" s="17" t="n">
        <v>14551</v>
      </c>
      <c r="C18" s="17" t="n">
        <v>12538</v>
      </c>
      <c r="D18" s="17" t="n">
        <v>13604</v>
      </c>
      <c r="E18" s="75" t="n">
        <v>10724</v>
      </c>
      <c r="F18" s="75" t="n">
        <v>11461</v>
      </c>
      <c r="G18" s="27" t="n">
        <v>9.4</v>
      </c>
      <c r="H18" s="27" t="n">
        <v>7.2</v>
      </c>
      <c r="I18" s="101" t="n">
        <v>7.17</v>
      </c>
      <c r="J18" s="25" t="n">
        <v>5.59</v>
      </c>
      <c r="K18" s="25" t="n">
        <v>5.95</v>
      </c>
    </row>
    <row r="19" customFormat="false" ht="16.15" hidden="false" customHeight="true" outlineLevel="0" collapsed="false">
      <c r="A19" s="72" t="s">
        <v>49</v>
      </c>
      <c r="B19" s="17" t="n">
        <v>29774</v>
      </c>
      <c r="C19" s="17" t="n">
        <v>25282</v>
      </c>
      <c r="D19" s="17" t="n">
        <v>28462</v>
      </c>
      <c r="E19" s="75" t="n">
        <v>22225</v>
      </c>
      <c r="F19" s="75" t="n">
        <v>22765</v>
      </c>
      <c r="G19" s="27" t="n">
        <v>8.1</v>
      </c>
      <c r="H19" s="27" t="n">
        <v>6.3</v>
      </c>
      <c r="I19" s="101" t="n">
        <v>7.13</v>
      </c>
      <c r="J19" s="25" t="n">
        <v>5.61</v>
      </c>
      <c r="K19" s="25" t="n">
        <v>5.76</v>
      </c>
    </row>
    <row r="20" customFormat="false" ht="16.15" hidden="false" customHeight="true" outlineLevel="0" collapsed="false">
      <c r="A20" s="72" t="s">
        <v>50</v>
      </c>
      <c r="B20" s="17" t="n">
        <v>9386</v>
      </c>
      <c r="C20" s="17" t="n">
        <v>7540</v>
      </c>
      <c r="D20" s="17" t="n">
        <v>7833</v>
      </c>
      <c r="E20" s="75" t="n">
        <v>5844</v>
      </c>
      <c r="F20" s="75" t="n">
        <v>6051</v>
      </c>
      <c r="G20" s="27" t="n">
        <v>9.3</v>
      </c>
      <c r="H20" s="27" t="n">
        <v>7</v>
      </c>
      <c r="I20" s="101" t="n">
        <v>7.14</v>
      </c>
      <c r="J20" s="25" t="n">
        <v>5.35</v>
      </c>
      <c r="K20" s="25" t="n">
        <v>5.56</v>
      </c>
    </row>
    <row r="21" customFormat="false" ht="16.15" hidden="false" customHeight="true" outlineLevel="0" collapsed="false">
      <c r="A21" s="72" t="s">
        <v>51</v>
      </c>
      <c r="B21" s="17" t="n">
        <v>10514</v>
      </c>
      <c r="C21" s="17" t="n">
        <v>8330</v>
      </c>
      <c r="D21" s="17" t="n">
        <v>8370</v>
      </c>
      <c r="E21" s="75" t="n">
        <v>6556</v>
      </c>
      <c r="F21" s="75" t="n">
        <v>6978</v>
      </c>
      <c r="G21" s="27" t="n">
        <v>10.2</v>
      </c>
      <c r="H21" s="27" t="n">
        <v>7.2</v>
      </c>
      <c r="I21" s="101" t="n">
        <v>6.87</v>
      </c>
      <c r="J21" s="25" t="n">
        <v>5.37</v>
      </c>
      <c r="K21" s="25" t="n">
        <v>5.71</v>
      </c>
    </row>
    <row r="22" customFormat="false" ht="16.15" hidden="false" customHeight="true" outlineLevel="0" collapsed="false">
      <c r="A22" s="72" t="s">
        <v>52</v>
      </c>
      <c r="B22" s="17" t="n">
        <v>22538</v>
      </c>
      <c r="C22" s="17" t="n">
        <v>19478</v>
      </c>
      <c r="D22" s="17" t="n">
        <v>21191</v>
      </c>
      <c r="E22" s="75" t="n">
        <v>16763</v>
      </c>
      <c r="F22" s="75" t="n">
        <v>17437</v>
      </c>
      <c r="G22" s="27" t="n">
        <v>9.3</v>
      </c>
      <c r="H22" s="27" t="n">
        <v>7.3</v>
      </c>
      <c r="I22" s="101" t="n">
        <v>7.35</v>
      </c>
      <c r="J22" s="25" t="n">
        <v>5.77</v>
      </c>
      <c r="K22" s="25" t="n">
        <v>5.99</v>
      </c>
    </row>
    <row r="23" customFormat="false" ht="16.15" hidden="false" customHeight="true" outlineLevel="0" collapsed="false">
      <c r="A23" s="72" t="s">
        <v>53</v>
      </c>
      <c r="B23" s="17" t="n">
        <v>11706</v>
      </c>
      <c r="C23" s="17" t="n">
        <v>9018</v>
      </c>
      <c r="D23" s="17" t="n">
        <v>9521</v>
      </c>
      <c r="E23" s="100" t="n">
        <v>7730</v>
      </c>
      <c r="F23" s="100" t="n">
        <v>8183</v>
      </c>
      <c r="G23" s="27" t="n">
        <v>9.4</v>
      </c>
      <c r="H23" s="27" t="n">
        <v>6.4</v>
      </c>
      <c r="I23" s="101" t="n">
        <v>6.49</v>
      </c>
      <c r="J23" s="25" t="n">
        <v>5.26</v>
      </c>
      <c r="K23" s="25" t="n">
        <v>5.57</v>
      </c>
    </row>
    <row r="24" customFormat="false" ht="16.15" hidden="false" customHeight="true" outlineLevel="0" collapsed="false">
      <c r="A24" s="69" t="s">
        <v>54</v>
      </c>
      <c r="B24" s="95" t="n">
        <v>140976</v>
      </c>
      <c r="C24" s="95" t="n">
        <v>128148</v>
      </c>
      <c r="D24" s="95" t="n">
        <v>137218</v>
      </c>
      <c r="E24" s="34" t="n">
        <v>105734</v>
      </c>
      <c r="F24" s="102" t="n">
        <v>110030</v>
      </c>
      <c r="G24" s="103" t="n">
        <v>8</v>
      </c>
      <c r="H24" s="103" t="n">
        <v>6.5</v>
      </c>
      <c r="I24" s="104" t="n">
        <v>6.79</v>
      </c>
      <c r="J24" s="99" t="n">
        <v>5.27</v>
      </c>
      <c r="K24" s="99" t="n">
        <v>5.5</v>
      </c>
    </row>
    <row r="25" customFormat="false" ht="16.15" hidden="false" customHeight="true" outlineLevel="0" collapsed="false">
      <c r="A25" s="72" t="s">
        <v>38</v>
      </c>
      <c r="B25" s="17" t="n">
        <v>12900</v>
      </c>
      <c r="C25" s="17" t="n">
        <v>11239</v>
      </c>
      <c r="D25" s="17" t="n">
        <v>11586</v>
      </c>
      <c r="E25" s="75" t="n">
        <v>8846</v>
      </c>
      <c r="F25" s="105" t="n">
        <v>9348</v>
      </c>
      <c r="G25" s="27" t="n">
        <v>8.1</v>
      </c>
      <c r="H25" s="27" t="n">
        <v>6.3</v>
      </c>
      <c r="I25" s="101" t="n">
        <v>6.52</v>
      </c>
      <c r="J25" s="25" t="n">
        <v>5.03</v>
      </c>
      <c r="K25" s="25" t="n">
        <v>5.34</v>
      </c>
    </row>
    <row r="26" customFormat="false" ht="16.15" hidden="false" customHeight="true" outlineLevel="0" collapsed="false">
      <c r="A26" s="72" t="s">
        <v>39</v>
      </c>
      <c r="B26" s="17" t="n">
        <v>8377</v>
      </c>
      <c r="C26" s="17" t="n">
        <v>7298</v>
      </c>
      <c r="D26" s="17" t="n">
        <v>7415</v>
      </c>
      <c r="E26" s="75" t="n">
        <v>5653</v>
      </c>
      <c r="F26" s="105" t="n">
        <v>5910</v>
      </c>
      <c r="G26" s="27" t="n">
        <v>8.9</v>
      </c>
      <c r="H26" s="27" t="n">
        <v>6.8</v>
      </c>
      <c r="I26" s="101" t="n">
        <v>6.78</v>
      </c>
      <c r="J26" s="25" t="n">
        <v>5.21</v>
      </c>
      <c r="K26" s="25" t="n">
        <v>5.47</v>
      </c>
    </row>
    <row r="27" customFormat="false" ht="16.15" hidden="false" customHeight="true" outlineLevel="0" collapsed="false">
      <c r="A27" s="72" t="s">
        <v>40</v>
      </c>
      <c r="B27" s="17" t="n">
        <v>5729</v>
      </c>
      <c r="C27" s="17" t="n">
        <v>5781</v>
      </c>
      <c r="D27" s="17" t="n">
        <v>6163</v>
      </c>
      <c r="E27" s="75" t="n">
        <v>4677</v>
      </c>
      <c r="F27" s="105" t="n">
        <v>4841</v>
      </c>
      <c r="G27" s="27" t="n">
        <v>8.1</v>
      </c>
      <c r="H27" s="27" t="n">
        <v>6.9</v>
      </c>
      <c r="I27" s="101" t="n">
        <v>7.07</v>
      </c>
      <c r="J27" s="25" t="n">
        <v>5.42</v>
      </c>
      <c r="K27" s="25" t="n">
        <v>5.64</v>
      </c>
    </row>
    <row r="28" customFormat="false" ht="16.15" hidden="false" customHeight="true" outlineLevel="0" collapsed="false">
      <c r="A28" s="72" t="s">
        <v>41</v>
      </c>
      <c r="B28" s="17" t="n">
        <v>4116</v>
      </c>
      <c r="C28" s="17" t="n">
        <v>3465</v>
      </c>
      <c r="D28" s="17" t="n">
        <v>3862</v>
      </c>
      <c r="E28" s="75" t="n">
        <v>2991</v>
      </c>
      <c r="F28" s="105" t="n">
        <v>3050</v>
      </c>
      <c r="G28" s="27" t="n">
        <v>8.8</v>
      </c>
      <c r="H28" s="27" t="n">
        <v>6.4</v>
      </c>
      <c r="I28" s="101" t="n">
        <v>6.94</v>
      </c>
      <c r="J28" s="25" t="n">
        <v>5.41</v>
      </c>
      <c r="K28" s="25" t="n">
        <v>5.53</v>
      </c>
    </row>
    <row r="29" customFormat="false" ht="16.15" hidden="false" customHeight="true" outlineLevel="0" collapsed="false">
      <c r="A29" s="72" t="s">
        <v>42</v>
      </c>
      <c r="B29" s="17" t="n">
        <v>10567</v>
      </c>
      <c r="C29" s="17" t="n">
        <v>8884</v>
      </c>
      <c r="D29" s="17" t="n">
        <v>9142</v>
      </c>
      <c r="E29" s="75" t="n">
        <v>6692</v>
      </c>
      <c r="F29" s="105" t="n">
        <v>7050</v>
      </c>
      <c r="G29" s="27" t="n">
        <v>7.8</v>
      </c>
      <c r="H29" s="27" t="n">
        <v>6.2</v>
      </c>
      <c r="I29" s="101" t="n">
        <v>6.44</v>
      </c>
      <c r="J29" s="25" t="n">
        <v>4.8</v>
      </c>
      <c r="K29" s="25" t="n">
        <v>5.1</v>
      </c>
    </row>
    <row r="30" customFormat="false" ht="16.15" hidden="false" customHeight="true" outlineLevel="0" collapsed="false">
      <c r="A30" s="72" t="s">
        <v>43</v>
      </c>
      <c r="B30" s="17" t="n">
        <v>9465</v>
      </c>
      <c r="C30" s="17" t="n">
        <v>9043</v>
      </c>
      <c r="D30" s="17" t="n">
        <v>9517</v>
      </c>
      <c r="E30" s="75" t="n">
        <v>7571</v>
      </c>
      <c r="F30" s="105" t="n">
        <v>7996</v>
      </c>
      <c r="G30" s="27" t="n">
        <v>8</v>
      </c>
      <c r="H30" s="27" t="n">
        <v>6.8</v>
      </c>
      <c r="I30" s="101" t="n">
        <v>6.73</v>
      </c>
      <c r="J30" s="25" t="n">
        <v>5.37</v>
      </c>
      <c r="K30" s="25" t="n">
        <v>5.67</v>
      </c>
    </row>
    <row r="31" customFormat="false" ht="16.15" hidden="false" customHeight="true" outlineLevel="0" collapsed="false">
      <c r="A31" s="72" t="s">
        <v>44</v>
      </c>
      <c r="B31" s="17" t="n">
        <v>18103</v>
      </c>
      <c r="C31" s="17" t="n">
        <v>17449</v>
      </c>
      <c r="D31" s="17" t="n">
        <v>19152</v>
      </c>
      <c r="E31" s="75" t="n">
        <v>14877</v>
      </c>
      <c r="F31" s="105" t="n">
        <v>15341</v>
      </c>
      <c r="G31" s="27" t="n">
        <v>7.4</v>
      </c>
      <c r="H31" s="27" t="n">
        <v>6.4</v>
      </c>
      <c r="I31" s="101" t="n">
        <v>6.61</v>
      </c>
      <c r="J31" s="25" t="n">
        <v>5.12</v>
      </c>
      <c r="K31" s="25" t="n">
        <v>5.27</v>
      </c>
    </row>
    <row r="32" customFormat="false" ht="16.15" hidden="false" customHeight="true" outlineLevel="0" collapsed="false">
      <c r="A32" s="72" t="s">
        <v>45</v>
      </c>
      <c r="B32" s="17" t="n">
        <v>3451</v>
      </c>
      <c r="C32" s="17" t="n">
        <v>2810</v>
      </c>
      <c r="D32" s="17" t="n">
        <v>2947</v>
      </c>
      <c r="E32" s="75" t="n">
        <v>2414</v>
      </c>
      <c r="F32" s="105" t="n">
        <v>2420</v>
      </c>
      <c r="G32" s="27" t="n">
        <v>8.3</v>
      </c>
      <c r="H32" s="27" t="n">
        <v>6</v>
      </c>
      <c r="I32" s="101" t="n">
        <v>6.35</v>
      </c>
      <c r="J32" s="25" t="n">
        <v>5.27</v>
      </c>
      <c r="K32" s="25" t="n">
        <v>5.31</v>
      </c>
    </row>
    <row r="33" customFormat="false" ht="16.15" hidden="false" customHeight="true" outlineLevel="0" collapsed="false">
      <c r="A33" s="72" t="s">
        <v>46</v>
      </c>
      <c r="B33" s="17" t="n">
        <v>4226</v>
      </c>
      <c r="C33" s="17" t="n">
        <v>4736</v>
      </c>
      <c r="D33" s="17" t="n">
        <v>5585</v>
      </c>
      <c r="E33" s="75" t="n">
        <v>4284</v>
      </c>
      <c r="F33" s="105" t="n">
        <v>4574</v>
      </c>
      <c r="G33" s="27" t="n">
        <v>7.3</v>
      </c>
      <c r="H33" s="27" t="n">
        <v>6.7</v>
      </c>
      <c r="I33" s="101" t="n">
        <v>7.4</v>
      </c>
      <c r="J33" s="25" t="n">
        <v>5.68</v>
      </c>
      <c r="K33" s="25" t="n">
        <v>6.05</v>
      </c>
    </row>
    <row r="34" customFormat="false" ht="16.15" hidden="false" customHeight="true" outlineLevel="0" collapsed="false">
      <c r="A34" s="72" t="s">
        <v>47</v>
      </c>
      <c r="B34" s="17" t="n">
        <v>3728</v>
      </c>
      <c r="C34" s="17" t="n">
        <v>3629</v>
      </c>
      <c r="D34" s="17" t="n">
        <v>4316</v>
      </c>
      <c r="E34" s="75" t="n">
        <v>3421</v>
      </c>
      <c r="F34" s="105" t="n">
        <v>3684</v>
      </c>
      <c r="G34" s="27" t="n">
        <v>7.9</v>
      </c>
      <c r="H34" s="27" t="n">
        <v>6.4</v>
      </c>
      <c r="I34" s="101" t="n">
        <v>6.96</v>
      </c>
      <c r="J34" s="25" t="n">
        <v>5.51</v>
      </c>
      <c r="K34" s="25" t="n">
        <v>5.94</v>
      </c>
    </row>
    <row r="35" customFormat="false" ht="16.15" hidden="false" customHeight="true" outlineLevel="0" collapsed="false">
      <c r="A35" s="72" t="s">
        <v>48</v>
      </c>
      <c r="B35" s="17" t="n">
        <v>9227</v>
      </c>
      <c r="C35" s="17" t="n">
        <v>8390</v>
      </c>
      <c r="D35" s="17" t="n">
        <v>8730</v>
      </c>
      <c r="E35" s="75" t="n">
        <v>6733</v>
      </c>
      <c r="F35" s="105" t="n">
        <v>7140</v>
      </c>
      <c r="G35" s="27" t="n">
        <v>8.5</v>
      </c>
      <c r="H35" s="27" t="n">
        <v>6.9</v>
      </c>
      <c r="I35" s="101" t="n">
        <v>6.81</v>
      </c>
      <c r="J35" s="25" t="n">
        <v>5.27</v>
      </c>
      <c r="K35" s="25" t="n">
        <v>5.59</v>
      </c>
    </row>
    <row r="36" customFormat="false" ht="16.15" hidden="false" customHeight="true" outlineLevel="0" collapsed="false">
      <c r="A36" s="72" t="s">
        <v>49</v>
      </c>
      <c r="B36" s="17" t="n">
        <v>23398</v>
      </c>
      <c r="C36" s="17" t="n">
        <v>20042</v>
      </c>
      <c r="D36" s="17" t="n">
        <v>22083</v>
      </c>
      <c r="E36" s="75" t="n">
        <v>17059</v>
      </c>
      <c r="F36" s="105" t="n">
        <v>17413</v>
      </c>
      <c r="G36" s="27" t="n">
        <v>7.9</v>
      </c>
      <c r="H36" s="27" t="n">
        <v>6.3</v>
      </c>
      <c r="I36" s="101" t="n">
        <v>7.06</v>
      </c>
      <c r="J36" s="25" t="n">
        <v>5.53</v>
      </c>
      <c r="K36" s="25" t="n">
        <v>5.67</v>
      </c>
    </row>
    <row r="37" customFormat="false" ht="16.15" hidden="false" customHeight="true" outlineLevel="0" collapsed="false">
      <c r="A37" s="72" t="s">
        <v>50</v>
      </c>
      <c r="B37" s="17" t="n">
        <v>3497</v>
      </c>
      <c r="C37" s="17" t="n">
        <v>3531</v>
      </c>
      <c r="D37" s="17" t="n">
        <v>3668</v>
      </c>
      <c r="E37" s="75" t="n">
        <v>2561</v>
      </c>
      <c r="F37" s="105" t="n">
        <v>2509</v>
      </c>
      <c r="G37" s="27" t="n">
        <v>8</v>
      </c>
      <c r="H37" s="27" t="n">
        <v>7</v>
      </c>
      <c r="I37" s="101" t="n">
        <v>7.27</v>
      </c>
      <c r="J37" s="25" t="n">
        <v>5.15</v>
      </c>
      <c r="K37" s="25" t="n">
        <v>5.08</v>
      </c>
    </row>
    <row r="38" customFormat="false" ht="16.15" hidden="false" customHeight="true" outlineLevel="0" collapsed="false">
      <c r="A38" s="72" t="s">
        <v>51</v>
      </c>
      <c r="B38" s="17" t="n">
        <v>5234</v>
      </c>
      <c r="C38" s="17" t="n">
        <v>4752</v>
      </c>
      <c r="D38" s="17" t="n">
        <v>4943</v>
      </c>
      <c r="E38" s="75" t="n">
        <v>3715</v>
      </c>
      <c r="F38" s="105" t="n">
        <v>3961</v>
      </c>
      <c r="G38" s="27" t="n">
        <v>8.8</v>
      </c>
      <c r="H38" s="27" t="n">
        <v>6.7</v>
      </c>
      <c r="I38" s="101" t="n">
        <v>6.69</v>
      </c>
      <c r="J38" s="25" t="n">
        <v>5.05</v>
      </c>
      <c r="K38" s="25" t="n">
        <v>5.4</v>
      </c>
    </row>
    <row r="39" customFormat="false" ht="16.15" hidden="false" customHeight="true" outlineLevel="0" collapsed="false">
      <c r="A39" s="72" t="s">
        <v>52</v>
      </c>
      <c r="B39" s="17" t="n">
        <v>11653</v>
      </c>
      <c r="C39" s="17" t="n">
        <v>10865</v>
      </c>
      <c r="D39" s="17" t="n">
        <v>11641</v>
      </c>
      <c r="E39" s="75" t="n">
        <v>9001</v>
      </c>
      <c r="F39" s="105" t="n">
        <v>9281</v>
      </c>
      <c r="G39" s="27" t="n">
        <v>8.4</v>
      </c>
      <c r="H39" s="27" t="n">
        <v>6.9</v>
      </c>
      <c r="I39" s="101" t="n">
        <v>7.06</v>
      </c>
      <c r="J39" s="25" t="n">
        <v>5.5</v>
      </c>
      <c r="K39" s="25" t="n">
        <v>5.67</v>
      </c>
    </row>
    <row r="40" customFormat="false" ht="16.15" hidden="false" customHeight="true" outlineLevel="0" collapsed="false">
      <c r="A40" s="72" t="s">
        <v>53</v>
      </c>
      <c r="B40" s="17" t="n">
        <v>7305</v>
      </c>
      <c r="C40" s="17" t="n">
        <v>6234</v>
      </c>
      <c r="D40" s="17" t="n">
        <v>6468</v>
      </c>
      <c r="E40" s="75" t="n">
        <v>5239</v>
      </c>
      <c r="F40" s="105" t="n">
        <v>5512</v>
      </c>
      <c r="G40" s="27" t="n">
        <v>8.4</v>
      </c>
      <c r="H40" s="27" t="n">
        <v>6.3</v>
      </c>
      <c r="I40" s="101" t="n">
        <v>6.3</v>
      </c>
      <c r="J40" s="25" t="n">
        <v>5.13</v>
      </c>
      <c r="K40" s="25" t="n">
        <v>5.4</v>
      </c>
    </row>
    <row r="41" customFormat="false" ht="16.15" hidden="false" customHeight="true" outlineLevel="0" collapsed="false">
      <c r="A41" s="69" t="s">
        <v>62</v>
      </c>
      <c r="B41" s="95" t="n">
        <v>114393</v>
      </c>
      <c r="C41" s="95" t="n">
        <v>83002</v>
      </c>
      <c r="D41" s="95" t="n">
        <v>91119</v>
      </c>
      <c r="E41" s="34" t="n">
        <v>74662</v>
      </c>
      <c r="F41" s="102" t="n">
        <v>78458</v>
      </c>
      <c r="G41" s="103" t="n">
        <v>10.4</v>
      </c>
      <c r="H41" s="103" t="n">
        <v>7.2</v>
      </c>
      <c r="I41" s="104" t="n">
        <v>7.32</v>
      </c>
      <c r="J41" s="99" t="n">
        <v>5.9</v>
      </c>
      <c r="K41" s="99" t="n">
        <v>6.17</v>
      </c>
    </row>
    <row r="42" customFormat="false" ht="16.15" hidden="false" customHeight="true" outlineLevel="0" collapsed="false">
      <c r="A42" s="72" t="s">
        <v>38</v>
      </c>
      <c r="B42" s="17" t="n">
        <v>6423</v>
      </c>
      <c r="C42" s="17" t="n">
        <v>4551</v>
      </c>
      <c r="D42" s="17" t="n">
        <v>4804</v>
      </c>
      <c r="E42" s="75" t="n">
        <v>4049</v>
      </c>
      <c r="F42" s="105" t="n">
        <v>4251</v>
      </c>
      <c r="G42" s="27" t="n">
        <v>10.1</v>
      </c>
      <c r="H42" s="27" t="n">
        <v>6.8</v>
      </c>
      <c r="I42" s="101" t="n">
        <v>6.58</v>
      </c>
      <c r="J42" s="25" t="n">
        <v>5.43</v>
      </c>
      <c r="K42" s="25" t="n">
        <v>5.67</v>
      </c>
    </row>
    <row r="43" customFormat="false" ht="16.15" hidden="false" customHeight="true" outlineLevel="0" collapsed="false">
      <c r="A43" s="72" t="s">
        <v>39</v>
      </c>
      <c r="B43" s="17" t="n">
        <v>6873</v>
      </c>
      <c r="C43" s="17" t="n">
        <v>4635</v>
      </c>
      <c r="D43" s="17" t="n">
        <v>5032</v>
      </c>
      <c r="E43" s="75" t="n">
        <v>4161</v>
      </c>
      <c r="F43" s="105" t="n">
        <v>4384</v>
      </c>
      <c r="G43" s="27" t="n">
        <v>11.6</v>
      </c>
      <c r="H43" s="27" t="n">
        <v>7.5</v>
      </c>
      <c r="I43" s="101" t="n">
        <v>7.44</v>
      </c>
      <c r="J43" s="25" t="n">
        <v>6.03</v>
      </c>
      <c r="K43" s="25" t="n">
        <v>6.32</v>
      </c>
    </row>
    <row r="44" customFormat="false" ht="16.15" hidden="false" customHeight="true" outlineLevel="0" collapsed="false">
      <c r="A44" s="72" t="s">
        <v>40</v>
      </c>
      <c r="B44" s="17" t="n">
        <v>9466</v>
      </c>
      <c r="C44" s="17" t="n">
        <v>6780</v>
      </c>
      <c r="D44" s="17" t="n">
        <v>7139</v>
      </c>
      <c r="E44" s="75" t="n">
        <v>5690</v>
      </c>
      <c r="F44" s="105" t="n">
        <v>6070</v>
      </c>
      <c r="G44" s="27" t="n">
        <v>9.9</v>
      </c>
      <c r="H44" s="27" t="n">
        <v>7.1</v>
      </c>
      <c r="I44" s="101" t="n">
        <v>7.34</v>
      </c>
      <c r="J44" s="25" t="n">
        <v>5.84</v>
      </c>
      <c r="K44" s="25" t="n">
        <v>6.23</v>
      </c>
    </row>
    <row r="45" customFormat="false" ht="16.15" hidden="false" customHeight="true" outlineLevel="0" collapsed="false">
      <c r="A45" s="72" t="s">
        <v>41</v>
      </c>
      <c r="B45" s="17" t="n">
        <v>2730</v>
      </c>
      <c r="C45" s="17" t="n">
        <v>1862</v>
      </c>
      <c r="D45" s="17" t="n">
        <v>2064</v>
      </c>
      <c r="E45" s="75" t="n">
        <v>1751</v>
      </c>
      <c r="F45" s="105" t="n">
        <v>1825</v>
      </c>
      <c r="G45" s="27" t="n">
        <v>10.4</v>
      </c>
      <c r="H45" s="27" t="n">
        <v>6.6</v>
      </c>
      <c r="I45" s="101" t="n">
        <v>6.7</v>
      </c>
      <c r="J45" s="25" t="n">
        <v>5.59</v>
      </c>
      <c r="K45" s="25" t="n">
        <v>5.81</v>
      </c>
    </row>
    <row r="46" customFormat="false" ht="16.15" hidden="false" customHeight="true" outlineLevel="0" collapsed="false">
      <c r="A46" s="72" t="s">
        <v>42</v>
      </c>
      <c r="B46" s="17" t="n">
        <v>7768</v>
      </c>
      <c r="C46" s="17" t="n">
        <v>5002</v>
      </c>
      <c r="D46" s="17" t="n">
        <v>5371</v>
      </c>
      <c r="E46" s="75" t="n">
        <v>4224</v>
      </c>
      <c r="F46" s="105" t="n">
        <v>4355</v>
      </c>
      <c r="G46" s="27" t="n">
        <v>10.3</v>
      </c>
      <c r="H46" s="27" t="n">
        <v>6.7</v>
      </c>
      <c r="I46" s="101" t="n">
        <v>6.99</v>
      </c>
      <c r="J46" s="25" t="n">
        <v>5.46</v>
      </c>
      <c r="K46" s="25" t="n">
        <v>5.61</v>
      </c>
    </row>
    <row r="47" customFormat="false" ht="16.15" hidden="false" customHeight="true" outlineLevel="0" collapsed="false">
      <c r="A47" s="72" t="s">
        <v>43</v>
      </c>
      <c r="B47" s="17" t="n">
        <v>11176</v>
      </c>
      <c r="C47" s="17" t="n">
        <v>9210</v>
      </c>
      <c r="D47" s="17" t="n">
        <v>10864</v>
      </c>
      <c r="E47" s="75" t="n">
        <v>9043</v>
      </c>
      <c r="F47" s="105" t="n">
        <v>9365</v>
      </c>
      <c r="G47" s="27" t="n">
        <v>9.9</v>
      </c>
      <c r="H47" s="27" t="n">
        <v>7.5</v>
      </c>
      <c r="I47" s="101" t="n">
        <v>7.88</v>
      </c>
      <c r="J47" s="25" t="n">
        <v>6.4</v>
      </c>
      <c r="K47" s="25" t="n">
        <v>6.58</v>
      </c>
    </row>
    <row r="48" customFormat="false" ht="16.15" hidden="false" customHeight="true" outlineLevel="0" collapsed="false">
      <c r="A48" s="72" t="s">
        <v>44</v>
      </c>
      <c r="B48" s="17" t="n">
        <v>14220</v>
      </c>
      <c r="C48" s="17" t="n">
        <v>10413</v>
      </c>
      <c r="D48" s="17" t="n">
        <v>11336</v>
      </c>
      <c r="E48" s="75" t="n">
        <v>9267</v>
      </c>
      <c r="F48" s="105" t="n">
        <v>9583</v>
      </c>
      <c r="G48" s="27" t="n">
        <v>10.3</v>
      </c>
      <c r="H48" s="27" t="n">
        <v>7.3</v>
      </c>
      <c r="I48" s="101" t="n">
        <v>7.3</v>
      </c>
      <c r="J48" s="25" t="n">
        <v>5.87</v>
      </c>
      <c r="K48" s="25" t="n">
        <v>6.06</v>
      </c>
    </row>
    <row r="49" customFormat="false" ht="16.15" hidden="false" customHeight="true" outlineLevel="0" collapsed="false">
      <c r="A49" s="72" t="s">
        <v>45</v>
      </c>
      <c r="B49" s="17" t="n">
        <v>3712</v>
      </c>
      <c r="C49" s="17" t="n">
        <v>2362</v>
      </c>
      <c r="D49" s="17" t="n">
        <v>2746</v>
      </c>
      <c r="E49" s="75" t="n">
        <v>2326</v>
      </c>
      <c r="F49" s="105" t="n">
        <v>2402</v>
      </c>
      <c r="G49" s="27" t="n">
        <v>9.3</v>
      </c>
      <c r="H49" s="27" t="n">
        <v>5.6</v>
      </c>
      <c r="I49" s="101" t="n">
        <v>6.62</v>
      </c>
      <c r="J49" s="25" t="n">
        <v>5.61</v>
      </c>
      <c r="K49" s="25" t="n">
        <v>5.79</v>
      </c>
    </row>
    <row r="50" customFormat="false" ht="16.15" hidden="false" customHeight="true" outlineLevel="0" collapsed="false">
      <c r="A50" s="72" t="s">
        <v>46</v>
      </c>
      <c r="B50" s="17" t="n">
        <v>9545</v>
      </c>
      <c r="C50" s="17" t="n">
        <v>6983</v>
      </c>
      <c r="D50" s="17" t="n">
        <v>7628</v>
      </c>
      <c r="E50" s="75" t="n">
        <v>6373</v>
      </c>
      <c r="F50" s="105" t="n">
        <v>6713</v>
      </c>
      <c r="G50" s="27" t="n">
        <v>10.5</v>
      </c>
      <c r="H50" s="27" t="n">
        <v>7.2</v>
      </c>
      <c r="I50" s="101" t="n">
        <v>7.44</v>
      </c>
      <c r="J50" s="25" t="n">
        <v>6.12</v>
      </c>
      <c r="K50" s="25" t="n">
        <v>6.43</v>
      </c>
    </row>
    <row r="51" customFormat="false" ht="16.15" hidden="false" customHeight="true" outlineLevel="0" collapsed="false">
      <c r="A51" s="72" t="s">
        <v>47</v>
      </c>
      <c r="B51" s="17" t="n">
        <v>4325</v>
      </c>
      <c r="C51" s="17" t="n">
        <v>2842</v>
      </c>
      <c r="D51" s="17" t="n">
        <v>2687</v>
      </c>
      <c r="E51" s="75" t="n">
        <v>2244</v>
      </c>
      <c r="F51" s="105" t="n">
        <v>2451</v>
      </c>
      <c r="G51" s="27" t="n">
        <v>10.2</v>
      </c>
      <c r="H51" s="27" t="n">
        <v>7</v>
      </c>
      <c r="I51" s="101" t="n">
        <v>6.7</v>
      </c>
      <c r="J51" s="25" t="n">
        <v>5.59</v>
      </c>
      <c r="K51" s="25" t="n">
        <v>6.12</v>
      </c>
    </row>
    <row r="52" customFormat="false" ht="16.15" hidden="false" customHeight="true" outlineLevel="0" collapsed="false">
      <c r="A52" s="72" t="s">
        <v>48</v>
      </c>
      <c r="B52" s="17" t="n">
        <v>5324</v>
      </c>
      <c r="C52" s="17" t="n">
        <v>4148</v>
      </c>
      <c r="D52" s="17" t="n">
        <v>4874</v>
      </c>
      <c r="E52" s="75" t="n">
        <v>3991</v>
      </c>
      <c r="F52" s="105" t="n">
        <v>4321</v>
      </c>
      <c r="G52" s="27" t="n">
        <v>11.6</v>
      </c>
      <c r="H52" s="27" t="n">
        <v>7.9</v>
      </c>
      <c r="I52" s="101" t="n">
        <v>7.92</v>
      </c>
      <c r="J52" s="25" t="n">
        <v>6.24</v>
      </c>
      <c r="K52" s="25" t="n">
        <v>6.67</v>
      </c>
    </row>
    <row r="53" customFormat="false" ht="16.15" hidden="false" customHeight="true" outlineLevel="0" collapsed="false">
      <c r="A53" s="72" t="s">
        <v>49</v>
      </c>
      <c r="B53" s="17" t="n">
        <v>6376</v>
      </c>
      <c r="C53" s="17" t="n">
        <v>5240</v>
      </c>
      <c r="D53" s="17" t="n">
        <v>6379</v>
      </c>
      <c r="E53" s="75" t="n">
        <v>5166</v>
      </c>
      <c r="F53" s="105" t="n">
        <v>5352</v>
      </c>
      <c r="G53" s="27" t="n">
        <v>8.9</v>
      </c>
      <c r="H53" s="27" t="n">
        <v>6.5</v>
      </c>
      <c r="I53" s="101" t="n">
        <v>7.39</v>
      </c>
      <c r="J53" s="25" t="n">
        <v>5.9</v>
      </c>
      <c r="K53" s="25" t="n">
        <v>6.08</v>
      </c>
    </row>
    <row r="54" customFormat="false" ht="16.15" hidden="false" customHeight="true" outlineLevel="0" collapsed="false">
      <c r="A54" s="72" t="s">
        <v>50</v>
      </c>
      <c r="B54" s="17" t="n">
        <v>5889</v>
      </c>
      <c r="C54" s="17" t="n">
        <v>4009</v>
      </c>
      <c r="D54" s="17" t="n">
        <v>4165</v>
      </c>
      <c r="E54" s="75" t="n">
        <v>3283</v>
      </c>
      <c r="F54" s="105" t="n">
        <v>3542</v>
      </c>
      <c r="G54" s="27" t="n">
        <v>10.2</v>
      </c>
      <c r="H54" s="27" t="n">
        <v>7</v>
      </c>
      <c r="I54" s="101" t="n">
        <v>7.04</v>
      </c>
      <c r="J54" s="25" t="n">
        <v>5.52</v>
      </c>
      <c r="K54" s="25" t="n">
        <v>5.95</v>
      </c>
    </row>
    <row r="55" customFormat="false" ht="16.15" hidden="false" customHeight="true" outlineLevel="0" collapsed="false">
      <c r="A55" s="72" t="s">
        <v>51</v>
      </c>
      <c r="B55" s="17" t="n">
        <v>5280</v>
      </c>
      <c r="C55" s="17" t="n">
        <v>3578</v>
      </c>
      <c r="D55" s="17" t="n">
        <v>3427</v>
      </c>
      <c r="E55" s="75" t="n">
        <v>2841</v>
      </c>
      <c r="F55" s="105" t="n">
        <v>3017</v>
      </c>
      <c r="G55" s="27" t="n">
        <v>12.3</v>
      </c>
      <c r="H55" s="27" t="n">
        <v>7.9</v>
      </c>
      <c r="I55" s="101" t="n">
        <v>7.14</v>
      </c>
      <c r="J55" s="25" t="n">
        <v>5.84</v>
      </c>
      <c r="K55" s="25" t="n">
        <v>6.19</v>
      </c>
    </row>
    <row r="56" customFormat="false" ht="16.15" hidden="false" customHeight="true" outlineLevel="0" collapsed="false">
      <c r="A56" s="72" t="s">
        <v>52</v>
      </c>
      <c r="B56" s="17" t="n">
        <v>10885</v>
      </c>
      <c r="C56" s="17" t="n">
        <v>8613</v>
      </c>
      <c r="D56" s="17" t="n">
        <v>9550</v>
      </c>
      <c r="E56" s="75" t="n">
        <v>7762</v>
      </c>
      <c r="F56" s="105" t="n">
        <v>8156</v>
      </c>
      <c r="G56" s="27" t="n">
        <v>10.7</v>
      </c>
      <c r="H56" s="27" t="n">
        <v>7.8</v>
      </c>
      <c r="I56" s="101" t="n">
        <v>7.73</v>
      </c>
      <c r="J56" s="25" t="n">
        <v>6.11</v>
      </c>
      <c r="K56" s="25" t="n">
        <v>6.38</v>
      </c>
    </row>
    <row r="57" customFormat="false" ht="16.15" hidden="false" customHeight="true" outlineLevel="0" collapsed="false">
      <c r="A57" s="72" t="s">
        <v>53</v>
      </c>
      <c r="B57" s="17" t="n">
        <v>4401</v>
      </c>
      <c r="C57" s="17" t="n">
        <v>2784</v>
      </c>
      <c r="D57" s="17" t="n">
        <v>3053</v>
      </c>
      <c r="E57" s="75" t="n">
        <v>2491</v>
      </c>
      <c r="F57" s="105" t="n">
        <v>2671</v>
      </c>
      <c r="G57" s="27" t="n">
        <v>11.7</v>
      </c>
      <c r="H57" s="27" t="n">
        <v>6.8</v>
      </c>
      <c r="I57" s="101" t="n">
        <v>6.95</v>
      </c>
      <c r="J57" s="25" t="n">
        <v>5.57</v>
      </c>
      <c r="K57" s="25" t="n">
        <v>5.97</v>
      </c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61"/>
    </row>
  </sheetData>
  <mergeCells count="3">
    <mergeCell ref="A4:A5"/>
    <mergeCell ref="B4:F4"/>
    <mergeCell ref="G4:K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9.28"/>
    <col collapsed="false" customWidth="true" hidden="false" outlineLevel="0" max="2" min="2" style="106" width="6.41"/>
    <col collapsed="false" customWidth="true" hidden="false" outlineLevel="0" max="3" min="3" style="107" width="7.99"/>
    <col collapsed="false" customWidth="true" hidden="false" outlineLevel="0" max="12" min="4" style="107" width="7.85"/>
    <col collapsed="false" customWidth="true" hidden="false" outlineLevel="0" max="13" min="13" style="106" width="8.41"/>
    <col collapsed="false" customWidth="false" hidden="false" outlineLevel="0" max="257" min="14" style="107" width="9.14"/>
  </cols>
  <sheetData>
    <row r="1" s="109" customFormat="true" ht="17.25" hidden="false" customHeight="true" outlineLevel="0" collapsed="false">
      <c r="A1" s="108" t="s">
        <v>63</v>
      </c>
      <c r="B1" s="108"/>
      <c r="M1" s="108"/>
    </row>
    <row r="2" s="109" customFormat="true" ht="17.25" hidden="false" customHeight="true" outlineLevel="0" collapsed="false">
      <c r="A2" s="110" t="s">
        <v>64</v>
      </c>
      <c r="B2" s="110"/>
      <c r="C2" s="111"/>
      <c r="D2" s="111"/>
      <c r="E2" s="111"/>
      <c r="M2" s="108"/>
    </row>
    <row r="3" customFormat="false" ht="12.75" hidden="false" customHeight="false" outlineLevel="0" collapsed="false">
      <c r="A3" s="112"/>
      <c r="B3" s="112"/>
      <c r="C3" s="113"/>
      <c r="D3" s="113"/>
      <c r="E3" s="113"/>
    </row>
    <row r="4" customFormat="false" ht="18" hidden="false" customHeight="true" outlineLevel="0" collapsed="false">
      <c r="A4" s="114" t="s">
        <v>65</v>
      </c>
      <c r="B4" s="114"/>
      <c r="C4" s="115" t="s">
        <v>66</v>
      </c>
      <c r="D4" s="116" t="s">
        <v>67</v>
      </c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57.75" hidden="false" customHeight="true" outlineLevel="0" collapsed="false">
      <c r="A5" s="114"/>
      <c r="B5" s="114"/>
      <c r="C5" s="115"/>
      <c r="D5" s="115" t="s">
        <v>68</v>
      </c>
      <c r="E5" s="117" t="s">
        <v>69</v>
      </c>
      <c r="F5" s="117" t="s">
        <v>70</v>
      </c>
      <c r="G5" s="117" t="s">
        <v>71</v>
      </c>
      <c r="H5" s="117" t="s">
        <v>72</v>
      </c>
      <c r="I5" s="117" t="s">
        <v>73</v>
      </c>
      <c r="J5" s="117" t="s">
        <v>74</v>
      </c>
      <c r="K5" s="117" t="s">
        <v>75</v>
      </c>
      <c r="L5" s="117" t="s">
        <v>76</v>
      </c>
      <c r="M5" s="118" t="s">
        <v>77</v>
      </c>
    </row>
    <row r="6" s="106" customFormat="true" ht="12.75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</row>
    <row r="7" s="106" customFormat="true" ht="13.5" hidden="false" customHeight="true" outlineLevel="0" collapsed="false">
      <c r="A7" s="120" t="s">
        <v>78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</row>
    <row r="8" s="106" customFormat="true" ht="13.5" hidden="false" customHeight="true" outlineLevel="0" collapsed="false"/>
    <row r="9" customFormat="false" ht="13.5" hidden="false" customHeight="true" outlineLevel="0" collapsed="false">
      <c r="A9" s="121" t="s">
        <v>79</v>
      </c>
      <c r="B9" s="122" t="n">
        <v>1980</v>
      </c>
      <c r="C9" s="123" t="n">
        <v>307373</v>
      </c>
      <c r="D9" s="123" t="n">
        <v>8548</v>
      </c>
      <c r="E9" s="123" t="n">
        <v>164563</v>
      </c>
      <c r="F9" s="123" t="n">
        <v>89091</v>
      </c>
      <c r="G9" s="123" t="n">
        <v>19925</v>
      </c>
      <c r="H9" s="123" t="n">
        <v>6320</v>
      </c>
      <c r="I9" s="123" t="n">
        <v>4700</v>
      </c>
      <c r="J9" s="123" t="n">
        <v>3738</v>
      </c>
      <c r="K9" s="123" t="n">
        <v>2956</v>
      </c>
      <c r="L9" s="123" t="n">
        <v>2296</v>
      </c>
      <c r="M9" s="124" t="n">
        <v>5236</v>
      </c>
    </row>
    <row r="10" customFormat="false" ht="13.5" hidden="false" customHeight="true" outlineLevel="0" collapsed="false">
      <c r="A10" s="125" t="s">
        <v>80</v>
      </c>
      <c r="B10" s="122" t="n">
        <v>1990</v>
      </c>
      <c r="C10" s="123" t="n">
        <v>255369</v>
      </c>
      <c r="D10" s="123" t="n">
        <v>12400</v>
      </c>
      <c r="E10" s="123" t="n">
        <v>124619</v>
      </c>
      <c r="F10" s="123" t="n">
        <v>69619</v>
      </c>
      <c r="G10" s="123" t="n">
        <v>22541</v>
      </c>
      <c r="H10" s="123" t="n">
        <v>9552</v>
      </c>
      <c r="I10" s="123" t="n">
        <v>5091</v>
      </c>
      <c r="J10" s="123" t="n">
        <v>2553</v>
      </c>
      <c r="K10" s="123" t="n">
        <v>2423</v>
      </c>
      <c r="L10" s="123" t="n">
        <v>2244</v>
      </c>
      <c r="M10" s="124" t="n">
        <v>4327</v>
      </c>
    </row>
    <row r="11" customFormat="false" ht="13.5" hidden="false" customHeight="true" outlineLevel="0" collapsed="false">
      <c r="A11" s="126"/>
      <c r="B11" s="122" t="n">
        <v>2000</v>
      </c>
      <c r="C11" s="123" t="n">
        <v>211150</v>
      </c>
      <c r="D11" s="123" t="n">
        <v>5437</v>
      </c>
      <c r="E11" s="123" t="n">
        <v>85991</v>
      </c>
      <c r="F11" s="123" t="n">
        <v>74318</v>
      </c>
      <c r="G11" s="123" t="n">
        <v>19262</v>
      </c>
      <c r="H11" s="123" t="n">
        <v>8061</v>
      </c>
      <c r="I11" s="123" t="n">
        <v>5142</v>
      </c>
      <c r="J11" s="123" t="n">
        <v>3732</v>
      </c>
      <c r="K11" s="123" t="n">
        <v>2801</v>
      </c>
      <c r="L11" s="123" t="n">
        <v>1544</v>
      </c>
      <c r="M11" s="124" t="n">
        <v>4862</v>
      </c>
    </row>
    <row r="12" customFormat="false" ht="13.5" hidden="false" customHeight="true" outlineLevel="0" collapsed="false">
      <c r="A12" s="126"/>
      <c r="B12" s="122" t="n">
        <v>2010</v>
      </c>
      <c r="C12" s="123" t="n">
        <v>228337</v>
      </c>
      <c r="D12" s="123" t="n">
        <v>1320</v>
      </c>
      <c r="E12" s="123" t="n">
        <v>44683</v>
      </c>
      <c r="F12" s="123" t="n">
        <v>103417</v>
      </c>
      <c r="G12" s="123" t="n">
        <v>44104</v>
      </c>
      <c r="H12" s="123" t="n">
        <v>14772</v>
      </c>
      <c r="I12" s="123" t="n">
        <v>6162</v>
      </c>
      <c r="J12" s="123" t="n">
        <v>4005</v>
      </c>
      <c r="K12" s="123" t="n">
        <v>3357</v>
      </c>
      <c r="L12" s="123" t="n">
        <v>2458</v>
      </c>
      <c r="M12" s="124" t="n">
        <v>4059</v>
      </c>
    </row>
    <row r="13" s="109" customFormat="true" ht="13.5" hidden="false" customHeight="true" outlineLevel="0" collapsed="false">
      <c r="A13" s="126"/>
      <c r="B13" s="127" t="n">
        <v>2013</v>
      </c>
      <c r="C13" s="128" t="n">
        <v>180396</v>
      </c>
      <c r="D13" s="128" t="n">
        <v>716</v>
      </c>
      <c r="E13" s="128" t="n">
        <v>29249</v>
      </c>
      <c r="F13" s="128" t="n">
        <v>76303</v>
      </c>
      <c r="G13" s="128" t="n">
        <v>38876</v>
      </c>
      <c r="H13" s="128" t="n">
        <v>14912</v>
      </c>
      <c r="I13" s="128" t="n">
        <v>6479</v>
      </c>
      <c r="J13" s="128" t="n">
        <v>3872</v>
      </c>
      <c r="K13" s="128" t="n">
        <v>2929</v>
      </c>
      <c r="L13" s="128" t="n">
        <v>2486</v>
      </c>
      <c r="M13" s="129" t="n">
        <v>4574</v>
      </c>
    </row>
    <row r="14" customFormat="false" ht="13.5" hidden="false" customHeight="true" outlineLevel="0" collapsed="false">
      <c r="A14" s="121"/>
      <c r="B14" s="130" t="n">
        <v>2014</v>
      </c>
      <c r="C14" s="131" t="n">
        <v>188488</v>
      </c>
      <c r="D14" s="131" t="n">
        <v>619</v>
      </c>
      <c r="E14" s="131" t="n">
        <v>28818</v>
      </c>
      <c r="F14" s="131" t="n">
        <v>78345</v>
      </c>
      <c r="G14" s="131" t="n">
        <v>42615</v>
      </c>
      <c r="H14" s="131" t="n">
        <v>16234</v>
      </c>
      <c r="I14" s="131" t="n">
        <v>7263</v>
      </c>
      <c r="J14" s="132" t="n">
        <v>4076</v>
      </c>
      <c r="K14" s="133" t="n">
        <v>3002</v>
      </c>
      <c r="L14" s="131" t="n">
        <v>2675</v>
      </c>
      <c r="M14" s="133" t="n">
        <v>4841</v>
      </c>
    </row>
    <row r="15" customFormat="false" ht="13.5" hidden="false" customHeight="true" outlineLevel="0" collapsed="false">
      <c r="A15" s="121"/>
      <c r="B15" s="130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4"/>
    </row>
    <row r="16" customFormat="false" ht="13.5" hidden="false" customHeight="true" outlineLevel="0" collapsed="false">
      <c r="A16" s="121" t="s">
        <v>81</v>
      </c>
      <c r="B16" s="122" t="n">
        <v>1980</v>
      </c>
      <c r="C16" s="123" t="n">
        <v>187333</v>
      </c>
      <c r="D16" s="123" t="n">
        <v>5153</v>
      </c>
      <c r="E16" s="123" t="n">
        <v>96848</v>
      </c>
      <c r="F16" s="123" t="n">
        <v>53293</v>
      </c>
      <c r="G16" s="123" t="n">
        <v>13102</v>
      </c>
      <c r="H16" s="123" t="n">
        <v>4681</v>
      </c>
      <c r="I16" s="123" t="n">
        <v>3587</v>
      </c>
      <c r="J16" s="123" t="n">
        <v>2960</v>
      </c>
      <c r="K16" s="123" t="n">
        <v>2297</v>
      </c>
      <c r="L16" s="123" t="n">
        <v>1726</v>
      </c>
      <c r="M16" s="124" t="n">
        <v>3686</v>
      </c>
    </row>
    <row r="17" customFormat="false" ht="13.5" hidden="false" customHeight="true" outlineLevel="0" collapsed="false">
      <c r="A17" s="134" t="s">
        <v>82</v>
      </c>
      <c r="B17" s="122" t="n">
        <v>1990</v>
      </c>
      <c r="C17" s="123" t="n">
        <v>140976</v>
      </c>
      <c r="D17" s="123" t="n">
        <v>7278</v>
      </c>
      <c r="E17" s="123" t="n">
        <v>66465</v>
      </c>
      <c r="F17" s="123" t="n">
        <v>35486</v>
      </c>
      <c r="G17" s="123" t="n">
        <v>12510</v>
      </c>
      <c r="H17" s="123" t="n">
        <v>6336</v>
      </c>
      <c r="I17" s="123" t="n">
        <v>3800</v>
      </c>
      <c r="J17" s="123" t="n">
        <v>2078</v>
      </c>
      <c r="K17" s="123" t="n">
        <v>1934</v>
      </c>
      <c r="L17" s="123" t="n">
        <v>1803</v>
      </c>
      <c r="M17" s="124" t="n">
        <v>3286</v>
      </c>
    </row>
    <row r="18" customFormat="false" ht="13.5" hidden="false" customHeight="true" outlineLevel="0" collapsed="false">
      <c r="A18" s="126"/>
      <c r="B18" s="122" t="n">
        <v>2000</v>
      </c>
      <c r="C18" s="123" t="n">
        <v>128148</v>
      </c>
      <c r="D18" s="123" t="n">
        <v>2991</v>
      </c>
      <c r="E18" s="123" t="n">
        <v>48467</v>
      </c>
      <c r="F18" s="123" t="n">
        <v>45723</v>
      </c>
      <c r="G18" s="123" t="n">
        <v>11899</v>
      </c>
      <c r="H18" s="123" t="n">
        <v>5159</v>
      </c>
      <c r="I18" s="123" t="n">
        <v>3596</v>
      </c>
      <c r="J18" s="123" t="n">
        <v>2872</v>
      </c>
      <c r="K18" s="123" t="n">
        <v>2293</v>
      </c>
      <c r="L18" s="123" t="n">
        <v>1280</v>
      </c>
      <c r="M18" s="124" t="n">
        <v>3868</v>
      </c>
    </row>
    <row r="19" s="109" customFormat="true" ht="13.5" hidden="false" customHeight="true" outlineLevel="0" collapsed="false">
      <c r="A19" s="126"/>
      <c r="B19" s="122" t="n">
        <v>2010</v>
      </c>
      <c r="C19" s="123" t="n">
        <v>137218</v>
      </c>
      <c r="D19" s="123" t="n">
        <v>500</v>
      </c>
      <c r="E19" s="123" t="n">
        <v>21091</v>
      </c>
      <c r="F19" s="123" t="n">
        <v>61544</v>
      </c>
      <c r="G19" s="123" t="n">
        <v>29393</v>
      </c>
      <c r="H19" s="123" t="n">
        <v>10027</v>
      </c>
      <c r="I19" s="123" t="n">
        <v>4245</v>
      </c>
      <c r="J19" s="123" t="n">
        <v>2832</v>
      </c>
      <c r="K19" s="123" t="n">
        <v>2465</v>
      </c>
      <c r="L19" s="123" t="n">
        <v>1878</v>
      </c>
      <c r="M19" s="124" t="n">
        <v>3243</v>
      </c>
    </row>
    <row r="20" customFormat="false" ht="13.5" hidden="false" customHeight="true" outlineLevel="0" collapsed="false">
      <c r="A20" s="126"/>
      <c r="B20" s="127" t="n">
        <v>2013</v>
      </c>
      <c r="C20" s="128" t="n">
        <v>105734</v>
      </c>
      <c r="D20" s="128" t="n">
        <v>279</v>
      </c>
      <c r="E20" s="128" t="n">
        <v>12620</v>
      </c>
      <c r="F20" s="128" t="n">
        <v>42656</v>
      </c>
      <c r="G20" s="128" t="n">
        <v>25200</v>
      </c>
      <c r="H20" s="128" t="n">
        <v>10177</v>
      </c>
      <c r="I20" s="128" t="n">
        <v>4460</v>
      </c>
      <c r="J20" s="128" t="n">
        <v>2729</v>
      </c>
      <c r="K20" s="128" t="n">
        <v>2110</v>
      </c>
      <c r="L20" s="128" t="n">
        <v>1910</v>
      </c>
      <c r="M20" s="129" t="n">
        <v>3593</v>
      </c>
    </row>
    <row r="21" customFormat="false" ht="13.5" hidden="false" customHeight="true" outlineLevel="0" collapsed="false">
      <c r="A21" s="121"/>
      <c r="B21" s="130" t="n">
        <v>2014</v>
      </c>
      <c r="C21" s="132" t="n">
        <v>110030</v>
      </c>
      <c r="D21" s="131" t="n">
        <v>257</v>
      </c>
      <c r="E21" s="131" t="n">
        <v>12288</v>
      </c>
      <c r="F21" s="131" t="n">
        <v>43130</v>
      </c>
      <c r="G21" s="131" t="n">
        <v>27544</v>
      </c>
      <c r="H21" s="131" t="n">
        <v>11086</v>
      </c>
      <c r="I21" s="131" t="n">
        <v>5010</v>
      </c>
      <c r="J21" s="131" t="n">
        <v>2888</v>
      </c>
      <c r="K21" s="131" t="n">
        <v>2115</v>
      </c>
      <c r="L21" s="131" t="n">
        <v>1996</v>
      </c>
      <c r="M21" s="133" t="n">
        <v>3716</v>
      </c>
    </row>
    <row r="22" customFormat="false" ht="13.5" hidden="false" customHeight="true" outlineLevel="0" collapsed="false">
      <c r="A22" s="121"/>
      <c r="B22" s="130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4"/>
    </row>
    <row r="23" customFormat="false" ht="13.5" hidden="false" customHeight="true" outlineLevel="0" collapsed="false">
      <c r="A23" s="121" t="s">
        <v>83</v>
      </c>
      <c r="B23" s="122" t="n">
        <v>1980</v>
      </c>
      <c r="C23" s="123" t="n">
        <v>120040</v>
      </c>
      <c r="D23" s="123" t="n">
        <v>3395</v>
      </c>
      <c r="E23" s="123" t="n">
        <v>67715</v>
      </c>
      <c r="F23" s="123" t="n">
        <v>35798</v>
      </c>
      <c r="G23" s="123" t="n">
        <v>6823</v>
      </c>
      <c r="H23" s="123" t="n">
        <v>1639</v>
      </c>
      <c r="I23" s="123" t="n">
        <v>1113</v>
      </c>
      <c r="J23" s="123" t="n">
        <v>778</v>
      </c>
      <c r="K23" s="123" t="n">
        <v>659</v>
      </c>
      <c r="L23" s="123" t="n">
        <v>570</v>
      </c>
      <c r="M23" s="124" t="n">
        <v>1550</v>
      </c>
    </row>
    <row r="24" customFormat="false" ht="13.5" hidden="false" customHeight="true" outlineLevel="0" collapsed="false">
      <c r="A24" s="134" t="s">
        <v>84</v>
      </c>
      <c r="B24" s="122" t="n">
        <v>1990</v>
      </c>
      <c r="C24" s="123" t="n">
        <v>114393</v>
      </c>
      <c r="D24" s="123" t="n">
        <v>5122</v>
      </c>
      <c r="E24" s="123" t="n">
        <v>58154</v>
      </c>
      <c r="F24" s="123" t="n">
        <v>34133</v>
      </c>
      <c r="G24" s="123" t="n">
        <v>10031</v>
      </c>
      <c r="H24" s="123" t="n">
        <v>3216</v>
      </c>
      <c r="I24" s="123" t="n">
        <v>1291</v>
      </c>
      <c r="J24" s="123" t="n">
        <v>475</v>
      </c>
      <c r="K24" s="123" t="n">
        <v>489</v>
      </c>
      <c r="L24" s="123" t="n">
        <v>441</v>
      </c>
      <c r="M24" s="124" t="n">
        <v>1041</v>
      </c>
    </row>
    <row r="25" s="109" customFormat="true" ht="13.5" hidden="false" customHeight="true" outlineLevel="0" collapsed="false">
      <c r="A25" s="135"/>
      <c r="B25" s="122" t="n">
        <v>2000</v>
      </c>
      <c r="C25" s="123" t="n">
        <v>83002</v>
      </c>
      <c r="D25" s="123" t="n">
        <v>2446</v>
      </c>
      <c r="E25" s="123" t="n">
        <v>37524</v>
      </c>
      <c r="F25" s="123" t="n">
        <v>28595</v>
      </c>
      <c r="G25" s="123" t="n">
        <v>7363</v>
      </c>
      <c r="H25" s="123" t="n">
        <v>2902</v>
      </c>
      <c r="I25" s="123" t="n">
        <v>1546</v>
      </c>
      <c r="J25" s="123" t="n">
        <v>860</v>
      </c>
      <c r="K25" s="123" t="n">
        <v>508</v>
      </c>
      <c r="L25" s="123" t="n">
        <v>264</v>
      </c>
      <c r="M25" s="124" t="n">
        <v>994</v>
      </c>
    </row>
    <row r="26" s="109" customFormat="true" ht="13.5" hidden="false" customHeight="true" outlineLevel="0" collapsed="false">
      <c r="A26" s="135"/>
      <c r="B26" s="122" t="n">
        <v>2010</v>
      </c>
      <c r="C26" s="123" t="n">
        <v>91119</v>
      </c>
      <c r="D26" s="123" t="n">
        <v>820</v>
      </c>
      <c r="E26" s="123" t="n">
        <v>23592</v>
      </c>
      <c r="F26" s="123" t="n">
        <v>41873</v>
      </c>
      <c r="G26" s="123" t="n">
        <v>14711</v>
      </c>
      <c r="H26" s="123" t="n">
        <v>4745</v>
      </c>
      <c r="I26" s="123" t="n">
        <v>1917</v>
      </c>
      <c r="J26" s="123" t="n">
        <v>1173</v>
      </c>
      <c r="K26" s="123" t="n">
        <v>892</v>
      </c>
      <c r="L26" s="123" t="n">
        <v>580</v>
      </c>
      <c r="M26" s="124" t="n">
        <v>816</v>
      </c>
    </row>
    <row r="27" s="108" customFormat="true" ht="13.5" hidden="false" customHeight="true" outlineLevel="0" collapsed="false">
      <c r="A27" s="135"/>
      <c r="B27" s="127" t="n">
        <v>2013</v>
      </c>
      <c r="C27" s="128" t="n">
        <v>74662</v>
      </c>
      <c r="D27" s="128" t="n">
        <v>437</v>
      </c>
      <c r="E27" s="128" t="n">
        <v>16629</v>
      </c>
      <c r="F27" s="128" t="n">
        <v>33647</v>
      </c>
      <c r="G27" s="128" t="n">
        <v>13676</v>
      </c>
      <c r="H27" s="128" t="n">
        <v>4735</v>
      </c>
      <c r="I27" s="128" t="n">
        <v>2019</v>
      </c>
      <c r="J27" s="128" t="n">
        <v>1143</v>
      </c>
      <c r="K27" s="128" t="n">
        <v>819</v>
      </c>
      <c r="L27" s="128" t="n">
        <v>576</v>
      </c>
      <c r="M27" s="129" t="n">
        <v>981</v>
      </c>
    </row>
    <row r="28" s="110" customFormat="true" ht="13.5" hidden="false" customHeight="true" outlineLevel="0" collapsed="false">
      <c r="A28" s="136"/>
      <c r="B28" s="130" t="n">
        <v>2014</v>
      </c>
      <c r="C28" s="132" t="n">
        <v>78458</v>
      </c>
      <c r="D28" s="133" t="n">
        <v>362</v>
      </c>
      <c r="E28" s="133" t="n">
        <v>16530</v>
      </c>
      <c r="F28" s="133" t="n">
        <v>35215</v>
      </c>
      <c r="G28" s="133" t="n">
        <v>15071</v>
      </c>
      <c r="H28" s="133" t="n">
        <v>5148</v>
      </c>
      <c r="I28" s="133" t="n">
        <v>2253</v>
      </c>
      <c r="J28" s="133" t="n">
        <v>1188</v>
      </c>
      <c r="K28" s="133" t="n">
        <v>887</v>
      </c>
      <c r="L28" s="133" t="n">
        <v>679</v>
      </c>
      <c r="M28" s="133" t="n">
        <v>1125</v>
      </c>
    </row>
    <row r="29" s="106" customFormat="true" ht="13.5" hidden="false" customHeight="true" outlineLevel="0" collapsed="false">
      <c r="A29" s="136"/>
      <c r="B29" s="136"/>
      <c r="C29" s="132"/>
      <c r="D29" s="137"/>
      <c r="E29" s="137"/>
      <c r="F29" s="137"/>
      <c r="G29" s="137"/>
      <c r="H29" s="137"/>
      <c r="I29" s="137"/>
      <c r="J29" s="137"/>
      <c r="K29" s="137"/>
      <c r="L29" s="137"/>
      <c r="M29" s="137"/>
    </row>
    <row r="30" customFormat="false" ht="13.5" hidden="false" customHeight="true" outlineLevel="0" collapsed="false">
      <c r="A30" s="120" t="s">
        <v>85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</row>
    <row r="31" customFormat="false" ht="13.5" hidden="false" customHeight="true" outlineLevel="0" collapsed="false">
      <c r="A31" s="138" t="s">
        <v>86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</row>
    <row r="32" customFormat="false" ht="13.5" hidden="false" customHeight="true" outlineLevel="0" collapsed="false">
      <c r="C32" s="106"/>
      <c r="D32" s="106"/>
      <c r="E32" s="106"/>
      <c r="F32" s="106"/>
      <c r="G32" s="106"/>
      <c r="H32" s="106"/>
      <c r="I32" s="106"/>
      <c r="J32" s="106"/>
      <c r="K32" s="106"/>
      <c r="L32" s="106"/>
    </row>
    <row r="33" customFormat="false" ht="13.5" hidden="false" customHeight="true" outlineLevel="0" collapsed="false">
      <c r="A33" s="121" t="s">
        <v>79</v>
      </c>
      <c r="B33" s="122" t="n">
        <v>1980</v>
      </c>
      <c r="C33" s="139" t="n">
        <v>23.8</v>
      </c>
      <c r="D33" s="139" t="n">
        <v>6</v>
      </c>
      <c r="E33" s="139" t="n">
        <v>96.3</v>
      </c>
      <c r="F33" s="139" t="n">
        <v>52.4</v>
      </c>
      <c r="G33" s="139" t="n">
        <v>14.3</v>
      </c>
      <c r="H33" s="139" t="n">
        <v>6.8</v>
      </c>
      <c r="I33" s="139" t="n">
        <v>4.5</v>
      </c>
      <c r="J33" s="139" t="n">
        <v>3.5</v>
      </c>
      <c r="K33" s="139" t="n">
        <v>3</v>
      </c>
      <c r="L33" s="139" t="n">
        <v>2.9</v>
      </c>
      <c r="M33" s="140" t="n">
        <v>2.8</v>
      </c>
    </row>
    <row r="34" s="109" customFormat="true" ht="13.5" hidden="false" customHeight="true" outlineLevel="0" collapsed="false">
      <c r="A34" s="125" t="s">
        <v>80</v>
      </c>
      <c r="B34" s="122" t="n">
        <v>1990</v>
      </c>
      <c r="C34" s="139" t="n">
        <v>18.6</v>
      </c>
      <c r="D34" s="139" t="n">
        <v>8.5</v>
      </c>
      <c r="E34" s="139" t="n">
        <v>98.6</v>
      </c>
      <c r="F34" s="139" t="n">
        <v>51.2</v>
      </c>
      <c r="G34" s="139" t="n">
        <v>13.6</v>
      </c>
      <c r="H34" s="139" t="n">
        <v>5.2</v>
      </c>
      <c r="I34" s="139" t="n">
        <v>3.8</v>
      </c>
      <c r="J34" s="139" t="n">
        <v>2.9</v>
      </c>
      <c r="K34" s="139" t="n">
        <v>2.6</v>
      </c>
      <c r="L34" s="139" t="n">
        <v>3.2</v>
      </c>
      <c r="M34" s="140" t="n">
        <v>2.7</v>
      </c>
    </row>
    <row r="35" customFormat="false" ht="13.5" hidden="false" customHeight="true" outlineLevel="0" collapsed="false">
      <c r="A35" s="126"/>
      <c r="B35" s="122" t="n">
        <v>2000</v>
      </c>
      <c r="C35" s="139" t="n">
        <v>14.1</v>
      </c>
      <c r="D35" s="139" t="n">
        <v>3.2</v>
      </c>
      <c r="E35" s="139" t="n">
        <v>53</v>
      </c>
      <c r="F35" s="139" t="n">
        <v>52.1</v>
      </c>
      <c r="G35" s="139" t="n">
        <v>15.6</v>
      </c>
      <c r="H35" s="139" t="n">
        <v>6.1</v>
      </c>
      <c r="I35" s="139" t="n">
        <v>3.2</v>
      </c>
      <c r="J35" s="139" t="n">
        <v>2.4</v>
      </c>
      <c r="K35" s="139" t="n">
        <v>2.3</v>
      </c>
      <c r="L35" s="139" t="n">
        <v>2</v>
      </c>
      <c r="M35" s="140" t="n">
        <v>1.9</v>
      </c>
    </row>
    <row r="36" customFormat="false" ht="13.5" hidden="false" customHeight="true" outlineLevel="0" collapsed="false">
      <c r="A36" s="126"/>
      <c r="B36" s="122" t="n">
        <v>2010</v>
      </c>
      <c r="C36" s="139" t="n">
        <v>14.6</v>
      </c>
      <c r="D36" s="139" t="n">
        <v>1</v>
      </c>
      <c r="E36" s="139" t="n">
        <v>30.3</v>
      </c>
      <c r="F36" s="139" t="n">
        <v>62.4</v>
      </c>
      <c r="G36" s="139" t="n">
        <v>28</v>
      </c>
      <c r="H36" s="139" t="n">
        <v>10.7</v>
      </c>
      <c r="I36" s="139" t="n">
        <v>5.2</v>
      </c>
      <c r="J36" s="139" t="n">
        <v>3.2</v>
      </c>
      <c r="K36" s="139" t="n">
        <v>2.3</v>
      </c>
      <c r="L36" s="139" t="n">
        <v>1.8</v>
      </c>
      <c r="M36" s="140" t="n">
        <v>1.4</v>
      </c>
    </row>
    <row r="37" customFormat="false" ht="13.5" hidden="false" customHeight="true" outlineLevel="0" collapsed="false">
      <c r="A37" s="126"/>
      <c r="B37" s="127" t="n">
        <v>2013</v>
      </c>
      <c r="C37" s="139" t="n">
        <v>11.5</v>
      </c>
      <c r="D37" s="139" t="n">
        <v>0.6</v>
      </c>
      <c r="E37" s="139" t="n">
        <v>21.6</v>
      </c>
      <c r="F37" s="139" t="n">
        <v>48.5</v>
      </c>
      <c r="G37" s="139" t="n">
        <v>23.9</v>
      </c>
      <c r="H37" s="139" t="n">
        <v>9.9</v>
      </c>
      <c r="I37" s="139" t="n">
        <v>5.1</v>
      </c>
      <c r="J37" s="139" t="n">
        <v>3.3</v>
      </c>
      <c r="K37" s="139" t="n">
        <v>2.2</v>
      </c>
      <c r="L37" s="139" t="n">
        <v>1.8</v>
      </c>
      <c r="M37" s="140" t="n">
        <v>1.4</v>
      </c>
    </row>
    <row r="38" customFormat="false" ht="13.5" hidden="false" customHeight="true" outlineLevel="0" collapsed="false">
      <c r="A38" s="121"/>
      <c r="B38" s="130" t="n">
        <v>2014</v>
      </c>
      <c r="C38" s="141" t="n">
        <v>12</v>
      </c>
      <c r="D38" s="141" t="n">
        <v>0.6</v>
      </c>
      <c r="E38" s="141" t="n">
        <v>22</v>
      </c>
      <c r="F38" s="141" t="n">
        <v>51.7</v>
      </c>
      <c r="G38" s="141" t="n">
        <v>25.9</v>
      </c>
      <c r="H38" s="141" t="n">
        <v>10.6</v>
      </c>
      <c r="I38" s="141" t="n">
        <v>5.6</v>
      </c>
      <c r="J38" s="141" t="n">
        <v>3.5</v>
      </c>
      <c r="K38" s="141" t="n">
        <v>2.4</v>
      </c>
      <c r="L38" s="141" t="n">
        <v>1.9</v>
      </c>
      <c r="M38" s="142" t="n">
        <v>1.4</v>
      </c>
    </row>
    <row r="39" customFormat="false" ht="13.5" hidden="false" customHeight="true" outlineLevel="0" collapsed="false">
      <c r="A39" s="121"/>
      <c r="B39" s="130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40"/>
    </row>
    <row r="40" s="109" customFormat="true" ht="13.5" hidden="false" customHeight="true" outlineLevel="0" collapsed="false">
      <c r="A40" s="126" t="s">
        <v>87</v>
      </c>
      <c r="B40" s="122" t="n">
        <v>1980</v>
      </c>
      <c r="C40" s="139" t="n">
        <v>24.7</v>
      </c>
      <c r="D40" s="139" t="n">
        <v>6.5</v>
      </c>
      <c r="E40" s="139" t="n">
        <v>95.9</v>
      </c>
      <c r="F40" s="139" t="n">
        <v>50.6</v>
      </c>
      <c r="G40" s="139" t="n">
        <v>14.5</v>
      </c>
      <c r="H40" s="139" t="n">
        <v>7.8</v>
      </c>
      <c r="I40" s="139" t="n">
        <v>5.6</v>
      </c>
      <c r="J40" s="139" t="n">
        <v>4.6</v>
      </c>
      <c r="K40" s="139" t="n">
        <v>4</v>
      </c>
      <c r="L40" s="139" t="n">
        <v>3.9</v>
      </c>
      <c r="M40" s="140" t="n">
        <v>4</v>
      </c>
    </row>
    <row r="41" customFormat="false" ht="13.5" hidden="false" customHeight="true" outlineLevel="0" collapsed="false">
      <c r="A41" s="134" t="s">
        <v>82</v>
      </c>
      <c r="B41" s="122" t="n">
        <v>1990</v>
      </c>
      <c r="C41" s="139" t="n">
        <v>17.2</v>
      </c>
      <c r="D41" s="139" t="n">
        <v>8.6</v>
      </c>
      <c r="E41" s="139" t="n">
        <v>96.8</v>
      </c>
      <c r="F41" s="139" t="n">
        <v>46.4</v>
      </c>
      <c r="G41" s="139" t="n">
        <v>12.3</v>
      </c>
      <c r="H41" s="139" t="n">
        <v>6</v>
      </c>
      <c r="I41" s="139" t="n">
        <v>4.3</v>
      </c>
      <c r="J41" s="139" t="n">
        <v>3.7</v>
      </c>
      <c r="K41" s="139" t="n">
        <v>3.3</v>
      </c>
      <c r="L41" s="139" t="n">
        <v>3.2</v>
      </c>
      <c r="M41" s="140" t="n">
        <v>2.7</v>
      </c>
    </row>
    <row r="42" customFormat="false" ht="13.5" hidden="false" customHeight="true" outlineLevel="0" collapsed="false">
      <c r="A42" s="126"/>
      <c r="B42" s="122" t="n">
        <v>2000</v>
      </c>
      <c r="C42" s="139" t="n">
        <v>13.9</v>
      </c>
      <c r="D42" s="139" t="n">
        <v>2.9</v>
      </c>
      <c r="E42" s="139" t="n">
        <v>48.5</v>
      </c>
      <c r="F42" s="139" t="n">
        <v>53.4</v>
      </c>
      <c r="G42" s="139" t="n">
        <v>16.5</v>
      </c>
      <c r="H42" s="139" t="n">
        <v>6.6</v>
      </c>
      <c r="I42" s="139" t="n">
        <v>3.6</v>
      </c>
      <c r="J42" s="139" t="n">
        <v>2.9</v>
      </c>
      <c r="K42" s="139" t="n">
        <v>2.8</v>
      </c>
      <c r="L42" s="139" t="n">
        <v>2.6</v>
      </c>
      <c r="M42" s="140" t="n">
        <v>2.6</v>
      </c>
    </row>
    <row r="43" customFormat="false" ht="13.5" hidden="false" customHeight="true" outlineLevel="0" collapsed="false">
      <c r="A43" s="126"/>
      <c r="B43" s="122" t="n">
        <v>2010</v>
      </c>
      <c r="C43" s="139" t="n">
        <v>14.5</v>
      </c>
      <c r="D43" s="139" t="n">
        <v>0.7</v>
      </c>
      <c r="E43" s="139" t="n">
        <v>24.4</v>
      </c>
      <c r="F43" s="139" t="n">
        <v>60.1</v>
      </c>
      <c r="G43" s="139" t="n">
        <v>29.8</v>
      </c>
      <c r="H43" s="139" t="n">
        <v>12.2</v>
      </c>
      <c r="I43" s="139" t="n">
        <v>6.2</v>
      </c>
      <c r="J43" s="139" t="n">
        <v>3.9</v>
      </c>
      <c r="K43" s="139" t="n">
        <v>2.8</v>
      </c>
      <c r="L43" s="139" t="n">
        <v>2.1</v>
      </c>
      <c r="M43" s="140" t="n">
        <v>1.7</v>
      </c>
    </row>
    <row r="44" customFormat="false" ht="13.5" hidden="false" customHeight="true" outlineLevel="0" collapsed="false">
      <c r="A44" s="126"/>
      <c r="B44" s="127" t="n">
        <v>2013</v>
      </c>
      <c r="C44" s="139" t="n">
        <v>11.3</v>
      </c>
      <c r="D44" s="139" t="n">
        <v>0.5</v>
      </c>
      <c r="E44" s="139" t="n">
        <v>16.7</v>
      </c>
      <c r="F44" s="139" t="n">
        <v>45</v>
      </c>
      <c r="G44" s="139" t="n">
        <v>24.9</v>
      </c>
      <c r="H44" s="139" t="n">
        <v>11.1</v>
      </c>
      <c r="I44" s="139" t="n">
        <v>6.1</v>
      </c>
      <c r="J44" s="139" t="n">
        <v>4.1</v>
      </c>
      <c r="K44" s="139" t="n">
        <v>2.8</v>
      </c>
      <c r="L44" s="139" t="n">
        <v>2.2</v>
      </c>
      <c r="M44" s="140" t="n">
        <v>1.7</v>
      </c>
    </row>
    <row r="45" customFormat="false" ht="13.5" hidden="false" customHeight="true" outlineLevel="0" collapsed="false">
      <c r="A45" s="121"/>
      <c r="B45" s="130" t="n">
        <v>2014</v>
      </c>
      <c r="C45" s="141" t="n">
        <v>11.7</v>
      </c>
      <c r="D45" s="141" t="n">
        <v>0.5</v>
      </c>
      <c r="E45" s="141" t="n">
        <v>17.2</v>
      </c>
      <c r="F45" s="141" t="n">
        <v>47.8</v>
      </c>
      <c r="G45" s="141" t="n">
        <v>27</v>
      </c>
      <c r="H45" s="141" t="n">
        <v>11.8</v>
      </c>
      <c r="I45" s="141" t="n">
        <v>6.5</v>
      </c>
      <c r="J45" s="141" t="n">
        <v>4.4</v>
      </c>
      <c r="K45" s="141" t="n">
        <v>2.9</v>
      </c>
      <c r="L45" s="141" t="n">
        <v>2.3</v>
      </c>
      <c r="M45" s="142" t="n">
        <v>1.7</v>
      </c>
    </row>
    <row r="46" s="109" customFormat="true" ht="13.5" hidden="false" customHeight="true" outlineLevel="0" collapsed="false">
      <c r="A46" s="121"/>
      <c r="B46" s="130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40"/>
    </row>
    <row r="47" s="106" customFormat="true" ht="13.5" hidden="false" customHeight="true" outlineLevel="0" collapsed="false">
      <c r="A47" s="126" t="s">
        <v>88</v>
      </c>
      <c r="B47" s="122" t="n">
        <v>1980</v>
      </c>
      <c r="C47" s="139" t="n">
        <v>22.4</v>
      </c>
      <c r="D47" s="139" t="n">
        <v>5.4</v>
      </c>
      <c r="E47" s="139" t="n">
        <v>96.8</v>
      </c>
      <c r="F47" s="139" t="n">
        <v>55.4</v>
      </c>
      <c r="G47" s="139" t="n">
        <v>13.9</v>
      </c>
      <c r="H47" s="139" t="n">
        <v>5</v>
      </c>
      <c r="I47" s="139" t="n">
        <v>2.8</v>
      </c>
      <c r="J47" s="139" t="n">
        <v>1.8</v>
      </c>
      <c r="K47" s="139" t="n">
        <v>1.6</v>
      </c>
      <c r="L47" s="139" t="n">
        <v>1.6</v>
      </c>
      <c r="M47" s="140" t="n">
        <v>1.6</v>
      </c>
    </row>
    <row r="48" s="106" customFormat="true" ht="13.5" hidden="false" customHeight="true" outlineLevel="0" collapsed="false">
      <c r="A48" s="134" t="s">
        <v>84</v>
      </c>
      <c r="B48" s="122" t="n">
        <v>1990</v>
      </c>
      <c r="C48" s="139" t="n">
        <v>19.3</v>
      </c>
      <c r="D48" s="139" t="n">
        <v>8.4</v>
      </c>
      <c r="E48" s="139" t="n">
        <v>100.8</v>
      </c>
      <c r="F48" s="139" t="n">
        <v>57.3</v>
      </c>
      <c r="G48" s="139" t="n">
        <v>15.7</v>
      </c>
      <c r="H48" s="139" t="n">
        <v>5.7</v>
      </c>
      <c r="I48" s="139" t="n">
        <v>2.9</v>
      </c>
      <c r="J48" s="139" t="n">
        <v>1.6</v>
      </c>
      <c r="K48" s="139" t="n">
        <v>1.4</v>
      </c>
      <c r="L48" s="139" t="n">
        <v>1.2</v>
      </c>
      <c r="M48" s="140" t="n">
        <v>0.7</v>
      </c>
    </row>
    <row r="49" s="106" customFormat="true" ht="13.5" hidden="false" customHeight="true" outlineLevel="0" collapsed="false">
      <c r="A49" s="135"/>
      <c r="B49" s="122" t="n">
        <v>2000</v>
      </c>
      <c r="C49" s="139" t="n">
        <v>14.5</v>
      </c>
      <c r="D49" s="139" t="n">
        <v>3.7</v>
      </c>
      <c r="E49" s="139" t="n">
        <v>60.2</v>
      </c>
      <c r="F49" s="139" t="n">
        <v>50</v>
      </c>
      <c r="G49" s="139" t="n">
        <v>14.3</v>
      </c>
      <c r="H49" s="139" t="n">
        <v>5.4</v>
      </c>
      <c r="I49" s="139" t="n">
        <v>2.6</v>
      </c>
      <c r="J49" s="139" t="n">
        <v>1.6</v>
      </c>
      <c r="K49" s="139" t="n">
        <v>1.3</v>
      </c>
      <c r="L49" s="139" t="n">
        <v>1</v>
      </c>
      <c r="M49" s="140" t="n">
        <v>0.9</v>
      </c>
    </row>
    <row r="50" s="106" customFormat="true" ht="13.5" hidden="false" customHeight="true" outlineLevel="0" collapsed="false">
      <c r="A50" s="135"/>
      <c r="B50" s="122" t="n">
        <v>2010</v>
      </c>
      <c r="C50" s="139" t="n">
        <v>14.8</v>
      </c>
      <c r="D50" s="139" t="n">
        <v>1.4</v>
      </c>
      <c r="E50" s="139" t="n">
        <v>38.7</v>
      </c>
      <c r="F50" s="139" t="n">
        <v>65.9</v>
      </c>
      <c r="G50" s="139" t="n">
        <v>24.8</v>
      </c>
      <c r="H50" s="139" t="n">
        <v>8.6</v>
      </c>
      <c r="I50" s="139" t="n">
        <v>3.8</v>
      </c>
      <c r="J50" s="139" t="n">
        <v>2.2</v>
      </c>
      <c r="K50" s="139" t="n">
        <v>1.6</v>
      </c>
      <c r="L50" s="139" t="n">
        <v>1.2</v>
      </c>
      <c r="M50" s="140" t="n">
        <v>0.7</v>
      </c>
    </row>
    <row r="51" s="106" customFormat="true" ht="13.5" hidden="false" customHeight="true" outlineLevel="0" collapsed="false">
      <c r="A51" s="135"/>
      <c r="B51" s="127" t="n">
        <v>2013</v>
      </c>
      <c r="C51" s="139" t="n">
        <v>11.9</v>
      </c>
      <c r="D51" s="139" t="n">
        <v>0.8</v>
      </c>
      <c r="E51" s="139" t="n">
        <v>27.7</v>
      </c>
      <c r="F51" s="139" t="n">
        <v>53.8</v>
      </c>
      <c r="G51" s="139" t="n">
        <v>22.2</v>
      </c>
      <c r="H51" s="139" t="n">
        <v>8</v>
      </c>
      <c r="I51" s="139" t="n">
        <v>3.8</v>
      </c>
      <c r="J51" s="139" t="n">
        <v>2.2</v>
      </c>
      <c r="K51" s="139" t="n">
        <v>1.5</v>
      </c>
      <c r="L51" s="139" t="n">
        <v>1.1</v>
      </c>
      <c r="M51" s="140" t="n">
        <v>0.8</v>
      </c>
    </row>
    <row r="52" s="106" customFormat="true" ht="13.5" hidden="false" customHeight="true" outlineLevel="0" collapsed="false">
      <c r="A52" s="136"/>
      <c r="B52" s="130" t="n">
        <v>2014</v>
      </c>
      <c r="C52" s="141" t="n">
        <v>12.5</v>
      </c>
      <c r="D52" s="141" t="n">
        <v>0.7</v>
      </c>
      <c r="E52" s="141" t="n">
        <v>27.9</v>
      </c>
      <c r="F52" s="141" t="n">
        <v>57.3</v>
      </c>
      <c r="G52" s="141" t="n">
        <v>24.2</v>
      </c>
      <c r="H52" s="141" t="n">
        <v>8.6</v>
      </c>
      <c r="I52" s="141" t="n">
        <v>4.2</v>
      </c>
      <c r="J52" s="141" t="n">
        <v>2.4</v>
      </c>
      <c r="K52" s="141" t="n">
        <v>1.7</v>
      </c>
      <c r="L52" s="141" t="n">
        <v>1.2</v>
      </c>
      <c r="M52" s="142" t="n">
        <v>0.9</v>
      </c>
    </row>
    <row r="53" s="106" customFormat="true" ht="13.5" hidden="false" customHeight="true" outlineLevel="0" collapsed="false"/>
    <row r="54" s="106" customFormat="true" ht="13.5" hidden="false" customHeight="true" outlineLevel="0" collapsed="false">
      <c r="A54" s="120" t="s">
        <v>89</v>
      </c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</row>
    <row r="55" s="106" customFormat="true" ht="13.5" hidden="false" customHeight="true" outlineLevel="0" collapsed="false"/>
    <row r="56" customFormat="false" ht="13.5" hidden="false" customHeight="true" outlineLevel="0" collapsed="false">
      <c r="A56" s="121" t="s">
        <v>79</v>
      </c>
      <c r="B56" s="122" t="n">
        <v>1980</v>
      </c>
      <c r="C56" s="123" t="n">
        <v>307373</v>
      </c>
      <c r="D56" s="123" t="n">
        <v>54116</v>
      </c>
      <c r="E56" s="123" t="n">
        <v>175354</v>
      </c>
      <c r="F56" s="123" t="n">
        <v>45851</v>
      </c>
      <c r="G56" s="123" t="n">
        <v>12843</v>
      </c>
      <c r="H56" s="123" t="n">
        <v>4326</v>
      </c>
      <c r="I56" s="123" t="n">
        <v>3450</v>
      </c>
      <c r="J56" s="123" t="n">
        <v>3126</v>
      </c>
      <c r="K56" s="123" t="n">
        <v>2554</v>
      </c>
      <c r="L56" s="123" t="n">
        <v>1987</v>
      </c>
      <c r="M56" s="124" t="n">
        <v>3766</v>
      </c>
    </row>
    <row r="57" customFormat="false" ht="13.5" hidden="false" customHeight="true" outlineLevel="0" collapsed="false">
      <c r="A57" s="125" t="s">
        <v>80</v>
      </c>
      <c r="B57" s="122" t="n">
        <v>1990</v>
      </c>
      <c r="C57" s="123" t="n">
        <v>255369</v>
      </c>
      <c r="D57" s="123" t="n">
        <v>56195</v>
      </c>
      <c r="E57" s="123" t="n">
        <v>130718</v>
      </c>
      <c r="F57" s="123" t="n">
        <v>34148</v>
      </c>
      <c r="G57" s="123" t="n">
        <v>13792</v>
      </c>
      <c r="H57" s="123" t="n">
        <v>7530</v>
      </c>
      <c r="I57" s="123" t="n">
        <v>4475</v>
      </c>
      <c r="J57" s="123" t="n">
        <v>2396</v>
      </c>
      <c r="K57" s="123" t="n">
        <v>2140</v>
      </c>
      <c r="L57" s="123" t="n">
        <v>1682</v>
      </c>
      <c r="M57" s="124" t="n">
        <v>2293</v>
      </c>
    </row>
    <row r="58" customFormat="false" ht="13.5" hidden="false" customHeight="true" outlineLevel="0" collapsed="false">
      <c r="A58" s="126"/>
      <c r="B58" s="122" t="n">
        <v>2000</v>
      </c>
      <c r="C58" s="123" t="n">
        <v>211150</v>
      </c>
      <c r="D58" s="123" t="n">
        <v>25668</v>
      </c>
      <c r="E58" s="123" t="n">
        <v>111275</v>
      </c>
      <c r="F58" s="123" t="n">
        <v>45851</v>
      </c>
      <c r="G58" s="123" t="n">
        <v>9904</v>
      </c>
      <c r="H58" s="123" t="n">
        <v>4582</v>
      </c>
      <c r="I58" s="123" t="n">
        <v>3806</v>
      </c>
      <c r="J58" s="123" t="n">
        <v>3448</v>
      </c>
      <c r="K58" s="123" t="n">
        <v>2583</v>
      </c>
      <c r="L58" s="123" t="n">
        <v>1344</v>
      </c>
      <c r="M58" s="124" t="n">
        <v>2689</v>
      </c>
    </row>
    <row r="59" customFormat="false" ht="13.5" hidden="false" customHeight="true" outlineLevel="0" collapsed="false">
      <c r="A59" s="126"/>
      <c r="B59" s="122" t="n">
        <v>2010</v>
      </c>
      <c r="C59" s="123" t="n">
        <v>228337</v>
      </c>
      <c r="D59" s="123" t="n">
        <v>9007</v>
      </c>
      <c r="E59" s="123" t="n">
        <v>79746</v>
      </c>
      <c r="F59" s="123" t="n">
        <v>89646</v>
      </c>
      <c r="G59" s="123" t="n">
        <v>26972</v>
      </c>
      <c r="H59" s="123" t="n">
        <v>9150</v>
      </c>
      <c r="I59" s="123" t="n">
        <v>3927</v>
      </c>
      <c r="J59" s="123" t="n">
        <v>2964</v>
      </c>
      <c r="K59" s="123" t="n">
        <v>2711</v>
      </c>
      <c r="L59" s="123" t="n">
        <v>1978</v>
      </c>
      <c r="M59" s="124" t="n">
        <v>2236</v>
      </c>
    </row>
    <row r="60" s="109" customFormat="true" ht="13.5" hidden="false" customHeight="true" outlineLevel="0" collapsed="false">
      <c r="A60" s="126"/>
      <c r="B60" s="127" t="n">
        <v>2013</v>
      </c>
      <c r="C60" s="128" t="n">
        <v>180396</v>
      </c>
      <c r="D60" s="128" t="n">
        <v>5047</v>
      </c>
      <c r="E60" s="128" t="n">
        <v>55699</v>
      </c>
      <c r="F60" s="128" t="n">
        <v>69455</v>
      </c>
      <c r="G60" s="128" t="n">
        <v>25736</v>
      </c>
      <c r="H60" s="128" t="n">
        <v>9901</v>
      </c>
      <c r="I60" s="128" t="n">
        <v>4495</v>
      </c>
      <c r="J60" s="128" t="n">
        <v>2919</v>
      </c>
      <c r="K60" s="128" t="n">
        <v>2575</v>
      </c>
      <c r="L60" s="128" t="n">
        <v>2044</v>
      </c>
      <c r="M60" s="129" t="n">
        <v>2525</v>
      </c>
    </row>
    <row r="61" customFormat="false" ht="13.5" hidden="false" customHeight="true" outlineLevel="0" collapsed="false">
      <c r="A61" s="121"/>
      <c r="B61" s="130" t="n">
        <v>2014</v>
      </c>
      <c r="C61" s="132" t="n">
        <v>188488</v>
      </c>
      <c r="D61" s="133" t="n">
        <v>4326</v>
      </c>
      <c r="E61" s="133" t="n">
        <v>56148</v>
      </c>
      <c r="F61" s="133" t="n">
        <v>73640</v>
      </c>
      <c r="G61" s="131" t="n">
        <v>27908</v>
      </c>
      <c r="H61" s="133" t="n">
        <v>10905</v>
      </c>
      <c r="I61" s="133" t="n">
        <v>5050</v>
      </c>
      <c r="J61" s="133" t="n">
        <v>3083</v>
      </c>
      <c r="K61" s="133" t="n">
        <v>2615</v>
      </c>
      <c r="L61" s="133" t="n">
        <v>2154</v>
      </c>
      <c r="M61" s="133" t="n">
        <v>2659</v>
      </c>
    </row>
    <row r="62" customFormat="false" ht="13.5" hidden="false" customHeight="true" outlineLevel="0" collapsed="false">
      <c r="A62" s="121"/>
      <c r="B62" s="130"/>
      <c r="C62" s="124"/>
      <c r="D62" s="124"/>
      <c r="E62" s="124"/>
      <c r="F62" s="124"/>
      <c r="G62" s="123"/>
      <c r="H62" s="124"/>
      <c r="I62" s="124"/>
      <c r="J62" s="124"/>
      <c r="K62" s="124"/>
      <c r="L62" s="124"/>
      <c r="M62" s="124"/>
    </row>
    <row r="63" customFormat="false" ht="13.5" hidden="false" customHeight="true" outlineLevel="0" collapsed="false">
      <c r="A63" s="126" t="s">
        <v>87</v>
      </c>
      <c r="B63" s="122" t="n">
        <v>1980</v>
      </c>
      <c r="C63" s="124" t="n">
        <v>187333</v>
      </c>
      <c r="D63" s="124" t="n">
        <v>26882</v>
      </c>
      <c r="E63" s="124" t="n">
        <v>104862</v>
      </c>
      <c r="F63" s="124" t="n">
        <v>31921</v>
      </c>
      <c r="G63" s="123" t="n">
        <v>9513</v>
      </c>
      <c r="H63" s="124" t="n">
        <v>3361</v>
      </c>
      <c r="I63" s="124" t="n">
        <v>2638</v>
      </c>
      <c r="J63" s="124" t="n">
        <v>2372</v>
      </c>
      <c r="K63" s="124" t="n">
        <v>1804</v>
      </c>
      <c r="L63" s="124" t="n">
        <v>1431</v>
      </c>
      <c r="M63" s="124" t="n">
        <v>2549</v>
      </c>
    </row>
    <row r="64" customFormat="false" ht="13.5" hidden="false" customHeight="true" outlineLevel="0" collapsed="false">
      <c r="A64" s="134" t="s">
        <v>82</v>
      </c>
      <c r="B64" s="122" t="n">
        <v>1990</v>
      </c>
      <c r="C64" s="124" t="n">
        <v>140976</v>
      </c>
      <c r="D64" s="124" t="n">
        <v>27132</v>
      </c>
      <c r="E64" s="124" t="n">
        <v>69468</v>
      </c>
      <c r="F64" s="124" t="n">
        <v>20306</v>
      </c>
      <c r="G64" s="123" t="n">
        <v>8942</v>
      </c>
      <c r="H64" s="124" t="n">
        <v>5261</v>
      </c>
      <c r="I64" s="124" t="n">
        <v>3383</v>
      </c>
      <c r="J64" s="124" t="n">
        <v>1879</v>
      </c>
      <c r="K64" s="124" t="n">
        <v>1680</v>
      </c>
      <c r="L64" s="124" t="n">
        <v>1247</v>
      </c>
      <c r="M64" s="124" t="n">
        <v>1678</v>
      </c>
    </row>
    <row r="65" customFormat="false" ht="13.5" hidden="false" customHeight="true" outlineLevel="0" collapsed="false">
      <c r="A65" s="126"/>
      <c r="B65" s="122" t="n">
        <v>2000</v>
      </c>
      <c r="C65" s="124" t="n">
        <v>128148</v>
      </c>
      <c r="D65" s="124" t="n">
        <v>12542</v>
      </c>
      <c r="E65" s="124" t="n">
        <v>63932</v>
      </c>
      <c r="F65" s="124" t="n">
        <v>30943</v>
      </c>
      <c r="G65" s="123" t="n">
        <v>6660</v>
      </c>
      <c r="H65" s="124" t="n">
        <v>3203</v>
      </c>
      <c r="I65" s="124" t="n">
        <v>2877</v>
      </c>
      <c r="J65" s="124" t="n">
        <v>2733</v>
      </c>
      <c r="K65" s="124" t="n">
        <v>2100</v>
      </c>
      <c r="L65" s="124" t="n">
        <v>1087</v>
      </c>
      <c r="M65" s="124" t="n">
        <v>2071</v>
      </c>
    </row>
    <row r="66" s="109" customFormat="true" ht="13.5" hidden="false" customHeight="true" outlineLevel="0" collapsed="false">
      <c r="A66" s="126"/>
      <c r="B66" s="122" t="n">
        <v>2010</v>
      </c>
      <c r="C66" s="124" t="n">
        <v>137218</v>
      </c>
      <c r="D66" s="124" t="n">
        <v>3291</v>
      </c>
      <c r="E66" s="124" t="n">
        <v>39717</v>
      </c>
      <c r="F66" s="124" t="n">
        <v>58771</v>
      </c>
      <c r="G66" s="123" t="n">
        <v>18841</v>
      </c>
      <c r="H66" s="124" t="n">
        <v>6335</v>
      </c>
      <c r="I66" s="124" t="n">
        <v>2793</v>
      </c>
      <c r="J66" s="124" t="n">
        <v>2145</v>
      </c>
      <c r="K66" s="124" t="n">
        <v>2019</v>
      </c>
      <c r="L66" s="124" t="n">
        <v>1530</v>
      </c>
      <c r="M66" s="124" t="n">
        <v>1776</v>
      </c>
    </row>
    <row r="67" customFormat="false" ht="13.5" hidden="false" customHeight="true" outlineLevel="0" collapsed="false">
      <c r="A67" s="126"/>
      <c r="B67" s="127" t="n">
        <v>2013</v>
      </c>
      <c r="C67" s="129" t="n">
        <v>105734</v>
      </c>
      <c r="D67" s="129" t="n">
        <v>1821</v>
      </c>
      <c r="E67" s="129" t="n">
        <v>25319</v>
      </c>
      <c r="F67" s="129" t="n">
        <v>43207</v>
      </c>
      <c r="G67" s="128" t="n">
        <v>17757</v>
      </c>
      <c r="H67" s="129" t="n">
        <v>6857</v>
      </c>
      <c r="I67" s="129" t="n">
        <v>3168</v>
      </c>
      <c r="J67" s="129" t="n">
        <v>2078</v>
      </c>
      <c r="K67" s="129" t="n">
        <v>1949</v>
      </c>
      <c r="L67" s="129" t="n">
        <v>1590</v>
      </c>
      <c r="M67" s="129" t="n">
        <v>1988</v>
      </c>
    </row>
    <row r="68" customFormat="false" ht="13.5" hidden="false" customHeight="true" outlineLevel="0" collapsed="false">
      <c r="A68" s="121"/>
      <c r="B68" s="130" t="n">
        <v>2014</v>
      </c>
      <c r="C68" s="132" t="n">
        <v>110030</v>
      </c>
      <c r="D68" s="133" t="n">
        <v>1616</v>
      </c>
      <c r="E68" s="133" t="n">
        <v>25126</v>
      </c>
      <c r="F68" s="133" t="n">
        <v>45142</v>
      </c>
      <c r="G68" s="131" t="n">
        <v>19231</v>
      </c>
      <c r="H68" s="133" t="n">
        <v>7539</v>
      </c>
      <c r="I68" s="133" t="n">
        <v>3547</v>
      </c>
      <c r="J68" s="133" t="n">
        <v>2226</v>
      </c>
      <c r="K68" s="133" t="n">
        <v>1907</v>
      </c>
      <c r="L68" s="133" t="n">
        <v>1647</v>
      </c>
      <c r="M68" s="133" t="n">
        <v>2049</v>
      </c>
    </row>
    <row r="69" customFormat="false" ht="13.5" hidden="false" customHeight="true" outlineLevel="0" collapsed="false">
      <c r="A69" s="121"/>
      <c r="B69" s="130"/>
      <c r="C69" s="124"/>
      <c r="D69" s="124"/>
      <c r="E69" s="124"/>
      <c r="F69" s="124"/>
      <c r="G69" s="123"/>
      <c r="H69" s="124"/>
      <c r="I69" s="124"/>
      <c r="J69" s="124"/>
      <c r="K69" s="124"/>
      <c r="L69" s="124"/>
      <c r="M69" s="124"/>
    </row>
    <row r="70" customFormat="false" ht="13.5" hidden="false" customHeight="true" outlineLevel="0" collapsed="false">
      <c r="A70" s="126" t="s">
        <v>88</v>
      </c>
      <c r="B70" s="122" t="n">
        <v>1980</v>
      </c>
      <c r="C70" s="124" t="n">
        <v>120040</v>
      </c>
      <c r="D70" s="124" t="n">
        <v>27234</v>
      </c>
      <c r="E70" s="124" t="n">
        <v>70492</v>
      </c>
      <c r="F70" s="124" t="n">
        <v>13930</v>
      </c>
      <c r="G70" s="123" t="n">
        <v>3330</v>
      </c>
      <c r="H70" s="124" t="n">
        <v>965</v>
      </c>
      <c r="I70" s="124" t="n">
        <v>812</v>
      </c>
      <c r="J70" s="124" t="n">
        <v>754</v>
      </c>
      <c r="K70" s="124" t="n">
        <v>750</v>
      </c>
      <c r="L70" s="124" t="n">
        <v>556</v>
      </c>
      <c r="M70" s="124" t="n">
        <v>1217</v>
      </c>
    </row>
    <row r="71" customFormat="false" ht="13.5" hidden="false" customHeight="true" outlineLevel="0" collapsed="false">
      <c r="A71" s="134" t="s">
        <v>84</v>
      </c>
      <c r="B71" s="122" t="n">
        <v>1990</v>
      </c>
      <c r="C71" s="124" t="n">
        <v>114393</v>
      </c>
      <c r="D71" s="124" t="n">
        <v>29063</v>
      </c>
      <c r="E71" s="124" t="n">
        <v>61250</v>
      </c>
      <c r="F71" s="124" t="n">
        <v>13842</v>
      </c>
      <c r="G71" s="123" t="n">
        <v>4850</v>
      </c>
      <c r="H71" s="124" t="n">
        <v>2269</v>
      </c>
      <c r="I71" s="124" t="n">
        <v>1092</v>
      </c>
      <c r="J71" s="124" t="n">
        <v>517</v>
      </c>
      <c r="K71" s="124" t="n">
        <v>460</v>
      </c>
      <c r="L71" s="124" t="n">
        <v>435</v>
      </c>
      <c r="M71" s="124" t="n">
        <v>615</v>
      </c>
    </row>
    <row r="72" s="109" customFormat="true" ht="13.5" hidden="false" customHeight="true" outlineLevel="0" collapsed="false">
      <c r="A72" s="135"/>
      <c r="B72" s="122" t="n">
        <v>2000</v>
      </c>
      <c r="C72" s="124" t="n">
        <v>83002</v>
      </c>
      <c r="D72" s="124" t="n">
        <v>13126</v>
      </c>
      <c r="E72" s="124" t="n">
        <v>47343</v>
      </c>
      <c r="F72" s="124" t="n">
        <v>14908</v>
      </c>
      <c r="G72" s="123" t="n">
        <v>3244</v>
      </c>
      <c r="H72" s="124" t="n">
        <v>1379</v>
      </c>
      <c r="I72" s="124" t="n">
        <v>929</v>
      </c>
      <c r="J72" s="124" t="n">
        <v>715</v>
      </c>
      <c r="K72" s="124" t="n">
        <v>483</v>
      </c>
      <c r="L72" s="124" t="n">
        <v>257</v>
      </c>
      <c r="M72" s="124" t="n">
        <v>618</v>
      </c>
    </row>
    <row r="73" s="106" customFormat="true" ht="13.5" hidden="false" customHeight="true" outlineLevel="0" collapsed="false">
      <c r="A73" s="135"/>
      <c r="B73" s="122" t="n">
        <v>2010</v>
      </c>
      <c r="C73" s="124" t="n">
        <v>91119</v>
      </c>
      <c r="D73" s="124" t="n">
        <v>5716</v>
      </c>
      <c r="E73" s="124" t="n">
        <v>40029</v>
      </c>
      <c r="F73" s="124" t="n">
        <v>30875</v>
      </c>
      <c r="G73" s="123" t="n">
        <v>8131</v>
      </c>
      <c r="H73" s="124" t="n">
        <v>2815</v>
      </c>
      <c r="I73" s="124" t="n">
        <v>1134</v>
      </c>
      <c r="J73" s="124" t="n">
        <v>819</v>
      </c>
      <c r="K73" s="124" t="n">
        <v>692</v>
      </c>
      <c r="L73" s="124" t="n">
        <v>448</v>
      </c>
      <c r="M73" s="124" t="n">
        <v>460</v>
      </c>
    </row>
    <row r="74" s="108" customFormat="true" ht="13.5" hidden="false" customHeight="true" outlineLevel="0" collapsed="false">
      <c r="A74" s="135"/>
      <c r="B74" s="127" t="n">
        <v>2013</v>
      </c>
      <c r="C74" s="129" t="n">
        <v>74662</v>
      </c>
      <c r="D74" s="129" t="n">
        <v>3226</v>
      </c>
      <c r="E74" s="129" t="n">
        <v>30380</v>
      </c>
      <c r="F74" s="129" t="n">
        <v>26248</v>
      </c>
      <c r="G74" s="128" t="n">
        <v>7979</v>
      </c>
      <c r="H74" s="129" t="n">
        <v>3044</v>
      </c>
      <c r="I74" s="129" t="n">
        <v>1327</v>
      </c>
      <c r="J74" s="129" t="n">
        <v>841</v>
      </c>
      <c r="K74" s="129" t="n">
        <v>626</v>
      </c>
      <c r="L74" s="129" t="n">
        <v>454</v>
      </c>
      <c r="M74" s="129" t="n">
        <v>537</v>
      </c>
    </row>
    <row r="75" s="110" customFormat="true" ht="13.5" hidden="false" customHeight="true" outlineLevel="0" collapsed="false">
      <c r="A75" s="136"/>
      <c r="B75" s="130" t="n">
        <v>2014</v>
      </c>
      <c r="C75" s="132" t="n">
        <v>78458</v>
      </c>
      <c r="D75" s="133" t="n">
        <v>2710</v>
      </c>
      <c r="E75" s="133" t="n">
        <v>31022</v>
      </c>
      <c r="F75" s="133" t="n">
        <v>28498</v>
      </c>
      <c r="G75" s="131" t="n">
        <v>8677</v>
      </c>
      <c r="H75" s="133" t="n">
        <v>3366</v>
      </c>
      <c r="I75" s="133" t="n">
        <v>1503</v>
      </c>
      <c r="J75" s="133" t="n">
        <v>857</v>
      </c>
      <c r="K75" s="133" t="n">
        <v>708</v>
      </c>
      <c r="L75" s="133" t="n">
        <v>507</v>
      </c>
      <c r="M75" s="133" t="n">
        <v>610</v>
      </c>
    </row>
    <row r="76" s="106" customFormat="true" ht="13.5" hidden="false" customHeight="true" outlineLevel="0" collapsed="false"/>
    <row r="77" customFormat="false" ht="13.5" hidden="false" customHeight="true" outlineLevel="0" collapsed="false">
      <c r="A77" s="120" t="s">
        <v>90</v>
      </c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13.5" hidden="false" customHeight="true" outlineLevel="0" collapsed="false">
      <c r="A78" s="138" t="s">
        <v>91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</row>
    <row r="79" customFormat="false" ht="13.5" hidden="false" customHeight="true" outlineLevel="0" collapsed="false">
      <c r="B79" s="143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3.5" hidden="false" customHeight="true" outlineLevel="0" collapsed="false">
      <c r="A80" s="121" t="s">
        <v>79</v>
      </c>
      <c r="B80" s="122" t="n">
        <v>1980</v>
      </c>
      <c r="C80" s="139" t="n">
        <v>21.9</v>
      </c>
      <c r="D80" s="139" t="n">
        <v>40.1</v>
      </c>
      <c r="E80" s="139" t="n">
        <v>107.6</v>
      </c>
      <c r="F80" s="139" t="n">
        <v>27.8</v>
      </c>
      <c r="G80" s="139" t="n">
        <v>9.4</v>
      </c>
      <c r="H80" s="139" t="n">
        <v>4.6</v>
      </c>
      <c r="I80" s="139" t="n">
        <v>3.2</v>
      </c>
      <c r="J80" s="139" t="n">
        <v>2.8</v>
      </c>
      <c r="K80" s="139" t="n">
        <v>2.3</v>
      </c>
      <c r="L80" s="139" t="n">
        <v>2</v>
      </c>
      <c r="M80" s="140" t="n">
        <v>1.3</v>
      </c>
    </row>
    <row r="81" s="109" customFormat="true" ht="13.5" hidden="false" customHeight="true" outlineLevel="0" collapsed="false">
      <c r="A81" s="125" t="s">
        <v>80</v>
      </c>
      <c r="B81" s="122" t="n">
        <v>1990</v>
      </c>
      <c r="C81" s="139" t="n">
        <v>17.2</v>
      </c>
      <c r="D81" s="139" t="n">
        <v>40.4</v>
      </c>
      <c r="E81" s="139" t="n">
        <v>108.5</v>
      </c>
      <c r="F81" s="139" t="n">
        <v>25.9</v>
      </c>
      <c r="G81" s="139" t="n">
        <v>8.5</v>
      </c>
      <c r="H81" s="139" t="n">
        <v>4.7</v>
      </c>
      <c r="I81" s="139" t="n">
        <v>3.3</v>
      </c>
      <c r="J81" s="139" t="n">
        <v>2.7</v>
      </c>
      <c r="K81" s="139" t="n">
        <v>2.1</v>
      </c>
      <c r="L81" s="139" t="n">
        <v>1.6</v>
      </c>
      <c r="M81" s="140" t="n">
        <v>0.7</v>
      </c>
    </row>
    <row r="82" customFormat="false" ht="13.5" hidden="false" customHeight="true" outlineLevel="0" collapsed="false">
      <c r="A82" s="126"/>
      <c r="B82" s="122" t="n">
        <v>2000</v>
      </c>
      <c r="C82" s="139" t="n">
        <v>13</v>
      </c>
      <c r="D82" s="139" t="n">
        <v>15.6</v>
      </c>
      <c r="E82" s="139" t="n">
        <v>71</v>
      </c>
      <c r="F82" s="139" t="n">
        <v>33.3</v>
      </c>
      <c r="G82" s="139" t="n">
        <v>8.3</v>
      </c>
      <c r="H82" s="139" t="n">
        <v>3.5</v>
      </c>
      <c r="I82" s="139" t="n">
        <v>2.4</v>
      </c>
      <c r="J82" s="139" t="n">
        <v>2.2</v>
      </c>
      <c r="K82" s="139" t="n">
        <v>2</v>
      </c>
      <c r="L82" s="139" t="n">
        <v>1.6</v>
      </c>
      <c r="M82" s="140" t="n">
        <v>0.7</v>
      </c>
    </row>
    <row r="83" customFormat="false" ht="13.5" hidden="false" customHeight="true" outlineLevel="0" collapsed="false">
      <c r="A83" s="126"/>
      <c r="B83" s="122" t="n">
        <v>2010</v>
      </c>
      <c r="C83" s="139" t="n">
        <v>13.4</v>
      </c>
      <c r="D83" s="139" t="n">
        <v>7.4</v>
      </c>
      <c r="E83" s="139" t="n">
        <v>56.1</v>
      </c>
      <c r="F83" s="139" t="n">
        <v>55.6</v>
      </c>
      <c r="G83" s="139" t="n">
        <v>17.6</v>
      </c>
      <c r="H83" s="139" t="n">
        <v>6.8</v>
      </c>
      <c r="I83" s="139" t="n">
        <v>3.3</v>
      </c>
      <c r="J83" s="139" t="n">
        <v>2.4</v>
      </c>
      <c r="K83" s="139" t="n">
        <v>1.8</v>
      </c>
      <c r="L83" s="139" t="n">
        <v>1.3</v>
      </c>
      <c r="M83" s="140" t="n">
        <v>0.5</v>
      </c>
    </row>
    <row r="84" customFormat="false" ht="13.5" hidden="false" customHeight="true" outlineLevel="0" collapsed="false">
      <c r="A84" s="126"/>
      <c r="B84" s="127" t="n">
        <v>2013</v>
      </c>
      <c r="C84" s="139" t="n">
        <v>10.6</v>
      </c>
      <c r="D84" s="139" t="n">
        <v>4.8</v>
      </c>
      <c r="E84" s="139" t="n">
        <v>42.8</v>
      </c>
      <c r="F84" s="139" t="n">
        <v>45.5</v>
      </c>
      <c r="G84" s="139" t="n">
        <v>16.3</v>
      </c>
      <c r="H84" s="139" t="n">
        <v>6.7</v>
      </c>
      <c r="I84" s="139" t="n">
        <v>3.6</v>
      </c>
      <c r="J84" s="139" t="n">
        <v>2.5</v>
      </c>
      <c r="K84" s="139" t="n">
        <v>1.9</v>
      </c>
      <c r="L84" s="139" t="n">
        <v>1.3</v>
      </c>
      <c r="M84" s="140" t="n">
        <v>0.5</v>
      </c>
    </row>
    <row r="85" customFormat="false" ht="13.5" hidden="false" customHeight="true" outlineLevel="0" collapsed="false">
      <c r="A85" s="121"/>
      <c r="B85" s="130" t="n">
        <v>2014</v>
      </c>
      <c r="C85" s="141" t="n">
        <v>11.1</v>
      </c>
      <c r="D85" s="141" t="n">
        <v>4.3</v>
      </c>
      <c r="E85" s="141" t="n">
        <v>44.6</v>
      </c>
      <c r="F85" s="141" t="n">
        <v>50.1</v>
      </c>
      <c r="G85" s="141" t="n">
        <v>17.4</v>
      </c>
      <c r="H85" s="141" t="n">
        <v>7.3</v>
      </c>
      <c r="I85" s="141" t="n">
        <v>3.9</v>
      </c>
      <c r="J85" s="141" t="n">
        <v>2.7</v>
      </c>
      <c r="K85" s="141" t="n">
        <v>2</v>
      </c>
      <c r="L85" s="141" t="n">
        <v>1.4</v>
      </c>
      <c r="M85" s="142" t="n">
        <v>0.5</v>
      </c>
    </row>
    <row r="86" customFormat="false" ht="13.5" hidden="false" customHeight="true" outlineLevel="0" collapsed="false">
      <c r="A86" s="121"/>
      <c r="B86" s="13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</row>
    <row r="87" s="109" customFormat="true" ht="13.5" hidden="false" customHeight="true" outlineLevel="0" collapsed="false">
      <c r="A87" s="126" t="s">
        <v>87</v>
      </c>
      <c r="B87" s="122" t="n">
        <v>1980</v>
      </c>
      <c r="C87" s="140" t="n">
        <v>22</v>
      </c>
      <c r="D87" s="140" t="n">
        <v>34.9</v>
      </c>
      <c r="E87" s="140" t="n">
        <v>101.7</v>
      </c>
      <c r="F87" s="140" t="n">
        <v>29</v>
      </c>
      <c r="G87" s="140" t="n">
        <v>10.3</v>
      </c>
      <c r="H87" s="140" t="n">
        <v>5.5</v>
      </c>
      <c r="I87" s="140" t="n">
        <v>3.9</v>
      </c>
      <c r="J87" s="140" t="n">
        <v>3.6</v>
      </c>
      <c r="K87" s="140" t="n">
        <v>2.8</v>
      </c>
      <c r="L87" s="140" t="n">
        <v>2.6</v>
      </c>
      <c r="M87" s="140" t="n">
        <v>1.7</v>
      </c>
    </row>
    <row r="88" customFormat="false" ht="13.5" hidden="false" customHeight="true" outlineLevel="0" collapsed="false">
      <c r="A88" s="134" t="s">
        <v>82</v>
      </c>
      <c r="B88" s="122" t="n">
        <v>1990</v>
      </c>
      <c r="C88" s="140" t="n">
        <v>15.1</v>
      </c>
      <c r="D88" s="140" t="n">
        <v>33.3</v>
      </c>
      <c r="E88" s="140" t="n">
        <v>99.8</v>
      </c>
      <c r="F88" s="140" t="n">
        <v>25</v>
      </c>
      <c r="G88" s="140" t="n">
        <v>8.2</v>
      </c>
      <c r="H88" s="140" t="n">
        <v>4.6</v>
      </c>
      <c r="I88" s="140" t="n">
        <v>3.6</v>
      </c>
      <c r="J88" s="140" t="n">
        <v>3.1</v>
      </c>
      <c r="K88" s="140" t="n">
        <v>2.6</v>
      </c>
      <c r="L88" s="140" t="n">
        <v>2</v>
      </c>
      <c r="M88" s="140" t="n">
        <v>0.9</v>
      </c>
    </row>
    <row r="89" customFormat="false" ht="13.5" hidden="false" customHeight="true" outlineLevel="0" collapsed="false">
      <c r="A89" s="126"/>
      <c r="B89" s="122" t="n">
        <v>2000</v>
      </c>
      <c r="C89" s="140" t="n">
        <v>12.3</v>
      </c>
      <c r="D89" s="140" t="n">
        <v>12.5</v>
      </c>
      <c r="E89" s="140" t="n">
        <v>65.4</v>
      </c>
      <c r="F89" s="140" t="n">
        <v>36.4</v>
      </c>
      <c r="G89" s="140" t="n">
        <v>9</v>
      </c>
      <c r="H89" s="140" t="n">
        <v>3.9</v>
      </c>
      <c r="I89" s="140" t="n">
        <v>2.7</v>
      </c>
      <c r="J89" s="140" t="n">
        <v>2.5</v>
      </c>
      <c r="K89" s="140" t="n">
        <v>2.3</v>
      </c>
      <c r="L89" s="140" t="n">
        <v>1.9</v>
      </c>
      <c r="M89" s="140" t="n">
        <v>0.9</v>
      </c>
    </row>
    <row r="90" customFormat="false" ht="13.5" hidden="false" customHeight="true" outlineLevel="0" collapsed="false">
      <c r="A90" s="126"/>
      <c r="B90" s="122" t="n">
        <v>2010</v>
      </c>
      <c r="C90" s="140" t="n">
        <v>12.8</v>
      </c>
      <c r="D90" s="140" t="n">
        <v>4.9</v>
      </c>
      <c r="E90" s="140" t="n">
        <v>46.7</v>
      </c>
      <c r="F90" s="140" t="n">
        <v>57.8</v>
      </c>
      <c r="G90" s="140" t="n">
        <v>19.2</v>
      </c>
      <c r="H90" s="140" t="n">
        <v>7.7</v>
      </c>
      <c r="I90" s="140" t="n">
        <v>3.9</v>
      </c>
      <c r="J90" s="140" t="n">
        <v>2.7</v>
      </c>
      <c r="K90" s="140" t="n">
        <v>2</v>
      </c>
      <c r="L90" s="140" t="n">
        <v>1.5</v>
      </c>
      <c r="M90" s="140" t="n">
        <v>0.6</v>
      </c>
    </row>
    <row r="91" customFormat="false" ht="13.5" hidden="false" customHeight="true" outlineLevel="0" collapsed="false">
      <c r="A91" s="126"/>
      <c r="B91" s="127" t="n">
        <v>2013</v>
      </c>
      <c r="C91" s="139" t="n">
        <v>9.9</v>
      </c>
      <c r="D91" s="139" t="n">
        <v>3.2</v>
      </c>
      <c r="E91" s="139" t="n">
        <v>34.2</v>
      </c>
      <c r="F91" s="139" t="n">
        <v>45.8</v>
      </c>
      <c r="G91" s="139" t="n">
        <v>17.6</v>
      </c>
      <c r="H91" s="139" t="n">
        <v>7.5</v>
      </c>
      <c r="I91" s="139" t="n">
        <v>4.2</v>
      </c>
      <c r="J91" s="139" t="n">
        <v>2.9</v>
      </c>
      <c r="K91" s="139" t="n">
        <v>2.3</v>
      </c>
      <c r="L91" s="139" t="n">
        <v>1.5</v>
      </c>
      <c r="M91" s="140" t="n">
        <v>0.6</v>
      </c>
    </row>
    <row r="92" customFormat="false" ht="13.5" hidden="false" customHeight="true" outlineLevel="0" collapsed="false">
      <c r="A92" s="121"/>
      <c r="B92" s="130" t="n">
        <v>2014</v>
      </c>
      <c r="C92" s="141" t="n">
        <v>10.3</v>
      </c>
      <c r="D92" s="141" t="n">
        <v>3</v>
      </c>
      <c r="E92" s="141" t="n">
        <v>35.9</v>
      </c>
      <c r="F92" s="141" t="n">
        <v>50.3</v>
      </c>
      <c r="G92" s="141" t="n">
        <v>18.9</v>
      </c>
      <c r="H92" s="141" t="n">
        <v>8</v>
      </c>
      <c r="I92" s="141" t="n">
        <v>4.6</v>
      </c>
      <c r="J92" s="141" t="n">
        <v>3.2</v>
      </c>
      <c r="K92" s="141" t="n">
        <v>2.4</v>
      </c>
      <c r="L92" s="141" t="n">
        <v>1.6</v>
      </c>
      <c r="M92" s="142" t="n">
        <v>0.6</v>
      </c>
    </row>
    <row r="93" s="109" customFormat="true" ht="13.5" hidden="false" customHeight="true" outlineLevel="0" collapsed="false">
      <c r="A93" s="121"/>
      <c r="B93" s="13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</row>
    <row r="94" s="106" customFormat="true" ht="13.5" hidden="false" customHeight="true" outlineLevel="0" collapsed="false">
      <c r="A94" s="126" t="s">
        <v>88</v>
      </c>
      <c r="B94" s="122" t="n">
        <v>1980</v>
      </c>
      <c r="C94" s="140" t="n">
        <v>21.7</v>
      </c>
      <c r="D94" s="140" t="n">
        <v>47.2</v>
      </c>
      <c r="E94" s="140" t="n">
        <v>117.6</v>
      </c>
      <c r="F94" s="140" t="n">
        <v>25.3</v>
      </c>
      <c r="G94" s="140" t="n">
        <v>7.5</v>
      </c>
      <c r="H94" s="140" t="n">
        <v>3</v>
      </c>
      <c r="I94" s="140" t="n">
        <v>2.1</v>
      </c>
      <c r="J94" s="140" t="n">
        <v>1.7</v>
      </c>
      <c r="K94" s="140" t="n">
        <v>1.6</v>
      </c>
      <c r="L94" s="140" t="n">
        <v>1.3</v>
      </c>
      <c r="M94" s="140" t="n">
        <v>0.9</v>
      </c>
    </row>
    <row r="95" customFormat="false" ht="13.5" hidden="false" customHeight="true" outlineLevel="0" collapsed="false">
      <c r="A95" s="134" t="s">
        <v>84</v>
      </c>
      <c r="B95" s="122" t="n">
        <v>1990</v>
      </c>
      <c r="C95" s="144" t="n">
        <v>21.8</v>
      </c>
      <c r="D95" s="124" t="n">
        <v>50.3</v>
      </c>
      <c r="E95" s="124" t="n">
        <v>120.5</v>
      </c>
      <c r="F95" s="124" t="n">
        <v>27.3</v>
      </c>
      <c r="G95" s="124" t="n">
        <v>9.1</v>
      </c>
      <c r="H95" s="124" t="n">
        <v>4.8</v>
      </c>
      <c r="I95" s="124" t="n">
        <v>2.7</v>
      </c>
      <c r="J95" s="124" t="n">
        <v>1.8</v>
      </c>
      <c r="K95" s="124" t="n">
        <v>1.3</v>
      </c>
      <c r="L95" s="124" t="n">
        <v>1.1</v>
      </c>
      <c r="M95" s="124" t="n">
        <v>0.4</v>
      </c>
    </row>
    <row r="96" customFormat="false" ht="13.5" hidden="false" customHeight="true" outlineLevel="0" collapsed="false">
      <c r="A96" s="135"/>
      <c r="B96" s="122" t="n">
        <v>2000</v>
      </c>
      <c r="C96" s="140" t="n">
        <v>14.2</v>
      </c>
      <c r="D96" s="140" t="n">
        <v>20.5</v>
      </c>
      <c r="E96" s="140" t="n">
        <v>80.4</v>
      </c>
      <c r="F96" s="140" t="n">
        <v>28.2</v>
      </c>
      <c r="G96" s="140" t="n">
        <v>7.2</v>
      </c>
      <c r="H96" s="140" t="n">
        <v>2.9</v>
      </c>
      <c r="I96" s="140" t="n">
        <v>1.8</v>
      </c>
      <c r="J96" s="140" t="n">
        <v>1.5</v>
      </c>
      <c r="K96" s="140" t="n">
        <v>1.2</v>
      </c>
      <c r="L96" s="140" t="n">
        <v>0.9</v>
      </c>
      <c r="M96" s="140" t="n">
        <v>0.4</v>
      </c>
    </row>
    <row r="97" customFormat="false" ht="13.5" hidden="false" customHeight="true" outlineLevel="0" collapsed="false">
      <c r="A97" s="135"/>
      <c r="B97" s="122" t="n">
        <v>2010</v>
      </c>
      <c r="C97" s="140" t="n">
        <v>14.5</v>
      </c>
      <c r="D97" s="140" t="n">
        <v>10.5</v>
      </c>
      <c r="E97" s="140" t="n">
        <v>70</v>
      </c>
      <c r="F97" s="140" t="n">
        <v>51.8</v>
      </c>
      <c r="G97" s="140" t="n">
        <v>14.7</v>
      </c>
      <c r="H97" s="140" t="n">
        <v>5.5</v>
      </c>
      <c r="I97" s="140" t="n">
        <v>2.4</v>
      </c>
      <c r="J97" s="140" t="n">
        <v>1.7</v>
      </c>
      <c r="K97" s="140" t="n">
        <v>1.3</v>
      </c>
      <c r="L97" s="140" t="n">
        <v>1</v>
      </c>
      <c r="M97" s="140" t="n">
        <v>0.3</v>
      </c>
    </row>
    <row r="98" customFormat="false" ht="13.5" hidden="false" customHeight="true" outlineLevel="0" collapsed="false">
      <c r="A98" s="135"/>
      <c r="B98" s="127" t="n">
        <v>2013</v>
      </c>
      <c r="C98" s="139" t="n">
        <v>11.7</v>
      </c>
      <c r="D98" s="139" t="n">
        <v>6.6</v>
      </c>
      <c r="E98" s="139" t="n">
        <v>54.1</v>
      </c>
      <c r="F98" s="139" t="n">
        <v>45</v>
      </c>
      <c r="G98" s="139" t="n">
        <v>13.9</v>
      </c>
      <c r="H98" s="139" t="n">
        <v>5.5</v>
      </c>
      <c r="I98" s="139" t="n">
        <v>2.7</v>
      </c>
      <c r="J98" s="139" t="n">
        <v>1.8</v>
      </c>
      <c r="K98" s="139" t="n">
        <v>1.3</v>
      </c>
      <c r="L98" s="139" t="n">
        <v>0.9</v>
      </c>
      <c r="M98" s="140" t="n">
        <v>0.3</v>
      </c>
    </row>
    <row r="99" customFormat="false" ht="13.5" hidden="false" customHeight="true" outlineLevel="0" collapsed="false">
      <c r="A99" s="136"/>
      <c r="B99" s="130" t="n">
        <v>2014</v>
      </c>
      <c r="C99" s="141" t="n">
        <v>12.2</v>
      </c>
      <c r="D99" s="141" t="n">
        <v>5.8</v>
      </c>
      <c r="E99" s="141" t="n">
        <v>55.5</v>
      </c>
      <c r="F99" s="141" t="n">
        <v>49.9</v>
      </c>
      <c r="G99" s="141" t="n">
        <v>14.9</v>
      </c>
      <c r="H99" s="141" t="n">
        <v>6</v>
      </c>
      <c r="I99" s="141" t="n">
        <v>2.9</v>
      </c>
      <c r="J99" s="141" t="n">
        <v>1.8</v>
      </c>
      <c r="K99" s="141" t="n">
        <v>1.5</v>
      </c>
      <c r="L99" s="141" t="n">
        <v>1</v>
      </c>
      <c r="M99" s="142" t="n">
        <v>0.4</v>
      </c>
    </row>
  </sheetData>
  <mergeCells count="9">
    <mergeCell ref="A4:B5"/>
    <mergeCell ref="C4:C5"/>
    <mergeCell ref="D4:M4"/>
    <mergeCell ref="A7:M7"/>
    <mergeCell ref="A30:M30"/>
    <mergeCell ref="A31:M31"/>
    <mergeCell ref="A54:M54"/>
    <mergeCell ref="A77:M77"/>
    <mergeCell ref="A78:M7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6.84"/>
    <col collapsed="false" customWidth="true" hidden="false" outlineLevel="0" max="10" min="2" style="9" width="7.85"/>
    <col collapsed="false" customWidth="true" hidden="false" outlineLevel="0" max="11" min="11" style="8" width="7.85"/>
    <col collapsed="false" customWidth="false" hidden="false" outlineLevel="0" max="257" min="12" style="9" width="9.14"/>
  </cols>
  <sheetData>
    <row r="1" s="5" customFormat="true" ht="12.75" hidden="false" customHeight="false" outlineLevel="0" collapsed="false">
      <c r="A1" s="4" t="s">
        <v>92</v>
      </c>
      <c r="K1" s="4"/>
    </row>
    <row r="2" s="5" customFormat="true" ht="12.75" hidden="false" customHeight="false" outlineLevel="0" collapsed="false">
      <c r="A2" s="4" t="s">
        <v>93</v>
      </c>
      <c r="K2" s="4"/>
    </row>
    <row r="3" s="7" customFormat="true" ht="13.5" hidden="false" customHeight="false" outlineLevel="0" collapsed="false">
      <c r="A3" s="6" t="s">
        <v>94</v>
      </c>
      <c r="K3" s="6"/>
    </row>
    <row r="4" s="7" customFormat="true" ht="13.5" hidden="false" customHeight="false" outlineLevel="0" collapsed="false">
      <c r="A4" s="6" t="s">
        <v>95</v>
      </c>
      <c r="K4" s="6"/>
    </row>
    <row r="6" customFormat="false" ht="27.75" hidden="false" customHeight="true" outlineLevel="0" collapsed="false">
      <c r="A6" s="64" t="s">
        <v>96</v>
      </c>
      <c r="B6" s="11" t="s">
        <v>97</v>
      </c>
      <c r="C6" s="11"/>
      <c r="D6" s="11"/>
      <c r="E6" s="11"/>
      <c r="F6" s="11"/>
      <c r="G6" s="13" t="s">
        <v>98</v>
      </c>
      <c r="H6" s="13"/>
      <c r="I6" s="13"/>
      <c r="J6" s="13"/>
      <c r="K6" s="13"/>
    </row>
    <row r="7" customFormat="false" ht="25.5" hidden="false" customHeight="true" outlineLevel="0" collapsed="false">
      <c r="A7" s="64"/>
      <c r="B7" s="11" t="s">
        <v>99</v>
      </c>
      <c r="C7" s="11" t="s">
        <v>100</v>
      </c>
      <c r="D7" s="11"/>
      <c r="E7" s="11"/>
      <c r="F7" s="11" t="s">
        <v>101</v>
      </c>
      <c r="G7" s="11" t="s">
        <v>102</v>
      </c>
      <c r="H7" s="11" t="s">
        <v>103</v>
      </c>
      <c r="I7" s="11"/>
      <c r="J7" s="11"/>
      <c r="K7" s="13" t="s">
        <v>101</v>
      </c>
    </row>
    <row r="8" customFormat="false" ht="42.75" hidden="false" customHeight="true" outlineLevel="0" collapsed="false">
      <c r="A8" s="64"/>
      <c r="B8" s="11"/>
      <c r="C8" s="11" t="s">
        <v>13</v>
      </c>
      <c r="D8" s="11" t="s">
        <v>104</v>
      </c>
      <c r="E8" s="11" t="s">
        <v>105</v>
      </c>
      <c r="F8" s="11"/>
      <c r="G8" s="11"/>
      <c r="H8" s="11" t="s">
        <v>13</v>
      </c>
      <c r="I8" s="11" t="s">
        <v>104</v>
      </c>
      <c r="J8" s="11" t="s">
        <v>105</v>
      </c>
      <c r="K8" s="13"/>
    </row>
    <row r="9" s="8" customFormat="true" ht="12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  <c r="I9" s="145"/>
      <c r="J9" s="145"/>
      <c r="K9" s="145"/>
    </row>
    <row r="10" s="8" customFormat="true" ht="12.75" hidden="false" customHeight="true" outlineLevel="0" collapsed="false">
      <c r="A10" s="15" t="s">
        <v>10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8" customFormat="true" ht="10.5" hidden="false" customHeight="true" outlineLevel="0" collapsed="false">
      <c r="A11" s="146"/>
      <c r="B11" s="147"/>
      <c r="C11" s="147"/>
      <c r="D11" s="147"/>
      <c r="E11" s="147"/>
      <c r="F11" s="147"/>
      <c r="G11" s="147"/>
      <c r="H11" s="147"/>
      <c r="I11" s="147"/>
      <c r="J11" s="147"/>
      <c r="K11" s="147"/>
    </row>
    <row r="12" customFormat="false" ht="31.5" hidden="false" customHeight="false" outlineLevel="0" collapsed="false">
      <c r="A12" s="148" t="s">
        <v>107</v>
      </c>
      <c r="B12" s="132" t="n">
        <v>188625</v>
      </c>
      <c r="C12" s="131" t="n">
        <v>185889</v>
      </c>
      <c r="D12" s="132" t="n">
        <v>108103</v>
      </c>
      <c r="E12" s="131" t="n">
        <v>77786</v>
      </c>
      <c r="F12" s="132" t="n">
        <v>2736</v>
      </c>
      <c r="G12" s="131" t="n">
        <v>188625</v>
      </c>
      <c r="H12" s="132" t="n">
        <v>187720</v>
      </c>
      <c r="I12" s="131" t="n">
        <v>108065</v>
      </c>
      <c r="J12" s="132" t="n">
        <v>79655</v>
      </c>
      <c r="K12" s="133" t="n">
        <v>905</v>
      </c>
    </row>
    <row r="13" customFormat="false" ht="25.5" hidden="false" customHeight="false" outlineLevel="0" collapsed="false">
      <c r="A13" s="149" t="s">
        <v>108</v>
      </c>
      <c r="B13" s="129" t="n">
        <v>619</v>
      </c>
      <c r="C13" s="128" t="n">
        <v>618</v>
      </c>
      <c r="D13" s="150" t="n">
        <v>257</v>
      </c>
      <c r="E13" s="128" t="n">
        <v>361</v>
      </c>
      <c r="F13" s="150" t="n">
        <v>1</v>
      </c>
      <c r="G13" s="128" t="n">
        <v>4327</v>
      </c>
      <c r="H13" s="150" t="n">
        <v>4319</v>
      </c>
      <c r="I13" s="128" t="n">
        <v>1707</v>
      </c>
      <c r="J13" s="150" t="n">
        <v>2612</v>
      </c>
      <c r="K13" s="129" t="n">
        <v>8</v>
      </c>
    </row>
    <row r="14" customFormat="false" ht="12.75" hidden="false" customHeight="false" outlineLevel="0" collapsed="false">
      <c r="A14" s="151" t="n">
        <v>16</v>
      </c>
      <c r="B14" s="129" t="s">
        <v>109</v>
      </c>
      <c r="C14" s="129" t="s">
        <v>109</v>
      </c>
      <c r="D14" s="129" t="s">
        <v>109</v>
      </c>
      <c r="E14" s="129" t="s">
        <v>109</v>
      </c>
      <c r="F14" s="129" t="s">
        <v>109</v>
      </c>
      <c r="G14" s="128" t="n">
        <v>84</v>
      </c>
      <c r="H14" s="150" t="n">
        <v>84</v>
      </c>
      <c r="I14" s="128" t="n">
        <v>34</v>
      </c>
      <c r="J14" s="150" t="n">
        <v>50</v>
      </c>
      <c r="K14" s="129" t="s">
        <v>110</v>
      </c>
    </row>
    <row r="15" customFormat="false" ht="12.75" hidden="false" customHeight="false" outlineLevel="0" collapsed="false">
      <c r="A15" s="151" t="n">
        <v>17</v>
      </c>
      <c r="B15" s="129" t="s">
        <v>109</v>
      </c>
      <c r="C15" s="129" t="s">
        <v>109</v>
      </c>
      <c r="D15" s="129" t="s">
        <v>109</v>
      </c>
      <c r="E15" s="129" t="s">
        <v>109</v>
      </c>
      <c r="F15" s="129" t="s">
        <v>109</v>
      </c>
      <c r="G15" s="128" t="n">
        <v>213</v>
      </c>
      <c r="H15" s="150" t="n">
        <v>213</v>
      </c>
      <c r="I15" s="128" t="n">
        <v>91</v>
      </c>
      <c r="J15" s="150" t="n">
        <v>122</v>
      </c>
      <c r="K15" s="129" t="s">
        <v>110</v>
      </c>
    </row>
    <row r="16" customFormat="false" ht="12.75" hidden="false" customHeight="false" outlineLevel="0" collapsed="false">
      <c r="A16" s="151" t="n">
        <v>18</v>
      </c>
      <c r="B16" s="129" t="n">
        <v>134</v>
      </c>
      <c r="C16" s="128" t="n">
        <v>134</v>
      </c>
      <c r="D16" s="150" t="n">
        <v>58</v>
      </c>
      <c r="E16" s="128" t="n">
        <v>76</v>
      </c>
      <c r="F16" s="150" t="s">
        <v>110</v>
      </c>
      <c r="G16" s="128" t="n">
        <v>1272</v>
      </c>
      <c r="H16" s="150" t="n">
        <v>1269</v>
      </c>
      <c r="I16" s="128" t="n">
        <v>485</v>
      </c>
      <c r="J16" s="150" t="n">
        <v>784</v>
      </c>
      <c r="K16" s="129" t="n">
        <v>3</v>
      </c>
    </row>
    <row r="17" customFormat="false" ht="12.75" hidden="false" customHeight="false" outlineLevel="0" collapsed="false">
      <c r="A17" s="151" t="n">
        <v>19</v>
      </c>
      <c r="B17" s="129" t="n">
        <v>485</v>
      </c>
      <c r="C17" s="128" t="n">
        <v>484</v>
      </c>
      <c r="D17" s="150" t="n">
        <v>199</v>
      </c>
      <c r="E17" s="128" t="n">
        <v>285</v>
      </c>
      <c r="F17" s="150" t="n">
        <v>1</v>
      </c>
      <c r="G17" s="128" t="n">
        <v>2758</v>
      </c>
      <c r="H17" s="150" t="n">
        <v>2753</v>
      </c>
      <c r="I17" s="128" t="n">
        <v>1097</v>
      </c>
      <c r="J17" s="150" t="n">
        <v>1656</v>
      </c>
      <c r="K17" s="129" t="n">
        <v>5</v>
      </c>
    </row>
    <row r="18" customFormat="false" ht="12.75" hidden="false" customHeight="false" outlineLevel="0" collapsed="false">
      <c r="A18" s="151" t="s">
        <v>111</v>
      </c>
      <c r="B18" s="129" t="n">
        <v>28827</v>
      </c>
      <c r="C18" s="128" t="n">
        <v>28677</v>
      </c>
      <c r="D18" s="150" t="n">
        <v>12185</v>
      </c>
      <c r="E18" s="128" t="n">
        <v>16492</v>
      </c>
      <c r="F18" s="150" t="n">
        <v>150</v>
      </c>
      <c r="G18" s="128" t="n">
        <v>56167</v>
      </c>
      <c r="H18" s="150" t="n">
        <v>55978</v>
      </c>
      <c r="I18" s="128" t="n">
        <v>24818</v>
      </c>
      <c r="J18" s="150" t="n">
        <v>31160</v>
      </c>
      <c r="K18" s="129" t="n">
        <v>189</v>
      </c>
    </row>
    <row r="19" customFormat="false" ht="25.5" hidden="false" customHeight="false" outlineLevel="0" collapsed="false">
      <c r="A19" s="149" t="s">
        <v>112</v>
      </c>
      <c r="B19" s="129" t="n">
        <v>1292</v>
      </c>
      <c r="C19" s="128" t="n">
        <v>1286</v>
      </c>
      <c r="D19" s="150" t="n">
        <v>480</v>
      </c>
      <c r="E19" s="128" t="n">
        <v>806</v>
      </c>
      <c r="F19" s="150" t="n">
        <v>6</v>
      </c>
      <c r="G19" s="128" t="n">
        <v>5084</v>
      </c>
      <c r="H19" s="150" t="n">
        <v>5065</v>
      </c>
      <c r="I19" s="128" t="n">
        <v>1899</v>
      </c>
      <c r="J19" s="150" t="n">
        <v>3166</v>
      </c>
      <c r="K19" s="129" t="n">
        <v>19</v>
      </c>
    </row>
    <row r="20" customFormat="false" ht="12.75" hidden="false" customHeight="false" outlineLevel="0" collapsed="false">
      <c r="A20" s="151" t="s">
        <v>113</v>
      </c>
      <c r="B20" s="129" t="n">
        <v>78366</v>
      </c>
      <c r="C20" s="128" t="n">
        <v>77739</v>
      </c>
      <c r="D20" s="150" t="n">
        <v>42690</v>
      </c>
      <c r="E20" s="128" t="n">
        <v>35049</v>
      </c>
      <c r="F20" s="150" t="n">
        <v>627</v>
      </c>
      <c r="G20" s="128" t="n">
        <v>73677</v>
      </c>
      <c r="H20" s="150" t="n">
        <v>73410</v>
      </c>
      <c r="I20" s="128" t="n">
        <v>43521</v>
      </c>
      <c r="J20" s="150" t="n">
        <v>29889</v>
      </c>
      <c r="K20" s="129" t="n">
        <v>267</v>
      </c>
    </row>
    <row r="21" customFormat="false" ht="12.75" hidden="false" customHeight="false" outlineLevel="0" collapsed="false">
      <c r="A21" s="151" t="s">
        <v>114</v>
      </c>
      <c r="B21" s="129" t="n">
        <v>42666</v>
      </c>
      <c r="C21" s="128" t="n">
        <v>41794</v>
      </c>
      <c r="D21" s="150" t="n">
        <v>26928</v>
      </c>
      <c r="E21" s="128" t="n">
        <v>14866</v>
      </c>
      <c r="F21" s="150" t="n">
        <v>872</v>
      </c>
      <c r="G21" s="128" t="n">
        <v>27958</v>
      </c>
      <c r="H21" s="150" t="n">
        <v>27768</v>
      </c>
      <c r="I21" s="128" t="n">
        <v>18745</v>
      </c>
      <c r="J21" s="150" t="n">
        <v>9023</v>
      </c>
      <c r="K21" s="129" t="n">
        <v>190</v>
      </c>
    </row>
    <row r="22" customFormat="false" ht="12.75" hidden="false" customHeight="false" outlineLevel="0" collapsed="false">
      <c r="A22" s="151" t="s">
        <v>115</v>
      </c>
      <c r="B22" s="129" t="n">
        <v>16253</v>
      </c>
      <c r="C22" s="128" t="n">
        <v>15792</v>
      </c>
      <c r="D22" s="150" t="n">
        <v>10762</v>
      </c>
      <c r="E22" s="128" t="n">
        <v>5030</v>
      </c>
      <c r="F22" s="150" t="n">
        <v>461</v>
      </c>
      <c r="G22" s="128" t="n">
        <v>10919</v>
      </c>
      <c r="H22" s="150" t="n">
        <v>10820</v>
      </c>
      <c r="I22" s="128" t="n">
        <v>7654</v>
      </c>
      <c r="J22" s="150" t="n">
        <v>3166</v>
      </c>
      <c r="K22" s="129" t="n">
        <v>99</v>
      </c>
    </row>
    <row r="23" customFormat="false" ht="12.75" hidden="false" customHeight="false" outlineLevel="0" collapsed="false">
      <c r="A23" s="151" t="s">
        <v>116</v>
      </c>
      <c r="B23" s="129" t="n">
        <v>7279</v>
      </c>
      <c r="C23" s="128" t="n">
        <v>7027</v>
      </c>
      <c r="D23" s="150" t="n">
        <v>4837</v>
      </c>
      <c r="E23" s="128" t="n">
        <v>2190</v>
      </c>
      <c r="F23" s="150" t="n">
        <v>252</v>
      </c>
      <c r="G23" s="128" t="n">
        <v>5056</v>
      </c>
      <c r="H23" s="150" t="n">
        <v>4991</v>
      </c>
      <c r="I23" s="128" t="n">
        <v>3617</v>
      </c>
      <c r="J23" s="150" t="n">
        <v>1374</v>
      </c>
      <c r="K23" s="129" t="n">
        <v>65</v>
      </c>
    </row>
    <row r="24" customFormat="false" ht="12.75" hidden="false" customHeight="false" outlineLevel="0" collapsed="false">
      <c r="A24" s="151" t="s">
        <v>117</v>
      </c>
      <c r="B24" s="129" t="n">
        <v>4088</v>
      </c>
      <c r="C24" s="128" t="n">
        <v>3958</v>
      </c>
      <c r="D24" s="150" t="n">
        <v>2798</v>
      </c>
      <c r="E24" s="128" t="n">
        <v>1160</v>
      </c>
      <c r="F24" s="150" t="n">
        <v>130</v>
      </c>
      <c r="G24" s="128" t="n">
        <v>3089</v>
      </c>
      <c r="H24" s="150" t="n">
        <v>3055</v>
      </c>
      <c r="I24" s="128" t="n">
        <v>2258</v>
      </c>
      <c r="J24" s="150" t="n">
        <v>797</v>
      </c>
      <c r="K24" s="129" t="n">
        <v>34</v>
      </c>
    </row>
    <row r="25" customFormat="false" ht="12.75" hidden="false" customHeight="false" outlineLevel="0" collapsed="false">
      <c r="A25" s="151" t="s">
        <v>118</v>
      </c>
      <c r="B25" s="129" t="n">
        <v>3005</v>
      </c>
      <c r="C25" s="128" t="n">
        <v>2915</v>
      </c>
      <c r="D25" s="150" t="n">
        <v>2049</v>
      </c>
      <c r="E25" s="128" t="n">
        <v>866</v>
      </c>
      <c r="F25" s="150" t="n">
        <v>90</v>
      </c>
      <c r="G25" s="128" t="n">
        <v>2618</v>
      </c>
      <c r="H25" s="150" t="n">
        <v>2588</v>
      </c>
      <c r="I25" s="128" t="n">
        <v>1962</v>
      </c>
      <c r="J25" s="150" t="n">
        <v>626</v>
      </c>
      <c r="K25" s="129" t="n">
        <v>30</v>
      </c>
    </row>
    <row r="26" customFormat="false" ht="12.75" hidden="false" customHeight="false" outlineLevel="0" collapsed="false">
      <c r="A26" s="151" t="s">
        <v>119</v>
      </c>
      <c r="B26" s="129" t="n">
        <v>2678</v>
      </c>
      <c r="C26" s="128" t="n">
        <v>2623</v>
      </c>
      <c r="D26" s="150" t="n">
        <v>1953</v>
      </c>
      <c r="E26" s="128" t="n">
        <v>670</v>
      </c>
      <c r="F26" s="150" t="n">
        <v>55</v>
      </c>
      <c r="G26" s="128" t="n">
        <v>2155</v>
      </c>
      <c r="H26" s="150" t="n">
        <v>2138</v>
      </c>
      <c r="I26" s="128" t="n">
        <v>1680</v>
      </c>
      <c r="J26" s="150" t="n">
        <v>458</v>
      </c>
      <c r="K26" s="129" t="n">
        <v>17</v>
      </c>
    </row>
    <row r="27" customFormat="false" ht="12.75" hidden="false" customHeight="false" outlineLevel="0" collapsed="false">
      <c r="A27" s="151" t="s">
        <v>120</v>
      </c>
      <c r="B27" s="129" t="n">
        <v>2120</v>
      </c>
      <c r="C27" s="128" t="n">
        <v>2076</v>
      </c>
      <c r="D27" s="150" t="n">
        <v>1561</v>
      </c>
      <c r="E27" s="128" t="n">
        <v>515</v>
      </c>
      <c r="F27" s="150" t="n">
        <v>44</v>
      </c>
      <c r="G27" s="128" t="n">
        <v>1417</v>
      </c>
      <c r="H27" s="150" t="n">
        <v>1412</v>
      </c>
      <c r="I27" s="128" t="n">
        <v>1094</v>
      </c>
      <c r="J27" s="150" t="n">
        <v>318</v>
      </c>
      <c r="K27" s="129" t="n">
        <v>5</v>
      </c>
    </row>
    <row r="28" customFormat="false" ht="12.75" hidden="false" customHeight="false" outlineLevel="0" collapsed="false">
      <c r="A28" s="151" t="s">
        <v>121</v>
      </c>
      <c r="B28" s="129" t="n">
        <v>1341</v>
      </c>
      <c r="C28" s="128" t="n">
        <v>1310</v>
      </c>
      <c r="D28" s="150" t="n">
        <v>1009</v>
      </c>
      <c r="E28" s="128" t="n">
        <v>301</v>
      </c>
      <c r="F28" s="150" t="n">
        <v>31</v>
      </c>
      <c r="G28" s="128" t="n">
        <v>736</v>
      </c>
      <c r="H28" s="150" t="n">
        <v>735</v>
      </c>
      <c r="I28" s="128" t="n">
        <v>603</v>
      </c>
      <c r="J28" s="150" t="n">
        <v>132</v>
      </c>
      <c r="K28" s="129" t="n">
        <v>1</v>
      </c>
    </row>
    <row r="29" customFormat="false" ht="12.75" hidden="false" customHeight="false" outlineLevel="0" collapsed="false">
      <c r="A29" s="151" t="s">
        <v>122</v>
      </c>
      <c r="B29" s="129" t="n">
        <v>591</v>
      </c>
      <c r="C29" s="128" t="n">
        <v>580</v>
      </c>
      <c r="D29" s="150" t="n">
        <v>449</v>
      </c>
      <c r="E29" s="128" t="n">
        <v>131</v>
      </c>
      <c r="F29" s="150" t="n">
        <v>11</v>
      </c>
      <c r="G29" s="128" t="n">
        <v>319</v>
      </c>
      <c r="H29" s="150" t="n">
        <v>319</v>
      </c>
      <c r="I29" s="128" t="n">
        <v>252</v>
      </c>
      <c r="J29" s="150" t="n">
        <v>67</v>
      </c>
      <c r="K29" s="129" t="s">
        <v>110</v>
      </c>
    </row>
    <row r="30" customFormat="false" ht="12.75" hidden="false" customHeight="false" outlineLevel="0" collapsed="false">
      <c r="A30" s="151" t="s">
        <v>123</v>
      </c>
      <c r="B30" s="129" t="n">
        <v>445</v>
      </c>
      <c r="C30" s="128" t="n">
        <v>435</v>
      </c>
      <c r="D30" s="150" t="n">
        <v>349</v>
      </c>
      <c r="E30" s="128" t="n">
        <v>86</v>
      </c>
      <c r="F30" s="150" t="n">
        <v>10</v>
      </c>
      <c r="G30" s="128" t="n">
        <v>142</v>
      </c>
      <c r="H30" s="150" t="n">
        <v>142</v>
      </c>
      <c r="I30" s="128" t="n">
        <v>117</v>
      </c>
      <c r="J30" s="150" t="n">
        <v>25</v>
      </c>
      <c r="K30" s="129" t="s">
        <v>110</v>
      </c>
    </row>
    <row r="31" customFormat="false" ht="12.75" hidden="false" customHeight="false" outlineLevel="0" collapsed="false">
      <c r="A31" s="151" t="s">
        <v>124</v>
      </c>
      <c r="B31" s="129" t="n">
        <v>220</v>
      </c>
      <c r="C31" s="128" t="n">
        <v>219</v>
      </c>
      <c r="D31" s="150" t="n">
        <v>166</v>
      </c>
      <c r="E31" s="128" t="n">
        <v>53</v>
      </c>
      <c r="F31" s="150" t="n">
        <v>1</v>
      </c>
      <c r="G31" s="128" t="n">
        <v>33</v>
      </c>
      <c r="H31" s="150" t="n">
        <v>33</v>
      </c>
      <c r="I31" s="128" t="n">
        <v>27</v>
      </c>
      <c r="J31" s="150" t="n">
        <v>6</v>
      </c>
      <c r="K31" s="129" t="s">
        <v>110</v>
      </c>
    </row>
    <row r="32" customFormat="false" ht="25.5" hidden="false" customHeight="false" outlineLevel="0" collapsed="false">
      <c r="A32" s="149" t="s">
        <v>125</v>
      </c>
      <c r="B32" s="129" t="n">
        <v>127</v>
      </c>
      <c r="C32" s="128" t="n">
        <v>126</v>
      </c>
      <c r="D32" s="150" t="n">
        <v>110</v>
      </c>
      <c r="E32" s="128" t="n">
        <v>16</v>
      </c>
      <c r="F32" s="150" t="n">
        <v>1</v>
      </c>
      <c r="G32" s="128" t="n">
        <v>12</v>
      </c>
      <c r="H32" s="150" t="n">
        <v>12</v>
      </c>
      <c r="I32" s="128" t="n">
        <v>10</v>
      </c>
      <c r="J32" s="150" t="n">
        <v>2</v>
      </c>
      <c r="K32" s="129" t="s">
        <v>110</v>
      </c>
    </row>
    <row r="33" customFormat="false" ht="15" hidden="false" customHeight="true" outlineLevel="0" collapsed="false">
      <c r="B33" s="152"/>
      <c r="C33" s="152"/>
      <c r="D33" s="152"/>
      <c r="E33" s="152"/>
      <c r="F33" s="152"/>
      <c r="G33" s="152"/>
      <c r="H33" s="152"/>
      <c r="I33" s="152"/>
      <c r="J33" s="152"/>
      <c r="K33" s="152"/>
    </row>
    <row r="34" customFormat="false" ht="15.75" hidden="false" customHeight="true" outlineLevel="0" collapsed="false">
      <c r="A34" s="15" t="s">
        <v>1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true" outlineLevel="0" collapsed="false">
      <c r="A35" s="146"/>
      <c r="B35" s="152"/>
      <c r="C35" s="152"/>
      <c r="D35" s="152"/>
      <c r="E35" s="152"/>
      <c r="F35" s="152"/>
      <c r="G35" s="152"/>
      <c r="H35" s="152"/>
      <c r="I35" s="152"/>
      <c r="J35" s="152"/>
      <c r="K35" s="147"/>
    </row>
    <row r="36" customFormat="false" ht="31.5" hidden="false" customHeight="false" outlineLevel="0" collapsed="false">
      <c r="A36" s="148" t="s">
        <v>127</v>
      </c>
      <c r="B36" s="132" t="n">
        <v>70370</v>
      </c>
      <c r="C36" s="131" t="n">
        <v>68801</v>
      </c>
      <c r="D36" s="132" t="n">
        <v>45956</v>
      </c>
      <c r="E36" s="131" t="n">
        <v>22845</v>
      </c>
      <c r="F36" s="132" t="n">
        <v>1569</v>
      </c>
      <c r="G36" s="131" t="n">
        <v>70370</v>
      </c>
      <c r="H36" s="132" t="n">
        <v>69624</v>
      </c>
      <c r="I36" s="131" t="n">
        <v>46807</v>
      </c>
      <c r="J36" s="132" t="n">
        <v>22817</v>
      </c>
      <c r="K36" s="133" t="n">
        <v>746</v>
      </c>
    </row>
    <row r="37" customFormat="false" ht="25.5" hidden="false" customHeight="false" outlineLevel="0" collapsed="false">
      <c r="A37" s="149" t="s">
        <v>128</v>
      </c>
      <c r="B37" s="129" t="n">
        <v>378</v>
      </c>
      <c r="C37" s="128" t="n">
        <v>377</v>
      </c>
      <c r="D37" s="150" t="n">
        <v>182</v>
      </c>
      <c r="E37" s="128" t="n">
        <v>195</v>
      </c>
      <c r="F37" s="150" t="n">
        <v>1</v>
      </c>
      <c r="G37" s="128" t="n">
        <v>2400</v>
      </c>
      <c r="H37" s="150" t="n">
        <v>2393</v>
      </c>
      <c r="I37" s="128" t="n">
        <v>1130</v>
      </c>
      <c r="J37" s="150" t="n">
        <v>1263</v>
      </c>
      <c r="K37" s="129" t="n">
        <v>7</v>
      </c>
    </row>
    <row r="38" customFormat="false" ht="12.75" hidden="false" customHeight="false" outlineLevel="0" collapsed="false">
      <c r="A38" s="153" t="n">
        <v>16</v>
      </c>
      <c r="B38" s="129" t="s">
        <v>109</v>
      </c>
      <c r="C38" s="129" t="s">
        <v>109</v>
      </c>
      <c r="D38" s="129" t="s">
        <v>109</v>
      </c>
      <c r="E38" s="129" t="s">
        <v>109</v>
      </c>
      <c r="F38" s="129" t="s">
        <v>109</v>
      </c>
      <c r="G38" s="128" t="n">
        <v>76</v>
      </c>
      <c r="H38" s="150" t="n">
        <v>76</v>
      </c>
      <c r="I38" s="128" t="n">
        <v>31</v>
      </c>
      <c r="J38" s="150" t="n">
        <v>45</v>
      </c>
      <c r="K38" s="129" t="s">
        <v>110</v>
      </c>
    </row>
    <row r="39" customFormat="false" ht="12.75" hidden="false" customHeight="false" outlineLevel="0" collapsed="false">
      <c r="A39" s="153" t="n">
        <v>17</v>
      </c>
      <c r="B39" s="129" t="s">
        <v>109</v>
      </c>
      <c r="C39" s="129" t="s">
        <v>109</v>
      </c>
      <c r="D39" s="129" t="s">
        <v>109</v>
      </c>
      <c r="E39" s="129" t="s">
        <v>109</v>
      </c>
      <c r="F39" s="129" t="s">
        <v>109</v>
      </c>
      <c r="G39" s="128" t="n">
        <v>175</v>
      </c>
      <c r="H39" s="150" t="n">
        <v>175</v>
      </c>
      <c r="I39" s="128" t="n">
        <v>84</v>
      </c>
      <c r="J39" s="150" t="n">
        <v>91</v>
      </c>
      <c r="K39" s="129" t="s">
        <v>110</v>
      </c>
    </row>
    <row r="40" customFormat="false" ht="12.75" hidden="false" customHeight="false" outlineLevel="0" collapsed="false">
      <c r="A40" s="153" t="n">
        <v>18</v>
      </c>
      <c r="B40" s="150" t="n">
        <v>93</v>
      </c>
      <c r="C40" s="128" t="n">
        <v>93</v>
      </c>
      <c r="D40" s="150" t="n">
        <v>48</v>
      </c>
      <c r="E40" s="128" t="n">
        <v>45</v>
      </c>
      <c r="F40" s="150" t="s">
        <v>110</v>
      </c>
      <c r="G40" s="128" t="n">
        <v>794</v>
      </c>
      <c r="H40" s="150" t="n">
        <v>791</v>
      </c>
      <c r="I40" s="128" t="n">
        <v>362</v>
      </c>
      <c r="J40" s="150" t="n">
        <v>429</v>
      </c>
      <c r="K40" s="129" t="n">
        <v>3</v>
      </c>
    </row>
    <row r="41" customFormat="false" ht="12.75" hidden="false" customHeight="false" outlineLevel="0" collapsed="false">
      <c r="A41" s="153" t="n">
        <v>19</v>
      </c>
      <c r="B41" s="150" t="n">
        <v>285</v>
      </c>
      <c r="C41" s="128" t="n">
        <v>284</v>
      </c>
      <c r="D41" s="150" t="n">
        <v>134</v>
      </c>
      <c r="E41" s="128" t="n">
        <v>150</v>
      </c>
      <c r="F41" s="150" t="n">
        <v>1</v>
      </c>
      <c r="G41" s="128" t="n">
        <v>1355</v>
      </c>
      <c r="H41" s="150" t="n">
        <v>1351</v>
      </c>
      <c r="I41" s="128" t="n">
        <v>653</v>
      </c>
      <c r="J41" s="150" t="n">
        <v>698</v>
      </c>
      <c r="K41" s="129" t="n">
        <v>4</v>
      </c>
    </row>
    <row r="42" customFormat="false" ht="12.75" hidden="false" customHeight="false" outlineLevel="0" collapsed="false">
      <c r="A42" s="153" t="s">
        <v>111</v>
      </c>
      <c r="B42" s="150" t="n">
        <v>9129</v>
      </c>
      <c r="C42" s="128" t="n">
        <v>9010</v>
      </c>
      <c r="D42" s="150" t="n">
        <v>4469</v>
      </c>
      <c r="E42" s="128" t="n">
        <v>4541</v>
      </c>
      <c r="F42" s="150" t="n">
        <v>119</v>
      </c>
      <c r="G42" s="128" t="n">
        <v>15565</v>
      </c>
      <c r="H42" s="150" t="n">
        <v>15417</v>
      </c>
      <c r="I42" s="128" t="n">
        <v>8322</v>
      </c>
      <c r="J42" s="150" t="n">
        <v>7095</v>
      </c>
      <c r="K42" s="129" t="n">
        <v>148</v>
      </c>
    </row>
    <row r="43" customFormat="false" ht="25.5" hidden="false" customHeight="false" outlineLevel="0" collapsed="false">
      <c r="A43" s="154" t="s">
        <v>112</v>
      </c>
      <c r="B43" s="150" t="n">
        <v>691</v>
      </c>
      <c r="C43" s="128" t="n">
        <v>685</v>
      </c>
      <c r="D43" s="150" t="n">
        <v>312</v>
      </c>
      <c r="E43" s="128" t="n">
        <v>373</v>
      </c>
      <c r="F43" s="150" t="n">
        <v>6</v>
      </c>
      <c r="G43" s="128" t="n">
        <v>2158</v>
      </c>
      <c r="H43" s="150" t="n">
        <v>2144</v>
      </c>
      <c r="I43" s="128" t="n">
        <v>1031</v>
      </c>
      <c r="J43" s="150" t="n">
        <v>1113</v>
      </c>
      <c r="K43" s="129" t="n">
        <v>14</v>
      </c>
    </row>
    <row r="44" customFormat="false" ht="12.75" hidden="false" customHeight="false" outlineLevel="0" collapsed="false">
      <c r="A44" s="153" t="s">
        <v>113</v>
      </c>
      <c r="B44" s="150" t="n">
        <v>18836</v>
      </c>
      <c r="C44" s="128" t="n">
        <v>18523</v>
      </c>
      <c r="D44" s="150" t="n">
        <v>11595</v>
      </c>
      <c r="E44" s="128" t="n">
        <v>6928</v>
      </c>
      <c r="F44" s="150" t="n">
        <v>313</v>
      </c>
      <c r="G44" s="128" t="n">
        <v>19380</v>
      </c>
      <c r="H44" s="150" t="n">
        <v>19188</v>
      </c>
      <c r="I44" s="128" t="n">
        <v>12952</v>
      </c>
      <c r="J44" s="150" t="n">
        <v>6236</v>
      </c>
      <c r="K44" s="129" t="n">
        <v>192</v>
      </c>
    </row>
    <row r="45" customFormat="false" ht="12.75" hidden="false" customHeight="false" outlineLevel="0" collapsed="false">
      <c r="A45" s="153" t="s">
        <v>114</v>
      </c>
      <c r="B45" s="150" t="n">
        <v>15321</v>
      </c>
      <c r="C45" s="128" t="n">
        <v>14888</v>
      </c>
      <c r="D45" s="150" t="n">
        <v>10506</v>
      </c>
      <c r="E45" s="128" t="n">
        <v>4382</v>
      </c>
      <c r="F45" s="150" t="n">
        <v>433</v>
      </c>
      <c r="G45" s="128" t="n">
        <v>12690</v>
      </c>
      <c r="H45" s="150" t="n">
        <v>12532</v>
      </c>
      <c r="I45" s="128" t="n">
        <v>9120</v>
      </c>
      <c r="J45" s="150" t="n">
        <v>3412</v>
      </c>
      <c r="K45" s="129" t="n">
        <v>158</v>
      </c>
    </row>
    <row r="46" customFormat="false" ht="12.75" hidden="false" customHeight="false" outlineLevel="0" collapsed="false">
      <c r="A46" s="153" t="s">
        <v>115</v>
      </c>
      <c r="B46" s="150" t="n">
        <v>9072</v>
      </c>
      <c r="C46" s="128" t="n">
        <v>8845</v>
      </c>
      <c r="D46" s="150" t="n">
        <v>6386</v>
      </c>
      <c r="E46" s="128" t="n">
        <v>2459</v>
      </c>
      <c r="F46" s="150" t="n">
        <v>227</v>
      </c>
      <c r="G46" s="128" t="n">
        <v>7385</v>
      </c>
      <c r="H46" s="150" t="n">
        <v>7292</v>
      </c>
      <c r="I46" s="128" t="n">
        <v>5374</v>
      </c>
      <c r="J46" s="150" t="n">
        <v>1918</v>
      </c>
      <c r="K46" s="129" t="n">
        <v>93</v>
      </c>
    </row>
    <row r="47" customFormat="false" ht="12.75" hidden="false" customHeight="false" outlineLevel="0" collapsed="false">
      <c r="A47" s="153" t="s">
        <v>116</v>
      </c>
      <c r="B47" s="150" t="n">
        <v>5384</v>
      </c>
      <c r="C47" s="128" t="n">
        <v>5222</v>
      </c>
      <c r="D47" s="150" t="n">
        <v>3785</v>
      </c>
      <c r="E47" s="128" t="n">
        <v>1437</v>
      </c>
      <c r="F47" s="150" t="n">
        <v>162</v>
      </c>
      <c r="G47" s="128" t="n">
        <v>4141</v>
      </c>
      <c r="H47" s="150" t="n">
        <v>4079</v>
      </c>
      <c r="I47" s="128" t="n">
        <v>3036</v>
      </c>
      <c r="J47" s="150" t="n">
        <v>1043</v>
      </c>
      <c r="K47" s="129" t="n">
        <v>62</v>
      </c>
    </row>
    <row r="48" customFormat="false" ht="12.75" hidden="false" customHeight="false" outlineLevel="0" collapsed="false">
      <c r="A48" s="153" t="s">
        <v>117</v>
      </c>
      <c r="B48" s="150" t="n">
        <v>3385</v>
      </c>
      <c r="C48" s="128" t="n">
        <v>3290</v>
      </c>
      <c r="D48" s="150" t="n">
        <v>2415</v>
      </c>
      <c r="E48" s="128" t="n">
        <v>875</v>
      </c>
      <c r="F48" s="150" t="n">
        <v>95</v>
      </c>
      <c r="G48" s="128" t="n">
        <v>2660</v>
      </c>
      <c r="H48" s="150" t="n">
        <v>2626</v>
      </c>
      <c r="I48" s="128" t="n">
        <v>1982</v>
      </c>
      <c r="J48" s="150" t="n">
        <v>644</v>
      </c>
      <c r="K48" s="129" t="n">
        <v>34</v>
      </c>
    </row>
    <row r="49" customFormat="false" ht="12.75" hidden="false" customHeight="false" outlineLevel="0" collapsed="false">
      <c r="A49" s="153" t="s">
        <v>118</v>
      </c>
      <c r="B49" s="150" t="n">
        <v>2594</v>
      </c>
      <c r="C49" s="128" t="n">
        <v>2512</v>
      </c>
      <c r="D49" s="150" t="n">
        <v>1814</v>
      </c>
      <c r="E49" s="128" t="n">
        <v>698</v>
      </c>
      <c r="F49" s="150" t="n">
        <v>82</v>
      </c>
      <c r="G49" s="128" t="n">
        <v>2272</v>
      </c>
      <c r="H49" s="150" t="n">
        <v>2242</v>
      </c>
      <c r="I49" s="128" t="n">
        <v>1743</v>
      </c>
      <c r="J49" s="150" t="n">
        <v>499</v>
      </c>
      <c r="K49" s="129" t="n">
        <v>30</v>
      </c>
    </row>
    <row r="50" customFormat="false" ht="12.75" hidden="false" customHeight="false" outlineLevel="0" collapsed="false">
      <c r="A50" s="153" t="s">
        <v>119</v>
      </c>
      <c r="B50" s="150" t="n">
        <v>2333</v>
      </c>
      <c r="C50" s="128" t="n">
        <v>2282</v>
      </c>
      <c r="D50" s="150" t="n">
        <v>1723</v>
      </c>
      <c r="E50" s="128" t="n">
        <v>559</v>
      </c>
      <c r="F50" s="150" t="n">
        <v>51</v>
      </c>
      <c r="G50" s="128" t="n">
        <v>1826</v>
      </c>
      <c r="H50" s="150" t="n">
        <v>1809</v>
      </c>
      <c r="I50" s="128" t="n">
        <v>1458</v>
      </c>
      <c r="J50" s="150" t="n">
        <v>351</v>
      </c>
      <c r="K50" s="129" t="n">
        <v>17</v>
      </c>
    </row>
    <row r="51" customFormat="false" ht="12.75" hidden="false" customHeight="false" outlineLevel="0" collapsed="false">
      <c r="A51" s="153" t="s">
        <v>120</v>
      </c>
      <c r="B51" s="150" t="n">
        <v>1784</v>
      </c>
      <c r="C51" s="128" t="n">
        <v>1745</v>
      </c>
      <c r="D51" s="150" t="n">
        <v>1367</v>
      </c>
      <c r="E51" s="128" t="n">
        <v>378</v>
      </c>
      <c r="F51" s="150" t="n">
        <v>39</v>
      </c>
      <c r="G51" s="128" t="n">
        <v>1119</v>
      </c>
      <c r="H51" s="150" t="n">
        <v>1115</v>
      </c>
      <c r="I51" s="128" t="n">
        <v>905</v>
      </c>
      <c r="J51" s="150" t="n">
        <v>210</v>
      </c>
      <c r="K51" s="129" t="n">
        <v>4</v>
      </c>
    </row>
    <row r="52" customFormat="false" ht="12.75" hidden="false" customHeight="false" outlineLevel="0" collapsed="false">
      <c r="A52" s="153" t="s">
        <v>121</v>
      </c>
      <c r="B52" s="150" t="n">
        <v>1090</v>
      </c>
      <c r="C52" s="128" t="n">
        <v>1065</v>
      </c>
      <c r="D52" s="150" t="n">
        <v>857</v>
      </c>
      <c r="E52" s="128" t="n">
        <v>208</v>
      </c>
      <c r="F52" s="150" t="n">
        <v>25</v>
      </c>
      <c r="G52" s="128" t="n">
        <v>557</v>
      </c>
      <c r="H52" s="150" t="n">
        <v>556</v>
      </c>
      <c r="I52" s="128" t="n">
        <v>474</v>
      </c>
      <c r="J52" s="150" t="n">
        <v>82</v>
      </c>
      <c r="K52" s="129" t="n">
        <v>1</v>
      </c>
    </row>
    <row r="53" customFormat="false" ht="12.75" hidden="false" customHeight="false" outlineLevel="0" collapsed="false">
      <c r="A53" s="153" t="s">
        <v>122</v>
      </c>
      <c r="B53" s="150" t="n">
        <v>453</v>
      </c>
      <c r="C53" s="128" t="n">
        <v>443</v>
      </c>
      <c r="D53" s="150" t="n">
        <v>351</v>
      </c>
      <c r="E53" s="128" t="n">
        <v>92</v>
      </c>
      <c r="F53" s="150" t="n">
        <v>10</v>
      </c>
      <c r="G53" s="128" t="n">
        <v>231</v>
      </c>
      <c r="H53" s="150" t="n">
        <v>231</v>
      </c>
      <c r="I53" s="128" t="n">
        <v>190</v>
      </c>
      <c r="J53" s="150" t="n">
        <v>41</v>
      </c>
      <c r="K53" s="129" t="s">
        <v>110</v>
      </c>
    </row>
    <row r="54" customFormat="false" ht="12.75" hidden="false" customHeight="false" outlineLevel="0" collapsed="false">
      <c r="A54" s="153" t="s">
        <v>123</v>
      </c>
      <c r="B54" s="150" t="n">
        <v>326</v>
      </c>
      <c r="C54" s="128" t="n">
        <v>316</v>
      </c>
      <c r="D54" s="150" t="n">
        <v>265</v>
      </c>
      <c r="E54" s="128" t="n">
        <v>51</v>
      </c>
      <c r="F54" s="150" t="n">
        <v>10</v>
      </c>
      <c r="G54" s="128" t="n">
        <v>107</v>
      </c>
      <c r="H54" s="150" t="n">
        <v>107</v>
      </c>
      <c r="I54" s="128" t="n">
        <v>91</v>
      </c>
      <c r="J54" s="150" t="n">
        <v>16</v>
      </c>
      <c r="K54" s="129" t="s">
        <v>110</v>
      </c>
    </row>
    <row r="55" customFormat="false" ht="12.75" hidden="false" customHeight="false" outlineLevel="0" collapsed="false">
      <c r="A55" s="153" t="s">
        <v>124</v>
      </c>
      <c r="B55" s="150" t="n">
        <v>166</v>
      </c>
      <c r="C55" s="128" t="n">
        <v>165</v>
      </c>
      <c r="D55" s="150" t="n">
        <v>138</v>
      </c>
      <c r="E55" s="128" t="n">
        <v>27</v>
      </c>
      <c r="F55" s="150" t="n">
        <v>1</v>
      </c>
      <c r="G55" s="128" t="n">
        <v>27</v>
      </c>
      <c r="H55" s="150" t="n">
        <v>27</v>
      </c>
      <c r="I55" s="128" t="n">
        <v>21</v>
      </c>
      <c r="J55" s="150" t="n">
        <v>6</v>
      </c>
      <c r="K55" s="129" t="s">
        <v>110</v>
      </c>
    </row>
    <row r="56" customFormat="false" ht="25.5" hidden="false" customHeight="false" outlineLevel="0" collapsed="false">
      <c r="A56" s="149" t="s">
        <v>125</v>
      </c>
      <c r="B56" s="128" t="n">
        <v>119</v>
      </c>
      <c r="C56" s="128" t="n">
        <v>118</v>
      </c>
      <c r="D56" s="150" t="n">
        <v>103</v>
      </c>
      <c r="E56" s="128" t="n">
        <v>15</v>
      </c>
      <c r="F56" s="150" t="n">
        <v>1</v>
      </c>
      <c r="G56" s="128" t="n">
        <v>10</v>
      </c>
      <c r="H56" s="150" t="n">
        <v>10</v>
      </c>
      <c r="I56" s="128" t="n">
        <v>9</v>
      </c>
      <c r="J56" s="150" t="n">
        <v>1</v>
      </c>
      <c r="K56" s="129" t="s">
        <v>110</v>
      </c>
    </row>
    <row r="57" customFormat="false" ht="15" hidden="false" customHeight="true" outlineLevel="0" collapsed="false"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s="155" customFormat="true" ht="15.75" hidden="false" customHeight="false" outlineLevel="0" collapsed="false">
      <c r="A58" s="15" t="s">
        <v>129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47"/>
    </row>
    <row r="60" customFormat="false" ht="31.5" hidden="false" customHeight="false" outlineLevel="0" collapsed="false">
      <c r="A60" s="156" t="s">
        <v>130</v>
      </c>
      <c r="B60" s="133" t="n">
        <v>118255</v>
      </c>
      <c r="C60" s="131" t="n">
        <v>117088</v>
      </c>
      <c r="D60" s="132" t="n">
        <v>62147</v>
      </c>
      <c r="E60" s="131" t="n">
        <v>54941</v>
      </c>
      <c r="F60" s="132" t="n">
        <v>1167</v>
      </c>
      <c r="G60" s="131" t="n">
        <v>118255</v>
      </c>
      <c r="H60" s="132" t="n">
        <v>118096</v>
      </c>
      <c r="I60" s="131" t="n">
        <v>61258</v>
      </c>
      <c r="J60" s="132" t="n">
        <v>56838</v>
      </c>
      <c r="K60" s="133" t="n">
        <v>159</v>
      </c>
    </row>
    <row r="61" customFormat="false" ht="25.5" hidden="false" customHeight="false" outlineLevel="0" collapsed="false">
      <c r="A61" s="149" t="s">
        <v>128</v>
      </c>
      <c r="B61" s="129" t="n">
        <v>241</v>
      </c>
      <c r="C61" s="128" t="n">
        <v>241</v>
      </c>
      <c r="D61" s="150" t="n">
        <v>75</v>
      </c>
      <c r="E61" s="128" t="n">
        <v>166</v>
      </c>
      <c r="F61" s="150" t="s">
        <v>110</v>
      </c>
      <c r="G61" s="128" t="n">
        <v>1927</v>
      </c>
      <c r="H61" s="150" t="n">
        <v>1926</v>
      </c>
      <c r="I61" s="128" t="n">
        <v>577</v>
      </c>
      <c r="J61" s="150" t="n">
        <v>1349</v>
      </c>
      <c r="K61" s="129" t="n">
        <v>1</v>
      </c>
    </row>
    <row r="62" customFormat="false" ht="12.75" hidden="false" customHeight="false" outlineLevel="0" collapsed="false">
      <c r="A62" s="151" t="n">
        <v>16</v>
      </c>
      <c r="B62" s="129" t="s">
        <v>109</v>
      </c>
      <c r="C62" s="129" t="s">
        <v>109</v>
      </c>
      <c r="D62" s="129" t="s">
        <v>109</v>
      </c>
      <c r="E62" s="129" t="s">
        <v>109</v>
      </c>
      <c r="F62" s="129" t="s">
        <v>109</v>
      </c>
      <c r="G62" s="128" t="n">
        <v>8</v>
      </c>
      <c r="H62" s="150" t="n">
        <v>8</v>
      </c>
      <c r="I62" s="128" t="n">
        <v>3</v>
      </c>
      <c r="J62" s="150" t="n">
        <v>5</v>
      </c>
      <c r="K62" s="129" t="s">
        <v>110</v>
      </c>
    </row>
    <row r="63" customFormat="false" ht="12.75" hidden="false" customHeight="false" outlineLevel="0" collapsed="false">
      <c r="A63" s="151" t="n">
        <v>17</v>
      </c>
      <c r="B63" s="129" t="s">
        <v>109</v>
      </c>
      <c r="C63" s="129" t="s">
        <v>109</v>
      </c>
      <c r="D63" s="129" t="s">
        <v>109</v>
      </c>
      <c r="E63" s="129" t="s">
        <v>109</v>
      </c>
      <c r="F63" s="129" t="s">
        <v>109</v>
      </c>
      <c r="G63" s="128" t="n">
        <v>38</v>
      </c>
      <c r="H63" s="150" t="n">
        <v>38</v>
      </c>
      <c r="I63" s="128" t="n">
        <v>7</v>
      </c>
      <c r="J63" s="150" t="n">
        <v>31</v>
      </c>
      <c r="K63" s="129" t="s">
        <v>110</v>
      </c>
    </row>
    <row r="64" customFormat="false" ht="12.75" hidden="false" customHeight="false" outlineLevel="0" collapsed="false">
      <c r="A64" s="151" t="n">
        <v>18</v>
      </c>
      <c r="B64" s="129" t="n">
        <v>41</v>
      </c>
      <c r="C64" s="128" t="n">
        <v>41</v>
      </c>
      <c r="D64" s="150" t="n">
        <v>10</v>
      </c>
      <c r="E64" s="128" t="n">
        <v>31</v>
      </c>
      <c r="F64" s="150" t="s">
        <v>110</v>
      </c>
      <c r="G64" s="128" t="n">
        <v>478</v>
      </c>
      <c r="H64" s="150" t="n">
        <v>478</v>
      </c>
      <c r="I64" s="128" t="n">
        <v>123</v>
      </c>
      <c r="J64" s="150" t="n">
        <v>355</v>
      </c>
      <c r="K64" s="129" t="s">
        <v>110</v>
      </c>
    </row>
    <row r="65" customFormat="false" ht="12.75" hidden="false" customHeight="false" outlineLevel="0" collapsed="false">
      <c r="A65" s="151" t="n">
        <v>19</v>
      </c>
      <c r="B65" s="129" t="n">
        <v>200</v>
      </c>
      <c r="C65" s="128" t="n">
        <v>200</v>
      </c>
      <c r="D65" s="150" t="n">
        <v>65</v>
      </c>
      <c r="E65" s="128" t="n">
        <v>135</v>
      </c>
      <c r="F65" s="150" t="s">
        <v>110</v>
      </c>
      <c r="G65" s="128" t="n">
        <v>1403</v>
      </c>
      <c r="H65" s="150" t="n">
        <v>1402</v>
      </c>
      <c r="I65" s="128" t="n">
        <v>444</v>
      </c>
      <c r="J65" s="150" t="n">
        <v>958</v>
      </c>
      <c r="K65" s="129" t="n">
        <v>1</v>
      </c>
    </row>
    <row r="66" customFormat="false" ht="12.75" hidden="false" customHeight="false" outlineLevel="0" collapsed="false">
      <c r="A66" s="151" t="s">
        <v>111</v>
      </c>
      <c r="B66" s="129" t="n">
        <v>19698</v>
      </c>
      <c r="C66" s="128" t="n">
        <v>19667</v>
      </c>
      <c r="D66" s="150" t="n">
        <v>7716</v>
      </c>
      <c r="E66" s="128" t="n">
        <v>11951</v>
      </c>
      <c r="F66" s="150" t="n">
        <v>31</v>
      </c>
      <c r="G66" s="128" t="n">
        <v>40602</v>
      </c>
      <c r="H66" s="150" t="n">
        <v>40561</v>
      </c>
      <c r="I66" s="128" t="n">
        <v>16496</v>
      </c>
      <c r="J66" s="150" t="n">
        <v>24065</v>
      </c>
      <c r="K66" s="129" t="n">
        <v>41</v>
      </c>
    </row>
    <row r="67" customFormat="false" ht="25.5" hidden="false" customHeight="false" outlineLevel="0" collapsed="false">
      <c r="A67" s="149" t="s">
        <v>112</v>
      </c>
      <c r="B67" s="129" t="n">
        <v>601</v>
      </c>
      <c r="C67" s="128" t="n">
        <v>601</v>
      </c>
      <c r="D67" s="150" t="n">
        <v>168</v>
      </c>
      <c r="E67" s="128" t="n">
        <v>433</v>
      </c>
      <c r="F67" s="150" t="s">
        <v>110</v>
      </c>
      <c r="G67" s="128" t="n">
        <v>2926</v>
      </c>
      <c r="H67" s="150" t="n">
        <v>2921</v>
      </c>
      <c r="I67" s="128" t="n">
        <v>868</v>
      </c>
      <c r="J67" s="150" t="n">
        <v>2053</v>
      </c>
      <c r="K67" s="129" t="n">
        <v>5</v>
      </c>
    </row>
    <row r="68" customFormat="false" ht="12.75" hidden="false" customHeight="false" outlineLevel="0" collapsed="false">
      <c r="A68" s="151" t="s">
        <v>113</v>
      </c>
      <c r="B68" s="129" t="n">
        <v>59530</v>
      </c>
      <c r="C68" s="128" t="n">
        <v>59216</v>
      </c>
      <c r="D68" s="150" t="n">
        <v>31095</v>
      </c>
      <c r="E68" s="128" t="n">
        <v>28121</v>
      </c>
      <c r="F68" s="150" t="n">
        <v>314</v>
      </c>
      <c r="G68" s="128" t="n">
        <v>54297</v>
      </c>
      <c r="H68" s="150" t="n">
        <v>54222</v>
      </c>
      <c r="I68" s="128" t="n">
        <v>30569</v>
      </c>
      <c r="J68" s="150" t="n">
        <v>23653</v>
      </c>
      <c r="K68" s="129" t="n">
        <v>75</v>
      </c>
    </row>
    <row r="69" customFormat="false" ht="12.75" hidden="false" customHeight="false" outlineLevel="0" collapsed="false">
      <c r="A69" s="151" t="s">
        <v>114</v>
      </c>
      <c r="B69" s="129" t="n">
        <v>27345</v>
      </c>
      <c r="C69" s="128" t="n">
        <v>26906</v>
      </c>
      <c r="D69" s="150" t="n">
        <v>16422</v>
      </c>
      <c r="E69" s="128" t="n">
        <v>10484</v>
      </c>
      <c r="F69" s="150" t="n">
        <v>439</v>
      </c>
      <c r="G69" s="128" t="n">
        <v>15268</v>
      </c>
      <c r="H69" s="150" t="n">
        <v>15236</v>
      </c>
      <c r="I69" s="128" t="n">
        <v>9625</v>
      </c>
      <c r="J69" s="150" t="n">
        <v>5611</v>
      </c>
      <c r="K69" s="129" t="n">
        <v>32</v>
      </c>
    </row>
    <row r="70" customFormat="false" ht="12.75" hidden="false" customHeight="false" outlineLevel="0" collapsed="false">
      <c r="A70" s="151" t="s">
        <v>115</v>
      </c>
      <c r="B70" s="129" t="n">
        <v>7181</v>
      </c>
      <c r="C70" s="128" t="n">
        <v>6947</v>
      </c>
      <c r="D70" s="150" t="n">
        <v>4376</v>
      </c>
      <c r="E70" s="128" t="n">
        <v>2571</v>
      </c>
      <c r="F70" s="150" t="n">
        <v>234</v>
      </c>
      <c r="G70" s="128" t="n">
        <v>3534</v>
      </c>
      <c r="H70" s="150" t="n">
        <v>3528</v>
      </c>
      <c r="I70" s="128" t="n">
        <v>2280</v>
      </c>
      <c r="J70" s="150" t="n">
        <v>1248</v>
      </c>
      <c r="K70" s="129" t="n">
        <v>6</v>
      </c>
    </row>
    <row r="71" customFormat="false" ht="12.75" hidden="false" customHeight="false" outlineLevel="0" collapsed="false">
      <c r="A71" s="151" t="s">
        <v>116</v>
      </c>
      <c r="B71" s="129" t="n">
        <v>1895</v>
      </c>
      <c r="C71" s="128" t="n">
        <v>1805</v>
      </c>
      <c r="D71" s="150" t="n">
        <v>1052</v>
      </c>
      <c r="E71" s="128" t="n">
        <v>753</v>
      </c>
      <c r="F71" s="150" t="n">
        <v>90</v>
      </c>
      <c r="G71" s="128" t="n">
        <v>915</v>
      </c>
      <c r="H71" s="150" t="n">
        <v>912</v>
      </c>
      <c r="I71" s="128" t="n">
        <v>581</v>
      </c>
      <c r="J71" s="150" t="n">
        <v>331</v>
      </c>
      <c r="K71" s="129" t="n">
        <v>3</v>
      </c>
    </row>
    <row r="72" customFormat="false" ht="12.75" hidden="false" customHeight="false" outlineLevel="0" collapsed="false">
      <c r="A72" s="151" t="s">
        <v>117</v>
      </c>
      <c r="B72" s="129" t="n">
        <v>703</v>
      </c>
      <c r="C72" s="128" t="n">
        <v>668</v>
      </c>
      <c r="D72" s="150" t="n">
        <v>383</v>
      </c>
      <c r="E72" s="128" t="n">
        <v>285</v>
      </c>
      <c r="F72" s="150" t="n">
        <v>35</v>
      </c>
      <c r="G72" s="128" t="n">
        <v>429</v>
      </c>
      <c r="H72" s="150" t="n">
        <v>429</v>
      </c>
      <c r="I72" s="128" t="n">
        <v>276</v>
      </c>
      <c r="J72" s="150" t="n">
        <v>153</v>
      </c>
      <c r="K72" s="129" t="s">
        <v>110</v>
      </c>
    </row>
    <row r="73" customFormat="false" ht="12.75" hidden="false" customHeight="false" outlineLevel="0" collapsed="false">
      <c r="A73" s="151" t="s">
        <v>118</v>
      </c>
      <c r="B73" s="129" t="n">
        <v>411</v>
      </c>
      <c r="C73" s="128" t="n">
        <v>403</v>
      </c>
      <c r="D73" s="150" t="n">
        <v>235</v>
      </c>
      <c r="E73" s="128" t="n">
        <v>168</v>
      </c>
      <c r="F73" s="150" t="n">
        <v>8</v>
      </c>
      <c r="G73" s="128" t="n">
        <v>346</v>
      </c>
      <c r="H73" s="150" t="n">
        <v>346</v>
      </c>
      <c r="I73" s="128" t="n">
        <v>219</v>
      </c>
      <c r="J73" s="150" t="n">
        <v>127</v>
      </c>
      <c r="K73" s="129" t="s">
        <v>110</v>
      </c>
    </row>
    <row r="74" customFormat="false" ht="12.75" hidden="false" customHeight="false" outlineLevel="0" collapsed="false">
      <c r="A74" s="151" t="s">
        <v>119</v>
      </c>
      <c r="B74" s="129" t="n">
        <v>345</v>
      </c>
      <c r="C74" s="128" t="n">
        <v>341</v>
      </c>
      <c r="D74" s="150" t="n">
        <v>230</v>
      </c>
      <c r="E74" s="128" t="n">
        <v>111</v>
      </c>
      <c r="F74" s="150" t="n">
        <v>4</v>
      </c>
      <c r="G74" s="128" t="n">
        <v>329</v>
      </c>
      <c r="H74" s="150" t="n">
        <v>329</v>
      </c>
      <c r="I74" s="128" t="n">
        <v>222</v>
      </c>
      <c r="J74" s="150" t="n">
        <v>107</v>
      </c>
      <c r="K74" s="129" t="s">
        <v>110</v>
      </c>
    </row>
    <row r="75" customFormat="false" ht="12.75" hidden="false" customHeight="false" outlineLevel="0" collapsed="false">
      <c r="A75" s="151" t="s">
        <v>120</v>
      </c>
      <c r="B75" s="129" t="n">
        <v>336</v>
      </c>
      <c r="C75" s="128" t="n">
        <v>331</v>
      </c>
      <c r="D75" s="150" t="n">
        <v>194</v>
      </c>
      <c r="E75" s="128" t="n">
        <v>137</v>
      </c>
      <c r="F75" s="150" t="n">
        <v>5</v>
      </c>
      <c r="G75" s="128" t="n">
        <v>298</v>
      </c>
      <c r="H75" s="150" t="n">
        <v>297</v>
      </c>
      <c r="I75" s="128" t="n">
        <v>189</v>
      </c>
      <c r="J75" s="150" t="n">
        <v>108</v>
      </c>
      <c r="K75" s="129" t="n">
        <v>1</v>
      </c>
    </row>
    <row r="76" customFormat="false" ht="12.75" hidden="false" customHeight="false" outlineLevel="0" collapsed="false">
      <c r="A76" s="151" t="s">
        <v>121</v>
      </c>
      <c r="B76" s="129" t="n">
        <v>251</v>
      </c>
      <c r="C76" s="128" t="n">
        <v>245</v>
      </c>
      <c r="D76" s="150" t="n">
        <v>152</v>
      </c>
      <c r="E76" s="128" t="n">
        <v>93</v>
      </c>
      <c r="F76" s="150" t="n">
        <v>6</v>
      </c>
      <c r="G76" s="128" t="n">
        <v>179</v>
      </c>
      <c r="H76" s="150" t="n">
        <v>179</v>
      </c>
      <c r="I76" s="128" t="n">
        <v>129</v>
      </c>
      <c r="J76" s="150" t="n">
        <v>50</v>
      </c>
      <c r="K76" s="129" t="s">
        <v>110</v>
      </c>
    </row>
    <row r="77" customFormat="false" ht="12.75" hidden="false" customHeight="false" outlineLevel="0" collapsed="false">
      <c r="A77" s="151" t="s">
        <v>122</v>
      </c>
      <c r="B77" s="129" t="n">
        <v>138</v>
      </c>
      <c r="C77" s="128" t="n">
        <v>137</v>
      </c>
      <c r="D77" s="150" t="n">
        <v>98</v>
      </c>
      <c r="E77" s="128" t="n">
        <v>39</v>
      </c>
      <c r="F77" s="150" t="n">
        <v>1</v>
      </c>
      <c r="G77" s="128" t="n">
        <v>88</v>
      </c>
      <c r="H77" s="150" t="n">
        <v>88</v>
      </c>
      <c r="I77" s="128" t="n">
        <v>62</v>
      </c>
      <c r="J77" s="150" t="n">
        <v>26</v>
      </c>
      <c r="K77" s="129" t="s">
        <v>110</v>
      </c>
    </row>
    <row r="78" customFormat="false" ht="12.75" hidden="false" customHeight="false" outlineLevel="0" collapsed="false">
      <c r="A78" s="151" t="s">
        <v>123</v>
      </c>
      <c r="B78" s="129" t="n">
        <v>119</v>
      </c>
      <c r="C78" s="128" t="n">
        <v>119</v>
      </c>
      <c r="D78" s="150" t="n">
        <v>84</v>
      </c>
      <c r="E78" s="128" t="n">
        <v>35</v>
      </c>
      <c r="F78" s="150" t="s">
        <v>110</v>
      </c>
      <c r="G78" s="128" t="n">
        <v>35</v>
      </c>
      <c r="H78" s="150" t="n">
        <v>35</v>
      </c>
      <c r="I78" s="128" t="n">
        <v>26</v>
      </c>
      <c r="J78" s="150" t="n">
        <v>9</v>
      </c>
      <c r="K78" s="129" t="s">
        <v>110</v>
      </c>
    </row>
    <row r="79" customFormat="false" ht="12.75" hidden="false" customHeight="false" outlineLevel="0" collapsed="false">
      <c r="A79" s="151" t="s">
        <v>124</v>
      </c>
      <c r="B79" s="129" t="n">
        <v>54</v>
      </c>
      <c r="C79" s="128" t="n">
        <v>54</v>
      </c>
      <c r="D79" s="150" t="n">
        <v>28</v>
      </c>
      <c r="E79" s="128" t="n">
        <v>26</v>
      </c>
      <c r="F79" s="150" t="s">
        <v>110</v>
      </c>
      <c r="G79" s="128" t="n">
        <v>6</v>
      </c>
      <c r="H79" s="150" t="n">
        <v>6</v>
      </c>
      <c r="I79" s="128" t="n">
        <v>6</v>
      </c>
      <c r="J79" s="150" t="s">
        <v>110</v>
      </c>
      <c r="K79" s="129" t="s">
        <v>110</v>
      </c>
    </row>
    <row r="80" customFormat="false" ht="25.5" hidden="false" customHeight="false" outlineLevel="0" collapsed="false">
      <c r="A80" s="149" t="s">
        <v>125</v>
      </c>
      <c r="B80" s="129" t="n">
        <v>8</v>
      </c>
      <c r="C80" s="128" t="n">
        <v>8</v>
      </c>
      <c r="D80" s="150" t="n">
        <v>7</v>
      </c>
      <c r="E80" s="128" t="n">
        <v>1</v>
      </c>
      <c r="F80" s="150" t="s">
        <v>110</v>
      </c>
      <c r="G80" s="128" t="n">
        <v>2</v>
      </c>
      <c r="H80" s="150" t="n">
        <v>2</v>
      </c>
      <c r="I80" s="128" t="n">
        <v>1</v>
      </c>
      <c r="J80" s="150" t="n">
        <v>1</v>
      </c>
      <c r="K80" s="129" t="s">
        <v>110</v>
      </c>
    </row>
    <row r="81" customFormat="false" ht="15" hidden="false" customHeight="true" outlineLevel="0" collapsed="false">
      <c r="B81" s="152"/>
      <c r="C81" s="152"/>
      <c r="D81" s="152"/>
      <c r="E81" s="152"/>
      <c r="F81" s="152"/>
      <c r="G81" s="152"/>
      <c r="H81" s="152"/>
      <c r="I81" s="152"/>
      <c r="J81" s="152"/>
      <c r="K81" s="152"/>
    </row>
    <row r="82" customFormat="false" ht="12.75" hidden="false" customHeight="false" outlineLevel="0" collapsed="false">
      <c r="A82" s="157" t="s">
        <v>131</v>
      </c>
    </row>
    <row r="83" customFormat="false" ht="12.75" hidden="false" customHeight="false" outlineLevel="0" collapsed="false">
      <c r="A83" s="157" t="s">
        <v>132</v>
      </c>
    </row>
    <row r="84" customFormat="false" ht="12.75" hidden="false" customHeight="false" outlineLevel="0" collapsed="false">
      <c r="A84" s="8" t="s">
        <v>133</v>
      </c>
    </row>
    <row r="85" customFormat="false" ht="12.75" hidden="false" customHeight="false" outlineLevel="0" collapsed="false">
      <c r="A85" s="61" t="s">
        <v>134</v>
      </c>
    </row>
    <row r="86" customFormat="false" ht="12.75" hidden="false" customHeight="false" outlineLevel="0" collapsed="false">
      <c r="A86" s="62" t="s">
        <v>135</v>
      </c>
    </row>
    <row r="87" customFormat="false" ht="12.75" hidden="false" customHeight="false" outlineLevel="0" collapsed="false">
      <c r="A87" s="61" t="s">
        <v>136</v>
      </c>
    </row>
  </sheetData>
  <mergeCells count="12">
    <mergeCell ref="A6:A8"/>
    <mergeCell ref="B6:F6"/>
    <mergeCell ref="G6:K6"/>
    <mergeCell ref="B7:B8"/>
    <mergeCell ref="C7:E7"/>
    <mergeCell ref="F7:F8"/>
    <mergeCell ref="G7:G8"/>
    <mergeCell ref="H7:J7"/>
    <mergeCell ref="K7:K8"/>
    <mergeCell ref="A10:K10"/>
    <mergeCell ref="A34:K34"/>
    <mergeCell ref="A58:K5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17.28"/>
    <col collapsed="false" customWidth="true" hidden="false" outlineLevel="0" max="2" min="2" style="60" width="7.42"/>
    <col collapsed="false" customWidth="true" hidden="false" outlineLevel="0" max="4" min="3" style="60" width="6.56"/>
    <col collapsed="false" customWidth="true" hidden="false" outlineLevel="0" max="5" min="5" style="60" width="6.85"/>
    <col collapsed="false" customWidth="true" hidden="false" outlineLevel="0" max="11" min="6" style="60" width="6.56"/>
    <col collapsed="false" customWidth="true" hidden="false" outlineLevel="0" max="12" min="12" style="60" width="5.85"/>
    <col collapsed="false" customWidth="true" hidden="false" outlineLevel="0" max="13" min="13" style="159" width="8.28"/>
    <col collapsed="false" customWidth="false" hidden="false" outlineLevel="0" max="257" min="14" style="60" width="9.14"/>
  </cols>
  <sheetData>
    <row r="1" s="161" customFormat="true" ht="15" hidden="false" customHeight="true" outlineLevel="0" collapsed="false">
      <c r="A1" s="160" t="s">
        <v>137</v>
      </c>
      <c r="M1" s="162"/>
    </row>
    <row r="2" s="164" customFormat="true" ht="15" hidden="false" customHeight="true" outlineLevel="0" collapsed="false">
      <c r="A2" s="163" t="s">
        <v>138</v>
      </c>
      <c r="M2" s="165"/>
    </row>
    <row r="4" customFormat="false" ht="18.75" hidden="false" customHeight="true" outlineLevel="0" collapsed="false">
      <c r="A4" s="166" t="s">
        <v>139</v>
      </c>
      <c r="B4" s="167" t="s">
        <v>140</v>
      </c>
      <c r="C4" s="167" t="s">
        <v>141</v>
      </c>
      <c r="D4" s="167"/>
      <c r="E4" s="167"/>
      <c r="F4" s="167"/>
      <c r="G4" s="167"/>
      <c r="H4" s="167"/>
      <c r="I4" s="167"/>
      <c r="J4" s="167"/>
      <c r="K4" s="167"/>
      <c r="L4" s="167"/>
      <c r="M4" s="168" t="s">
        <v>142</v>
      </c>
    </row>
    <row r="5" customFormat="false" ht="118.15" hidden="false" customHeight="true" outlineLevel="0" collapsed="false">
      <c r="A5" s="166"/>
      <c r="B5" s="167"/>
      <c r="C5" s="167" t="s">
        <v>143</v>
      </c>
      <c r="D5" s="167" t="s">
        <v>69</v>
      </c>
      <c r="E5" s="167" t="s">
        <v>70</v>
      </c>
      <c r="F5" s="167" t="s">
        <v>71</v>
      </c>
      <c r="G5" s="167" t="s">
        <v>72</v>
      </c>
      <c r="H5" s="167" t="s">
        <v>73</v>
      </c>
      <c r="I5" s="167" t="s">
        <v>74</v>
      </c>
      <c r="J5" s="167" t="s">
        <v>75</v>
      </c>
      <c r="K5" s="167" t="s">
        <v>76</v>
      </c>
      <c r="L5" s="167" t="s">
        <v>144</v>
      </c>
      <c r="M5" s="168"/>
    </row>
    <row r="6" customFormat="false" ht="12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70"/>
    </row>
    <row r="7" customFormat="false" ht="15.75" hidden="false" customHeight="true" outlineLevel="0" collapsed="false">
      <c r="A7" s="171" t="s">
        <v>145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2"/>
    </row>
    <row r="8" customFormat="false" ht="12.75" hidden="false" customHeight="false" outlineLevel="0" collapsed="false">
      <c r="M8" s="173"/>
    </row>
    <row r="9" customFormat="false" ht="15.75" hidden="false" customHeight="true" outlineLevel="0" collapsed="false">
      <c r="A9" s="174" t="s">
        <v>146</v>
      </c>
      <c r="B9" s="175" t="n">
        <v>188488</v>
      </c>
      <c r="C9" s="176" t="n">
        <v>619</v>
      </c>
      <c r="D9" s="175" t="n">
        <v>28818</v>
      </c>
      <c r="E9" s="176" t="n">
        <v>78345</v>
      </c>
      <c r="F9" s="175" t="n">
        <v>42615</v>
      </c>
      <c r="G9" s="176" t="n">
        <v>16234</v>
      </c>
      <c r="H9" s="175" t="n">
        <v>7263</v>
      </c>
      <c r="I9" s="176" t="n">
        <v>4076</v>
      </c>
      <c r="J9" s="175" t="n">
        <v>3002</v>
      </c>
      <c r="K9" s="176" t="n">
        <v>2675</v>
      </c>
      <c r="L9" s="175" t="n">
        <v>4841</v>
      </c>
      <c r="M9" s="177" t="n">
        <v>29</v>
      </c>
    </row>
    <row r="10" customFormat="false" ht="15.75" hidden="false" customHeight="true" outlineLevel="0" collapsed="false">
      <c r="A10" s="178" t="s">
        <v>38</v>
      </c>
      <c r="B10" s="179" t="n">
        <v>13599</v>
      </c>
      <c r="C10" s="180" t="n">
        <v>28</v>
      </c>
      <c r="D10" s="179" t="n">
        <v>1575</v>
      </c>
      <c r="E10" s="180" t="n">
        <v>4969</v>
      </c>
      <c r="F10" s="179" t="n">
        <v>3363</v>
      </c>
      <c r="G10" s="180" t="n">
        <v>1438</v>
      </c>
      <c r="H10" s="179" t="n">
        <v>714</v>
      </c>
      <c r="I10" s="180" t="n">
        <v>423</v>
      </c>
      <c r="J10" s="179" t="n">
        <v>291</v>
      </c>
      <c r="K10" s="180" t="n">
        <v>275</v>
      </c>
      <c r="L10" s="179" t="n">
        <v>523</v>
      </c>
      <c r="M10" s="181" t="n">
        <v>30.2</v>
      </c>
    </row>
    <row r="11" customFormat="false" ht="15.75" hidden="false" customHeight="true" outlineLevel="0" collapsed="false">
      <c r="A11" s="178" t="s">
        <v>39</v>
      </c>
      <c r="B11" s="179" t="n">
        <v>10294</v>
      </c>
      <c r="C11" s="180" t="n">
        <v>28</v>
      </c>
      <c r="D11" s="179" t="n">
        <v>1635</v>
      </c>
      <c r="E11" s="180" t="n">
        <v>4159</v>
      </c>
      <c r="F11" s="179" t="n">
        <v>2253</v>
      </c>
      <c r="G11" s="180" t="n">
        <v>937</v>
      </c>
      <c r="H11" s="179" t="n">
        <v>399</v>
      </c>
      <c r="I11" s="180" t="n">
        <v>225</v>
      </c>
      <c r="J11" s="179" t="n">
        <v>209</v>
      </c>
      <c r="K11" s="180" t="n">
        <v>180</v>
      </c>
      <c r="L11" s="179" t="n">
        <v>269</v>
      </c>
      <c r="M11" s="181" t="n">
        <v>29.1</v>
      </c>
    </row>
    <row r="12" customFormat="false" ht="15.75" hidden="false" customHeight="true" outlineLevel="0" collapsed="false">
      <c r="A12" s="178" t="s">
        <v>40</v>
      </c>
      <c r="B12" s="179" t="n">
        <v>10911</v>
      </c>
      <c r="C12" s="180" t="n">
        <v>48</v>
      </c>
      <c r="D12" s="179" t="n">
        <v>1861</v>
      </c>
      <c r="E12" s="180" t="n">
        <v>4999</v>
      </c>
      <c r="F12" s="179" t="n">
        <v>2368</v>
      </c>
      <c r="G12" s="180" t="n">
        <v>797</v>
      </c>
      <c r="H12" s="179" t="n">
        <v>305</v>
      </c>
      <c r="I12" s="180" t="n">
        <v>156</v>
      </c>
      <c r="J12" s="179" t="n">
        <v>115</v>
      </c>
      <c r="K12" s="180" t="n">
        <v>100</v>
      </c>
      <c r="L12" s="179" t="n">
        <v>162</v>
      </c>
      <c r="M12" s="181" t="n">
        <v>28.4</v>
      </c>
    </row>
    <row r="13" customFormat="false" ht="15.75" hidden="false" customHeight="true" outlineLevel="0" collapsed="false">
      <c r="A13" s="178" t="s">
        <v>41</v>
      </c>
      <c r="B13" s="179" t="n">
        <v>4875</v>
      </c>
      <c r="C13" s="180" t="n">
        <v>7</v>
      </c>
      <c r="D13" s="179" t="n">
        <v>554</v>
      </c>
      <c r="E13" s="180" t="n">
        <v>1823</v>
      </c>
      <c r="F13" s="179" t="n">
        <v>1202</v>
      </c>
      <c r="G13" s="180" t="n">
        <v>507</v>
      </c>
      <c r="H13" s="179" t="n">
        <v>265</v>
      </c>
      <c r="I13" s="180" t="n">
        <v>144</v>
      </c>
      <c r="J13" s="179" t="n">
        <v>109</v>
      </c>
      <c r="K13" s="180" t="n">
        <v>93</v>
      </c>
      <c r="L13" s="179" t="n">
        <v>171</v>
      </c>
      <c r="M13" s="181" t="n">
        <v>30.2</v>
      </c>
    </row>
    <row r="14" customFormat="false" ht="15.75" hidden="false" customHeight="true" outlineLevel="0" collapsed="false">
      <c r="A14" s="178" t="s">
        <v>42</v>
      </c>
      <c r="B14" s="179" t="n">
        <v>11405</v>
      </c>
      <c r="C14" s="180" t="n">
        <v>37</v>
      </c>
      <c r="D14" s="179" t="n">
        <v>1543</v>
      </c>
      <c r="E14" s="180" t="n">
        <v>4831</v>
      </c>
      <c r="F14" s="179" t="n">
        <v>2631</v>
      </c>
      <c r="G14" s="180" t="n">
        <v>1002</v>
      </c>
      <c r="H14" s="179" t="n">
        <v>452</v>
      </c>
      <c r="I14" s="180" t="n">
        <v>242</v>
      </c>
      <c r="J14" s="179" t="n">
        <v>181</v>
      </c>
      <c r="K14" s="180" t="n">
        <v>185</v>
      </c>
      <c r="L14" s="179" t="n">
        <v>301</v>
      </c>
      <c r="M14" s="181" t="n">
        <v>29.2</v>
      </c>
    </row>
    <row r="15" customFormat="false" ht="15.75" hidden="false" customHeight="true" outlineLevel="0" collapsed="false">
      <c r="A15" s="178" t="s">
        <v>43</v>
      </c>
      <c r="B15" s="179" t="n">
        <v>17361</v>
      </c>
      <c r="C15" s="180" t="n">
        <v>72</v>
      </c>
      <c r="D15" s="179" t="n">
        <v>3104</v>
      </c>
      <c r="E15" s="180" t="n">
        <v>7708</v>
      </c>
      <c r="F15" s="179" t="n">
        <v>3708</v>
      </c>
      <c r="G15" s="180" t="n">
        <v>1310</v>
      </c>
      <c r="H15" s="179" t="n">
        <v>544</v>
      </c>
      <c r="I15" s="180" t="n">
        <v>291</v>
      </c>
      <c r="J15" s="179" t="n">
        <v>189</v>
      </c>
      <c r="K15" s="180" t="n">
        <v>165</v>
      </c>
      <c r="L15" s="179" t="n">
        <v>270</v>
      </c>
      <c r="M15" s="181" t="n">
        <v>28.4</v>
      </c>
    </row>
    <row r="16" customFormat="false" ht="15.75" hidden="false" customHeight="true" outlineLevel="0" collapsed="false">
      <c r="A16" s="178" t="s">
        <v>44</v>
      </c>
      <c r="B16" s="179" t="n">
        <v>24924</v>
      </c>
      <c r="C16" s="180" t="n">
        <v>98</v>
      </c>
      <c r="D16" s="179" t="n">
        <v>3521</v>
      </c>
      <c r="E16" s="180" t="n">
        <v>10330</v>
      </c>
      <c r="F16" s="179" t="n">
        <v>5810</v>
      </c>
      <c r="G16" s="180" t="n">
        <v>2178</v>
      </c>
      <c r="H16" s="179" t="n">
        <v>974</v>
      </c>
      <c r="I16" s="180" t="n">
        <v>527</v>
      </c>
      <c r="J16" s="179" t="n">
        <v>361</v>
      </c>
      <c r="K16" s="180" t="n">
        <v>351</v>
      </c>
      <c r="L16" s="179" t="n">
        <v>774</v>
      </c>
      <c r="M16" s="181" t="n">
        <v>29.2</v>
      </c>
    </row>
    <row r="17" customFormat="false" ht="15.75" hidden="false" customHeight="true" outlineLevel="0" collapsed="false">
      <c r="A17" s="178" t="s">
        <v>45</v>
      </c>
      <c r="B17" s="179" t="n">
        <v>4822</v>
      </c>
      <c r="C17" s="180" t="n">
        <v>8</v>
      </c>
      <c r="D17" s="179" t="n">
        <v>777</v>
      </c>
      <c r="E17" s="180" t="n">
        <v>2035</v>
      </c>
      <c r="F17" s="179" t="n">
        <v>1014</v>
      </c>
      <c r="G17" s="180" t="n">
        <v>408</v>
      </c>
      <c r="H17" s="179" t="n">
        <v>176</v>
      </c>
      <c r="I17" s="180" t="n">
        <v>126</v>
      </c>
      <c r="J17" s="179" t="n">
        <v>89</v>
      </c>
      <c r="K17" s="180" t="n">
        <v>73</v>
      </c>
      <c r="L17" s="179" t="n">
        <v>116</v>
      </c>
      <c r="M17" s="181" t="n">
        <v>28.9</v>
      </c>
    </row>
    <row r="18" customFormat="false" ht="15.75" hidden="false" customHeight="true" outlineLevel="0" collapsed="false">
      <c r="A18" s="178" t="s">
        <v>46</v>
      </c>
      <c r="B18" s="179" t="n">
        <v>11287</v>
      </c>
      <c r="C18" s="180" t="n">
        <v>44</v>
      </c>
      <c r="D18" s="179" t="n">
        <v>2160</v>
      </c>
      <c r="E18" s="180" t="n">
        <v>5236</v>
      </c>
      <c r="F18" s="179" t="n">
        <v>2365</v>
      </c>
      <c r="G18" s="180" t="n">
        <v>767</v>
      </c>
      <c r="H18" s="179" t="n">
        <v>292</v>
      </c>
      <c r="I18" s="180" t="n">
        <v>128</v>
      </c>
      <c r="J18" s="179" t="n">
        <v>77</v>
      </c>
      <c r="K18" s="180" t="n">
        <v>73</v>
      </c>
      <c r="L18" s="179" t="n">
        <v>145</v>
      </c>
      <c r="M18" s="181" t="n">
        <v>28</v>
      </c>
    </row>
    <row r="19" customFormat="false" ht="15.75" hidden="false" customHeight="true" outlineLevel="0" collapsed="false">
      <c r="A19" s="178" t="s">
        <v>47</v>
      </c>
      <c r="B19" s="179" t="n">
        <v>6135</v>
      </c>
      <c r="C19" s="180" t="n">
        <v>23</v>
      </c>
      <c r="D19" s="179" t="n">
        <v>981</v>
      </c>
      <c r="E19" s="180" t="n">
        <v>2775</v>
      </c>
      <c r="F19" s="179" t="n">
        <v>1364</v>
      </c>
      <c r="G19" s="180" t="n">
        <v>469</v>
      </c>
      <c r="H19" s="179" t="n">
        <v>195</v>
      </c>
      <c r="I19" s="180" t="n">
        <v>86</v>
      </c>
      <c r="J19" s="179" t="n">
        <v>80</v>
      </c>
      <c r="K19" s="180" t="n">
        <v>54</v>
      </c>
      <c r="L19" s="179" t="n">
        <v>108</v>
      </c>
      <c r="M19" s="181" t="n">
        <v>28.6</v>
      </c>
    </row>
    <row r="20" customFormat="false" ht="15.75" hidden="false" customHeight="true" outlineLevel="0" collapsed="false">
      <c r="A20" s="178" t="s">
        <v>48</v>
      </c>
      <c r="B20" s="179" t="n">
        <v>11461</v>
      </c>
      <c r="C20" s="180" t="n">
        <v>34</v>
      </c>
      <c r="D20" s="179" t="n">
        <v>1876</v>
      </c>
      <c r="E20" s="180" t="n">
        <v>4364</v>
      </c>
      <c r="F20" s="179" t="n">
        <v>2596</v>
      </c>
      <c r="G20" s="180" t="n">
        <v>1070</v>
      </c>
      <c r="H20" s="179" t="n">
        <v>494</v>
      </c>
      <c r="I20" s="180" t="n">
        <v>291</v>
      </c>
      <c r="J20" s="179" t="n">
        <v>216</v>
      </c>
      <c r="K20" s="180" t="n">
        <v>180</v>
      </c>
      <c r="L20" s="179" t="n">
        <v>340</v>
      </c>
      <c r="M20" s="181" t="n">
        <v>29.4</v>
      </c>
    </row>
    <row r="21" customFormat="false" ht="15.75" hidden="false" customHeight="true" outlineLevel="0" collapsed="false">
      <c r="A21" s="178" t="s">
        <v>49</v>
      </c>
      <c r="B21" s="179" t="n">
        <v>22765</v>
      </c>
      <c r="C21" s="180" t="n">
        <v>74</v>
      </c>
      <c r="D21" s="179" t="n">
        <v>3517</v>
      </c>
      <c r="E21" s="180" t="n">
        <v>9330</v>
      </c>
      <c r="F21" s="179" t="n">
        <v>5039</v>
      </c>
      <c r="G21" s="180" t="n">
        <v>1839</v>
      </c>
      <c r="H21" s="179" t="n">
        <v>925</v>
      </c>
      <c r="I21" s="180" t="n">
        <v>564</v>
      </c>
      <c r="J21" s="179" t="n">
        <v>431</v>
      </c>
      <c r="K21" s="180" t="n">
        <v>364</v>
      </c>
      <c r="L21" s="179" t="n">
        <v>682</v>
      </c>
      <c r="M21" s="181" t="n">
        <v>29</v>
      </c>
    </row>
    <row r="22" customFormat="false" ht="15.75" hidden="false" customHeight="true" outlineLevel="0" collapsed="false">
      <c r="A22" s="178" t="s">
        <v>50</v>
      </c>
      <c r="B22" s="179" t="n">
        <v>6051</v>
      </c>
      <c r="C22" s="180" t="n">
        <v>23</v>
      </c>
      <c r="D22" s="179" t="n">
        <v>960</v>
      </c>
      <c r="E22" s="180" t="n">
        <v>2741</v>
      </c>
      <c r="F22" s="179" t="n">
        <v>1363</v>
      </c>
      <c r="G22" s="180" t="n">
        <v>452</v>
      </c>
      <c r="H22" s="179" t="n">
        <v>182</v>
      </c>
      <c r="I22" s="180" t="n">
        <v>84</v>
      </c>
      <c r="J22" s="179" t="n">
        <v>71</v>
      </c>
      <c r="K22" s="180" t="n">
        <v>65</v>
      </c>
      <c r="L22" s="179" t="n">
        <v>110</v>
      </c>
      <c r="M22" s="181" t="n">
        <v>28.6</v>
      </c>
    </row>
    <row r="23" customFormat="false" ht="15.75" hidden="false" customHeight="true" outlineLevel="0" collapsed="false">
      <c r="A23" s="178" t="s">
        <v>51</v>
      </c>
      <c r="B23" s="179" t="n">
        <v>6978</v>
      </c>
      <c r="C23" s="180" t="n">
        <v>20</v>
      </c>
      <c r="D23" s="179" t="n">
        <v>1033</v>
      </c>
      <c r="E23" s="180" t="n">
        <v>2862</v>
      </c>
      <c r="F23" s="179" t="n">
        <v>1623</v>
      </c>
      <c r="G23" s="180" t="n">
        <v>598</v>
      </c>
      <c r="H23" s="179" t="n">
        <v>267</v>
      </c>
      <c r="I23" s="180" t="n">
        <v>179</v>
      </c>
      <c r="J23" s="179" t="n">
        <v>122</v>
      </c>
      <c r="K23" s="180" t="n">
        <v>103</v>
      </c>
      <c r="L23" s="179" t="n">
        <v>171</v>
      </c>
      <c r="M23" s="181" t="n">
        <v>29.2</v>
      </c>
    </row>
    <row r="24" customFormat="false" ht="15.75" hidden="false" customHeight="true" outlineLevel="0" collapsed="false">
      <c r="A24" s="178" t="s">
        <v>52</v>
      </c>
      <c r="B24" s="179" t="n">
        <v>17437</v>
      </c>
      <c r="C24" s="180" t="n">
        <v>52</v>
      </c>
      <c r="D24" s="179" t="n">
        <v>2816</v>
      </c>
      <c r="E24" s="180" t="n">
        <v>7309</v>
      </c>
      <c r="F24" s="179" t="n">
        <v>3936</v>
      </c>
      <c r="G24" s="180" t="n">
        <v>1456</v>
      </c>
      <c r="H24" s="179" t="n">
        <v>654</v>
      </c>
      <c r="I24" s="180" t="n">
        <v>344</v>
      </c>
      <c r="J24" s="179" t="n">
        <v>268</v>
      </c>
      <c r="K24" s="180" t="n">
        <v>222</v>
      </c>
      <c r="L24" s="179" t="n">
        <v>380</v>
      </c>
      <c r="M24" s="181" t="n">
        <v>28.9</v>
      </c>
    </row>
    <row r="25" customFormat="false" ht="15.75" hidden="false" customHeight="true" outlineLevel="0" collapsed="false">
      <c r="A25" s="178" t="s">
        <v>53</v>
      </c>
      <c r="B25" s="179" t="n">
        <v>8183</v>
      </c>
      <c r="C25" s="180" t="n">
        <v>23</v>
      </c>
      <c r="D25" s="179" t="n">
        <v>905</v>
      </c>
      <c r="E25" s="180" t="n">
        <v>2874</v>
      </c>
      <c r="F25" s="179" t="n">
        <v>1980</v>
      </c>
      <c r="G25" s="180" t="n">
        <v>1006</v>
      </c>
      <c r="H25" s="179" t="n">
        <v>425</v>
      </c>
      <c r="I25" s="180" t="n">
        <v>266</v>
      </c>
      <c r="J25" s="179" t="n">
        <v>193</v>
      </c>
      <c r="K25" s="180" t="n">
        <v>192</v>
      </c>
      <c r="L25" s="179" t="n">
        <v>319</v>
      </c>
      <c r="M25" s="181" t="n">
        <v>30.5</v>
      </c>
    </row>
    <row r="26" s="158" customFormat="true" ht="12.75" hidden="false" customHeight="fals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182"/>
      <c r="N26" s="60"/>
    </row>
    <row r="27" s="161" customFormat="true" ht="15.75" hidden="false" customHeight="true" outlineLevel="0" collapsed="false">
      <c r="A27" s="174" t="s">
        <v>147</v>
      </c>
      <c r="B27" s="175" t="n">
        <v>188488</v>
      </c>
      <c r="C27" s="176" t="n">
        <v>4326</v>
      </c>
      <c r="D27" s="175" t="n">
        <v>56148</v>
      </c>
      <c r="E27" s="176" t="n">
        <v>73640</v>
      </c>
      <c r="F27" s="175" t="n">
        <v>27908</v>
      </c>
      <c r="G27" s="176" t="n">
        <v>10905</v>
      </c>
      <c r="H27" s="175" t="n">
        <v>5050</v>
      </c>
      <c r="I27" s="176" t="n">
        <v>3083</v>
      </c>
      <c r="J27" s="175" t="n">
        <v>2615</v>
      </c>
      <c r="K27" s="176" t="n">
        <v>2154</v>
      </c>
      <c r="L27" s="175" t="n">
        <v>2659</v>
      </c>
      <c r="M27" s="177" t="n">
        <v>26.9</v>
      </c>
      <c r="N27" s="60"/>
    </row>
    <row r="28" customFormat="false" ht="15.75" hidden="false" customHeight="true" outlineLevel="0" collapsed="false">
      <c r="A28" s="178" t="s">
        <v>38</v>
      </c>
      <c r="B28" s="179" t="n">
        <v>13599</v>
      </c>
      <c r="C28" s="180" t="n">
        <v>243</v>
      </c>
      <c r="D28" s="179" t="n">
        <v>3149</v>
      </c>
      <c r="E28" s="180" t="n">
        <v>5217</v>
      </c>
      <c r="F28" s="179" t="n">
        <v>2348</v>
      </c>
      <c r="G28" s="180" t="n">
        <v>1022</v>
      </c>
      <c r="H28" s="179" t="n">
        <v>510</v>
      </c>
      <c r="I28" s="180" t="n">
        <v>318</v>
      </c>
      <c r="J28" s="179" t="n">
        <v>254</v>
      </c>
      <c r="K28" s="180" t="n">
        <v>250</v>
      </c>
      <c r="L28" s="179" t="n">
        <v>288</v>
      </c>
      <c r="M28" s="181" t="n">
        <v>28</v>
      </c>
    </row>
    <row r="29" customFormat="false" ht="15.75" hidden="false" customHeight="true" outlineLevel="0" collapsed="false">
      <c r="A29" s="178" t="s">
        <v>39</v>
      </c>
      <c r="B29" s="179" t="n">
        <v>10294</v>
      </c>
      <c r="C29" s="180" t="n">
        <v>252</v>
      </c>
      <c r="D29" s="179" t="n">
        <v>3087</v>
      </c>
      <c r="E29" s="180" t="n">
        <v>3966</v>
      </c>
      <c r="F29" s="179" t="n">
        <v>1468</v>
      </c>
      <c r="G29" s="180" t="n">
        <v>594</v>
      </c>
      <c r="H29" s="179" t="n">
        <v>296</v>
      </c>
      <c r="I29" s="180" t="n">
        <v>199</v>
      </c>
      <c r="J29" s="179" t="n">
        <v>167</v>
      </c>
      <c r="K29" s="180" t="n">
        <v>131</v>
      </c>
      <c r="L29" s="179" t="n">
        <v>134</v>
      </c>
      <c r="M29" s="181" t="n">
        <v>26.9</v>
      </c>
    </row>
    <row r="30" customFormat="false" ht="15.75" hidden="false" customHeight="true" outlineLevel="0" collapsed="false">
      <c r="A30" s="178" t="s">
        <v>40</v>
      </c>
      <c r="B30" s="179" t="n">
        <v>10911</v>
      </c>
      <c r="C30" s="180" t="n">
        <v>347</v>
      </c>
      <c r="D30" s="179" t="n">
        <v>3642</v>
      </c>
      <c r="E30" s="180" t="n">
        <v>4410</v>
      </c>
      <c r="F30" s="179" t="n">
        <v>1411</v>
      </c>
      <c r="G30" s="180" t="n">
        <v>536</v>
      </c>
      <c r="H30" s="179" t="n">
        <v>203</v>
      </c>
      <c r="I30" s="180" t="n">
        <v>100</v>
      </c>
      <c r="J30" s="179" t="n">
        <v>91</v>
      </c>
      <c r="K30" s="180" t="n">
        <v>62</v>
      </c>
      <c r="L30" s="179" t="n">
        <v>109</v>
      </c>
      <c r="M30" s="181" t="n">
        <v>26.3</v>
      </c>
    </row>
    <row r="31" customFormat="false" ht="15.75" hidden="false" customHeight="true" outlineLevel="0" collapsed="false">
      <c r="A31" s="178" t="s">
        <v>41</v>
      </c>
      <c r="B31" s="179" t="n">
        <v>4875</v>
      </c>
      <c r="C31" s="180" t="n">
        <v>73</v>
      </c>
      <c r="D31" s="179" t="n">
        <v>1171</v>
      </c>
      <c r="E31" s="180" t="n">
        <v>1865</v>
      </c>
      <c r="F31" s="179" t="n">
        <v>831</v>
      </c>
      <c r="G31" s="180" t="n">
        <v>377</v>
      </c>
      <c r="H31" s="179" t="n">
        <v>188</v>
      </c>
      <c r="I31" s="180" t="n">
        <v>113</v>
      </c>
      <c r="J31" s="179" t="n">
        <v>84</v>
      </c>
      <c r="K31" s="180" t="n">
        <v>69</v>
      </c>
      <c r="L31" s="179" t="n">
        <v>104</v>
      </c>
      <c r="M31" s="181" t="n">
        <v>28</v>
      </c>
    </row>
    <row r="32" customFormat="false" ht="15.75" hidden="false" customHeight="true" outlineLevel="0" collapsed="false">
      <c r="A32" s="178" t="s">
        <v>42</v>
      </c>
      <c r="B32" s="179" t="n">
        <v>11405</v>
      </c>
      <c r="C32" s="180" t="n">
        <v>253</v>
      </c>
      <c r="D32" s="179" t="n">
        <v>3060</v>
      </c>
      <c r="E32" s="180" t="n">
        <v>4636</v>
      </c>
      <c r="F32" s="179" t="n">
        <v>1764</v>
      </c>
      <c r="G32" s="180" t="n">
        <v>694</v>
      </c>
      <c r="H32" s="179" t="n">
        <v>309</v>
      </c>
      <c r="I32" s="180" t="n">
        <v>210</v>
      </c>
      <c r="J32" s="179" t="n">
        <v>171</v>
      </c>
      <c r="K32" s="180" t="n">
        <v>141</v>
      </c>
      <c r="L32" s="179" t="n">
        <v>167</v>
      </c>
      <c r="M32" s="181" t="n">
        <v>27.2</v>
      </c>
    </row>
    <row r="33" customFormat="false" ht="15.75" hidden="false" customHeight="true" outlineLevel="0" collapsed="false">
      <c r="A33" s="178" t="s">
        <v>43</v>
      </c>
      <c r="B33" s="179" t="n">
        <v>17361</v>
      </c>
      <c r="C33" s="180" t="n">
        <v>453</v>
      </c>
      <c r="D33" s="179" t="n">
        <v>5981</v>
      </c>
      <c r="E33" s="180" t="n">
        <v>6823</v>
      </c>
      <c r="F33" s="179" t="n">
        <v>2359</v>
      </c>
      <c r="G33" s="180" t="n">
        <v>806</v>
      </c>
      <c r="H33" s="179" t="n">
        <v>337</v>
      </c>
      <c r="I33" s="180" t="n">
        <v>198</v>
      </c>
      <c r="J33" s="179" t="n">
        <v>146</v>
      </c>
      <c r="K33" s="180" t="n">
        <v>114</v>
      </c>
      <c r="L33" s="179" t="n">
        <v>144</v>
      </c>
      <c r="M33" s="181" t="n">
        <v>26.2</v>
      </c>
    </row>
    <row r="34" customFormat="false" ht="15.75" hidden="false" customHeight="true" outlineLevel="0" collapsed="false">
      <c r="A34" s="178" t="s">
        <v>44</v>
      </c>
      <c r="B34" s="179" t="n">
        <v>24924</v>
      </c>
      <c r="C34" s="180" t="n">
        <v>541</v>
      </c>
      <c r="D34" s="179" t="n">
        <v>6920</v>
      </c>
      <c r="E34" s="180" t="n">
        <v>9881</v>
      </c>
      <c r="F34" s="179" t="n">
        <v>4034</v>
      </c>
      <c r="G34" s="180" t="n">
        <v>1506</v>
      </c>
      <c r="H34" s="179" t="n">
        <v>662</v>
      </c>
      <c r="I34" s="180" t="n">
        <v>381</v>
      </c>
      <c r="J34" s="179" t="n">
        <v>296</v>
      </c>
      <c r="K34" s="180" t="n">
        <v>280</v>
      </c>
      <c r="L34" s="179" t="n">
        <v>423</v>
      </c>
      <c r="M34" s="181" t="n">
        <v>27.1</v>
      </c>
    </row>
    <row r="35" customFormat="false" ht="15.75" hidden="false" customHeight="true" outlineLevel="0" collapsed="false">
      <c r="A35" s="178" t="s">
        <v>45</v>
      </c>
      <c r="B35" s="179" t="n">
        <v>4822</v>
      </c>
      <c r="C35" s="180" t="n">
        <v>116</v>
      </c>
      <c r="D35" s="179" t="n">
        <v>1525</v>
      </c>
      <c r="E35" s="180" t="n">
        <v>1808</v>
      </c>
      <c r="F35" s="179" t="n">
        <v>677</v>
      </c>
      <c r="G35" s="180" t="n">
        <v>274</v>
      </c>
      <c r="H35" s="179" t="n">
        <v>136</v>
      </c>
      <c r="I35" s="180" t="n">
        <v>74</v>
      </c>
      <c r="J35" s="179" t="n">
        <v>80</v>
      </c>
      <c r="K35" s="180" t="n">
        <v>67</v>
      </c>
      <c r="L35" s="179" t="n">
        <v>65</v>
      </c>
      <c r="M35" s="181" t="n">
        <v>26.7</v>
      </c>
    </row>
    <row r="36" customFormat="false" ht="15.75" hidden="false" customHeight="true" outlineLevel="0" collapsed="false">
      <c r="A36" s="178" t="s">
        <v>46</v>
      </c>
      <c r="B36" s="179" t="n">
        <v>11287</v>
      </c>
      <c r="C36" s="180" t="n">
        <v>294</v>
      </c>
      <c r="D36" s="179" t="n">
        <v>4172</v>
      </c>
      <c r="E36" s="180" t="n">
        <v>4528</v>
      </c>
      <c r="F36" s="179" t="n">
        <v>1370</v>
      </c>
      <c r="G36" s="180" t="n">
        <v>466</v>
      </c>
      <c r="H36" s="179" t="n">
        <v>147</v>
      </c>
      <c r="I36" s="180" t="n">
        <v>106</v>
      </c>
      <c r="J36" s="179" t="n">
        <v>80</v>
      </c>
      <c r="K36" s="180" t="n">
        <v>55</v>
      </c>
      <c r="L36" s="179" t="n">
        <v>69</v>
      </c>
      <c r="M36" s="181" t="n">
        <v>25.9</v>
      </c>
    </row>
    <row r="37" customFormat="false" ht="15.75" hidden="false" customHeight="true" outlineLevel="0" collapsed="false">
      <c r="A37" s="178" t="s">
        <v>47</v>
      </c>
      <c r="B37" s="179" t="n">
        <v>6135</v>
      </c>
      <c r="C37" s="180" t="n">
        <v>148</v>
      </c>
      <c r="D37" s="179" t="n">
        <v>1948</v>
      </c>
      <c r="E37" s="180" t="n">
        <v>2590</v>
      </c>
      <c r="F37" s="179" t="n">
        <v>804</v>
      </c>
      <c r="G37" s="180" t="n">
        <v>276</v>
      </c>
      <c r="H37" s="179" t="n">
        <v>124</v>
      </c>
      <c r="I37" s="180" t="n">
        <v>53</v>
      </c>
      <c r="J37" s="179" t="n">
        <v>66</v>
      </c>
      <c r="K37" s="180" t="n">
        <v>58</v>
      </c>
      <c r="L37" s="179" t="n">
        <v>68</v>
      </c>
      <c r="M37" s="181" t="n">
        <v>26.5</v>
      </c>
    </row>
    <row r="38" customFormat="false" ht="15.75" hidden="false" customHeight="true" outlineLevel="0" collapsed="false">
      <c r="A38" s="178" t="s">
        <v>48</v>
      </c>
      <c r="B38" s="179" t="n">
        <v>11461</v>
      </c>
      <c r="C38" s="180" t="n">
        <v>267</v>
      </c>
      <c r="D38" s="179" t="n">
        <v>3427</v>
      </c>
      <c r="E38" s="180" t="n">
        <v>4246</v>
      </c>
      <c r="F38" s="179" t="n">
        <v>1712</v>
      </c>
      <c r="G38" s="180" t="n">
        <v>706</v>
      </c>
      <c r="H38" s="179" t="n">
        <v>361</v>
      </c>
      <c r="I38" s="180" t="n">
        <v>222</v>
      </c>
      <c r="J38" s="179" t="n">
        <v>187</v>
      </c>
      <c r="K38" s="180" t="n">
        <v>150</v>
      </c>
      <c r="L38" s="179" t="n">
        <v>183</v>
      </c>
      <c r="M38" s="181" t="n">
        <v>27.1</v>
      </c>
    </row>
    <row r="39" customFormat="false" ht="15.75" hidden="false" customHeight="true" outlineLevel="0" collapsed="false">
      <c r="A39" s="178" t="s">
        <v>49</v>
      </c>
      <c r="B39" s="179" t="n">
        <v>22765</v>
      </c>
      <c r="C39" s="180" t="n">
        <v>484</v>
      </c>
      <c r="D39" s="179" t="n">
        <v>6663</v>
      </c>
      <c r="E39" s="180" t="n">
        <v>8748</v>
      </c>
      <c r="F39" s="179" t="n">
        <v>3302</v>
      </c>
      <c r="G39" s="180" t="n">
        <v>1362</v>
      </c>
      <c r="H39" s="179" t="n">
        <v>687</v>
      </c>
      <c r="I39" s="180" t="n">
        <v>463</v>
      </c>
      <c r="J39" s="179" t="n">
        <v>398</v>
      </c>
      <c r="K39" s="180" t="n">
        <v>289</v>
      </c>
      <c r="L39" s="179" t="n">
        <v>369</v>
      </c>
      <c r="M39" s="181" t="n">
        <v>27</v>
      </c>
    </row>
    <row r="40" customFormat="false" ht="15.75" hidden="false" customHeight="true" outlineLevel="0" collapsed="false">
      <c r="A40" s="178" t="s">
        <v>50</v>
      </c>
      <c r="B40" s="179" t="n">
        <v>6051</v>
      </c>
      <c r="C40" s="180" t="n">
        <v>157</v>
      </c>
      <c r="D40" s="179" t="n">
        <v>2047</v>
      </c>
      <c r="E40" s="180" t="n">
        <v>2425</v>
      </c>
      <c r="F40" s="179" t="n">
        <v>805</v>
      </c>
      <c r="G40" s="180" t="n">
        <v>275</v>
      </c>
      <c r="H40" s="179" t="n">
        <v>94</v>
      </c>
      <c r="I40" s="180" t="n">
        <v>68</v>
      </c>
      <c r="J40" s="179" t="n">
        <v>56</v>
      </c>
      <c r="K40" s="180" t="n">
        <v>52</v>
      </c>
      <c r="L40" s="179" t="n">
        <v>72</v>
      </c>
      <c r="M40" s="181" t="n">
        <v>26.3</v>
      </c>
    </row>
    <row r="41" customFormat="false" ht="15.75" hidden="false" customHeight="true" outlineLevel="0" collapsed="false">
      <c r="A41" s="178" t="s">
        <v>51</v>
      </c>
      <c r="B41" s="179" t="n">
        <v>6978</v>
      </c>
      <c r="C41" s="180" t="n">
        <v>185</v>
      </c>
      <c r="D41" s="179" t="n">
        <v>2035</v>
      </c>
      <c r="E41" s="180" t="n">
        <v>2706</v>
      </c>
      <c r="F41" s="179" t="n">
        <v>1042</v>
      </c>
      <c r="G41" s="180" t="n">
        <v>393</v>
      </c>
      <c r="H41" s="179" t="n">
        <v>207</v>
      </c>
      <c r="I41" s="180" t="n">
        <v>125</v>
      </c>
      <c r="J41" s="179" t="n">
        <v>109</v>
      </c>
      <c r="K41" s="180" t="n">
        <v>85</v>
      </c>
      <c r="L41" s="179" t="n">
        <v>91</v>
      </c>
      <c r="M41" s="181" t="n">
        <v>26.9</v>
      </c>
    </row>
    <row r="42" customFormat="false" ht="15.75" hidden="false" customHeight="true" outlineLevel="0" collapsed="false">
      <c r="A42" s="178" t="s">
        <v>52</v>
      </c>
      <c r="B42" s="179" t="n">
        <v>17437</v>
      </c>
      <c r="C42" s="180" t="n">
        <v>376</v>
      </c>
      <c r="D42" s="179" t="n">
        <v>5406</v>
      </c>
      <c r="E42" s="180" t="n">
        <v>6803</v>
      </c>
      <c r="F42" s="179" t="n">
        <v>2555</v>
      </c>
      <c r="G42" s="180" t="n">
        <v>971</v>
      </c>
      <c r="H42" s="179" t="n">
        <v>450</v>
      </c>
      <c r="I42" s="180" t="n">
        <v>256</v>
      </c>
      <c r="J42" s="179" t="n">
        <v>242</v>
      </c>
      <c r="K42" s="180" t="n">
        <v>194</v>
      </c>
      <c r="L42" s="179" t="n">
        <v>184</v>
      </c>
      <c r="M42" s="181" t="n">
        <v>26.7</v>
      </c>
    </row>
    <row r="43" customFormat="false" ht="15.75" hidden="false" customHeight="true" outlineLevel="0" collapsed="false">
      <c r="A43" s="178" t="s">
        <v>53</v>
      </c>
      <c r="B43" s="179" t="n">
        <v>8183</v>
      </c>
      <c r="C43" s="180" t="n">
        <v>137</v>
      </c>
      <c r="D43" s="179" t="n">
        <v>1915</v>
      </c>
      <c r="E43" s="180" t="n">
        <v>2988</v>
      </c>
      <c r="F43" s="179" t="n">
        <v>1426</v>
      </c>
      <c r="G43" s="180" t="n">
        <v>647</v>
      </c>
      <c r="H43" s="179" t="n">
        <v>339</v>
      </c>
      <c r="I43" s="180" t="n">
        <v>197</v>
      </c>
      <c r="J43" s="179" t="n">
        <v>188</v>
      </c>
      <c r="K43" s="180" t="n">
        <v>157</v>
      </c>
      <c r="L43" s="179" t="n">
        <v>189</v>
      </c>
      <c r="M43" s="181" t="n">
        <v>28.2</v>
      </c>
    </row>
    <row r="44" s="158" customFormat="true" ht="12.75" hidden="false" customHeight="false" outlineLevel="0" collapsed="false">
      <c r="M44" s="183"/>
      <c r="N44" s="60"/>
    </row>
    <row r="45" customFormat="false" ht="13.5" hidden="false" customHeight="false" outlineLevel="0" collapsed="false">
      <c r="A45" s="171" t="s">
        <v>148</v>
      </c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</row>
    <row r="46" s="1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183"/>
      <c r="N46" s="60"/>
    </row>
    <row r="47" s="161" customFormat="true" ht="15.75" hidden="false" customHeight="true" outlineLevel="0" collapsed="false">
      <c r="A47" s="174" t="s">
        <v>149</v>
      </c>
      <c r="B47" s="175" t="n">
        <v>110030</v>
      </c>
      <c r="C47" s="176" t="n">
        <v>257</v>
      </c>
      <c r="D47" s="175" t="n">
        <v>12288</v>
      </c>
      <c r="E47" s="176" t="n">
        <v>43130</v>
      </c>
      <c r="F47" s="175" t="n">
        <v>27544</v>
      </c>
      <c r="G47" s="176" t="n">
        <v>11086</v>
      </c>
      <c r="H47" s="175" t="n">
        <v>5010</v>
      </c>
      <c r="I47" s="176" t="n">
        <v>2888</v>
      </c>
      <c r="J47" s="175" t="n">
        <v>2115</v>
      </c>
      <c r="K47" s="176" t="n">
        <v>1996</v>
      </c>
      <c r="L47" s="175" t="n">
        <v>3716</v>
      </c>
      <c r="M47" s="177" t="n">
        <v>29.9</v>
      </c>
      <c r="N47" s="60"/>
    </row>
    <row r="48" customFormat="false" ht="15.75" hidden="false" customHeight="true" outlineLevel="0" collapsed="false">
      <c r="A48" s="178" t="s">
        <v>38</v>
      </c>
      <c r="B48" s="179" t="n">
        <v>9348</v>
      </c>
      <c r="C48" s="180" t="n">
        <v>13</v>
      </c>
      <c r="D48" s="179" t="n">
        <v>842</v>
      </c>
      <c r="E48" s="180" t="n">
        <v>3307</v>
      </c>
      <c r="F48" s="179" t="n">
        <v>2423</v>
      </c>
      <c r="G48" s="180" t="n">
        <v>1076</v>
      </c>
      <c r="H48" s="179" t="n">
        <v>532</v>
      </c>
      <c r="I48" s="180" t="n">
        <v>321</v>
      </c>
      <c r="J48" s="179" t="n">
        <v>208</v>
      </c>
      <c r="K48" s="180" t="n">
        <v>208</v>
      </c>
      <c r="L48" s="179" t="n">
        <v>418</v>
      </c>
      <c r="M48" s="181" t="n">
        <v>30.8</v>
      </c>
    </row>
    <row r="49" customFormat="false" ht="15.75" hidden="false" customHeight="true" outlineLevel="0" collapsed="false">
      <c r="A49" s="178" t="s">
        <v>39</v>
      </c>
      <c r="B49" s="179" t="n">
        <v>5910</v>
      </c>
      <c r="C49" s="180" t="n">
        <v>11</v>
      </c>
      <c r="D49" s="179" t="n">
        <v>759</v>
      </c>
      <c r="E49" s="180" t="n">
        <v>2249</v>
      </c>
      <c r="F49" s="179" t="n">
        <v>1394</v>
      </c>
      <c r="G49" s="180" t="n">
        <v>614</v>
      </c>
      <c r="H49" s="179" t="n">
        <v>264</v>
      </c>
      <c r="I49" s="180" t="n">
        <v>156</v>
      </c>
      <c r="J49" s="179" t="n">
        <v>134</v>
      </c>
      <c r="K49" s="180" t="n">
        <v>133</v>
      </c>
      <c r="L49" s="179" t="n">
        <v>196</v>
      </c>
      <c r="M49" s="181" t="n">
        <v>29.9</v>
      </c>
    </row>
    <row r="50" customFormat="false" ht="15.75" hidden="false" customHeight="true" outlineLevel="0" collapsed="false">
      <c r="A50" s="178" t="s">
        <v>40</v>
      </c>
      <c r="B50" s="179" t="n">
        <v>4841</v>
      </c>
      <c r="C50" s="180" t="n">
        <v>13</v>
      </c>
      <c r="D50" s="179" t="n">
        <v>556</v>
      </c>
      <c r="E50" s="180" t="n">
        <v>2196</v>
      </c>
      <c r="F50" s="179" t="n">
        <v>1179</v>
      </c>
      <c r="G50" s="180" t="n">
        <v>428</v>
      </c>
      <c r="H50" s="179" t="n">
        <v>161</v>
      </c>
      <c r="I50" s="180" t="n">
        <v>91</v>
      </c>
      <c r="J50" s="179" t="n">
        <v>58</v>
      </c>
      <c r="K50" s="180" t="n">
        <v>60</v>
      </c>
      <c r="L50" s="179" t="n">
        <v>99</v>
      </c>
      <c r="M50" s="181" t="n">
        <v>29.2</v>
      </c>
    </row>
    <row r="51" customFormat="false" ht="15.75" hidden="false" customHeight="true" outlineLevel="0" collapsed="false">
      <c r="A51" s="178" t="s">
        <v>41</v>
      </c>
      <c r="B51" s="179" t="n">
        <v>3050</v>
      </c>
      <c r="C51" s="180" t="n">
        <v>4</v>
      </c>
      <c r="D51" s="179" t="n">
        <v>257</v>
      </c>
      <c r="E51" s="180" t="n">
        <v>1092</v>
      </c>
      <c r="F51" s="179" t="n">
        <v>804</v>
      </c>
      <c r="G51" s="180" t="n">
        <v>347</v>
      </c>
      <c r="H51" s="179" t="n">
        <v>187</v>
      </c>
      <c r="I51" s="180" t="n">
        <v>99</v>
      </c>
      <c r="J51" s="179" t="n">
        <v>74</v>
      </c>
      <c r="K51" s="180" t="n">
        <v>68</v>
      </c>
      <c r="L51" s="179" t="n">
        <v>118</v>
      </c>
      <c r="M51" s="181" t="n">
        <v>30.8</v>
      </c>
    </row>
    <row r="52" customFormat="false" ht="15.75" hidden="false" customHeight="true" outlineLevel="0" collapsed="false">
      <c r="A52" s="178" t="s">
        <v>42</v>
      </c>
      <c r="B52" s="179" t="n">
        <v>7050</v>
      </c>
      <c r="C52" s="180" t="n">
        <v>20</v>
      </c>
      <c r="D52" s="179" t="n">
        <v>663</v>
      </c>
      <c r="E52" s="180" t="n">
        <v>2796</v>
      </c>
      <c r="F52" s="179" t="n">
        <v>1829</v>
      </c>
      <c r="G52" s="180" t="n">
        <v>697</v>
      </c>
      <c r="H52" s="179" t="n">
        <v>336</v>
      </c>
      <c r="I52" s="180" t="n">
        <v>180</v>
      </c>
      <c r="J52" s="179" t="n">
        <v>137</v>
      </c>
      <c r="K52" s="180" t="n">
        <v>147</v>
      </c>
      <c r="L52" s="179" t="n">
        <v>245</v>
      </c>
      <c r="M52" s="181" t="n">
        <v>30.1</v>
      </c>
    </row>
    <row r="53" customFormat="false" ht="15.75" hidden="false" customHeight="true" outlineLevel="0" collapsed="false">
      <c r="A53" s="178" t="s">
        <v>43</v>
      </c>
      <c r="B53" s="179" t="n">
        <v>7996</v>
      </c>
      <c r="C53" s="180" t="n">
        <v>19</v>
      </c>
      <c r="D53" s="179" t="n">
        <v>921</v>
      </c>
      <c r="E53" s="180" t="n">
        <v>3291</v>
      </c>
      <c r="F53" s="179" t="n">
        <v>2032</v>
      </c>
      <c r="G53" s="180" t="n">
        <v>779</v>
      </c>
      <c r="H53" s="179" t="n">
        <v>337</v>
      </c>
      <c r="I53" s="180" t="n">
        <v>187</v>
      </c>
      <c r="J53" s="179" t="n">
        <v>121</v>
      </c>
      <c r="K53" s="180" t="n">
        <v>114</v>
      </c>
      <c r="L53" s="179" t="n">
        <v>195</v>
      </c>
      <c r="M53" s="181" t="n">
        <v>29.6</v>
      </c>
    </row>
    <row r="54" customFormat="false" ht="15.75" hidden="false" customHeight="true" outlineLevel="0" collapsed="false">
      <c r="A54" s="178" t="s">
        <v>44</v>
      </c>
      <c r="B54" s="179" t="n">
        <v>15341</v>
      </c>
      <c r="C54" s="180" t="n">
        <v>39</v>
      </c>
      <c r="D54" s="179" t="n">
        <v>1477</v>
      </c>
      <c r="E54" s="180" t="n">
        <v>5851</v>
      </c>
      <c r="F54" s="179" t="n">
        <v>4022</v>
      </c>
      <c r="G54" s="180" t="n">
        <v>1634</v>
      </c>
      <c r="H54" s="179" t="n">
        <v>738</v>
      </c>
      <c r="I54" s="180" t="n">
        <v>390</v>
      </c>
      <c r="J54" s="179" t="n">
        <v>265</v>
      </c>
      <c r="K54" s="180" t="n">
        <v>280</v>
      </c>
      <c r="L54" s="179" t="n">
        <v>645</v>
      </c>
      <c r="M54" s="181" t="n">
        <v>30.3</v>
      </c>
    </row>
    <row r="55" customFormat="false" ht="15.75" hidden="false" customHeight="true" outlineLevel="0" collapsed="false">
      <c r="A55" s="178" t="s">
        <v>45</v>
      </c>
      <c r="B55" s="179" t="n">
        <v>2420</v>
      </c>
      <c r="C55" s="180" t="n">
        <v>3</v>
      </c>
      <c r="D55" s="179" t="n">
        <v>286</v>
      </c>
      <c r="E55" s="180" t="n">
        <v>950</v>
      </c>
      <c r="F55" s="179" t="n">
        <v>572</v>
      </c>
      <c r="G55" s="180" t="n">
        <v>246</v>
      </c>
      <c r="H55" s="179" t="n">
        <v>103</v>
      </c>
      <c r="I55" s="180" t="n">
        <v>82</v>
      </c>
      <c r="J55" s="179" t="n">
        <v>53</v>
      </c>
      <c r="K55" s="180" t="n">
        <v>49</v>
      </c>
      <c r="L55" s="179" t="n">
        <v>76</v>
      </c>
      <c r="M55" s="181" t="n">
        <v>29.9</v>
      </c>
    </row>
    <row r="56" customFormat="false" ht="15.75" hidden="false" customHeight="true" outlineLevel="0" collapsed="false">
      <c r="A56" s="178" t="s">
        <v>46</v>
      </c>
      <c r="B56" s="179" t="n">
        <v>4574</v>
      </c>
      <c r="C56" s="180" t="n">
        <v>7</v>
      </c>
      <c r="D56" s="179" t="n">
        <v>611</v>
      </c>
      <c r="E56" s="180" t="n">
        <v>2092</v>
      </c>
      <c r="F56" s="179" t="n">
        <v>1079</v>
      </c>
      <c r="G56" s="180" t="n">
        <v>375</v>
      </c>
      <c r="H56" s="179" t="n">
        <v>148</v>
      </c>
      <c r="I56" s="180" t="n">
        <v>71</v>
      </c>
      <c r="J56" s="179" t="n">
        <v>49</v>
      </c>
      <c r="K56" s="180" t="n">
        <v>49</v>
      </c>
      <c r="L56" s="179" t="n">
        <v>93</v>
      </c>
      <c r="M56" s="181" t="n">
        <v>28.9</v>
      </c>
    </row>
    <row r="57" customFormat="false" ht="15.75" hidden="false" customHeight="true" outlineLevel="0" collapsed="false">
      <c r="A57" s="178" t="s">
        <v>47</v>
      </c>
      <c r="B57" s="179" t="n">
        <v>3684</v>
      </c>
      <c r="C57" s="180" t="n">
        <v>12</v>
      </c>
      <c r="D57" s="179" t="n">
        <v>474</v>
      </c>
      <c r="E57" s="180" t="n">
        <v>1665</v>
      </c>
      <c r="F57" s="179" t="n">
        <v>915</v>
      </c>
      <c r="G57" s="180" t="n">
        <v>294</v>
      </c>
      <c r="H57" s="179" t="n">
        <v>113</v>
      </c>
      <c r="I57" s="180" t="n">
        <v>52</v>
      </c>
      <c r="J57" s="179" t="n">
        <v>49</v>
      </c>
      <c r="K57" s="180" t="n">
        <v>35</v>
      </c>
      <c r="L57" s="179" t="n">
        <v>75</v>
      </c>
      <c r="M57" s="181" t="n">
        <v>29.1</v>
      </c>
    </row>
    <row r="58" customFormat="false" ht="15.75" hidden="false" customHeight="true" outlineLevel="0" collapsed="false">
      <c r="A58" s="178" t="s">
        <v>48</v>
      </c>
      <c r="B58" s="179" t="n">
        <v>7140</v>
      </c>
      <c r="C58" s="180" t="n">
        <v>13</v>
      </c>
      <c r="D58" s="179" t="n">
        <v>825</v>
      </c>
      <c r="E58" s="180" t="n">
        <v>2605</v>
      </c>
      <c r="F58" s="179" t="n">
        <v>1811</v>
      </c>
      <c r="G58" s="180" t="n">
        <v>769</v>
      </c>
      <c r="H58" s="179" t="n">
        <v>345</v>
      </c>
      <c r="I58" s="180" t="n">
        <v>208</v>
      </c>
      <c r="J58" s="179" t="n">
        <v>159</v>
      </c>
      <c r="K58" s="180" t="n">
        <v>137</v>
      </c>
      <c r="L58" s="179" t="n">
        <v>268</v>
      </c>
      <c r="M58" s="181" t="n">
        <v>30.3</v>
      </c>
    </row>
    <row r="59" customFormat="false" ht="15.75" hidden="false" customHeight="true" outlineLevel="0" collapsed="false">
      <c r="A59" s="178" t="s">
        <v>49</v>
      </c>
      <c r="B59" s="179" t="n">
        <v>17413</v>
      </c>
      <c r="C59" s="180" t="n">
        <v>56</v>
      </c>
      <c r="D59" s="179" t="n">
        <v>2360</v>
      </c>
      <c r="E59" s="180" t="n">
        <v>6849</v>
      </c>
      <c r="F59" s="179" t="n">
        <v>4072</v>
      </c>
      <c r="G59" s="180" t="n">
        <v>1546</v>
      </c>
      <c r="H59" s="179" t="n">
        <v>770</v>
      </c>
      <c r="I59" s="180" t="n">
        <v>476</v>
      </c>
      <c r="J59" s="179" t="n">
        <v>375</v>
      </c>
      <c r="K59" s="180" t="n">
        <v>316</v>
      </c>
      <c r="L59" s="179" t="n">
        <v>593</v>
      </c>
      <c r="M59" s="181" t="n">
        <v>29.6</v>
      </c>
    </row>
    <row r="60" customFormat="false" ht="15.75" hidden="false" customHeight="true" outlineLevel="0" collapsed="false">
      <c r="A60" s="178" t="s">
        <v>50</v>
      </c>
      <c r="B60" s="179" t="n">
        <v>2509</v>
      </c>
      <c r="C60" s="180" t="n">
        <v>4</v>
      </c>
      <c r="D60" s="179" t="n">
        <v>264</v>
      </c>
      <c r="E60" s="180" t="n">
        <v>1050</v>
      </c>
      <c r="F60" s="179" t="n">
        <v>663</v>
      </c>
      <c r="G60" s="180" t="n">
        <v>241</v>
      </c>
      <c r="H60" s="179" t="n">
        <v>92</v>
      </c>
      <c r="I60" s="180" t="n">
        <v>48</v>
      </c>
      <c r="J60" s="179" t="n">
        <v>36</v>
      </c>
      <c r="K60" s="180" t="n">
        <v>39</v>
      </c>
      <c r="L60" s="179" t="n">
        <v>72</v>
      </c>
      <c r="M60" s="181" t="n">
        <v>29.7</v>
      </c>
    </row>
    <row r="61" customFormat="false" ht="15.75" hidden="false" customHeight="true" outlineLevel="0" collapsed="false">
      <c r="A61" s="178" t="s">
        <v>51</v>
      </c>
      <c r="B61" s="179" t="n">
        <v>3961</v>
      </c>
      <c r="C61" s="180" t="n">
        <v>11</v>
      </c>
      <c r="D61" s="179" t="n">
        <v>434</v>
      </c>
      <c r="E61" s="180" t="n">
        <v>1570</v>
      </c>
      <c r="F61" s="179" t="n">
        <v>1010</v>
      </c>
      <c r="G61" s="180" t="n">
        <v>398</v>
      </c>
      <c r="H61" s="179" t="n">
        <v>158</v>
      </c>
      <c r="I61" s="180" t="n">
        <v>105</v>
      </c>
      <c r="J61" s="179" t="n">
        <v>87</v>
      </c>
      <c r="K61" s="180" t="n">
        <v>66</v>
      </c>
      <c r="L61" s="179" t="n">
        <v>122</v>
      </c>
      <c r="M61" s="181" t="n">
        <v>29.9</v>
      </c>
    </row>
    <row r="62" customFormat="false" ht="15.75" hidden="false" customHeight="true" outlineLevel="0" collapsed="false">
      <c r="A62" s="178" t="s">
        <v>52</v>
      </c>
      <c r="B62" s="179" t="n">
        <v>9281</v>
      </c>
      <c r="C62" s="180" t="n">
        <v>18</v>
      </c>
      <c r="D62" s="179" t="n">
        <v>1070</v>
      </c>
      <c r="E62" s="180" t="n">
        <v>3700</v>
      </c>
      <c r="F62" s="179" t="n">
        <v>2357</v>
      </c>
      <c r="G62" s="180" t="n">
        <v>906</v>
      </c>
      <c r="H62" s="179" t="n">
        <v>418</v>
      </c>
      <c r="I62" s="180" t="n">
        <v>220</v>
      </c>
      <c r="J62" s="179" t="n">
        <v>176</v>
      </c>
      <c r="K62" s="180" t="n">
        <v>153</v>
      </c>
      <c r="L62" s="179" t="n">
        <v>263</v>
      </c>
      <c r="M62" s="181" t="n">
        <v>29.8</v>
      </c>
    </row>
    <row r="63" customFormat="false" ht="15.75" hidden="false" customHeight="true" outlineLevel="0" collapsed="false">
      <c r="A63" s="178" t="s">
        <v>53</v>
      </c>
      <c r="B63" s="179" t="n">
        <v>5512</v>
      </c>
      <c r="C63" s="180" t="n">
        <v>14</v>
      </c>
      <c r="D63" s="179" t="n">
        <v>489</v>
      </c>
      <c r="E63" s="180" t="n">
        <v>1867</v>
      </c>
      <c r="F63" s="179" t="n">
        <v>1382</v>
      </c>
      <c r="G63" s="180" t="n">
        <v>736</v>
      </c>
      <c r="H63" s="179" t="n">
        <v>308</v>
      </c>
      <c r="I63" s="180" t="n">
        <v>202</v>
      </c>
      <c r="J63" s="179" t="n">
        <v>134</v>
      </c>
      <c r="K63" s="180" t="n">
        <v>142</v>
      </c>
      <c r="L63" s="179" t="n">
        <v>238</v>
      </c>
      <c r="M63" s="181" t="n">
        <v>31</v>
      </c>
    </row>
    <row r="64" s="158" customFormat="true" ht="12.7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184"/>
      <c r="N64" s="60"/>
    </row>
    <row r="65" customFormat="false" ht="15.75" hidden="false" customHeight="true" outlineLevel="0" collapsed="false">
      <c r="A65" s="174" t="s">
        <v>147</v>
      </c>
      <c r="B65" s="175" t="n">
        <v>110030</v>
      </c>
      <c r="C65" s="176" t="n">
        <v>1616</v>
      </c>
      <c r="D65" s="175" t="n">
        <v>25126</v>
      </c>
      <c r="E65" s="176" t="n">
        <v>45142</v>
      </c>
      <c r="F65" s="175" t="n">
        <v>19231</v>
      </c>
      <c r="G65" s="176" t="n">
        <v>7539</v>
      </c>
      <c r="H65" s="175" t="n">
        <v>3547</v>
      </c>
      <c r="I65" s="176" t="n">
        <v>2226</v>
      </c>
      <c r="J65" s="175" t="n">
        <v>1907</v>
      </c>
      <c r="K65" s="176" t="n">
        <v>1647</v>
      </c>
      <c r="L65" s="175" t="n">
        <v>2049</v>
      </c>
      <c r="M65" s="177" t="n">
        <v>27.8</v>
      </c>
    </row>
    <row r="66" customFormat="false" ht="15.75" hidden="false" customHeight="true" outlineLevel="0" collapsed="false">
      <c r="A66" s="178" t="s">
        <v>38</v>
      </c>
      <c r="B66" s="179" t="n">
        <v>9348</v>
      </c>
      <c r="C66" s="180" t="n">
        <v>126</v>
      </c>
      <c r="D66" s="179" t="n">
        <v>1767</v>
      </c>
      <c r="E66" s="180" t="n">
        <v>3685</v>
      </c>
      <c r="F66" s="179" t="n">
        <v>1773</v>
      </c>
      <c r="G66" s="180" t="n">
        <v>757</v>
      </c>
      <c r="H66" s="179" t="n">
        <v>381</v>
      </c>
      <c r="I66" s="180" t="n">
        <v>238</v>
      </c>
      <c r="J66" s="179" t="n">
        <v>195</v>
      </c>
      <c r="K66" s="180" t="n">
        <v>199</v>
      </c>
      <c r="L66" s="179" t="n">
        <v>227</v>
      </c>
      <c r="M66" s="181" t="n">
        <v>28.6</v>
      </c>
    </row>
    <row r="67" customFormat="false" ht="15.75" hidden="false" customHeight="true" outlineLevel="0" collapsed="false">
      <c r="A67" s="178" t="s">
        <v>39</v>
      </c>
      <c r="B67" s="179" t="n">
        <v>5910</v>
      </c>
      <c r="C67" s="180" t="n">
        <v>96</v>
      </c>
      <c r="D67" s="179" t="n">
        <v>1431</v>
      </c>
      <c r="E67" s="180" t="n">
        <v>2357</v>
      </c>
      <c r="F67" s="179" t="n">
        <v>977</v>
      </c>
      <c r="G67" s="180" t="n">
        <v>395</v>
      </c>
      <c r="H67" s="179" t="n">
        <v>193</v>
      </c>
      <c r="I67" s="180" t="n">
        <v>142</v>
      </c>
      <c r="J67" s="179" t="n">
        <v>126</v>
      </c>
      <c r="K67" s="180" t="n">
        <v>91</v>
      </c>
      <c r="L67" s="179" t="n">
        <v>102</v>
      </c>
      <c r="M67" s="181" t="n">
        <v>27.7</v>
      </c>
    </row>
    <row r="68" customFormat="false" ht="15.75" hidden="false" customHeight="true" outlineLevel="0" collapsed="false">
      <c r="A68" s="178" t="s">
        <v>40</v>
      </c>
      <c r="B68" s="179" t="n">
        <v>4841</v>
      </c>
      <c r="C68" s="180" t="n">
        <v>77</v>
      </c>
      <c r="D68" s="179" t="n">
        <v>1277</v>
      </c>
      <c r="E68" s="180" t="n">
        <v>2129</v>
      </c>
      <c r="F68" s="179" t="n">
        <v>765</v>
      </c>
      <c r="G68" s="180" t="n">
        <v>270</v>
      </c>
      <c r="H68" s="179" t="n">
        <v>112</v>
      </c>
      <c r="I68" s="180" t="n">
        <v>52</v>
      </c>
      <c r="J68" s="179" t="n">
        <v>53</v>
      </c>
      <c r="K68" s="180" t="n">
        <v>40</v>
      </c>
      <c r="L68" s="179" t="n">
        <v>66</v>
      </c>
      <c r="M68" s="181" t="n">
        <v>27.1</v>
      </c>
    </row>
    <row r="69" customFormat="false" ht="15.75" hidden="false" customHeight="true" outlineLevel="0" collapsed="false">
      <c r="A69" s="178" t="s">
        <v>41</v>
      </c>
      <c r="B69" s="179" t="n">
        <v>3050</v>
      </c>
      <c r="C69" s="180" t="n">
        <v>28</v>
      </c>
      <c r="D69" s="179" t="n">
        <v>607</v>
      </c>
      <c r="E69" s="180" t="n">
        <v>1184</v>
      </c>
      <c r="F69" s="179" t="n">
        <v>592</v>
      </c>
      <c r="G69" s="180" t="n">
        <v>237</v>
      </c>
      <c r="H69" s="179" t="n">
        <v>136</v>
      </c>
      <c r="I69" s="180" t="n">
        <v>80</v>
      </c>
      <c r="J69" s="179" t="n">
        <v>60</v>
      </c>
      <c r="K69" s="180" t="n">
        <v>48</v>
      </c>
      <c r="L69" s="179" t="n">
        <v>78</v>
      </c>
      <c r="M69" s="181" t="n">
        <v>28.6</v>
      </c>
    </row>
    <row r="70" customFormat="false" ht="15.75" hidden="false" customHeight="true" outlineLevel="0" collapsed="false">
      <c r="A70" s="178" t="s">
        <v>42</v>
      </c>
      <c r="B70" s="179" t="n">
        <v>7050</v>
      </c>
      <c r="C70" s="180" t="n">
        <v>99</v>
      </c>
      <c r="D70" s="179" t="n">
        <v>1367</v>
      </c>
      <c r="E70" s="180" t="n">
        <v>2995</v>
      </c>
      <c r="F70" s="179" t="n">
        <v>1304</v>
      </c>
      <c r="G70" s="180" t="n">
        <v>510</v>
      </c>
      <c r="H70" s="179" t="n">
        <v>231</v>
      </c>
      <c r="I70" s="180" t="n">
        <v>162</v>
      </c>
      <c r="J70" s="179" t="n">
        <v>130</v>
      </c>
      <c r="K70" s="180" t="n">
        <v>114</v>
      </c>
      <c r="L70" s="179" t="n">
        <v>138</v>
      </c>
      <c r="M70" s="181" t="n">
        <v>28.2</v>
      </c>
    </row>
    <row r="71" customFormat="false" ht="15.75" hidden="false" customHeight="true" outlineLevel="0" collapsed="false">
      <c r="A71" s="178" t="s">
        <v>43</v>
      </c>
      <c r="B71" s="179" t="n">
        <v>7996</v>
      </c>
      <c r="C71" s="180" t="n">
        <v>117</v>
      </c>
      <c r="D71" s="179" t="n">
        <v>1882</v>
      </c>
      <c r="E71" s="180" t="n">
        <v>3436</v>
      </c>
      <c r="F71" s="179" t="n">
        <v>1453</v>
      </c>
      <c r="G71" s="180" t="n">
        <v>489</v>
      </c>
      <c r="H71" s="179" t="n">
        <v>209</v>
      </c>
      <c r="I71" s="180" t="n">
        <v>129</v>
      </c>
      <c r="J71" s="179" t="n">
        <v>95</v>
      </c>
      <c r="K71" s="180" t="n">
        <v>82</v>
      </c>
      <c r="L71" s="179" t="n">
        <v>104</v>
      </c>
      <c r="M71" s="181" t="n">
        <v>27.7</v>
      </c>
    </row>
    <row r="72" customFormat="false" ht="15.75" hidden="false" customHeight="true" outlineLevel="0" collapsed="false">
      <c r="A72" s="178" t="s">
        <v>44</v>
      </c>
      <c r="B72" s="179" t="n">
        <v>15341</v>
      </c>
      <c r="C72" s="180" t="n">
        <v>191</v>
      </c>
      <c r="D72" s="179" t="n">
        <v>3018</v>
      </c>
      <c r="E72" s="180" t="n">
        <v>6377</v>
      </c>
      <c r="F72" s="179" t="n">
        <v>3011</v>
      </c>
      <c r="G72" s="180" t="n">
        <v>1151</v>
      </c>
      <c r="H72" s="179" t="n">
        <v>508</v>
      </c>
      <c r="I72" s="180" t="n">
        <v>289</v>
      </c>
      <c r="J72" s="179" t="n">
        <v>229</v>
      </c>
      <c r="K72" s="180" t="n">
        <v>224</v>
      </c>
      <c r="L72" s="179" t="n">
        <v>343</v>
      </c>
      <c r="M72" s="181" t="n">
        <v>28.3</v>
      </c>
    </row>
    <row r="73" customFormat="false" ht="15.75" hidden="false" customHeight="true" outlineLevel="0" collapsed="false">
      <c r="A73" s="178" t="s">
        <v>45</v>
      </c>
      <c r="B73" s="179" t="n">
        <v>2420</v>
      </c>
      <c r="C73" s="180" t="n">
        <v>44</v>
      </c>
      <c r="D73" s="179" t="n">
        <v>585</v>
      </c>
      <c r="E73" s="180" t="n">
        <v>917</v>
      </c>
      <c r="F73" s="179" t="n">
        <v>440</v>
      </c>
      <c r="G73" s="180" t="n">
        <v>170</v>
      </c>
      <c r="H73" s="179" t="n">
        <v>82</v>
      </c>
      <c r="I73" s="180" t="n">
        <v>44</v>
      </c>
      <c r="J73" s="179" t="n">
        <v>47</v>
      </c>
      <c r="K73" s="180" t="n">
        <v>48</v>
      </c>
      <c r="L73" s="179" t="n">
        <v>43</v>
      </c>
      <c r="M73" s="181" t="n">
        <v>27.8</v>
      </c>
    </row>
    <row r="74" customFormat="false" ht="15.75" hidden="false" customHeight="true" outlineLevel="0" collapsed="false">
      <c r="A74" s="178" t="s">
        <v>46</v>
      </c>
      <c r="B74" s="179" t="n">
        <v>4574</v>
      </c>
      <c r="C74" s="180" t="n">
        <v>69</v>
      </c>
      <c r="D74" s="179" t="n">
        <v>1257</v>
      </c>
      <c r="E74" s="180" t="n">
        <v>2061</v>
      </c>
      <c r="F74" s="179" t="n">
        <v>675</v>
      </c>
      <c r="G74" s="180" t="n">
        <v>246</v>
      </c>
      <c r="H74" s="179" t="n">
        <v>71</v>
      </c>
      <c r="I74" s="180" t="n">
        <v>64</v>
      </c>
      <c r="J74" s="179" t="n">
        <v>44</v>
      </c>
      <c r="K74" s="180" t="n">
        <v>37</v>
      </c>
      <c r="L74" s="179" t="n">
        <v>50</v>
      </c>
      <c r="M74" s="181" t="n">
        <v>26.9</v>
      </c>
    </row>
    <row r="75" customFormat="false" ht="15.75" hidden="false" customHeight="true" outlineLevel="0" collapsed="false">
      <c r="A75" s="178" t="s">
        <v>47</v>
      </c>
      <c r="B75" s="179" t="n">
        <v>3684</v>
      </c>
      <c r="C75" s="180" t="n">
        <v>57</v>
      </c>
      <c r="D75" s="179" t="n">
        <v>991</v>
      </c>
      <c r="E75" s="180" t="n">
        <v>1671</v>
      </c>
      <c r="F75" s="179" t="n">
        <v>547</v>
      </c>
      <c r="G75" s="180" t="n">
        <v>177</v>
      </c>
      <c r="H75" s="179" t="n">
        <v>77</v>
      </c>
      <c r="I75" s="180" t="n">
        <v>32</v>
      </c>
      <c r="J75" s="179" t="n">
        <v>44</v>
      </c>
      <c r="K75" s="180" t="n">
        <v>38</v>
      </c>
      <c r="L75" s="179" t="n">
        <v>50</v>
      </c>
      <c r="M75" s="181" t="n">
        <v>27</v>
      </c>
    </row>
    <row r="76" customFormat="false" ht="15.75" hidden="false" customHeight="true" outlineLevel="0" collapsed="false">
      <c r="A76" s="178" t="s">
        <v>48</v>
      </c>
      <c r="B76" s="179" t="n">
        <v>7140</v>
      </c>
      <c r="C76" s="180" t="n">
        <v>100</v>
      </c>
      <c r="D76" s="179" t="n">
        <v>1633</v>
      </c>
      <c r="E76" s="180" t="n">
        <v>2828</v>
      </c>
      <c r="F76" s="179" t="n">
        <v>1244</v>
      </c>
      <c r="G76" s="180" t="n">
        <v>502</v>
      </c>
      <c r="H76" s="179" t="n">
        <v>271</v>
      </c>
      <c r="I76" s="180" t="n">
        <v>156</v>
      </c>
      <c r="J76" s="179" t="n">
        <v>145</v>
      </c>
      <c r="K76" s="180" t="n">
        <v>116</v>
      </c>
      <c r="L76" s="179" t="n">
        <v>145</v>
      </c>
      <c r="M76" s="181" t="n">
        <v>28</v>
      </c>
    </row>
    <row r="77" customFormat="false" ht="15.75" hidden="false" customHeight="true" outlineLevel="0" collapsed="false">
      <c r="A77" s="178" t="s">
        <v>49</v>
      </c>
      <c r="B77" s="179" t="n">
        <v>17413</v>
      </c>
      <c r="C77" s="180" t="n">
        <v>328</v>
      </c>
      <c r="D77" s="179" t="n">
        <v>4523</v>
      </c>
      <c r="E77" s="180" t="n">
        <v>6803</v>
      </c>
      <c r="F77" s="179" t="n">
        <v>2721</v>
      </c>
      <c r="G77" s="180" t="n">
        <v>1130</v>
      </c>
      <c r="H77" s="179" t="n">
        <v>575</v>
      </c>
      <c r="I77" s="180" t="n">
        <v>402</v>
      </c>
      <c r="J77" s="179" t="n">
        <v>353</v>
      </c>
      <c r="K77" s="180" t="n">
        <v>261</v>
      </c>
      <c r="L77" s="179" t="n">
        <v>317</v>
      </c>
      <c r="M77" s="181" t="n">
        <v>27.5</v>
      </c>
    </row>
    <row r="78" customFormat="false" ht="15.75" hidden="false" customHeight="true" outlineLevel="0" collapsed="false">
      <c r="A78" s="178" t="s">
        <v>50</v>
      </c>
      <c r="B78" s="179" t="n">
        <v>2509</v>
      </c>
      <c r="C78" s="180" t="n">
        <v>39</v>
      </c>
      <c r="D78" s="179" t="n">
        <v>595</v>
      </c>
      <c r="E78" s="180" t="n">
        <v>1117</v>
      </c>
      <c r="F78" s="179" t="n">
        <v>411</v>
      </c>
      <c r="G78" s="180" t="n">
        <v>151</v>
      </c>
      <c r="H78" s="179" t="n">
        <v>45</v>
      </c>
      <c r="I78" s="180" t="n">
        <v>41</v>
      </c>
      <c r="J78" s="179" t="n">
        <v>31</v>
      </c>
      <c r="K78" s="180" t="n">
        <v>31</v>
      </c>
      <c r="L78" s="179" t="n">
        <v>48</v>
      </c>
      <c r="M78" s="181" t="n">
        <v>27.4</v>
      </c>
    </row>
    <row r="79" customFormat="false" ht="15.75" hidden="false" customHeight="true" outlineLevel="0" collapsed="false">
      <c r="A79" s="178" t="s">
        <v>51</v>
      </c>
      <c r="B79" s="179" t="n">
        <v>3961</v>
      </c>
      <c r="C79" s="180" t="n">
        <v>63</v>
      </c>
      <c r="D79" s="179" t="n">
        <v>917</v>
      </c>
      <c r="E79" s="180" t="n">
        <v>1636</v>
      </c>
      <c r="F79" s="179" t="n">
        <v>689</v>
      </c>
      <c r="G79" s="180" t="n">
        <v>253</v>
      </c>
      <c r="H79" s="179" t="n">
        <v>132</v>
      </c>
      <c r="I79" s="180" t="n">
        <v>79</v>
      </c>
      <c r="J79" s="179" t="n">
        <v>71</v>
      </c>
      <c r="K79" s="180" t="n">
        <v>60</v>
      </c>
      <c r="L79" s="179" t="n">
        <v>61</v>
      </c>
      <c r="M79" s="181" t="n">
        <v>27.6</v>
      </c>
    </row>
    <row r="80" customFormat="false" ht="15.75" hidden="false" customHeight="true" outlineLevel="0" collapsed="false">
      <c r="A80" s="178" t="s">
        <v>52</v>
      </c>
      <c r="B80" s="179" t="n">
        <v>9281</v>
      </c>
      <c r="C80" s="180" t="n">
        <v>112</v>
      </c>
      <c r="D80" s="179" t="n">
        <v>2196</v>
      </c>
      <c r="E80" s="180" t="n">
        <v>3853</v>
      </c>
      <c r="F80" s="179" t="n">
        <v>1625</v>
      </c>
      <c r="G80" s="180" t="n">
        <v>622</v>
      </c>
      <c r="H80" s="179" t="n">
        <v>278</v>
      </c>
      <c r="I80" s="180" t="n">
        <v>173</v>
      </c>
      <c r="J80" s="179" t="n">
        <v>148</v>
      </c>
      <c r="K80" s="180" t="n">
        <v>142</v>
      </c>
      <c r="L80" s="179" t="n">
        <v>132</v>
      </c>
      <c r="M80" s="181" t="n">
        <v>27.7</v>
      </c>
    </row>
    <row r="81" customFormat="false" ht="15.75" hidden="false" customHeight="true" outlineLevel="0" collapsed="false">
      <c r="A81" s="178" t="s">
        <v>53</v>
      </c>
      <c r="B81" s="179" t="n">
        <v>5512</v>
      </c>
      <c r="C81" s="180" t="n">
        <v>70</v>
      </c>
      <c r="D81" s="179" t="n">
        <v>1080</v>
      </c>
      <c r="E81" s="180" t="n">
        <v>2093</v>
      </c>
      <c r="F81" s="179" t="n">
        <v>1004</v>
      </c>
      <c r="G81" s="180" t="n">
        <v>479</v>
      </c>
      <c r="H81" s="179" t="n">
        <v>246</v>
      </c>
      <c r="I81" s="180" t="n">
        <v>143</v>
      </c>
      <c r="J81" s="179" t="n">
        <v>136</v>
      </c>
      <c r="K81" s="180" t="n">
        <v>116</v>
      </c>
      <c r="L81" s="179" t="n">
        <v>145</v>
      </c>
      <c r="M81" s="181" t="n">
        <v>28.7</v>
      </c>
    </row>
    <row r="83" customFormat="false" ht="13.5" hidden="false" customHeight="false" outlineLevel="0" collapsed="false">
      <c r="A83" s="171" t="s">
        <v>55</v>
      </c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</row>
    <row r="84" s="158" customFormat="true" ht="12.75" hidden="false" customHeight="false" outlineLevel="0" collapsed="false">
      <c r="M84" s="183"/>
      <c r="N84" s="60"/>
    </row>
    <row r="85" customFormat="false" ht="15.75" hidden="false" customHeight="true" outlineLevel="0" collapsed="false">
      <c r="A85" s="174" t="s">
        <v>146</v>
      </c>
      <c r="B85" s="175" t="n">
        <v>78458</v>
      </c>
      <c r="C85" s="176" t="n">
        <v>362</v>
      </c>
      <c r="D85" s="175" t="n">
        <v>16530</v>
      </c>
      <c r="E85" s="176" t="n">
        <v>35215</v>
      </c>
      <c r="F85" s="175" t="n">
        <v>15071</v>
      </c>
      <c r="G85" s="176" t="n">
        <v>5148</v>
      </c>
      <c r="H85" s="175" t="n">
        <v>2253</v>
      </c>
      <c r="I85" s="176" t="n">
        <v>1188</v>
      </c>
      <c r="J85" s="175" t="n">
        <v>887</v>
      </c>
      <c r="K85" s="176" t="n">
        <v>679</v>
      </c>
      <c r="L85" s="175" t="n">
        <v>1125</v>
      </c>
      <c r="M85" s="177" t="n">
        <v>27.9</v>
      </c>
    </row>
    <row r="86" customFormat="false" ht="15.75" hidden="false" customHeight="true" outlineLevel="0" collapsed="false">
      <c r="A86" s="178" t="s">
        <v>38</v>
      </c>
      <c r="B86" s="179" t="n">
        <v>4251</v>
      </c>
      <c r="C86" s="180" t="n">
        <v>15</v>
      </c>
      <c r="D86" s="179" t="n">
        <v>733</v>
      </c>
      <c r="E86" s="180" t="n">
        <v>1662</v>
      </c>
      <c r="F86" s="179" t="n">
        <v>940</v>
      </c>
      <c r="G86" s="180" t="n">
        <v>362</v>
      </c>
      <c r="H86" s="179" t="n">
        <v>182</v>
      </c>
      <c r="I86" s="180" t="n">
        <v>102</v>
      </c>
      <c r="J86" s="179" t="n">
        <v>83</v>
      </c>
      <c r="K86" s="180" t="n">
        <v>67</v>
      </c>
      <c r="L86" s="179" t="n">
        <v>105</v>
      </c>
      <c r="M86" s="181" t="n">
        <v>29</v>
      </c>
    </row>
    <row r="87" customFormat="false" ht="15.75" hidden="false" customHeight="true" outlineLevel="0" collapsed="false">
      <c r="A87" s="178" t="s">
        <v>39</v>
      </c>
      <c r="B87" s="179" t="n">
        <v>4384</v>
      </c>
      <c r="C87" s="180" t="n">
        <v>17</v>
      </c>
      <c r="D87" s="179" t="n">
        <v>876</v>
      </c>
      <c r="E87" s="180" t="n">
        <v>1910</v>
      </c>
      <c r="F87" s="179" t="n">
        <v>859</v>
      </c>
      <c r="G87" s="180" t="n">
        <v>323</v>
      </c>
      <c r="H87" s="179" t="n">
        <v>135</v>
      </c>
      <c r="I87" s="180" t="n">
        <v>69</v>
      </c>
      <c r="J87" s="179" t="n">
        <v>75</v>
      </c>
      <c r="K87" s="180" t="n">
        <v>47</v>
      </c>
      <c r="L87" s="179" t="n">
        <v>73</v>
      </c>
      <c r="M87" s="181" t="n">
        <v>28.2</v>
      </c>
    </row>
    <row r="88" customFormat="false" ht="15.75" hidden="false" customHeight="true" outlineLevel="0" collapsed="false">
      <c r="A88" s="178" t="s">
        <v>40</v>
      </c>
      <c r="B88" s="179" t="n">
        <v>6070</v>
      </c>
      <c r="C88" s="180" t="n">
        <v>35</v>
      </c>
      <c r="D88" s="179" t="n">
        <v>1305</v>
      </c>
      <c r="E88" s="180" t="n">
        <v>2803</v>
      </c>
      <c r="F88" s="179" t="n">
        <v>1189</v>
      </c>
      <c r="G88" s="180" t="n">
        <v>369</v>
      </c>
      <c r="H88" s="179" t="n">
        <v>144</v>
      </c>
      <c r="I88" s="180" t="n">
        <v>65</v>
      </c>
      <c r="J88" s="179" t="n">
        <v>57</v>
      </c>
      <c r="K88" s="180" t="n">
        <v>40</v>
      </c>
      <c r="L88" s="179" t="n">
        <v>63</v>
      </c>
      <c r="M88" s="181" t="n">
        <v>27.8</v>
      </c>
    </row>
    <row r="89" customFormat="false" ht="15.75" hidden="false" customHeight="true" outlineLevel="0" collapsed="false">
      <c r="A89" s="178" t="s">
        <v>41</v>
      </c>
      <c r="B89" s="179" t="n">
        <v>1825</v>
      </c>
      <c r="C89" s="180" t="n">
        <v>3</v>
      </c>
      <c r="D89" s="179" t="n">
        <v>297</v>
      </c>
      <c r="E89" s="180" t="n">
        <v>731</v>
      </c>
      <c r="F89" s="179" t="n">
        <v>398</v>
      </c>
      <c r="G89" s="180" t="n">
        <v>160</v>
      </c>
      <c r="H89" s="179" t="n">
        <v>78</v>
      </c>
      <c r="I89" s="180" t="n">
        <v>45</v>
      </c>
      <c r="J89" s="179" t="n">
        <v>35</v>
      </c>
      <c r="K89" s="180" t="n">
        <v>25</v>
      </c>
      <c r="L89" s="179" t="n">
        <v>53</v>
      </c>
      <c r="M89" s="181" t="n">
        <v>29.1</v>
      </c>
    </row>
    <row r="90" customFormat="false" ht="15.75" hidden="false" customHeight="true" outlineLevel="0" collapsed="false">
      <c r="A90" s="178" t="s">
        <v>42</v>
      </c>
      <c r="B90" s="179" t="n">
        <v>4355</v>
      </c>
      <c r="C90" s="180" t="n">
        <v>17</v>
      </c>
      <c r="D90" s="179" t="n">
        <v>880</v>
      </c>
      <c r="E90" s="180" t="n">
        <v>2035</v>
      </c>
      <c r="F90" s="179" t="n">
        <v>802</v>
      </c>
      <c r="G90" s="180" t="n">
        <v>305</v>
      </c>
      <c r="H90" s="179" t="n">
        <v>116</v>
      </c>
      <c r="I90" s="180" t="n">
        <v>62</v>
      </c>
      <c r="J90" s="179" t="n">
        <v>44</v>
      </c>
      <c r="K90" s="180" t="n">
        <v>38</v>
      </c>
      <c r="L90" s="179" t="n">
        <v>56</v>
      </c>
      <c r="M90" s="181" t="n">
        <v>28</v>
      </c>
    </row>
    <row r="91" customFormat="false" ht="15.75" hidden="false" customHeight="true" outlineLevel="0" collapsed="false">
      <c r="A91" s="178" t="s">
        <v>43</v>
      </c>
      <c r="B91" s="179" t="n">
        <v>9365</v>
      </c>
      <c r="C91" s="180" t="n">
        <v>53</v>
      </c>
      <c r="D91" s="179" t="n">
        <v>2183</v>
      </c>
      <c r="E91" s="180" t="n">
        <v>4417</v>
      </c>
      <c r="F91" s="179" t="n">
        <v>1676</v>
      </c>
      <c r="G91" s="180" t="n">
        <v>531</v>
      </c>
      <c r="H91" s="179" t="n">
        <v>207</v>
      </c>
      <c r="I91" s="180" t="n">
        <v>104</v>
      </c>
      <c r="J91" s="179" t="n">
        <v>68</v>
      </c>
      <c r="K91" s="180" t="n">
        <v>51</v>
      </c>
      <c r="L91" s="179" t="n">
        <v>75</v>
      </c>
      <c r="M91" s="181" t="n">
        <v>27.4</v>
      </c>
    </row>
    <row r="92" customFormat="false" ht="15.75" hidden="false" customHeight="true" outlineLevel="0" collapsed="false">
      <c r="A92" s="178" t="s">
        <v>44</v>
      </c>
      <c r="B92" s="179" t="n">
        <v>9583</v>
      </c>
      <c r="C92" s="180" t="n">
        <v>59</v>
      </c>
      <c r="D92" s="179" t="n">
        <v>2044</v>
      </c>
      <c r="E92" s="180" t="n">
        <v>4479</v>
      </c>
      <c r="F92" s="179" t="n">
        <v>1788</v>
      </c>
      <c r="G92" s="180" t="n">
        <v>544</v>
      </c>
      <c r="H92" s="179" t="n">
        <v>236</v>
      </c>
      <c r="I92" s="180" t="n">
        <v>137</v>
      </c>
      <c r="J92" s="179" t="n">
        <v>96</v>
      </c>
      <c r="K92" s="180" t="n">
        <v>71</v>
      </c>
      <c r="L92" s="179" t="n">
        <v>129</v>
      </c>
      <c r="M92" s="181" t="n">
        <v>27.7</v>
      </c>
    </row>
    <row r="93" customFormat="false" ht="15.75" hidden="false" customHeight="true" outlineLevel="0" collapsed="false">
      <c r="A93" s="178" t="s">
        <v>45</v>
      </c>
      <c r="B93" s="179" t="n">
        <v>2402</v>
      </c>
      <c r="C93" s="180" t="n">
        <v>5</v>
      </c>
      <c r="D93" s="179" t="n">
        <v>491</v>
      </c>
      <c r="E93" s="180" t="n">
        <v>1085</v>
      </c>
      <c r="F93" s="179" t="n">
        <v>442</v>
      </c>
      <c r="G93" s="180" t="n">
        <v>162</v>
      </c>
      <c r="H93" s="179" t="n">
        <v>73</v>
      </c>
      <c r="I93" s="180" t="n">
        <v>44</v>
      </c>
      <c r="J93" s="179" t="n">
        <v>36</v>
      </c>
      <c r="K93" s="180" t="n">
        <v>24</v>
      </c>
      <c r="L93" s="179" t="n">
        <v>40</v>
      </c>
      <c r="M93" s="181" t="n">
        <v>28</v>
      </c>
    </row>
    <row r="94" customFormat="false" ht="15.75" hidden="false" customHeight="true" outlineLevel="0" collapsed="false">
      <c r="A94" s="178" t="s">
        <v>46</v>
      </c>
      <c r="B94" s="179" t="n">
        <v>6713</v>
      </c>
      <c r="C94" s="180" t="n">
        <v>37</v>
      </c>
      <c r="D94" s="179" t="n">
        <v>1549</v>
      </c>
      <c r="E94" s="180" t="n">
        <v>3144</v>
      </c>
      <c r="F94" s="179" t="n">
        <v>1286</v>
      </c>
      <c r="G94" s="180" t="n">
        <v>392</v>
      </c>
      <c r="H94" s="179" t="n">
        <v>144</v>
      </c>
      <c r="I94" s="180" t="n">
        <v>57</v>
      </c>
      <c r="J94" s="179" t="n">
        <v>28</v>
      </c>
      <c r="K94" s="180" t="n">
        <v>24</v>
      </c>
      <c r="L94" s="179" t="n">
        <v>52</v>
      </c>
      <c r="M94" s="181" t="n">
        <v>27.5</v>
      </c>
    </row>
    <row r="95" customFormat="false" ht="15.75" hidden="false" customHeight="true" outlineLevel="0" collapsed="false">
      <c r="A95" s="178" t="s">
        <v>47</v>
      </c>
      <c r="B95" s="179" t="n">
        <v>2451</v>
      </c>
      <c r="C95" s="180" t="n">
        <v>11</v>
      </c>
      <c r="D95" s="179" t="n">
        <v>507</v>
      </c>
      <c r="E95" s="180" t="n">
        <v>1110</v>
      </c>
      <c r="F95" s="179" t="n">
        <v>449</v>
      </c>
      <c r="G95" s="180" t="n">
        <v>175</v>
      </c>
      <c r="H95" s="179" t="n">
        <v>82</v>
      </c>
      <c r="I95" s="180" t="n">
        <v>34</v>
      </c>
      <c r="J95" s="179" t="n">
        <v>31</v>
      </c>
      <c r="K95" s="180" t="n">
        <v>19</v>
      </c>
      <c r="L95" s="179" t="n">
        <v>33</v>
      </c>
      <c r="M95" s="181" t="n">
        <v>27.9</v>
      </c>
    </row>
    <row r="96" customFormat="false" ht="15.75" hidden="false" customHeight="true" outlineLevel="0" collapsed="false">
      <c r="A96" s="178" t="s">
        <v>48</v>
      </c>
      <c r="B96" s="179" t="n">
        <v>4321</v>
      </c>
      <c r="C96" s="180" t="n">
        <v>21</v>
      </c>
      <c r="D96" s="179" t="n">
        <v>1051</v>
      </c>
      <c r="E96" s="180" t="n">
        <v>1759</v>
      </c>
      <c r="F96" s="179" t="n">
        <v>785</v>
      </c>
      <c r="G96" s="180" t="n">
        <v>301</v>
      </c>
      <c r="H96" s="179" t="n">
        <v>149</v>
      </c>
      <c r="I96" s="180" t="n">
        <v>83</v>
      </c>
      <c r="J96" s="179" t="n">
        <v>57</v>
      </c>
      <c r="K96" s="180" t="n">
        <v>43</v>
      </c>
      <c r="L96" s="179" t="n">
        <v>72</v>
      </c>
      <c r="M96" s="181" t="n">
        <v>27.9</v>
      </c>
    </row>
    <row r="97" customFormat="false" ht="15.75" hidden="false" customHeight="true" outlineLevel="0" collapsed="false">
      <c r="A97" s="178" t="s">
        <v>49</v>
      </c>
      <c r="B97" s="179" t="n">
        <v>5352</v>
      </c>
      <c r="C97" s="180" t="n">
        <v>18</v>
      </c>
      <c r="D97" s="179" t="n">
        <v>1157</v>
      </c>
      <c r="E97" s="180" t="n">
        <v>2481</v>
      </c>
      <c r="F97" s="179" t="n">
        <v>967</v>
      </c>
      <c r="G97" s="180" t="n">
        <v>293</v>
      </c>
      <c r="H97" s="179" t="n">
        <v>155</v>
      </c>
      <c r="I97" s="180" t="n">
        <v>88</v>
      </c>
      <c r="J97" s="179" t="n">
        <v>56</v>
      </c>
      <c r="K97" s="180" t="n">
        <v>48</v>
      </c>
      <c r="L97" s="179" t="n">
        <v>89</v>
      </c>
      <c r="M97" s="181" t="n">
        <v>27.7</v>
      </c>
    </row>
    <row r="98" customFormat="false" ht="15.75" hidden="false" customHeight="true" outlineLevel="0" collapsed="false">
      <c r="A98" s="178" t="s">
        <v>50</v>
      </c>
      <c r="B98" s="179" t="n">
        <v>3542</v>
      </c>
      <c r="C98" s="180" t="n">
        <v>19</v>
      </c>
      <c r="D98" s="179" t="n">
        <v>696</v>
      </c>
      <c r="E98" s="180" t="n">
        <v>1691</v>
      </c>
      <c r="F98" s="179" t="n">
        <v>700</v>
      </c>
      <c r="G98" s="180" t="n">
        <v>211</v>
      </c>
      <c r="H98" s="179" t="n">
        <v>90</v>
      </c>
      <c r="I98" s="180" t="n">
        <v>36</v>
      </c>
      <c r="J98" s="179" t="n">
        <v>35</v>
      </c>
      <c r="K98" s="180" t="n">
        <v>26</v>
      </c>
      <c r="L98" s="179" t="n">
        <v>38</v>
      </c>
      <c r="M98" s="181" t="n">
        <v>27.8</v>
      </c>
    </row>
    <row r="99" customFormat="false" ht="15.75" hidden="false" customHeight="true" outlineLevel="0" collapsed="false">
      <c r="A99" s="178" t="s">
        <v>51</v>
      </c>
      <c r="B99" s="179" t="n">
        <v>3017</v>
      </c>
      <c r="C99" s="180" t="n">
        <v>9</v>
      </c>
      <c r="D99" s="179" t="n">
        <v>599</v>
      </c>
      <c r="E99" s="180" t="n">
        <v>1292</v>
      </c>
      <c r="F99" s="179" t="n">
        <v>613</v>
      </c>
      <c r="G99" s="180" t="n">
        <v>200</v>
      </c>
      <c r="H99" s="179" t="n">
        <v>109</v>
      </c>
      <c r="I99" s="180" t="n">
        <v>74</v>
      </c>
      <c r="J99" s="179" t="n">
        <v>35</v>
      </c>
      <c r="K99" s="180" t="n">
        <v>37</v>
      </c>
      <c r="L99" s="179" t="n">
        <v>49</v>
      </c>
      <c r="M99" s="181" t="n">
        <v>28.3</v>
      </c>
    </row>
    <row r="100" customFormat="false" ht="15.75" hidden="false" customHeight="true" outlineLevel="0" collapsed="false">
      <c r="A100" s="178" t="s">
        <v>52</v>
      </c>
      <c r="B100" s="179" t="n">
        <v>8156</v>
      </c>
      <c r="C100" s="180" t="n">
        <v>34</v>
      </c>
      <c r="D100" s="179" t="n">
        <v>1746</v>
      </c>
      <c r="E100" s="180" t="n">
        <v>3609</v>
      </c>
      <c r="F100" s="179" t="n">
        <v>1579</v>
      </c>
      <c r="G100" s="180" t="n">
        <v>550</v>
      </c>
      <c r="H100" s="179" t="n">
        <v>236</v>
      </c>
      <c r="I100" s="180" t="n">
        <v>124</v>
      </c>
      <c r="J100" s="179" t="n">
        <v>92</v>
      </c>
      <c r="K100" s="180" t="n">
        <v>69</v>
      </c>
      <c r="L100" s="179" t="n">
        <v>117</v>
      </c>
      <c r="M100" s="181" t="n">
        <v>27.9</v>
      </c>
    </row>
    <row r="101" customFormat="false" ht="15.75" hidden="false" customHeight="true" outlineLevel="0" collapsed="false">
      <c r="A101" s="178" t="s">
        <v>53</v>
      </c>
      <c r="B101" s="179" t="n">
        <v>2671</v>
      </c>
      <c r="C101" s="180" t="n">
        <v>9</v>
      </c>
      <c r="D101" s="179" t="n">
        <v>416</v>
      </c>
      <c r="E101" s="180" t="n">
        <v>1007</v>
      </c>
      <c r="F101" s="179" t="n">
        <v>598</v>
      </c>
      <c r="G101" s="180" t="n">
        <v>270</v>
      </c>
      <c r="H101" s="179" t="n">
        <v>117</v>
      </c>
      <c r="I101" s="180" t="n">
        <v>64</v>
      </c>
      <c r="J101" s="179" t="n">
        <v>59</v>
      </c>
      <c r="K101" s="180" t="n">
        <v>50</v>
      </c>
      <c r="L101" s="179" t="n">
        <v>81</v>
      </c>
      <c r="M101" s="181" t="n">
        <v>29.5</v>
      </c>
    </row>
    <row r="102" s="158" customFormat="true" ht="12.75" hidden="false" customHeight="false" outlineLevel="0" collapsed="false">
      <c r="M102" s="184"/>
      <c r="N102" s="60"/>
    </row>
    <row r="103" customFormat="false" ht="15.75" hidden="false" customHeight="true" outlineLevel="0" collapsed="false">
      <c r="A103" s="174" t="s">
        <v>147</v>
      </c>
      <c r="B103" s="175" t="n">
        <v>78458</v>
      </c>
      <c r="C103" s="176" t="n">
        <v>2710</v>
      </c>
      <c r="D103" s="175" t="n">
        <v>31022</v>
      </c>
      <c r="E103" s="176" t="n">
        <v>28498</v>
      </c>
      <c r="F103" s="175" t="n">
        <v>8677</v>
      </c>
      <c r="G103" s="176" t="n">
        <v>3366</v>
      </c>
      <c r="H103" s="175" t="n">
        <v>1503</v>
      </c>
      <c r="I103" s="176" t="n">
        <v>857</v>
      </c>
      <c r="J103" s="175" t="n">
        <v>708</v>
      </c>
      <c r="K103" s="176" t="n">
        <v>507</v>
      </c>
      <c r="L103" s="175" t="n">
        <v>610</v>
      </c>
      <c r="M103" s="177" t="n">
        <v>25.7</v>
      </c>
    </row>
    <row r="104" customFormat="false" ht="15.75" hidden="false" customHeight="true" outlineLevel="0" collapsed="false">
      <c r="A104" s="178" t="s">
        <v>38</v>
      </c>
      <c r="B104" s="179" t="n">
        <v>4251</v>
      </c>
      <c r="C104" s="180" t="n">
        <v>117</v>
      </c>
      <c r="D104" s="179" t="n">
        <v>1382</v>
      </c>
      <c r="E104" s="180" t="n">
        <v>1532</v>
      </c>
      <c r="F104" s="179" t="n">
        <v>575</v>
      </c>
      <c r="G104" s="180" t="n">
        <v>265</v>
      </c>
      <c r="H104" s="179" t="n">
        <v>129</v>
      </c>
      <c r="I104" s="180" t="n">
        <v>80</v>
      </c>
      <c r="J104" s="179" t="n">
        <v>59</v>
      </c>
      <c r="K104" s="180" t="n">
        <v>51</v>
      </c>
      <c r="L104" s="179" t="n">
        <v>61</v>
      </c>
      <c r="M104" s="181" t="n">
        <v>26.7</v>
      </c>
    </row>
    <row r="105" customFormat="false" ht="15.75" hidden="false" customHeight="true" outlineLevel="0" collapsed="false">
      <c r="A105" s="178" t="s">
        <v>39</v>
      </c>
      <c r="B105" s="179" t="n">
        <v>4384</v>
      </c>
      <c r="C105" s="180" t="n">
        <v>156</v>
      </c>
      <c r="D105" s="179" t="n">
        <v>1656</v>
      </c>
      <c r="E105" s="180" t="n">
        <v>1609</v>
      </c>
      <c r="F105" s="179" t="n">
        <v>491</v>
      </c>
      <c r="G105" s="180" t="n">
        <v>199</v>
      </c>
      <c r="H105" s="179" t="n">
        <v>103</v>
      </c>
      <c r="I105" s="180" t="n">
        <v>57</v>
      </c>
      <c r="J105" s="179" t="n">
        <v>41</v>
      </c>
      <c r="K105" s="180" t="n">
        <v>40</v>
      </c>
      <c r="L105" s="179" t="n">
        <v>32</v>
      </c>
      <c r="M105" s="181" t="n">
        <v>25.9</v>
      </c>
    </row>
    <row r="106" customFormat="false" ht="15.75" hidden="false" customHeight="true" outlineLevel="0" collapsed="false">
      <c r="A106" s="178" t="s">
        <v>40</v>
      </c>
      <c r="B106" s="179" t="n">
        <v>6070</v>
      </c>
      <c r="C106" s="180" t="n">
        <v>270</v>
      </c>
      <c r="D106" s="179" t="n">
        <v>2365</v>
      </c>
      <c r="E106" s="180" t="n">
        <v>2281</v>
      </c>
      <c r="F106" s="179" t="n">
        <v>646</v>
      </c>
      <c r="G106" s="180" t="n">
        <v>266</v>
      </c>
      <c r="H106" s="179" t="n">
        <v>91</v>
      </c>
      <c r="I106" s="180" t="n">
        <v>48</v>
      </c>
      <c r="J106" s="179" t="n">
        <v>38</v>
      </c>
      <c r="K106" s="180" t="n">
        <v>22</v>
      </c>
      <c r="L106" s="179" t="n">
        <v>43</v>
      </c>
      <c r="M106" s="181" t="n">
        <v>25.6</v>
      </c>
    </row>
    <row r="107" customFormat="false" ht="15.75" hidden="false" customHeight="true" outlineLevel="0" collapsed="false">
      <c r="A107" s="178" t="s">
        <v>41</v>
      </c>
      <c r="B107" s="179" t="n">
        <v>1825</v>
      </c>
      <c r="C107" s="180" t="n">
        <v>45</v>
      </c>
      <c r="D107" s="179" t="n">
        <v>564</v>
      </c>
      <c r="E107" s="180" t="n">
        <v>681</v>
      </c>
      <c r="F107" s="179" t="n">
        <v>239</v>
      </c>
      <c r="G107" s="180" t="n">
        <v>140</v>
      </c>
      <c r="H107" s="179" t="n">
        <v>52</v>
      </c>
      <c r="I107" s="180" t="n">
        <v>33</v>
      </c>
      <c r="J107" s="179" t="n">
        <v>24</v>
      </c>
      <c r="K107" s="180" t="n">
        <v>21</v>
      </c>
      <c r="L107" s="179" t="n">
        <v>26</v>
      </c>
      <c r="M107" s="181" t="n">
        <v>26.9</v>
      </c>
    </row>
    <row r="108" customFormat="false" ht="15.75" hidden="false" customHeight="true" outlineLevel="0" collapsed="false">
      <c r="A108" s="178" t="s">
        <v>42</v>
      </c>
      <c r="B108" s="179" t="n">
        <v>4355</v>
      </c>
      <c r="C108" s="180" t="n">
        <v>154</v>
      </c>
      <c r="D108" s="179" t="n">
        <v>1693</v>
      </c>
      <c r="E108" s="180" t="n">
        <v>1641</v>
      </c>
      <c r="F108" s="179" t="n">
        <v>460</v>
      </c>
      <c r="G108" s="180" t="n">
        <v>184</v>
      </c>
      <c r="H108" s="179" t="n">
        <v>78</v>
      </c>
      <c r="I108" s="180" t="n">
        <v>48</v>
      </c>
      <c r="J108" s="179" t="n">
        <v>41</v>
      </c>
      <c r="K108" s="180" t="n">
        <v>27</v>
      </c>
      <c r="L108" s="179" t="n">
        <v>29</v>
      </c>
      <c r="M108" s="181" t="n">
        <v>25.7</v>
      </c>
    </row>
    <row r="109" customFormat="false" ht="15.75" hidden="false" customHeight="true" outlineLevel="0" collapsed="false">
      <c r="A109" s="178" t="s">
        <v>43</v>
      </c>
      <c r="B109" s="179" t="n">
        <v>9365</v>
      </c>
      <c r="C109" s="180" t="n">
        <v>336</v>
      </c>
      <c r="D109" s="179" t="n">
        <v>4099</v>
      </c>
      <c r="E109" s="180" t="n">
        <v>3387</v>
      </c>
      <c r="F109" s="179" t="n">
        <v>906</v>
      </c>
      <c r="G109" s="180" t="n">
        <v>317</v>
      </c>
      <c r="H109" s="179" t="n">
        <v>128</v>
      </c>
      <c r="I109" s="180" t="n">
        <v>69</v>
      </c>
      <c r="J109" s="179" t="n">
        <v>51</v>
      </c>
      <c r="K109" s="180" t="n">
        <v>32</v>
      </c>
      <c r="L109" s="179" t="n">
        <v>40</v>
      </c>
      <c r="M109" s="181" t="n">
        <v>25.2</v>
      </c>
    </row>
    <row r="110" customFormat="false" ht="15.75" hidden="false" customHeight="true" outlineLevel="0" collapsed="false">
      <c r="A110" s="178" t="s">
        <v>44</v>
      </c>
      <c r="B110" s="179" t="n">
        <v>9583</v>
      </c>
      <c r="C110" s="180" t="n">
        <v>350</v>
      </c>
      <c r="D110" s="179" t="n">
        <v>3902</v>
      </c>
      <c r="E110" s="180" t="n">
        <v>3504</v>
      </c>
      <c r="F110" s="179" t="n">
        <v>1023</v>
      </c>
      <c r="G110" s="180" t="n">
        <v>355</v>
      </c>
      <c r="H110" s="179" t="n">
        <v>154</v>
      </c>
      <c r="I110" s="180" t="n">
        <v>92</v>
      </c>
      <c r="J110" s="179" t="n">
        <v>67</v>
      </c>
      <c r="K110" s="180" t="n">
        <v>56</v>
      </c>
      <c r="L110" s="179" t="n">
        <v>80</v>
      </c>
      <c r="M110" s="181" t="n">
        <v>25.5</v>
      </c>
    </row>
    <row r="111" customFormat="false" ht="15.75" hidden="false" customHeight="true" outlineLevel="0" collapsed="false">
      <c r="A111" s="178" t="s">
        <v>45</v>
      </c>
      <c r="B111" s="179" t="n">
        <v>2402</v>
      </c>
      <c r="C111" s="180" t="n">
        <v>72</v>
      </c>
      <c r="D111" s="179" t="n">
        <v>940</v>
      </c>
      <c r="E111" s="180" t="n">
        <v>891</v>
      </c>
      <c r="F111" s="179" t="n">
        <v>237</v>
      </c>
      <c r="G111" s="180" t="n">
        <v>104</v>
      </c>
      <c r="H111" s="179" t="n">
        <v>54</v>
      </c>
      <c r="I111" s="180" t="n">
        <v>30</v>
      </c>
      <c r="J111" s="179" t="n">
        <v>33</v>
      </c>
      <c r="K111" s="180" t="n">
        <v>19</v>
      </c>
      <c r="L111" s="179" t="n">
        <v>22</v>
      </c>
      <c r="M111" s="181" t="n">
        <v>25.7</v>
      </c>
    </row>
    <row r="112" customFormat="false" ht="15.75" hidden="false" customHeight="true" outlineLevel="0" collapsed="false">
      <c r="A112" s="178" t="s">
        <v>46</v>
      </c>
      <c r="B112" s="179" t="n">
        <v>6713</v>
      </c>
      <c r="C112" s="180" t="n">
        <v>225</v>
      </c>
      <c r="D112" s="179" t="n">
        <v>2915</v>
      </c>
      <c r="E112" s="180" t="n">
        <v>2467</v>
      </c>
      <c r="F112" s="179" t="n">
        <v>695</v>
      </c>
      <c r="G112" s="180" t="n">
        <v>220</v>
      </c>
      <c r="H112" s="179" t="n">
        <v>76</v>
      </c>
      <c r="I112" s="180" t="n">
        <v>42</v>
      </c>
      <c r="J112" s="179" t="n">
        <v>36</v>
      </c>
      <c r="K112" s="180" t="n">
        <v>18</v>
      </c>
      <c r="L112" s="179" t="n">
        <v>19</v>
      </c>
      <c r="M112" s="181" t="n">
        <v>25.3</v>
      </c>
    </row>
    <row r="113" customFormat="false" ht="15.75" hidden="false" customHeight="true" outlineLevel="0" collapsed="false">
      <c r="A113" s="178" t="s">
        <v>47</v>
      </c>
      <c r="B113" s="179" t="n">
        <v>2451</v>
      </c>
      <c r="C113" s="180" t="n">
        <v>91</v>
      </c>
      <c r="D113" s="179" t="n">
        <v>957</v>
      </c>
      <c r="E113" s="180" t="n">
        <v>919</v>
      </c>
      <c r="F113" s="179" t="n">
        <v>257</v>
      </c>
      <c r="G113" s="180" t="n">
        <v>99</v>
      </c>
      <c r="H113" s="179" t="n">
        <v>47</v>
      </c>
      <c r="I113" s="180" t="n">
        <v>21</v>
      </c>
      <c r="J113" s="179" t="n">
        <v>22</v>
      </c>
      <c r="K113" s="180" t="n">
        <v>20</v>
      </c>
      <c r="L113" s="179" t="n">
        <v>18</v>
      </c>
      <c r="M113" s="181" t="n">
        <v>25.7</v>
      </c>
    </row>
    <row r="114" customFormat="false" ht="15.75" hidden="false" customHeight="true" outlineLevel="0" collapsed="false">
      <c r="A114" s="178" t="s">
        <v>48</v>
      </c>
      <c r="B114" s="179" t="n">
        <v>4321</v>
      </c>
      <c r="C114" s="180" t="n">
        <v>167</v>
      </c>
      <c r="D114" s="179" t="n">
        <v>1794</v>
      </c>
      <c r="E114" s="180" t="n">
        <v>1418</v>
      </c>
      <c r="F114" s="179" t="n">
        <v>468</v>
      </c>
      <c r="G114" s="180" t="n">
        <v>204</v>
      </c>
      <c r="H114" s="179" t="n">
        <v>90</v>
      </c>
      <c r="I114" s="180" t="n">
        <v>66</v>
      </c>
      <c r="J114" s="179" t="n">
        <v>42</v>
      </c>
      <c r="K114" s="180" t="n">
        <v>34</v>
      </c>
      <c r="L114" s="179" t="n">
        <v>38</v>
      </c>
      <c r="M114" s="181" t="n">
        <v>25.5</v>
      </c>
    </row>
    <row r="115" customFormat="false" ht="15.75" hidden="false" customHeight="true" outlineLevel="0" collapsed="false">
      <c r="A115" s="178" t="s">
        <v>49</v>
      </c>
      <c r="B115" s="179" t="n">
        <v>5352</v>
      </c>
      <c r="C115" s="180" t="n">
        <v>156</v>
      </c>
      <c r="D115" s="179" t="n">
        <v>2140</v>
      </c>
      <c r="E115" s="180" t="n">
        <v>1945</v>
      </c>
      <c r="F115" s="179" t="n">
        <v>581</v>
      </c>
      <c r="G115" s="180" t="n">
        <v>232</v>
      </c>
      <c r="H115" s="179" t="n">
        <v>112</v>
      </c>
      <c r="I115" s="180" t="n">
        <v>61</v>
      </c>
      <c r="J115" s="179" t="n">
        <v>45</v>
      </c>
      <c r="K115" s="180" t="n">
        <v>28</v>
      </c>
      <c r="L115" s="179" t="n">
        <v>52</v>
      </c>
      <c r="M115" s="181" t="n">
        <v>25.6</v>
      </c>
    </row>
    <row r="116" customFormat="false" ht="15.75" hidden="false" customHeight="true" outlineLevel="0" collapsed="false">
      <c r="A116" s="178" t="s">
        <v>50</v>
      </c>
      <c r="B116" s="179" t="n">
        <v>3542</v>
      </c>
      <c r="C116" s="180" t="n">
        <v>118</v>
      </c>
      <c r="D116" s="179" t="n">
        <v>1452</v>
      </c>
      <c r="E116" s="180" t="n">
        <v>1308</v>
      </c>
      <c r="F116" s="179" t="n">
        <v>394</v>
      </c>
      <c r="G116" s="180" t="n">
        <v>124</v>
      </c>
      <c r="H116" s="179" t="n">
        <v>49</v>
      </c>
      <c r="I116" s="180" t="n">
        <v>27</v>
      </c>
      <c r="J116" s="179" t="n">
        <v>25</v>
      </c>
      <c r="K116" s="180" t="n">
        <v>21</v>
      </c>
      <c r="L116" s="179" t="n">
        <v>24</v>
      </c>
      <c r="M116" s="181" t="n">
        <v>25.5</v>
      </c>
    </row>
    <row r="117" customFormat="false" ht="15.75" hidden="false" customHeight="true" outlineLevel="0" collapsed="false">
      <c r="A117" s="178" t="s">
        <v>51</v>
      </c>
      <c r="B117" s="179" t="n">
        <v>3017</v>
      </c>
      <c r="C117" s="180" t="n">
        <v>122</v>
      </c>
      <c r="D117" s="179" t="n">
        <v>1118</v>
      </c>
      <c r="E117" s="180" t="n">
        <v>1070</v>
      </c>
      <c r="F117" s="179" t="n">
        <v>353</v>
      </c>
      <c r="G117" s="180" t="n">
        <v>140</v>
      </c>
      <c r="H117" s="179" t="n">
        <v>75</v>
      </c>
      <c r="I117" s="180" t="n">
        <v>46</v>
      </c>
      <c r="J117" s="179" t="n">
        <v>38</v>
      </c>
      <c r="K117" s="180" t="n">
        <v>25</v>
      </c>
      <c r="L117" s="179" t="n">
        <v>30</v>
      </c>
      <c r="M117" s="181" t="n">
        <v>25.9</v>
      </c>
    </row>
    <row r="118" customFormat="false" ht="15.75" hidden="false" customHeight="true" outlineLevel="0" collapsed="false">
      <c r="A118" s="178" t="s">
        <v>52</v>
      </c>
      <c r="B118" s="179" t="n">
        <v>8156</v>
      </c>
      <c r="C118" s="180" t="n">
        <v>264</v>
      </c>
      <c r="D118" s="179" t="n">
        <v>3210</v>
      </c>
      <c r="E118" s="180" t="n">
        <v>2950</v>
      </c>
      <c r="F118" s="179" t="n">
        <v>930</v>
      </c>
      <c r="G118" s="180" t="n">
        <v>349</v>
      </c>
      <c r="H118" s="179" t="n">
        <v>172</v>
      </c>
      <c r="I118" s="180" t="n">
        <v>83</v>
      </c>
      <c r="J118" s="179" t="n">
        <v>94</v>
      </c>
      <c r="K118" s="180" t="n">
        <v>52</v>
      </c>
      <c r="L118" s="179" t="n">
        <v>52</v>
      </c>
      <c r="M118" s="181" t="n">
        <v>25.7</v>
      </c>
    </row>
    <row r="119" customFormat="false" ht="15.75" hidden="false" customHeight="true" outlineLevel="0" collapsed="false">
      <c r="A119" s="178" t="s">
        <v>53</v>
      </c>
      <c r="B119" s="179" t="n">
        <v>2671</v>
      </c>
      <c r="C119" s="180" t="n">
        <v>67</v>
      </c>
      <c r="D119" s="179" t="n">
        <v>835</v>
      </c>
      <c r="E119" s="180" t="n">
        <v>895</v>
      </c>
      <c r="F119" s="179" t="n">
        <v>422</v>
      </c>
      <c r="G119" s="180" t="n">
        <v>168</v>
      </c>
      <c r="H119" s="179" t="n">
        <v>93</v>
      </c>
      <c r="I119" s="180" t="n">
        <v>54</v>
      </c>
      <c r="J119" s="179" t="n">
        <v>52</v>
      </c>
      <c r="K119" s="180" t="n">
        <v>41</v>
      </c>
      <c r="L119" s="179" t="n">
        <v>44</v>
      </c>
      <c r="M119" s="181" t="n">
        <v>27</v>
      </c>
    </row>
    <row r="120" customFormat="false" ht="12.75" hidden="false" customHeight="false" outlineLevel="0" collapsed="false">
      <c r="M120" s="60"/>
    </row>
    <row r="121" customFormat="false" ht="15.75" hidden="false" customHeight="true" outlineLevel="0" collapsed="false">
      <c r="A121" s="185" t="s">
        <v>150</v>
      </c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</row>
    <row r="122" customFormat="false" ht="15.75" hidden="fals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</row>
    <row r="123" customFormat="false" ht="14.25" hidden="false" customHeight="true" outlineLevel="0" collapsed="false">
      <c r="A123" s="186" t="s">
        <v>151</v>
      </c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</row>
    <row r="124" customFormat="false" ht="12.75" hidden="false" customHeight="false" outlineLevel="0" collapsed="false">
      <c r="A124" s="186"/>
      <c r="B124" s="186"/>
      <c r="C124" s="186"/>
      <c r="D124" s="186"/>
      <c r="E124" s="186"/>
      <c r="F124" s="186"/>
      <c r="G124" s="186"/>
      <c r="H124" s="186"/>
      <c r="I124" s="186"/>
      <c r="J124" s="186"/>
      <c r="K124" s="186"/>
      <c r="L124" s="186"/>
      <c r="M124" s="186"/>
    </row>
    <row r="125" customFormat="false" ht="12.75" hidden="false" customHeight="false" outlineLevel="0" collapsed="false">
      <c r="M125" s="60"/>
    </row>
    <row r="126" customFormat="false" ht="12.75" hidden="false" customHeight="false" outlineLevel="0" collapsed="false">
      <c r="M126" s="60"/>
    </row>
    <row r="127" customFormat="false" ht="12.75" hidden="false" customHeight="false" outlineLevel="0" collapsed="false">
      <c r="M127" s="60"/>
    </row>
    <row r="128" customFormat="false" ht="12.75" hidden="false" customHeight="false" outlineLevel="0" collapsed="false">
      <c r="M128" s="60"/>
    </row>
    <row r="129" customFormat="false" ht="12.75" hidden="false" customHeight="false" outlineLevel="0" collapsed="false">
      <c r="M129" s="60"/>
    </row>
    <row r="130" customFormat="false" ht="12.75" hidden="false" customHeight="false" outlineLevel="0" collapsed="false">
      <c r="M130" s="60"/>
    </row>
    <row r="131" customFormat="false" ht="12.75" hidden="false" customHeight="false" outlineLevel="0" collapsed="false">
      <c r="M131" s="60"/>
    </row>
    <row r="132" customFormat="false" ht="12.75" hidden="false" customHeight="false" outlineLevel="0" collapsed="false">
      <c r="M132" s="60"/>
    </row>
    <row r="133" customFormat="false" ht="12.75" hidden="false" customHeight="false" outlineLevel="0" collapsed="false">
      <c r="M133" s="60"/>
    </row>
    <row r="134" customFormat="false" ht="12.75" hidden="false" customHeight="false" outlineLevel="0" collapsed="false">
      <c r="M134" s="60"/>
    </row>
    <row r="135" customFormat="false" ht="12.75" hidden="false" customHeight="false" outlineLevel="0" collapsed="false">
      <c r="M135" s="60"/>
    </row>
    <row r="136" customFormat="false" ht="12.75" hidden="false" customHeight="false" outlineLevel="0" collapsed="false">
      <c r="M136" s="60"/>
    </row>
    <row r="137" customFormat="false" ht="12.75" hidden="false" customHeight="false" outlineLevel="0" collapsed="false">
      <c r="M137" s="60"/>
    </row>
    <row r="138" customFormat="false" ht="12.75" hidden="false" customHeight="false" outlineLevel="0" collapsed="false">
      <c r="M138" s="60"/>
    </row>
    <row r="139" customFormat="false" ht="12.75" hidden="false" customHeight="false" outlineLevel="0" collapsed="false">
      <c r="M139" s="60"/>
    </row>
    <row r="140" customFormat="false" ht="12.75" hidden="false" customHeight="false" outlineLevel="0" collapsed="false">
      <c r="M140" s="60"/>
    </row>
    <row r="141" customFormat="false" ht="12.75" hidden="false" customHeight="false" outlineLevel="0" collapsed="false">
      <c r="M141" s="60"/>
    </row>
    <row r="142" customFormat="false" ht="12.75" hidden="false" customHeight="false" outlineLevel="0" collapsed="false">
      <c r="M142" s="60"/>
    </row>
    <row r="143" customFormat="false" ht="12.75" hidden="false" customHeight="false" outlineLevel="0" collapsed="false">
      <c r="M143" s="60"/>
    </row>
    <row r="144" customFormat="false" ht="12.75" hidden="false" customHeight="false" outlineLevel="0" collapsed="false">
      <c r="M144" s="60"/>
    </row>
    <row r="145" customFormat="false" ht="12.75" hidden="false" customHeight="false" outlineLevel="0" collapsed="false">
      <c r="M145" s="60"/>
    </row>
    <row r="146" customFormat="false" ht="12.75" hidden="false" customHeight="false" outlineLevel="0" collapsed="false">
      <c r="M146" s="60"/>
    </row>
    <row r="147" customFormat="false" ht="12.75" hidden="false" customHeight="false" outlineLevel="0" collapsed="false">
      <c r="M147" s="60"/>
    </row>
    <row r="148" customFormat="false" ht="12.75" hidden="false" customHeight="false" outlineLevel="0" collapsed="false">
      <c r="M148" s="60"/>
    </row>
    <row r="149" customFormat="false" ht="12.75" hidden="false" customHeight="false" outlineLevel="0" collapsed="false">
      <c r="M149" s="60"/>
    </row>
    <row r="150" customFormat="false" ht="12.75" hidden="false" customHeight="false" outlineLevel="0" collapsed="false">
      <c r="M150" s="60"/>
    </row>
    <row r="151" customFormat="false" ht="12.75" hidden="false" customHeight="false" outlineLevel="0" collapsed="false">
      <c r="M151" s="60"/>
    </row>
    <row r="152" customFormat="false" ht="12.75" hidden="false" customHeight="false" outlineLevel="0" collapsed="false">
      <c r="M152" s="60"/>
    </row>
    <row r="153" customFormat="false" ht="12.75" hidden="false" customHeight="false" outlineLevel="0" collapsed="false">
      <c r="M153" s="60"/>
    </row>
    <row r="154" customFormat="false" ht="12.75" hidden="false" customHeight="false" outlineLevel="0" collapsed="false">
      <c r="M154" s="60"/>
    </row>
    <row r="155" customFormat="false" ht="12.75" hidden="false" customHeight="false" outlineLevel="0" collapsed="false">
      <c r="M155" s="60"/>
    </row>
    <row r="156" customFormat="false" ht="12.75" hidden="false" customHeight="false" outlineLevel="0" collapsed="false">
      <c r="M156" s="60"/>
    </row>
  </sheetData>
  <mergeCells count="9">
    <mergeCell ref="A4:A5"/>
    <mergeCell ref="B4:B5"/>
    <mergeCell ref="C4:L4"/>
    <mergeCell ref="M4:M5"/>
    <mergeCell ref="A7:M7"/>
    <mergeCell ref="A45:M45"/>
    <mergeCell ref="A83:M83"/>
    <mergeCell ref="A121:M122"/>
    <mergeCell ref="A123:M1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7.28"/>
    <col collapsed="false" customWidth="true" hidden="false" outlineLevel="0" max="2" min="2" style="107" width="6.56"/>
    <col collapsed="false" customWidth="true" hidden="false" outlineLevel="0" max="3" min="3" style="107" width="6.41"/>
    <col collapsed="false" customWidth="true" hidden="false" outlineLevel="0" max="12" min="4" style="107" width="6.56"/>
    <col collapsed="false" customWidth="false" hidden="false" outlineLevel="0" max="257" min="13" style="107" width="9.14"/>
  </cols>
  <sheetData>
    <row r="1" s="109" customFormat="true" ht="15" hidden="false" customHeight="true" outlineLevel="0" collapsed="false">
      <c r="A1" s="108" t="s">
        <v>152</v>
      </c>
    </row>
    <row r="2" s="109" customFormat="true" ht="15" hidden="false" customHeight="true" outlineLevel="0" collapsed="false">
      <c r="A2" s="108" t="s">
        <v>153</v>
      </c>
    </row>
    <row r="3" s="111" customFormat="true" ht="15" hidden="false" customHeight="true" outlineLevel="0" collapsed="false">
      <c r="A3" s="110" t="s">
        <v>154</v>
      </c>
    </row>
    <row r="4" s="111" customFormat="true" ht="15" hidden="false" customHeight="true" outlineLevel="0" collapsed="false">
      <c r="A4" s="110" t="s">
        <v>155</v>
      </c>
    </row>
    <row r="6" customFormat="false" ht="19.5" hidden="false" customHeight="true" outlineLevel="0" collapsed="false">
      <c r="A6" s="114" t="s">
        <v>156</v>
      </c>
      <c r="B6" s="115" t="s">
        <v>66</v>
      </c>
      <c r="C6" s="118" t="s">
        <v>157</v>
      </c>
      <c r="D6" s="118"/>
      <c r="E6" s="118"/>
      <c r="F6" s="118"/>
      <c r="G6" s="118"/>
      <c r="H6" s="118"/>
      <c r="I6" s="118"/>
      <c r="J6" s="118"/>
      <c r="K6" s="118"/>
      <c r="L6" s="118"/>
    </row>
    <row r="7" customFormat="false" ht="63.75" hidden="false" customHeight="false" outlineLevel="0" collapsed="false">
      <c r="A7" s="114"/>
      <c r="B7" s="115"/>
      <c r="C7" s="115" t="s">
        <v>158</v>
      </c>
      <c r="D7" s="115" t="s">
        <v>69</v>
      </c>
      <c r="E7" s="115" t="s">
        <v>70</v>
      </c>
      <c r="F7" s="115" t="s">
        <v>71</v>
      </c>
      <c r="G7" s="115" t="s">
        <v>72</v>
      </c>
      <c r="H7" s="115" t="s">
        <v>73</v>
      </c>
      <c r="I7" s="115" t="s">
        <v>74</v>
      </c>
      <c r="J7" s="115" t="s">
        <v>75</v>
      </c>
      <c r="K7" s="115" t="s">
        <v>76</v>
      </c>
      <c r="L7" s="118" t="s">
        <v>77</v>
      </c>
    </row>
    <row r="9" customFormat="false" ht="17.25" hidden="false" customHeight="true" outlineLevel="0" collapsed="false">
      <c r="A9" s="120" t="s">
        <v>159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</row>
    <row r="10" customFormat="false" ht="17.25" hidden="false" customHeight="true" outlineLevel="0" collapsed="false">
      <c r="A10" s="108" t="s">
        <v>160</v>
      </c>
      <c r="B10" s="141" t="n">
        <v>12</v>
      </c>
      <c r="C10" s="141" t="n">
        <v>0.6</v>
      </c>
      <c r="D10" s="141" t="n">
        <v>22</v>
      </c>
      <c r="E10" s="141" t="n">
        <v>51.7</v>
      </c>
      <c r="F10" s="141" t="n">
        <v>25.9</v>
      </c>
      <c r="G10" s="141" t="n">
        <v>10.6</v>
      </c>
      <c r="H10" s="141" t="n">
        <v>5.6</v>
      </c>
      <c r="I10" s="141" t="n">
        <v>3.5</v>
      </c>
      <c r="J10" s="141" t="n">
        <v>2.4</v>
      </c>
      <c r="K10" s="141" t="n">
        <v>1.9</v>
      </c>
      <c r="L10" s="187" t="n">
        <v>1.4</v>
      </c>
    </row>
    <row r="11" customFormat="false" ht="17.25" hidden="false" customHeight="true" outlineLevel="0" collapsed="false">
      <c r="A11" s="106" t="s">
        <v>38</v>
      </c>
      <c r="B11" s="139" t="n">
        <v>11.4</v>
      </c>
      <c r="C11" s="139" t="n">
        <v>0.4</v>
      </c>
      <c r="D11" s="139" t="n">
        <v>17.1</v>
      </c>
      <c r="E11" s="139" t="n">
        <v>43.6</v>
      </c>
      <c r="F11" s="139" t="n">
        <v>25.8</v>
      </c>
      <c r="G11" s="139" t="n">
        <v>12</v>
      </c>
      <c r="H11" s="139" t="n">
        <v>7.3</v>
      </c>
      <c r="I11" s="139" t="n">
        <v>5.1</v>
      </c>
      <c r="J11" s="139" t="n">
        <v>3.1</v>
      </c>
      <c r="K11" s="139" t="n">
        <v>2.4</v>
      </c>
      <c r="L11" s="140" t="n">
        <v>1.9</v>
      </c>
    </row>
    <row r="12" customFormat="false" ht="17.25" hidden="false" customHeight="true" outlineLevel="0" collapsed="false">
      <c r="A12" s="106" t="s">
        <v>39</v>
      </c>
      <c r="B12" s="139" t="n">
        <v>12.1</v>
      </c>
      <c r="C12" s="139" t="n">
        <v>0.5</v>
      </c>
      <c r="D12" s="139" t="n">
        <v>22.5</v>
      </c>
      <c r="E12" s="139" t="n">
        <v>50.5</v>
      </c>
      <c r="F12" s="139" t="n">
        <v>25.5</v>
      </c>
      <c r="G12" s="139" t="n">
        <v>11.4</v>
      </c>
      <c r="H12" s="139" t="n">
        <v>5.6</v>
      </c>
      <c r="I12" s="139" t="n">
        <v>3.6</v>
      </c>
      <c r="J12" s="139" t="n">
        <v>3</v>
      </c>
      <c r="K12" s="139" t="n">
        <v>2.3</v>
      </c>
      <c r="L12" s="140" t="n">
        <v>1.5</v>
      </c>
    </row>
    <row r="13" customFormat="false" ht="17.25" hidden="false" customHeight="true" outlineLevel="0" collapsed="false">
      <c r="A13" s="106" t="s">
        <v>40</v>
      </c>
      <c r="B13" s="139" t="n">
        <v>12.4</v>
      </c>
      <c r="C13" s="139" t="n">
        <v>0.8</v>
      </c>
      <c r="D13" s="139" t="n">
        <v>23.7</v>
      </c>
      <c r="E13" s="139" t="n">
        <v>57.6</v>
      </c>
      <c r="F13" s="139" t="n">
        <v>26.2</v>
      </c>
      <c r="G13" s="139" t="n">
        <v>9.7</v>
      </c>
      <c r="H13" s="139" t="n">
        <v>4.2</v>
      </c>
      <c r="I13" s="139" t="n">
        <v>2.4</v>
      </c>
      <c r="J13" s="139" t="n">
        <v>1.7</v>
      </c>
      <c r="K13" s="139" t="n">
        <v>1.3</v>
      </c>
      <c r="L13" s="140" t="n">
        <v>0.8</v>
      </c>
    </row>
    <row r="14" customFormat="false" ht="17.25" hidden="false" customHeight="true" outlineLevel="0" collapsed="false">
      <c r="A14" s="106" t="s">
        <v>41</v>
      </c>
      <c r="B14" s="139" t="n">
        <v>11.7</v>
      </c>
      <c r="C14" s="139" t="n">
        <v>0.2</v>
      </c>
      <c r="D14" s="139" t="n">
        <v>16.2</v>
      </c>
      <c r="E14" s="139" t="n">
        <v>45</v>
      </c>
      <c r="F14" s="139" t="n">
        <v>26.6</v>
      </c>
      <c r="G14" s="139" t="n">
        <v>12</v>
      </c>
      <c r="H14" s="139" t="n">
        <v>7.7</v>
      </c>
      <c r="I14" s="139" t="n">
        <v>4.8</v>
      </c>
      <c r="J14" s="139" t="n">
        <v>3.2</v>
      </c>
      <c r="K14" s="139" t="n">
        <v>2.3</v>
      </c>
      <c r="L14" s="140" t="n">
        <v>1.9</v>
      </c>
    </row>
    <row r="15" customFormat="false" ht="17.25" hidden="false" customHeight="true" outlineLevel="0" collapsed="false">
      <c r="A15" s="106" t="s">
        <v>42</v>
      </c>
      <c r="B15" s="139" t="n">
        <v>11.2</v>
      </c>
      <c r="C15" s="139" t="n">
        <v>0.6</v>
      </c>
      <c r="D15" s="139" t="n">
        <v>19.1</v>
      </c>
      <c r="E15" s="139" t="n">
        <v>52.4</v>
      </c>
      <c r="F15" s="139" t="n">
        <v>25.5</v>
      </c>
      <c r="G15" s="139" t="n">
        <v>10.2</v>
      </c>
      <c r="H15" s="139" t="n">
        <v>5.3</v>
      </c>
      <c r="I15" s="139" t="n">
        <v>3.3</v>
      </c>
      <c r="J15" s="139" t="n">
        <v>2.3</v>
      </c>
      <c r="K15" s="139" t="n">
        <v>2</v>
      </c>
      <c r="L15" s="140" t="n">
        <v>1.3</v>
      </c>
    </row>
    <row r="16" customFormat="false" ht="17.25" hidden="false" customHeight="true" outlineLevel="0" collapsed="false">
      <c r="A16" s="106" t="s">
        <v>43</v>
      </c>
      <c r="B16" s="139" t="n">
        <v>12.8</v>
      </c>
      <c r="C16" s="139" t="n">
        <v>0.7</v>
      </c>
      <c r="D16" s="139" t="n">
        <v>25.6</v>
      </c>
      <c r="E16" s="139" t="n">
        <v>56.5</v>
      </c>
      <c r="F16" s="139" t="n">
        <v>25.9</v>
      </c>
      <c r="G16" s="139" t="n">
        <v>9.9</v>
      </c>
      <c r="H16" s="139" t="n">
        <v>4.8</v>
      </c>
      <c r="I16" s="139" t="n">
        <v>2.8</v>
      </c>
      <c r="J16" s="139" t="n">
        <v>1.8</v>
      </c>
      <c r="K16" s="139" t="n">
        <v>1.5</v>
      </c>
      <c r="L16" s="140" t="n">
        <v>0.9</v>
      </c>
    </row>
    <row r="17" customFormat="false" ht="17.25" hidden="false" customHeight="true" outlineLevel="0" collapsed="false">
      <c r="A17" s="106" t="s">
        <v>44</v>
      </c>
      <c r="B17" s="139" t="n">
        <v>11.7</v>
      </c>
      <c r="C17" s="139" t="n">
        <v>0.7</v>
      </c>
      <c r="D17" s="139" t="n">
        <v>21.1</v>
      </c>
      <c r="E17" s="139" t="n">
        <v>51.2</v>
      </c>
      <c r="F17" s="139" t="n">
        <v>25.4</v>
      </c>
      <c r="G17" s="139" t="n">
        <v>9.9</v>
      </c>
      <c r="H17" s="139" t="n">
        <v>5.3</v>
      </c>
      <c r="I17" s="139" t="n">
        <v>3.4</v>
      </c>
      <c r="J17" s="139" t="n">
        <v>2.3</v>
      </c>
      <c r="K17" s="139" t="n">
        <v>1.9</v>
      </c>
      <c r="L17" s="140" t="n">
        <v>1.6</v>
      </c>
    </row>
    <row r="18" customFormat="false" ht="17.25" hidden="false" customHeight="true" outlineLevel="0" collapsed="false">
      <c r="A18" s="106" t="s">
        <v>45</v>
      </c>
      <c r="B18" s="139" t="n">
        <v>11.6</v>
      </c>
      <c r="C18" s="139" t="n">
        <v>0.3</v>
      </c>
      <c r="D18" s="139" t="n">
        <v>22.9</v>
      </c>
      <c r="E18" s="139" t="n">
        <v>51.5</v>
      </c>
      <c r="F18" s="139" t="n">
        <v>24.7</v>
      </c>
      <c r="G18" s="139" t="n">
        <v>10.6</v>
      </c>
      <c r="H18" s="139" t="n">
        <v>5.1</v>
      </c>
      <c r="I18" s="139" t="n">
        <v>3.6</v>
      </c>
      <c r="J18" s="139" t="n">
        <v>2.4</v>
      </c>
      <c r="K18" s="139" t="n">
        <v>1.9</v>
      </c>
      <c r="L18" s="140" t="n">
        <v>1.2</v>
      </c>
    </row>
    <row r="19" customFormat="false" ht="17.25" hidden="false" customHeight="true" outlineLevel="0" collapsed="false">
      <c r="A19" s="106" t="s">
        <v>46</v>
      </c>
      <c r="B19" s="139" t="n">
        <v>12.9</v>
      </c>
      <c r="C19" s="139" t="n">
        <v>0.7</v>
      </c>
      <c r="D19" s="139" t="n">
        <v>26.7</v>
      </c>
      <c r="E19" s="139" t="n">
        <v>59.1</v>
      </c>
      <c r="F19" s="139" t="n">
        <v>26.2</v>
      </c>
      <c r="G19" s="139" t="n">
        <v>9.2</v>
      </c>
      <c r="H19" s="139" t="n">
        <v>4</v>
      </c>
      <c r="I19" s="139" t="n">
        <v>1.9</v>
      </c>
      <c r="J19" s="139" t="n">
        <v>1.1</v>
      </c>
      <c r="K19" s="139" t="n">
        <v>1</v>
      </c>
      <c r="L19" s="140" t="n">
        <v>0.8</v>
      </c>
    </row>
    <row r="20" customFormat="false" ht="17.25" hidden="false" customHeight="true" outlineLevel="0" collapsed="false">
      <c r="A20" s="106" t="s">
        <v>47</v>
      </c>
      <c r="B20" s="139" t="n">
        <v>12.4</v>
      </c>
      <c r="C20" s="139" t="n">
        <v>0.7</v>
      </c>
      <c r="D20" s="139" t="n">
        <v>22.1</v>
      </c>
      <c r="E20" s="139" t="n">
        <v>55.9</v>
      </c>
      <c r="F20" s="139" t="n">
        <v>27.5</v>
      </c>
      <c r="G20" s="139" t="n">
        <v>10.5</v>
      </c>
      <c r="H20" s="139" t="n">
        <v>4.8</v>
      </c>
      <c r="I20" s="139" t="n">
        <v>2.2</v>
      </c>
      <c r="J20" s="139" t="n">
        <v>1.9</v>
      </c>
      <c r="K20" s="139" t="n">
        <v>1.2</v>
      </c>
      <c r="L20" s="140" t="n">
        <v>1</v>
      </c>
    </row>
    <row r="21" customFormat="false" ht="17.25" hidden="false" customHeight="true" outlineLevel="0" collapsed="false">
      <c r="A21" s="106" t="s">
        <v>48</v>
      </c>
      <c r="B21" s="139" t="n">
        <v>12.3</v>
      </c>
      <c r="C21" s="139" t="n">
        <v>0.5</v>
      </c>
      <c r="D21" s="139" t="n">
        <v>23.7</v>
      </c>
      <c r="E21" s="139" t="n">
        <v>47.3</v>
      </c>
      <c r="F21" s="139" t="n">
        <v>26.3</v>
      </c>
      <c r="G21" s="139" t="n">
        <v>11.6</v>
      </c>
      <c r="H21" s="139" t="n">
        <v>6.3</v>
      </c>
      <c r="I21" s="139" t="n">
        <v>4.2</v>
      </c>
      <c r="J21" s="139" t="n">
        <v>3</v>
      </c>
      <c r="K21" s="139" t="n">
        <v>2.2</v>
      </c>
      <c r="L21" s="140" t="n">
        <v>1.7</v>
      </c>
    </row>
    <row r="22" customFormat="false" ht="17.25" hidden="false" customHeight="true" outlineLevel="0" collapsed="false">
      <c r="A22" s="106" t="s">
        <v>49</v>
      </c>
      <c r="B22" s="139" t="n">
        <v>12.1</v>
      </c>
      <c r="C22" s="139" t="n">
        <v>0.6</v>
      </c>
      <c r="D22" s="139" t="n">
        <v>24.1</v>
      </c>
      <c r="E22" s="139" t="n">
        <v>52.7</v>
      </c>
      <c r="F22" s="139" t="n">
        <v>26</v>
      </c>
      <c r="G22" s="139" t="n">
        <v>10.2</v>
      </c>
      <c r="H22" s="139" t="n">
        <v>6</v>
      </c>
      <c r="I22" s="139" t="n">
        <v>3.9</v>
      </c>
      <c r="J22" s="139" t="n">
        <v>2.7</v>
      </c>
      <c r="K22" s="139" t="n">
        <v>2.1</v>
      </c>
      <c r="L22" s="140" t="n">
        <v>1.6</v>
      </c>
    </row>
    <row r="23" customFormat="false" ht="17.25" hidden="false" customHeight="true" outlineLevel="0" collapsed="false">
      <c r="A23" s="106" t="s">
        <v>50</v>
      </c>
      <c r="B23" s="139" t="n">
        <v>11.5</v>
      </c>
      <c r="C23" s="139" t="n">
        <v>0.6</v>
      </c>
      <c r="D23" s="139" t="n">
        <v>21.6</v>
      </c>
      <c r="E23" s="139" t="n">
        <v>55.8</v>
      </c>
      <c r="F23" s="139" t="n">
        <v>26</v>
      </c>
      <c r="G23" s="139" t="n">
        <v>9.2</v>
      </c>
      <c r="H23" s="139" t="n">
        <v>4.3</v>
      </c>
      <c r="I23" s="139" t="n">
        <v>2.2</v>
      </c>
      <c r="J23" s="139" t="n">
        <v>1.7</v>
      </c>
      <c r="K23" s="139" t="n">
        <v>1.3</v>
      </c>
      <c r="L23" s="140" t="n">
        <v>0.9</v>
      </c>
    </row>
    <row r="24" customFormat="false" ht="17.25" hidden="false" customHeight="true" outlineLevel="0" collapsed="false">
      <c r="A24" s="106" t="s">
        <v>51</v>
      </c>
      <c r="B24" s="139" t="n">
        <v>11.8</v>
      </c>
      <c r="C24" s="139" t="n">
        <v>0.5</v>
      </c>
      <c r="D24" s="139" t="n">
        <v>19.3</v>
      </c>
      <c r="E24" s="139" t="n">
        <v>48.4</v>
      </c>
      <c r="F24" s="139" t="n">
        <v>25.9</v>
      </c>
      <c r="G24" s="139" t="n">
        <v>10.4</v>
      </c>
      <c r="H24" s="139" t="n">
        <v>5.5</v>
      </c>
      <c r="I24" s="139" t="n">
        <v>4</v>
      </c>
      <c r="J24" s="139" t="n">
        <v>2.4</v>
      </c>
      <c r="K24" s="139" t="n">
        <v>1.9</v>
      </c>
      <c r="L24" s="140" t="n">
        <v>1.5</v>
      </c>
    </row>
    <row r="25" customFormat="false" ht="17.25" hidden="false" customHeight="true" outlineLevel="0" collapsed="false">
      <c r="A25" s="106" t="s">
        <v>52</v>
      </c>
      <c r="B25" s="139" t="n">
        <v>12.4</v>
      </c>
      <c r="C25" s="139" t="n">
        <v>0.5</v>
      </c>
      <c r="D25" s="139" t="n">
        <v>23.2</v>
      </c>
      <c r="E25" s="139" t="n">
        <v>51.9</v>
      </c>
      <c r="F25" s="139" t="n">
        <v>25.9</v>
      </c>
      <c r="G25" s="139" t="n">
        <v>10.3</v>
      </c>
      <c r="H25" s="139" t="n">
        <v>5.5</v>
      </c>
      <c r="I25" s="139" t="n">
        <v>3.4</v>
      </c>
      <c r="J25" s="139" t="n">
        <v>2.5</v>
      </c>
      <c r="K25" s="139" t="n">
        <v>1.8</v>
      </c>
      <c r="L25" s="140" t="n">
        <v>1.3</v>
      </c>
    </row>
    <row r="26" customFormat="false" ht="17.25" hidden="false" customHeight="true" outlineLevel="0" collapsed="false">
      <c r="A26" s="106" t="s">
        <v>53</v>
      </c>
      <c r="B26" s="139" t="n">
        <v>11.5</v>
      </c>
      <c r="C26" s="139" t="n">
        <v>0.5</v>
      </c>
      <c r="D26" s="139" t="n">
        <v>15.7</v>
      </c>
      <c r="E26" s="139" t="n">
        <v>43.2</v>
      </c>
      <c r="F26" s="139" t="n">
        <v>26.5</v>
      </c>
      <c r="G26" s="139" t="n">
        <v>14.4</v>
      </c>
      <c r="H26" s="139" t="n">
        <v>7.3</v>
      </c>
      <c r="I26" s="139" t="n">
        <v>5.2</v>
      </c>
      <c r="J26" s="139" t="n">
        <v>3.4</v>
      </c>
      <c r="K26" s="139" t="n">
        <v>2.8</v>
      </c>
      <c r="L26" s="140" t="n">
        <v>2</v>
      </c>
    </row>
    <row r="27" s="106" customFormat="true" ht="12.75" hidden="false" customHeight="false" outlineLevel="0" collapsed="false"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7.25" hidden="false" customHeight="true" outlineLevel="0" collapsed="false">
      <c r="A28" s="108" t="s">
        <v>161</v>
      </c>
      <c r="B28" s="141" t="n">
        <v>11.1</v>
      </c>
      <c r="C28" s="141" t="n">
        <v>4.3</v>
      </c>
      <c r="D28" s="141" t="n">
        <v>44.6</v>
      </c>
      <c r="E28" s="141" t="n">
        <v>50.1</v>
      </c>
      <c r="F28" s="141" t="n">
        <v>17.4</v>
      </c>
      <c r="G28" s="141" t="n">
        <v>7.3</v>
      </c>
      <c r="H28" s="141" t="n">
        <v>3.9</v>
      </c>
      <c r="I28" s="141" t="n">
        <v>2.7</v>
      </c>
      <c r="J28" s="141" t="n">
        <v>2</v>
      </c>
      <c r="K28" s="141" t="n">
        <v>1.4</v>
      </c>
      <c r="L28" s="187" t="n">
        <v>0.5</v>
      </c>
    </row>
    <row r="29" customFormat="false" ht="17.25" hidden="false" customHeight="true" outlineLevel="0" collapsed="false">
      <c r="A29" s="106" t="s">
        <v>38</v>
      </c>
      <c r="B29" s="139" t="n">
        <v>10.4</v>
      </c>
      <c r="C29" s="139" t="n">
        <v>3.4</v>
      </c>
      <c r="D29" s="139" t="n">
        <v>35.1</v>
      </c>
      <c r="E29" s="139" t="n">
        <v>46.4</v>
      </c>
      <c r="F29" s="139" t="n">
        <v>18.5</v>
      </c>
      <c r="G29" s="139" t="n">
        <v>8.8</v>
      </c>
      <c r="H29" s="139" t="n">
        <v>5.4</v>
      </c>
      <c r="I29" s="139" t="n">
        <v>3.9</v>
      </c>
      <c r="J29" s="139" t="n">
        <v>2.6</v>
      </c>
      <c r="K29" s="139" t="n">
        <v>2</v>
      </c>
      <c r="L29" s="140" t="n">
        <v>0.7</v>
      </c>
    </row>
    <row r="30" customFormat="false" ht="17.25" hidden="false" customHeight="true" outlineLevel="0" collapsed="false">
      <c r="A30" s="106" t="s">
        <v>39</v>
      </c>
      <c r="B30" s="139" t="n">
        <v>11.2</v>
      </c>
      <c r="C30" s="139" t="n">
        <v>4.4</v>
      </c>
      <c r="D30" s="139" t="n">
        <v>43.5</v>
      </c>
      <c r="E30" s="139" t="n">
        <v>50.1</v>
      </c>
      <c r="F30" s="139" t="n">
        <v>17.3</v>
      </c>
      <c r="G30" s="139" t="n">
        <v>7.5</v>
      </c>
      <c r="H30" s="139" t="n">
        <v>4.2</v>
      </c>
      <c r="I30" s="139" t="n">
        <v>3.1</v>
      </c>
      <c r="J30" s="139" t="n">
        <v>2.3</v>
      </c>
      <c r="K30" s="139" t="n">
        <v>1.6</v>
      </c>
      <c r="L30" s="140" t="n">
        <v>0.5</v>
      </c>
    </row>
    <row r="31" customFormat="false" ht="17.25" hidden="false" customHeight="true" outlineLevel="0" collapsed="false">
      <c r="A31" s="106" t="s">
        <v>40</v>
      </c>
      <c r="B31" s="139" t="n">
        <v>11.5</v>
      </c>
      <c r="C31" s="139" t="n">
        <v>5.7</v>
      </c>
      <c r="D31" s="139" t="n">
        <v>48.7</v>
      </c>
      <c r="E31" s="139" t="n">
        <v>54.3</v>
      </c>
      <c r="F31" s="139" t="n">
        <v>16.8</v>
      </c>
      <c r="G31" s="139" t="n">
        <v>6.9</v>
      </c>
      <c r="H31" s="139" t="n">
        <v>2.9</v>
      </c>
      <c r="I31" s="139" t="n">
        <v>1.5</v>
      </c>
      <c r="J31" s="139" t="n">
        <v>1.3</v>
      </c>
      <c r="K31" s="139" t="n">
        <v>0.8</v>
      </c>
      <c r="L31" s="140" t="n">
        <v>0.4</v>
      </c>
    </row>
    <row r="32" customFormat="false" ht="17.25" hidden="false" customHeight="true" outlineLevel="0" collapsed="false">
      <c r="A32" s="106" t="s">
        <v>41</v>
      </c>
      <c r="B32" s="139" t="n">
        <v>10.9</v>
      </c>
      <c r="C32" s="139" t="n">
        <v>2.7</v>
      </c>
      <c r="D32" s="139" t="n">
        <v>35.5</v>
      </c>
      <c r="E32" s="139" t="n">
        <v>47.8</v>
      </c>
      <c r="F32" s="139" t="n">
        <v>19.2</v>
      </c>
      <c r="G32" s="139" t="n">
        <v>9.4</v>
      </c>
      <c r="H32" s="139" t="n">
        <v>5.7</v>
      </c>
      <c r="I32" s="139" t="n">
        <v>3.8</v>
      </c>
      <c r="J32" s="139" t="n">
        <v>2.4</v>
      </c>
      <c r="K32" s="139" t="n">
        <v>1.6</v>
      </c>
      <c r="L32" s="140" t="n">
        <v>0.8</v>
      </c>
    </row>
    <row r="33" customFormat="false" ht="17.25" hidden="false" customHeight="true" outlineLevel="0" collapsed="false">
      <c r="A33" s="106" t="s">
        <v>42</v>
      </c>
      <c r="B33" s="139" t="n">
        <v>10</v>
      </c>
      <c r="C33" s="139" t="n">
        <v>4</v>
      </c>
      <c r="D33" s="139" t="n">
        <v>39.6</v>
      </c>
      <c r="E33" s="139" t="n">
        <v>52.5</v>
      </c>
      <c r="F33" s="139" t="n">
        <v>17.9</v>
      </c>
      <c r="G33" s="139" t="n">
        <v>7.3</v>
      </c>
      <c r="H33" s="139" t="n">
        <v>3.7</v>
      </c>
      <c r="I33" s="139" t="n">
        <v>2.8</v>
      </c>
      <c r="J33" s="139" t="n">
        <v>2</v>
      </c>
      <c r="K33" s="139" t="n">
        <v>1.3</v>
      </c>
      <c r="L33" s="140" t="n">
        <v>0.5</v>
      </c>
    </row>
    <row r="34" customFormat="false" ht="17.25" hidden="false" customHeight="true" outlineLevel="0" collapsed="false">
      <c r="A34" s="106" t="s">
        <v>43</v>
      </c>
      <c r="B34" s="139" t="n">
        <v>11.8</v>
      </c>
      <c r="C34" s="139" t="n">
        <v>4.8</v>
      </c>
      <c r="D34" s="139" t="n">
        <v>51.2</v>
      </c>
      <c r="E34" s="139" t="n">
        <v>50.7</v>
      </c>
      <c r="F34" s="139" t="n">
        <v>16.6</v>
      </c>
      <c r="G34" s="139" t="n">
        <v>6.2</v>
      </c>
      <c r="H34" s="139" t="n">
        <v>3</v>
      </c>
      <c r="I34" s="139" t="n">
        <v>1.9</v>
      </c>
      <c r="J34" s="139" t="n">
        <v>1.3</v>
      </c>
      <c r="K34" s="139" t="n">
        <v>1</v>
      </c>
      <c r="L34" s="140" t="n">
        <v>0.4</v>
      </c>
    </row>
    <row r="35" customFormat="false" ht="17.25" hidden="false" customHeight="true" outlineLevel="0" collapsed="false">
      <c r="A35" s="106" t="s">
        <v>44</v>
      </c>
      <c r="B35" s="139" t="n">
        <v>10.5</v>
      </c>
      <c r="C35" s="139" t="n">
        <v>4.1</v>
      </c>
      <c r="D35" s="139" t="n">
        <v>42.8</v>
      </c>
      <c r="E35" s="139" t="n">
        <v>49.1</v>
      </c>
      <c r="F35" s="139" t="n">
        <v>17.3</v>
      </c>
      <c r="G35" s="139" t="n">
        <v>6.7</v>
      </c>
      <c r="H35" s="139" t="n">
        <v>3.6</v>
      </c>
      <c r="I35" s="139" t="n">
        <v>2.5</v>
      </c>
      <c r="J35" s="139" t="n">
        <v>1.8</v>
      </c>
      <c r="K35" s="139" t="n">
        <v>1.3</v>
      </c>
      <c r="L35" s="140" t="n">
        <v>0.6</v>
      </c>
    </row>
    <row r="36" customFormat="false" ht="17.25" hidden="false" customHeight="true" outlineLevel="0" collapsed="false">
      <c r="A36" s="106" t="s">
        <v>45</v>
      </c>
      <c r="B36" s="139" t="n">
        <v>10.6</v>
      </c>
      <c r="C36" s="139" t="n">
        <v>4.5</v>
      </c>
      <c r="D36" s="139" t="n">
        <v>46.6</v>
      </c>
      <c r="E36" s="139" t="n">
        <v>46.3</v>
      </c>
      <c r="F36" s="139" t="n">
        <v>16.5</v>
      </c>
      <c r="G36" s="139" t="n">
        <v>7.2</v>
      </c>
      <c r="H36" s="139" t="n">
        <v>3.9</v>
      </c>
      <c r="I36" s="139" t="n">
        <v>2.2</v>
      </c>
      <c r="J36" s="139" t="n">
        <v>2.2</v>
      </c>
      <c r="K36" s="139" t="n">
        <v>1.7</v>
      </c>
      <c r="L36" s="140" t="n">
        <v>0.5</v>
      </c>
    </row>
    <row r="37" customFormat="false" ht="17.25" hidden="false" customHeight="true" outlineLevel="0" collapsed="false">
      <c r="A37" s="106" t="s">
        <v>46</v>
      </c>
      <c r="B37" s="139" t="n">
        <v>12.2</v>
      </c>
      <c r="C37" s="139" t="n">
        <v>4.7</v>
      </c>
      <c r="D37" s="139" t="n">
        <v>53.7</v>
      </c>
      <c r="E37" s="139" t="n">
        <v>54</v>
      </c>
      <c r="F37" s="139" t="n">
        <v>15.9</v>
      </c>
      <c r="G37" s="139" t="n">
        <v>5.8</v>
      </c>
      <c r="H37" s="139" t="n">
        <v>2.1</v>
      </c>
      <c r="I37" s="139" t="n">
        <v>1.6</v>
      </c>
      <c r="J37" s="139" t="n">
        <v>1.1</v>
      </c>
      <c r="K37" s="139" t="n">
        <v>0.7</v>
      </c>
      <c r="L37" s="140" t="n">
        <v>0.3</v>
      </c>
    </row>
    <row r="38" customFormat="false" ht="17.25" hidden="false" customHeight="true" outlineLevel="0" collapsed="false">
      <c r="A38" s="106" t="s">
        <v>47</v>
      </c>
      <c r="B38" s="139" t="n">
        <v>11.6</v>
      </c>
      <c r="C38" s="139" t="n">
        <v>4.4</v>
      </c>
      <c r="D38" s="139" t="n">
        <v>46.3</v>
      </c>
      <c r="E38" s="139" t="n">
        <v>56.2</v>
      </c>
      <c r="F38" s="139" t="n">
        <v>17.4</v>
      </c>
      <c r="G38" s="139" t="n">
        <v>6.5</v>
      </c>
      <c r="H38" s="139" t="n">
        <v>3.2</v>
      </c>
      <c r="I38" s="139" t="n">
        <v>1.4</v>
      </c>
      <c r="J38" s="139" t="n">
        <v>1.6</v>
      </c>
      <c r="K38" s="139" t="n">
        <v>1.3</v>
      </c>
      <c r="L38" s="140" t="n">
        <v>0.4</v>
      </c>
    </row>
    <row r="39" customFormat="false" ht="17.25" hidden="false" customHeight="true" outlineLevel="0" collapsed="false">
      <c r="A39" s="106" t="s">
        <v>48</v>
      </c>
      <c r="B39" s="139" t="n">
        <v>11.5</v>
      </c>
      <c r="C39" s="139" t="n">
        <v>4.3</v>
      </c>
      <c r="D39" s="139" t="n">
        <v>45.1</v>
      </c>
      <c r="E39" s="139" t="n">
        <v>46.6</v>
      </c>
      <c r="F39" s="139" t="n">
        <v>17.6</v>
      </c>
      <c r="G39" s="139" t="n">
        <v>7.8</v>
      </c>
      <c r="H39" s="139" t="n">
        <v>4.7</v>
      </c>
      <c r="I39" s="139" t="n">
        <v>3.3</v>
      </c>
      <c r="J39" s="139" t="n">
        <v>2.5</v>
      </c>
      <c r="K39" s="139" t="n">
        <v>1.7</v>
      </c>
      <c r="L39" s="140" t="n">
        <v>0.7</v>
      </c>
    </row>
    <row r="40" customFormat="false" ht="17.25" hidden="false" customHeight="true" outlineLevel="0" collapsed="false">
      <c r="A40" s="106" t="s">
        <v>49</v>
      </c>
      <c r="B40" s="139" t="n">
        <v>11</v>
      </c>
      <c r="C40" s="139" t="n">
        <v>4.4</v>
      </c>
      <c r="D40" s="139" t="n">
        <v>47.4</v>
      </c>
      <c r="E40" s="139" t="n">
        <v>50.9</v>
      </c>
      <c r="F40" s="139" t="n">
        <v>17.5</v>
      </c>
      <c r="G40" s="139" t="n">
        <v>7.7</v>
      </c>
      <c r="H40" s="139" t="n">
        <v>4.5</v>
      </c>
      <c r="I40" s="139" t="n">
        <v>3.2</v>
      </c>
      <c r="J40" s="139" t="n">
        <v>2.4</v>
      </c>
      <c r="K40" s="139" t="n">
        <v>1.5</v>
      </c>
      <c r="L40" s="140" t="n">
        <v>0.6</v>
      </c>
    </row>
    <row r="41" customFormat="false" ht="17.25" hidden="false" customHeight="true" outlineLevel="0" collapsed="false">
      <c r="A41" s="106" t="s">
        <v>50</v>
      </c>
      <c r="B41" s="139" t="n">
        <v>10.8</v>
      </c>
      <c r="C41" s="139" t="n">
        <v>4.5</v>
      </c>
      <c r="D41" s="139" t="n">
        <v>48.6</v>
      </c>
      <c r="E41" s="139" t="n">
        <v>53.3</v>
      </c>
      <c r="F41" s="139" t="n">
        <v>16.5</v>
      </c>
      <c r="G41" s="139" t="n">
        <v>6</v>
      </c>
      <c r="H41" s="139" t="n">
        <v>2.3</v>
      </c>
      <c r="I41" s="139" t="n">
        <v>1.8</v>
      </c>
      <c r="J41" s="139" t="n">
        <v>1.3</v>
      </c>
      <c r="K41" s="139" t="n">
        <v>1</v>
      </c>
      <c r="L41" s="140" t="n">
        <v>0.4</v>
      </c>
    </row>
    <row r="42" customFormat="false" ht="17.25" hidden="false" customHeight="true" outlineLevel="0" collapsed="false">
      <c r="A42" s="106" t="s">
        <v>51</v>
      </c>
      <c r="B42" s="139" t="n">
        <v>11.1</v>
      </c>
      <c r="C42" s="139" t="n">
        <v>4.4</v>
      </c>
      <c r="D42" s="139" t="n">
        <v>40.2</v>
      </c>
      <c r="E42" s="139" t="n">
        <v>48.7</v>
      </c>
      <c r="F42" s="139" t="n">
        <v>17.6</v>
      </c>
      <c r="G42" s="139" t="n">
        <v>7.3</v>
      </c>
      <c r="H42" s="139" t="n">
        <v>4.4</v>
      </c>
      <c r="I42" s="139" t="n">
        <v>2.8</v>
      </c>
      <c r="J42" s="139" t="n">
        <v>2.1</v>
      </c>
      <c r="K42" s="139" t="n">
        <v>1.5</v>
      </c>
      <c r="L42" s="140" t="n">
        <v>0.5</v>
      </c>
    </row>
    <row r="43" customFormat="false" ht="17.25" hidden="false" customHeight="true" outlineLevel="0" collapsed="false">
      <c r="A43" s="106" t="s">
        <v>52</v>
      </c>
      <c r="B43" s="139" t="n">
        <v>11.5</v>
      </c>
      <c r="C43" s="139" t="n">
        <v>4</v>
      </c>
      <c r="D43" s="139" t="n">
        <v>46.3</v>
      </c>
      <c r="E43" s="139" t="n">
        <v>49.7</v>
      </c>
      <c r="F43" s="139" t="n">
        <v>17.2</v>
      </c>
      <c r="G43" s="139" t="n">
        <v>7.1</v>
      </c>
      <c r="H43" s="139" t="n">
        <v>3.8</v>
      </c>
      <c r="I43" s="139" t="n">
        <v>2.5</v>
      </c>
      <c r="J43" s="139" t="n">
        <v>2.1</v>
      </c>
      <c r="K43" s="139" t="n">
        <v>1.5</v>
      </c>
      <c r="L43" s="140" t="n">
        <v>0.4</v>
      </c>
    </row>
    <row r="44" customFormat="false" ht="17.25" hidden="false" customHeight="true" outlineLevel="0" collapsed="false">
      <c r="A44" s="106" t="s">
        <v>53</v>
      </c>
      <c r="B44" s="139" t="n">
        <v>10.8</v>
      </c>
      <c r="C44" s="139" t="n">
        <v>3</v>
      </c>
      <c r="D44" s="139" t="n">
        <v>34.7</v>
      </c>
      <c r="E44" s="139" t="n">
        <v>47.2</v>
      </c>
      <c r="F44" s="139" t="n">
        <v>19.9</v>
      </c>
      <c r="G44" s="139" t="n">
        <v>9.6</v>
      </c>
      <c r="H44" s="139" t="n">
        <v>6</v>
      </c>
      <c r="I44" s="139" t="n">
        <v>4</v>
      </c>
      <c r="J44" s="139" t="n">
        <v>3.2</v>
      </c>
      <c r="K44" s="139" t="n">
        <v>2.1</v>
      </c>
      <c r="L44" s="140" t="n">
        <v>0.9</v>
      </c>
    </row>
    <row r="46" customFormat="false" ht="17.25" hidden="false" customHeight="true" outlineLevel="0" collapsed="false">
      <c r="A46" s="120" t="s">
        <v>162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</row>
    <row r="48" customFormat="false" ht="17.25" hidden="false" customHeight="true" outlineLevel="0" collapsed="false">
      <c r="A48" s="108" t="s">
        <v>163</v>
      </c>
      <c r="B48" s="141" t="n">
        <v>11.7</v>
      </c>
      <c r="C48" s="141" t="n">
        <v>0.5</v>
      </c>
      <c r="D48" s="141" t="n">
        <v>17.2</v>
      </c>
      <c r="E48" s="141" t="n">
        <v>47.8</v>
      </c>
      <c r="F48" s="141" t="n">
        <v>27</v>
      </c>
      <c r="G48" s="141" t="n">
        <v>11.8</v>
      </c>
      <c r="H48" s="141" t="n">
        <v>6.5</v>
      </c>
      <c r="I48" s="141" t="n">
        <v>4.4</v>
      </c>
      <c r="J48" s="141" t="n">
        <v>2.9</v>
      </c>
      <c r="K48" s="141" t="n">
        <v>2.3</v>
      </c>
      <c r="L48" s="187" t="n">
        <v>1.7</v>
      </c>
    </row>
    <row r="49" customFormat="false" ht="17.25" hidden="false" customHeight="true" outlineLevel="0" collapsed="false">
      <c r="A49" s="106" t="s">
        <v>38</v>
      </c>
      <c r="B49" s="139" t="n">
        <v>11.4</v>
      </c>
      <c r="C49" s="139" t="n">
        <v>0.3</v>
      </c>
      <c r="D49" s="139" t="n">
        <v>14.1</v>
      </c>
      <c r="E49" s="139" t="n">
        <v>42.3</v>
      </c>
      <c r="F49" s="139" t="n">
        <v>26.4</v>
      </c>
      <c r="G49" s="139" t="n">
        <v>13</v>
      </c>
      <c r="H49" s="139" t="n">
        <v>8.1</v>
      </c>
      <c r="I49" s="139" t="n">
        <v>5.8</v>
      </c>
      <c r="J49" s="139" t="n">
        <v>3.3</v>
      </c>
      <c r="K49" s="139" t="n">
        <v>2.7</v>
      </c>
      <c r="L49" s="140" t="n">
        <v>2.1</v>
      </c>
    </row>
    <row r="50" customFormat="false" ht="17.25" hidden="false" customHeight="true" outlineLevel="0" collapsed="false">
      <c r="A50" s="106" t="s">
        <v>39</v>
      </c>
      <c r="B50" s="139" t="n">
        <v>11.7</v>
      </c>
      <c r="C50" s="139" t="n">
        <v>0.3</v>
      </c>
      <c r="D50" s="139" t="n">
        <v>19</v>
      </c>
      <c r="E50" s="139" t="n">
        <v>46.5</v>
      </c>
      <c r="F50" s="139" t="n">
        <v>25.9</v>
      </c>
      <c r="G50" s="139" t="n">
        <v>12.5</v>
      </c>
      <c r="H50" s="139" t="n">
        <v>6.4</v>
      </c>
      <c r="I50" s="139" t="n">
        <v>4.4</v>
      </c>
      <c r="J50" s="139" t="n">
        <v>3.4</v>
      </c>
      <c r="K50" s="139" t="n">
        <v>2.8</v>
      </c>
      <c r="L50" s="140" t="n">
        <v>1.7</v>
      </c>
    </row>
    <row r="51" customFormat="false" ht="17.25" hidden="false" customHeight="true" outlineLevel="0" collapsed="false">
      <c r="A51" s="106" t="s">
        <v>40</v>
      </c>
      <c r="B51" s="139" t="n">
        <v>12.1</v>
      </c>
      <c r="C51" s="139" t="n">
        <v>0.5</v>
      </c>
      <c r="D51" s="139" t="n">
        <v>17.1</v>
      </c>
      <c r="E51" s="139" t="n">
        <v>54.2</v>
      </c>
      <c r="F51" s="139" t="n">
        <v>27</v>
      </c>
      <c r="G51" s="139" t="n">
        <v>11</v>
      </c>
      <c r="H51" s="139" t="n">
        <v>5</v>
      </c>
      <c r="I51" s="139" t="n">
        <v>3.2</v>
      </c>
      <c r="J51" s="139" t="n">
        <v>1.9</v>
      </c>
      <c r="K51" s="139" t="n">
        <v>1.7</v>
      </c>
      <c r="L51" s="140" t="n">
        <v>1.1</v>
      </c>
    </row>
    <row r="52" customFormat="false" ht="17.25" hidden="false" customHeight="true" outlineLevel="0" collapsed="false">
      <c r="A52" s="106" t="s">
        <v>41</v>
      </c>
      <c r="B52" s="139" t="n">
        <v>11.7</v>
      </c>
      <c r="C52" s="139" t="n">
        <v>0.2</v>
      </c>
      <c r="D52" s="139" t="n">
        <v>12.9</v>
      </c>
      <c r="E52" s="139" t="n">
        <v>43.6</v>
      </c>
      <c r="F52" s="139" t="n">
        <v>27.6</v>
      </c>
      <c r="G52" s="139" t="n">
        <v>13</v>
      </c>
      <c r="H52" s="139" t="n">
        <v>9</v>
      </c>
      <c r="I52" s="139" t="n">
        <v>5.5</v>
      </c>
      <c r="J52" s="139" t="n">
        <v>3.7</v>
      </c>
      <c r="K52" s="139" t="n">
        <v>2.7</v>
      </c>
      <c r="L52" s="140" t="n">
        <v>2</v>
      </c>
    </row>
    <row r="53" customFormat="false" ht="17.25" hidden="false" customHeight="true" outlineLevel="0" collapsed="false">
      <c r="A53" s="106" t="s">
        <v>42</v>
      </c>
      <c r="B53" s="139" t="n">
        <v>11.2</v>
      </c>
      <c r="C53" s="139" t="n">
        <v>0.5</v>
      </c>
      <c r="D53" s="139" t="n">
        <v>14.2</v>
      </c>
      <c r="E53" s="139" t="n">
        <v>48.6</v>
      </c>
      <c r="F53" s="139" t="n">
        <v>27.4</v>
      </c>
      <c r="G53" s="139" t="n">
        <v>11.1</v>
      </c>
      <c r="H53" s="139" t="n">
        <v>6.5</v>
      </c>
      <c r="I53" s="139" t="n">
        <v>4.1</v>
      </c>
      <c r="J53" s="139" t="n">
        <v>2.8</v>
      </c>
      <c r="K53" s="139" t="n">
        <v>2.4</v>
      </c>
      <c r="L53" s="140" t="n">
        <v>1.6</v>
      </c>
    </row>
    <row r="54" customFormat="false" ht="17.25" hidden="false" customHeight="true" outlineLevel="0" collapsed="false">
      <c r="A54" s="106" t="s">
        <v>43</v>
      </c>
      <c r="B54" s="139" t="n">
        <v>12.2</v>
      </c>
      <c r="C54" s="139" t="n">
        <v>0.5</v>
      </c>
      <c r="D54" s="139" t="n">
        <v>17.6</v>
      </c>
      <c r="E54" s="139" t="n">
        <v>50.3</v>
      </c>
      <c r="F54" s="139" t="n">
        <v>27.7</v>
      </c>
      <c r="G54" s="139" t="n">
        <v>11.7</v>
      </c>
      <c r="H54" s="139" t="n">
        <v>6.3</v>
      </c>
      <c r="I54" s="139" t="n">
        <v>4</v>
      </c>
      <c r="J54" s="139" t="n">
        <v>2.5</v>
      </c>
      <c r="K54" s="139" t="n">
        <v>2</v>
      </c>
      <c r="L54" s="140" t="n">
        <v>1.3</v>
      </c>
    </row>
    <row r="55" customFormat="false" ht="17.25" hidden="false" customHeight="true" outlineLevel="0" collapsed="false">
      <c r="A55" s="106" t="s">
        <v>44</v>
      </c>
      <c r="B55" s="139" t="n">
        <v>11.5</v>
      </c>
      <c r="C55" s="139" t="n">
        <v>0.5</v>
      </c>
      <c r="D55" s="139" t="n">
        <v>15.8</v>
      </c>
      <c r="E55" s="139" t="n">
        <v>46</v>
      </c>
      <c r="F55" s="139" t="n">
        <v>26.3</v>
      </c>
      <c r="G55" s="139" t="n">
        <v>11.2</v>
      </c>
      <c r="H55" s="139" t="n">
        <v>6.4</v>
      </c>
      <c r="I55" s="139" t="n">
        <v>4.3</v>
      </c>
      <c r="J55" s="139" t="n">
        <v>2.8</v>
      </c>
      <c r="K55" s="139" t="n">
        <v>2.4</v>
      </c>
      <c r="L55" s="140" t="n">
        <v>2</v>
      </c>
    </row>
    <row r="56" customFormat="false" ht="17.25" hidden="false" customHeight="true" outlineLevel="0" collapsed="false">
      <c r="A56" s="106" t="s">
        <v>45</v>
      </c>
      <c r="B56" s="139" t="n">
        <v>11.3</v>
      </c>
      <c r="C56" s="139" t="n">
        <v>0.2</v>
      </c>
      <c r="D56" s="139" t="n">
        <v>17.1</v>
      </c>
      <c r="E56" s="139" t="n">
        <v>47</v>
      </c>
      <c r="F56" s="139" t="n">
        <v>26.1</v>
      </c>
      <c r="G56" s="139" t="n">
        <v>12</v>
      </c>
      <c r="H56" s="139" t="n">
        <v>5.9</v>
      </c>
      <c r="I56" s="139" t="n">
        <v>5</v>
      </c>
      <c r="J56" s="139" t="n">
        <v>3</v>
      </c>
      <c r="K56" s="139" t="n">
        <v>2.5</v>
      </c>
      <c r="L56" s="140" t="n">
        <v>1.5</v>
      </c>
    </row>
    <row r="57" customFormat="false" ht="17.25" hidden="false" customHeight="true" outlineLevel="0" collapsed="false">
      <c r="A57" s="106" t="s">
        <v>46</v>
      </c>
      <c r="B57" s="139" t="n">
        <v>12.8</v>
      </c>
      <c r="C57" s="139" t="n">
        <v>0.3</v>
      </c>
      <c r="D57" s="139" t="n">
        <v>20.5</v>
      </c>
      <c r="E57" s="139" t="n">
        <v>56.8</v>
      </c>
      <c r="F57" s="139" t="n">
        <v>27.5</v>
      </c>
      <c r="G57" s="139" t="n">
        <v>10.7</v>
      </c>
      <c r="H57" s="139" t="n">
        <v>5.2</v>
      </c>
      <c r="I57" s="139" t="n">
        <v>2.9</v>
      </c>
      <c r="J57" s="139" t="n">
        <v>1.7</v>
      </c>
      <c r="K57" s="139" t="n">
        <v>1.5</v>
      </c>
      <c r="L57" s="140" t="n">
        <v>1.2</v>
      </c>
    </row>
    <row r="58" customFormat="false" ht="17.25" hidden="false" customHeight="true" outlineLevel="0" collapsed="false">
      <c r="A58" s="106" t="s">
        <v>47</v>
      </c>
      <c r="B58" s="139" t="n">
        <v>12.6</v>
      </c>
      <c r="C58" s="139" t="n">
        <v>0.6</v>
      </c>
      <c r="D58" s="139" t="n">
        <v>18.6</v>
      </c>
      <c r="E58" s="139" t="n">
        <v>53.6</v>
      </c>
      <c r="F58" s="139" t="n">
        <v>29</v>
      </c>
      <c r="G58" s="139" t="n">
        <v>10.6</v>
      </c>
      <c r="H58" s="139" t="n">
        <v>4.8</v>
      </c>
      <c r="I58" s="139" t="n">
        <v>2.4</v>
      </c>
      <c r="J58" s="139" t="n">
        <v>2</v>
      </c>
      <c r="K58" s="139" t="n">
        <v>1.3</v>
      </c>
      <c r="L58" s="140" t="n">
        <v>1.3</v>
      </c>
    </row>
    <row r="59" customFormat="false" ht="17.25" hidden="false" customHeight="true" outlineLevel="0" collapsed="false">
      <c r="A59" s="106" t="s">
        <v>48</v>
      </c>
      <c r="B59" s="139" t="n">
        <v>11.9</v>
      </c>
      <c r="C59" s="139" t="n">
        <v>0.4</v>
      </c>
      <c r="D59" s="139" t="n">
        <v>17.8</v>
      </c>
      <c r="E59" s="139" t="n">
        <v>44.7</v>
      </c>
      <c r="F59" s="139" t="n">
        <v>27.7</v>
      </c>
      <c r="G59" s="139" t="n">
        <v>12.6</v>
      </c>
      <c r="H59" s="139" t="n">
        <v>6.9</v>
      </c>
      <c r="I59" s="139" t="n">
        <v>4.9</v>
      </c>
      <c r="J59" s="139" t="n">
        <v>3.5</v>
      </c>
      <c r="K59" s="139" t="n">
        <v>2.6</v>
      </c>
      <c r="L59" s="140" t="n">
        <v>1.9</v>
      </c>
    </row>
    <row r="60" customFormat="false" ht="17.25" hidden="false" customHeight="true" outlineLevel="0" collapsed="false">
      <c r="A60" s="106" t="s">
        <v>49</v>
      </c>
      <c r="B60" s="139" t="n">
        <v>11.9</v>
      </c>
      <c r="C60" s="139" t="n">
        <v>0.7</v>
      </c>
      <c r="D60" s="139" t="n">
        <v>21.6</v>
      </c>
      <c r="E60" s="139" t="n">
        <v>50.3</v>
      </c>
      <c r="F60" s="139" t="n">
        <v>26.8</v>
      </c>
      <c r="G60" s="139" t="n">
        <v>11</v>
      </c>
      <c r="H60" s="139" t="n">
        <v>6.5</v>
      </c>
      <c r="I60" s="139" t="n">
        <v>4.3</v>
      </c>
      <c r="J60" s="139" t="n">
        <v>3.1</v>
      </c>
      <c r="K60" s="139" t="n">
        <v>2.3</v>
      </c>
      <c r="L60" s="140" t="n">
        <v>1.7</v>
      </c>
    </row>
    <row r="61" customFormat="false" ht="17.25" hidden="false" customHeight="true" outlineLevel="0" collapsed="false">
      <c r="A61" s="106" t="s">
        <v>50</v>
      </c>
      <c r="B61" s="139" t="n">
        <v>10.8</v>
      </c>
      <c r="C61" s="139" t="n">
        <v>0.3</v>
      </c>
      <c r="D61" s="139" t="n">
        <v>15.3</v>
      </c>
      <c r="E61" s="139" t="n">
        <v>49.1</v>
      </c>
      <c r="F61" s="139" t="n">
        <v>27.5</v>
      </c>
      <c r="G61" s="139" t="n">
        <v>10.7</v>
      </c>
      <c r="H61" s="139" t="n">
        <v>5.1</v>
      </c>
      <c r="I61" s="139" t="n">
        <v>3</v>
      </c>
      <c r="J61" s="139" t="n">
        <v>2</v>
      </c>
      <c r="K61" s="139" t="n">
        <v>1.7</v>
      </c>
      <c r="L61" s="140" t="n">
        <v>1.2</v>
      </c>
    </row>
    <row r="62" customFormat="false" ht="17.25" hidden="false" customHeight="true" outlineLevel="0" collapsed="false">
      <c r="A62" s="106" t="s">
        <v>51</v>
      </c>
      <c r="B62" s="139" t="n">
        <v>11.5</v>
      </c>
      <c r="C62" s="139" t="n">
        <v>0.5</v>
      </c>
      <c r="D62" s="139" t="n">
        <v>15.1</v>
      </c>
      <c r="E62" s="139" t="n">
        <v>46.1</v>
      </c>
      <c r="F62" s="139" t="n">
        <v>26.8</v>
      </c>
      <c r="G62" s="139" t="n">
        <v>11.6</v>
      </c>
      <c r="H62" s="139" t="n">
        <v>5.7</v>
      </c>
      <c r="I62" s="139" t="n">
        <v>4.3</v>
      </c>
      <c r="J62" s="139" t="n">
        <v>3.1</v>
      </c>
      <c r="K62" s="139" t="n">
        <v>2</v>
      </c>
      <c r="L62" s="140" t="n">
        <v>1.6</v>
      </c>
    </row>
    <row r="63" customFormat="false" ht="17.25" hidden="false" customHeight="true" outlineLevel="0" collapsed="false">
      <c r="A63" s="106" t="s">
        <v>52</v>
      </c>
      <c r="B63" s="139" t="n">
        <v>12.1</v>
      </c>
      <c r="C63" s="139" t="n">
        <v>0.4</v>
      </c>
      <c r="D63" s="139" t="n">
        <v>17.4</v>
      </c>
      <c r="E63" s="139" t="n">
        <v>48</v>
      </c>
      <c r="F63" s="139" t="n">
        <v>27.5</v>
      </c>
      <c r="G63" s="139" t="n">
        <v>11.7</v>
      </c>
      <c r="H63" s="139" t="n">
        <v>6.6</v>
      </c>
      <c r="I63" s="139" t="n">
        <v>4.1</v>
      </c>
      <c r="J63" s="139" t="n">
        <v>3.1</v>
      </c>
      <c r="K63" s="139" t="n">
        <v>2.2</v>
      </c>
      <c r="L63" s="140" t="n">
        <v>1.5</v>
      </c>
    </row>
    <row r="64" customFormat="false" ht="17.25" hidden="false" customHeight="true" outlineLevel="0" collapsed="false">
      <c r="A64" s="106" t="s">
        <v>53</v>
      </c>
      <c r="B64" s="139" t="n">
        <v>11.4</v>
      </c>
      <c r="C64" s="139" t="n">
        <v>0.5</v>
      </c>
      <c r="D64" s="139" t="n">
        <v>13.5</v>
      </c>
      <c r="E64" s="139" t="n">
        <v>41.8</v>
      </c>
      <c r="F64" s="139" t="n">
        <v>26.6</v>
      </c>
      <c r="G64" s="139" t="n">
        <v>15.2</v>
      </c>
      <c r="H64" s="139" t="n">
        <v>7.9</v>
      </c>
      <c r="I64" s="139" t="n">
        <v>6.1</v>
      </c>
      <c r="J64" s="139" t="n">
        <v>3.6</v>
      </c>
      <c r="K64" s="139" t="n">
        <v>3</v>
      </c>
      <c r="L64" s="140" t="n">
        <v>2.1</v>
      </c>
    </row>
    <row r="65" s="106" customFormat="true" ht="12.75" hidden="false" customHeight="false" outlineLevel="0" collapsed="false">
      <c r="B65" s="188"/>
      <c r="C65" s="188"/>
      <c r="D65" s="188"/>
      <c r="E65" s="188"/>
      <c r="F65" s="188"/>
      <c r="G65" s="188"/>
      <c r="H65" s="188"/>
      <c r="I65" s="188"/>
      <c r="J65" s="188"/>
      <c r="K65" s="188"/>
      <c r="L65" s="188"/>
    </row>
    <row r="66" customFormat="false" ht="17.25" hidden="false" customHeight="true" outlineLevel="0" collapsed="false">
      <c r="A66" s="108" t="s">
        <v>161</v>
      </c>
      <c r="B66" s="141" t="n">
        <v>10.3</v>
      </c>
      <c r="C66" s="141" t="n">
        <v>3</v>
      </c>
      <c r="D66" s="141" t="n">
        <v>35.9</v>
      </c>
      <c r="E66" s="141" t="n">
        <v>50.3</v>
      </c>
      <c r="F66" s="141" t="n">
        <v>18.9</v>
      </c>
      <c r="G66" s="141" t="n">
        <v>8</v>
      </c>
      <c r="H66" s="141" t="n">
        <v>4.6</v>
      </c>
      <c r="I66" s="141" t="n">
        <v>3.2</v>
      </c>
      <c r="J66" s="141" t="n">
        <v>2.4</v>
      </c>
      <c r="K66" s="141" t="n">
        <v>1.6</v>
      </c>
      <c r="L66" s="187" t="n">
        <v>0.6</v>
      </c>
    </row>
    <row r="67" customFormat="false" ht="17.25" hidden="false" customHeight="true" outlineLevel="0" collapsed="false">
      <c r="A67" s="106" t="s">
        <v>38</v>
      </c>
      <c r="B67" s="139" t="n">
        <v>10</v>
      </c>
      <c r="C67" s="139" t="n">
        <v>2.8</v>
      </c>
      <c r="D67" s="139" t="n">
        <v>30</v>
      </c>
      <c r="E67" s="139" t="n">
        <v>46.7</v>
      </c>
      <c r="F67" s="139" t="n">
        <v>19.7</v>
      </c>
      <c r="G67" s="139" t="n">
        <v>9.3</v>
      </c>
      <c r="H67" s="139" t="n">
        <v>5.9</v>
      </c>
      <c r="I67" s="139" t="n">
        <v>4.2</v>
      </c>
      <c r="J67" s="139" t="n">
        <v>2.8</v>
      </c>
      <c r="K67" s="139" t="n">
        <v>2.2</v>
      </c>
      <c r="L67" s="140" t="n">
        <v>0.8</v>
      </c>
    </row>
    <row r="68" customFormat="false" ht="17.25" hidden="false" customHeight="true" outlineLevel="0" collapsed="false">
      <c r="A68" s="106" t="s">
        <v>39</v>
      </c>
      <c r="B68" s="139" t="n">
        <v>10.3</v>
      </c>
      <c r="C68" s="139" t="n">
        <v>3.1</v>
      </c>
      <c r="D68" s="139" t="n">
        <v>36</v>
      </c>
      <c r="E68" s="139" t="n">
        <v>49.2</v>
      </c>
      <c r="F68" s="139" t="n">
        <v>18.4</v>
      </c>
      <c r="G68" s="139" t="n">
        <v>8.1</v>
      </c>
      <c r="H68" s="139" t="n">
        <v>4.6</v>
      </c>
      <c r="I68" s="139" t="n">
        <v>3.7</v>
      </c>
      <c r="J68" s="139" t="n">
        <v>2.9</v>
      </c>
      <c r="K68" s="139" t="n">
        <v>1.7</v>
      </c>
      <c r="L68" s="140" t="n">
        <v>0.6</v>
      </c>
    </row>
    <row r="69" customFormat="false" ht="17.25" hidden="false" customHeight="true" outlineLevel="0" collapsed="false">
      <c r="A69" s="106" t="s">
        <v>40</v>
      </c>
      <c r="B69" s="139" t="n">
        <v>10.5</v>
      </c>
      <c r="C69" s="139" t="n">
        <v>3</v>
      </c>
      <c r="D69" s="139" t="n">
        <v>39.9</v>
      </c>
      <c r="E69" s="139" t="n">
        <v>53.8</v>
      </c>
      <c r="F69" s="139" t="n">
        <v>18.1</v>
      </c>
      <c r="G69" s="139" t="n">
        <v>7</v>
      </c>
      <c r="H69" s="139" t="n">
        <v>3.4</v>
      </c>
      <c r="I69" s="139" t="n">
        <v>1.7</v>
      </c>
      <c r="J69" s="139" t="n">
        <v>1.5</v>
      </c>
      <c r="K69" s="139" t="n">
        <v>0.9</v>
      </c>
      <c r="L69" s="140" t="n">
        <v>0.5</v>
      </c>
    </row>
    <row r="70" customFormat="false" ht="17.25" hidden="false" customHeight="true" outlineLevel="0" collapsed="false">
      <c r="A70" s="106" t="s">
        <v>41</v>
      </c>
      <c r="B70" s="139" t="n">
        <v>10.5</v>
      </c>
      <c r="C70" s="139" t="n">
        <v>1.7</v>
      </c>
      <c r="D70" s="139" t="n">
        <v>31.5</v>
      </c>
      <c r="E70" s="139" t="n">
        <v>48</v>
      </c>
      <c r="F70" s="139" t="n">
        <v>20.8</v>
      </c>
      <c r="G70" s="139" t="n">
        <v>9.1</v>
      </c>
      <c r="H70" s="139" t="n">
        <v>6.6</v>
      </c>
      <c r="I70" s="139" t="n">
        <v>4.3</v>
      </c>
      <c r="J70" s="139" t="n">
        <v>2.7</v>
      </c>
      <c r="K70" s="139" t="n">
        <v>1.7</v>
      </c>
      <c r="L70" s="140" t="n">
        <v>0.9</v>
      </c>
    </row>
    <row r="71" customFormat="false" ht="17.25" hidden="false" customHeight="true" outlineLevel="0" collapsed="false">
      <c r="A71" s="106" t="s">
        <v>42</v>
      </c>
      <c r="B71" s="139" t="n">
        <v>9.4</v>
      </c>
      <c r="C71" s="139" t="n">
        <v>2.8</v>
      </c>
      <c r="D71" s="139" t="n">
        <v>30.3</v>
      </c>
      <c r="E71" s="139" t="n">
        <v>53</v>
      </c>
      <c r="F71" s="139" t="n">
        <v>20</v>
      </c>
      <c r="G71" s="139" t="n">
        <v>8.1</v>
      </c>
      <c r="H71" s="139" t="n">
        <v>4.4</v>
      </c>
      <c r="I71" s="139" t="n">
        <v>3.4</v>
      </c>
      <c r="J71" s="139" t="n">
        <v>2.3</v>
      </c>
      <c r="K71" s="139" t="n">
        <v>1.5</v>
      </c>
      <c r="L71" s="140" t="n">
        <v>0.6</v>
      </c>
    </row>
    <row r="72" customFormat="false" ht="17.25" hidden="false" customHeight="true" outlineLevel="0" collapsed="false">
      <c r="A72" s="106" t="s">
        <v>43</v>
      </c>
      <c r="B72" s="139" t="n">
        <v>10.6</v>
      </c>
      <c r="C72" s="139" t="n">
        <v>3.1</v>
      </c>
      <c r="D72" s="139" t="n">
        <v>36.6</v>
      </c>
      <c r="E72" s="139" t="n">
        <v>50.9</v>
      </c>
      <c r="F72" s="139" t="n">
        <v>19.6</v>
      </c>
      <c r="G72" s="139" t="n">
        <v>7.3</v>
      </c>
      <c r="H72" s="139" t="n">
        <v>3.8</v>
      </c>
      <c r="I72" s="139" t="n">
        <v>2.6</v>
      </c>
      <c r="J72" s="139" t="n">
        <v>1.7</v>
      </c>
      <c r="K72" s="139" t="n">
        <v>1.2</v>
      </c>
      <c r="L72" s="140" t="n">
        <v>0.5</v>
      </c>
    </row>
    <row r="73" customFormat="false" ht="17.25" hidden="false" customHeight="true" outlineLevel="0" collapsed="false">
      <c r="A73" s="106" t="s">
        <v>44</v>
      </c>
      <c r="B73" s="139" t="n">
        <v>9.7</v>
      </c>
      <c r="C73" s="139" t="n">
        <v>2.6</v>
      </c>
      <c r="D73" s="139" t="n">
        <v>32.8</v>
      </c>
      <c r="E73" s="139" t="n">
        <v>47.9</v>
      </c>
      <c r="F73" s="139" t="n">
        <v>18.5</v>
      </c>
      <c r="G73" s="139" t="n">
        <v>7.5</v>
      </c>
      <c r="H73" s="139" t="n">
        <v>4.3</v>
      </c>
      <c r="I73" s="139" t="n">
        <v>3</v>
      </c>
      <c r="J73" s="139" t="n">
        <v>2.1</v>
      </c>
      <c r="K73" s="139" t="n">
        <v>1.6</v>
      </c>
      <c r="L73" s="140" t="n">
        <v>0.7</v>
      </c>
    </row>
    <row r="74" customFormat="false" ht="17.25" hidden="false" customHeight="true" outlineLevel="0" collapsed="false">
      <c r="A74" s="106" t="s">
        <v>45</v>
      </c>
      <c r="B74" s="139" t="n">
        <v>10</v>
      </c>
      <c r="C74" s="139" t="n">
        <v>3.6</v>
      </c>
      <c r="D74" s="139" t="n">
        <v>36.5</v>
      </c>
      <c r="E74" s="139" t="n">
        <v>46</v>
      </c>
      <c r="F74" s="139" t="n">
        <v>20.2</v>
      </c>
      <c r="G74" s="139" t="n">
        <v>8.4</v>
      </c>
      <c r="H74" s="139" t="n">
        <v>4.6</v>
      </c>
      <c r="I74" s="139" t="n">
        <v>2.6</v>
      </c>
      <c r="J74" s="139" t="n">
        <v>2.5</v>
      </c>
      <c r="K74" s="139" t="n">
        <v>2.1</v>
      </c>
      <c r="L74" s="140" t="n">
        <v>0.6</v>
      </c>
    </row>
    <row r="75" customFormat="false" ht="17.25" hidden="false" customHeight="true" outlineLevel="0" collapsed="false">
      <c r="A75" s="106" t="s">
        <v>46</v>
      </c>
      <c r="B75" s="139" t="n">
        <v>11.5</v>
      </c>
      <c r="C75" s="139" t="n">
        <v>3</v>
      </c>
      <c r="D75" s="139" t="n">
        <v>42.8</v>
      </c>
      <c r="E75" s="139" t="n">
        <v>57.8</v>
      </c>
      <c r="F75" s="139" t="n">
        <v>17.6</v>
      </c>
      <c r="G75" s="139" t="n">
        <v>7.2</v>
      </c>
      <c r="H75" s="139" t="n">
        <v>2.5</v>
      </c>
      <c r="I75" s="139" t="n">
        <v>2.4</v>
      </c>
      <c r="J75" s="139" t="n">
        <v>1.4</v>
      </c>
      <c r="K75" s="139" t="n">
        <v>1</v>
      </c>
      <c r="L75" s="140" t="n">
        <v>0.4</v>
      </c>
    </row>
    <row r="76" customFormat="false" ht="17.25" hidden="false" customHeight="true" outlineLevel="0" collapsed="false">
      <c r="A76" s="106" t="s">
        <v>47</v>
      </c>
      <c r="B76" s="139" t="n">
        <v>11.2</v>
      </c>
      <c r="C76" s="139" t="n">
        <v>3</v>
      </c>
      <c r="D76" s="139" t="n">
        <v>39.8</v>
      </c>
      <c r="E76" s="139" t="n">
        <v>55.8</v>
      </c>
      <c r="F76" s="139" t="n">
        <v>17.9</v>
      </c>
      <c r="G76" s="139" t="n">
        <v>6.5</v>
      </c>
      <c r="H76" s="139" t="n">
        <v>3.2</v>
      </c>
      <c r="I76" s="139" t="n">
        <v>1.3</v>
      </c>
      <c r="J76" s="139" t="n">
        <v>1.6</v>
      </c>
      <c r="K76" s="139" t="n">
        <v>1.2</v>
      </c>
      <c r="L76" s="140" t="n">
        <v>0.6</v>
      </c>
    </row>
    <row r="77" customFormat="false" ht="17.25" hidden="false" customHeight="true" outlineLevel="0" collapsed="false">
      <c r="A77" s="106" t="s">
        <v>48</v>
      </c>
      <c r="B77" s="139" t="n">
        <v>10.6</v>
      </c>
      <c r="C77" s="139" t="n">
        <v>2.9</v>
      </c>
      <c r="D77" s="139" t="n">
        <v>36.1</v>
      </c>
      <c r="E77" s="139" t="n">
        <v>48.1</v>
      </c>
      <c r="F77" s="139" t="n">
        <v>19</v>
      </c>
      <c r="G77" s="139" t="n">
        <v>8.2</v>
      </c>
      <c r="H77" s="139" t="n">
        <v>5.4</v>
      </c>
      <c r="I77" s="139" t="n">
        <v>3.6</v>
      </c>
      <c r="J77" s="139" t="n">
        <v>3</v>
      </c>
      <c r="K77" s="139" t="n">
        <v>1.9</v>
      </c>
      <c r="L77" s="140" t="n">
        <v>0.7</v>
      </c>
    </row>
    <row r="78" customFormat="false" ht="17.25" hidden="false" customHeight="true" outlineLevel="0" collapsed="false">
      <c r="A78" s="106" t="s">
        <v>49</v>
      </c>
      <c r="B78" s="139" t="n">
        <v>10.8</v>
      </c>
      <c r="C78" s="139" t="n">
        <v>4</v>
      </c>
      <c r="D78" s="139" t="n">
        <v>42.9</v>
      </c>
      <c r="E78" s="139" t="n">
        <v>51.4</v>
      </c>
      <c r="F78" s="139" t="n">
        <v>18.4</v>
      </c>
      <c r="G78" s="139" t="n">
        <v>8.2</v>
      </c>
      <c r="H78" s="139" t="n">
        <v>4.9</v>
      </c>
      <c r="I78" s="139" t="n">
        <v>3.6</v>
      </c>
      <c r="J78" s="139" t="n">
        <v>2.8</v>
      </c>
      <c r="K78" s="139" t="n">
        <v>1.7</v>
      </c>
      <c r="L78" s="140" t="n">
        <v>0.6</v>
      </c>
    </row>
    <row r="79" customFormat="false" ht="17.25" hidden="false" customHeight="true" outlineLevel="0" collapsed="false">
      <c r="A79" s="106" t="s">
        <v>50</v>
      </c>
      <c r="B79" s="139" t="n">
        <v>9.6</v>
      </c>
      <c r="C79" s="139" t="n">
        <v>2.9</v>
      </c>
      <c r="D79" s="139" t="n">
        <v>35.8</v>
      </c>
      <c r="E79" s="139" t="n">
        <v>55.3</v>
      </c>
      <c r="F79" s="139" t="n">
        <v>17.8</v>
      </c>
      <c r="G79" s="139" t="n">
        <v>7</v>
      </c>
      <c r="H79" s="139" t="n">
        <v>2.5</v>
      </c>
      <c r="I79" s="139" t="n">
        <v>2.4</v>
      </c>
      <c r="J79" s="139" t="n">
        <v>1.5</v>
      </c>
      <c r="K79" s="139" t="n">
        <v>1.2</v>
      </c>
      <c r="L79" s="140" t="n">
        <v>0.6</v>
      </c>
    </row>
    <row r="80" customFormat="false" ht="17.25" hidden="false" customHeight="true" outlineLevel="0" collapsed="false">
      <c r="A80" s="106" t="s">
        <v>51</v>
      </c>
      <c r="B80" s="139" t="n">
        <v>10.2</v>
      </c>
      <c r="C80" s="139" t="n">
        <v>2.8</v>
      </c>
      <c r="D80" s="139" t="n">
        <v>33.1</v>
      </c>
      <c r="E80" s="139" t="n">
        <v>49</v>
      </c>
      <c r="F80" s="139" t="n">
        <v>18.6</v>
      </c>
      <c r="G80" s="139" t="n">
        <v>7.6</v>
      </c>
      <c r="H80" s="139" t="n">
        <v>4.8</v>
      </c>
      <c r="I80" s="139" t="n">
        <v>3</v>
      </c>
      <c r="J80" s="139" t="n">
        <v>2.2</v>
      </c>
      <c r="K80" s="139" t="n">
        <v>1.6</v>
      </c>
      <c r="L80" s="140" t="n">
        <v>0.6</v>
      </c>
    </row>
    <row r="81" customFormat="false" ht="17.25" hidden="false" customHeight="true" outlineLevel="0" collapsed="false">
      <c r="A81" s="106" t="s">
        <v>52</v>
      </c>
      <c r="B81" s="139" t="n">
        <v>10.7</v>
      </c>
      <c r="C81" s="139" t="n">
        <v>2.4</v>
      </c>
      <c r="D81" s="139" t="n">
        <v>36.5</v>
      </c>
      <c r="E81" s="139" t="n">
        <v>50.4</v>
      </c>
      <c r="F81" s="139" t="n">
        <v>19.1</v>
      </c>
      <c r="G81" s="139" t="n">
        <v>8.1</v>
      </c>
      <c r="H81" s="139" t="n">
        <v>4.4</v>
      </c>
      <c r="I81" s="139" t="n">
        <v>3.1</v>
      </c>
      <c r="J81" s="139" t="n">
        <v>2.3</v>
      </c>
      <c r="K81" s="139" t="n">
        <v>1.8</v>
      </c>
      <c r="L81" s="140" t="n">
        <v>0.5</v>
      </c>
    </row>
    <row r="82" customFormat="false" ht="17.25" hidden="false" customHeight="true" outlineLevel="0" collapsed="false">
      <c r="A82" s="106" t="s">
        <v>53</v>
      </c>
      <c r="B82" s="139" t="n">
        <v>10.3</v>
      </c>
      <c r="C82" s="139" t="n">
        <v>2.4</v>
      </c>
      <c r="D82" s="139" t="n">
        <v>30.5</v>
      </c>
      <c r="E82" s="139" t="n">
        <v>48.1</v>
      </c>
      <c r="F82" s="139" t="n">
        <v>19.7</v>
      </c>
      <c r="G82" s="139" t="n">
        <v>10</v>
      </c>
      <c r="H82" s="139" t="n">
        <v>6.4</v>
      </c>
      <c r="I82" s="139" t="n">
        <v>4.2</v>
      </c>
      <c r="J82" s="139" t="n">
        <v>3.4</v>
      </c>
      <c r="K82" s="139" t="n">
        <v>2.2</v>
      </c>
      <c r="L82" s="140" t="n">
        <v>0.9</v>
      </c>
    </row>
    <row r="84" customFormat="false" ht="17.25" hidden="false" customHeight="true" outlineLevel="0" collapsed="false">
      <c r="A84" s="120" t="s">
        <v>164</v>
      </c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</row>
    <row r="86" customFormat="false" ht="17.25" hidden="false" customHeight="true" outlineLevel="0" collapsed="false">
      <c r="A86" s="108" t="s">
        <v>160</v>
      </c>
      <c r="B86" s="141" t="n">
        <v>12.5</v>
      </c>
      <c r="C86" s="141" t="n">
        <v>0.7</v>
      </c>
      <c r="D86" s="141" t="n">
        <v>27.9</v>
      </c>
      <c r="E86" s="141" t="n">
        <v>57.3</v>
      </c>
      <c r="F86" s="141" t="n">
        <v>24.2</v>
      </c>
      <c r="G86" s="141" t="n">
        <v>8.6</v>
      </c>
      <c r="H86" s="141" t="n">
        <v>4.2</v>
      </c>
      <c r="I86" s="141" t="n">
        <v>2.4</v>
      </c>
      <c r="J86" s="141" t="n">
        <v>1.7</v>
      </c>
      <c r="K86" s="141" t="n">
        <v>1.2</v>
      </c>
      <c r="L86" s="187" t="n">
        <v>0.9</v>
      </c>
    </row>
    <row r="87" customFormat="false" ht="17.25" hidden="false" customHeight="true" outlineLevel="0" collapsed="false">
      <c r="A87" s="106" t="s">
        <v>38</v>
      </c>
      <c r="B87" s="139" t="n">
        <v>11.4</v>
      </c>
      <c r="C87" s="139" t="n">
        <v>0.5</v>
      </c>
      <c r="D87" s="139" t="n">
        <v>22.5</v>
      </c>
      <c r="E87" s="139" t="n">
        <v>46.5</v>
      </c>
      <c r="F87" s="139" t="n">
        <v>24.4</v>
      </c>
      <c r="G87" s="139" t="n">
        <v>9.8</v>
      </c>
      <c r="H87" s="139" t="n">
        <v>5.6</v>
      </c>
      <c r="I87" s="139" t="n">
        <v>3.6</v>
      </c>
      <c r="J87" s="139" t="n">
        <v>2.6</v>
      </c>
      <c r="K87" s="139" t="n">
        <v>1.8</v>
      </c>
      <c r="L87" s="140" t="n">
        <v>1.5</v>
      </c>
    </row>
    <row r="88" customFormat="false" ht="17.25" hidden="false" customHeight="true" outlineLevel="0" collapsed="false">
      <c r="A88" s="106" t="s">
        <v>39</v>
      </c>
      <c r="B88" s="139" t="n">
        <v>12.7</v>
      </c>
      <c r="C88" s="139" t="n">
        <v>0.6</v>
      </c>
      <c r="D88" s="139" t="n">
        <v>26.7</v>
      </c>
      <c r="E88" s="139" t="n">
        <v>56.3</v>
      </c>
      <c r="F88" s="139" t="n">
        <v>24.9</v>
      </c>
      <c r="G88" s="139" t="n">
        <v>9.8</v>
      </c>
      <c r="H88" s="139" t="n">
        <v>4.5</v>
      </c>
      <c r="I88" s="139" t="n">
        <v>2.5</v>
      </c>
      <c r="J88" s="139" t="n">
        <v>2.6</v>
      </c>
      <c r="K88" s="139" t="n">
        <v>1.5</v>
      </c>
      <c r="L88" s="140" t="n">
        <v>1.1</v>
      </c>
    </row>
    <row r="89" customFormat="false" ht="17.25" hidden="false" customHeight="true" outlineLevel="0" collapsed="false">
      <c r="A89" s="106" t="s">
        <v>40</v>
      </c>
      <c r="B89" s="139" t="n">
        <v>12.6</v>
      </c>
      <c r="C89" s="139" t="n">
        <v>0.9</v>
      </c>
      <c r="D89" s="139" t="n">
        <v>28.3</v>
      </c>
      <c r="E89" s="139" t="n">
        <v>60.7</v>
      </c>
      <c r="F89" s="139" t="n">
        <v>25.5</v>
      </c>
      <c r="G89" s="139" t="n">
        <v>8.5</v>
      </c>
      <c r="H89" s="139" t="n">
        <v>3.6</v>
      </c>
      <c r="I89" s="139" t="n">
        <v>1.7</v>
      </c>
      <c r="J89" s="139" t="n">
        <v>1.5</v>
      </c>
      <c r="K89" s="139" t="n">
        <v>1</v>
      </c>
      <c r="L89" s="140" t="n">
        <v>0.6</v>
      </c>
    </row>
    <row r="90" customFormat="false" ht="17.25" hidden="false" customHeight="true" outlineLevel="0" collapsed="false">
      <c r="A90" s="106" t="s">
        <v>41</v>
      </c>
      <c r="B90" s="139" t="n">
        <v>11.6</v>
      </c>
      <c r="C90" s="139" t="n">
        <v>0.3</v>
      </c>
      <c r="D90" s="139" t="n">
        <v>20.6</v>
      </c>
      <c r="E90" s="139" t="n">
        <v>47.2</v>
      </c>
      <c r="F90" s="139" t="n">
        <v>24.7</v>
      </c>
      <c r="G90" s="139" t="n">
        <v>10.4</v>
      </c>
      <c r="H90" s="139" t="n">
        <v>5.7</v>
      </c>
      <c r="I90" s="139" t="n">
        <v>3.7</v>
      </c>
      <c r="J90" s="139" t="n">
        <v>2.6</v>
      </c>
      <c r="K90" s="139" t="n">
        <v>1.7</v>
      </c>
      <c r="L90" s="140" t="n">
        <v>1.8</v>
      </c>
    </row>
    <row r="91" customFormat="false" ht="17.25" hidden="false" customHeight="true" outlineLevel="0" collapsed="false">
      <c r="A91" s="106" t="s">
        <v>42</v>
      </c>
      <c r="B91" s="139" t="n">
        <v>11.4</v>
      </c>
      <c r="C91" s="139" t="n">
        <v>0.6</v>
      </c>
      <c r="D91" s="139" t="n">
        <v>25.6</v>
      </c>
      <c r="E91" s="139" t="n">
        <v>58.7</v>
      </c>
      <c r="F91" s="139" t="n">
        <v>22.1</v>
      </c>
      <c r="G91" s="139" t="n">
        <v>8.5</v>
      </c>
      <c r="H91" s="139" t="n">
        <v>3.5</v>
      </c>
      <c r="I91" s="139" t="n">
        <v>2</v>
      </c>
      <c r="J91" s="139" t="n">
        <v>1.4</v>
      </c>
      <c r="K91" s="139" t="n">
        <v>1.1</v>
      </c>
      <c r="L91" s="140" t="n">
        <v>0.7</v>
      </c>
    </row>
    <row r="92" customFormat="false" ht="17.25" hidden="false" customHeight="true" outlineLevel="0" collapsed="false">
      <c r="A92" s="106" t="s">
        <v>43</v>
      </c>
      <c r="B92" s="139" t="n">
        <v>13.3</v>
      </c>
      <c r="C92" s="139" t="n">
        <v>0.9</v>
      </c>
      <c r="D92" s="139" t="n">
        <v>31.7</v>
      </c>
      <c r="E92" s="139" t="n">
        <v>62.2</v>
      </c>
      <c r="F92" s="139" t="n">
        <v>24</v>
      </c>
      <c r="G92" s="139" t="n">
        <v>8</v>
      </c>
      <c r="H92" s="139" t="n">
        <v>3.4</v>
      </c>
      <c r="I92" s="139" t="n">
        <v>1.8</v>
      </c>
      <c r="J92" s="139" t="n">
        <v>1.2</v>
      </c>
      <c r="K92" s="139" t="n">
        <v>0.9</v>
      </c>
      <c r="L92" s="140" t="n">
        <v>0.6</v>
      </c>
    </row>
    <row r="93" customFormat="false" ht="17.25" hidden="false" customHeight="true" outlineLevel="0" collapsed="false">
      <c r="A93" s="106" t="s">
        <v>44</v>
      </c>
      <c r="B93" s="139" t="n">
        <v>12.2</v>
      </c>
      <c r="C93" s="139" t="n">
        <v>0.9</v>
      </c>
      <c r="D93" s="139" t="n">
        <v>27.7</v>
      </c>
      <c r="E93" s="139" t="n">
        <v>60.3</v>
      </c>
      <c r="F93" s="139" t="n">
        <v>23.5</v>
      </c>
      <c r="G93" s="139" t="n">
        <v>7.3</v>
      </c>
      <c r="H93" s="139" t="n">
        <v>3.5</v>
      </c>
      <c r="I93" s="139" t="n">
        <v>2.2</v>
      </c>
      <c r="J93" s="139" t="n">
        <v>1.5</v>
      </c>
      <c r="K93" s="139" t="n">
        <v>1</v>
      </c>
      <c r="L93" s="140" t="n">
        <v>0.8</v>
      </c>
    </row>
    <row r="94" customFormat="false" ht="17.25" hidden="false" customHeight="true" outlineLevel="0" collapsed="false">
      <c r="A94" s="106" t="s">
        <v>45</v>
      </c>
      <c r="B94" s="139" t="n">
        <v>11.9</v>
      </c>
      <c r="C94" s="139" t="n">
        <v>0.4</v>
      </c>
      <c r="D94" s="139" t="n">
        <v>28.6</v>
      </c>
      <c r="E94" s="139" t="n">
        <v>56.3</v>
      </c>
      <c r="F94" s="139" t="n">
        <v>23.2</v>
      </c>
      <c r="G94" s="139" t="n">
        <v>9</v>
      </c>
      <c r="H94" s="139" t="n">
        <v>4.2</v>
      </c>
      <c r="I94" s="139" t="n">
        <v>2.4</v>
      </c>
      <c r="J94" s="139" t="n">
        <v>1.8</v>
      </c>
      <c r="K94" s="139" t="n">
        <v>1.3</v>
      </c>
      <c r="L94" s="140" t="n">
        <v>1</v>
      </c>
    </row>
    <row r="95" customFormat="false" ht="17.25" hidden="false" customHeight="true" outlineLevel="0" collapsed="false">
      <c r="A95" s="106" t="s">
        <v>46</v>
      </c>
      <c r="B95" s="139" t="n">
        <v>13</v>
      </c>
      <c r="C95" s="139" t="n">
        <v>0.9</v>
      </c>
      <c r="D95" s="139" t="n">
        <v>30.3</v>
      </c>
      <c r="E95" s="139" t="n">
        <v>60.7</v>
      </c>
      <c r="F95" s="139" t="n">
        <v>25.3</v>
      </c>
      <c r="G95" s="139" t="n">
        <v>8.1</v>
      </c>
      <c r="H95" s="139" t="n">
        <v>3.2</v>
      </c>
      <c r="I95" s="139" t="n">
        <v>1.3</v>
      </c>
      <c r="J95" s="139" t="n">
        <v>0.6</v>
      </c>
      <c r="K95" s="139" t="n">
        <v>0.6</v>
      </c>
      <c r="L95" s="140" t="n">
        <v>0.5</v>
      </c>
    </row>
    <row r="96" customFormat="false" ht="17.25" hidden="false" customHeight="true" outlineLevel="0" collapsed="false">
      <c r="A96" s="106" t="s">
        <v>47</v>
      </c>
      <c r="B96" s="139" t="n">
        <v>12.2</v>
      </c>
      <c r="C96" s="139" t="n">
        <v>0.7</v>
      </c>
      <c r="D96" s="139" t="n">
        <v>26.8</v>
      </c>
      <c r="E96" s="139" t="n">
        <v>59.7</v>
      </c>
      <c r="F96" s="139" t="n">
        <v>25</v>
      </c>
      <c r="G96" s="139" t="n">
        <v>10.4</v>
      </c>
      <c r="H96" s="139" t="n">
        <v>4.8</v>
      </c>
      <c r="I96" s="139" t="n">
        <v>2</v>
      </c>
      <c r="J96" s="139" t="n">
        <v>1.8</v>
      </c>
      <c r="K96" s="139" t="n">
        <v>1.1</v>
      </c>
      <c r="L96" s="140" t="n">
        <v>0.7</v>
      </c>
    </row>
    <row r="97" customFormat="false" ht="17.25" hidden="false" customHeight="true" outlineLevel="0" collapsed="false">
      <c r="A97" s="106" t="s">
        <v>48</v>
      </c>
      <c r="B97" s="139" t="n">
        <v>13.3</v>
      </c>
      <c r="C97" s="139" t="n">
        <v>0.7</v>
      </c>
      <c r="D97" s="139" t="n">
        <v>32</v>
      </c>
      <c r="E97" s="139" t="n">
        <v>51.8</v>
      </c>
      <c r="F97" s="139" t="n">
        <v>23.5</v>
      </c>
      <c r="G97" s="139" t="n">
        <v>9.6</v>
      </c>
      <c r="H97" s="139" t="n">
        <v>5.2</v>
      </c>
      <c r="I97" s="139" t="n">
        <v>3.1</v>
      </c>
      <c r="J97" s="139" t="n">
        <v>2</v>
      </c>
      <c r="K97" s="139" t="n">
        <v>1.5</v>
      </c>
      <c r="L97" s="140" t="n">
        <v>1.3</v>
      </c>
    </row>
    <row r="98" customFormat="false" ht="17.25" hidden="false" customHeight="true" outlineLevel="0" collapsed="false">
      <c r="A98" s="106" t="s">
        <v>49</v>
      </c>
      <c r="B98" s="139" t="n">
        <v>12.5</v>
      </c>
      <c r="C98" s="139" t="n">
        <v>0.6</v>
      </c>
      <c r="D98" s="139" t="n">
        <v>31.5</v>
      </c>
      <c r="E98" s="139" t="n">
        <v>60.6</v>
      </c>
      <c r="F98" s="139" t="n">
        <v>23.1</v>
      </c>
      <c r="G98" s="139" t="n">
        <v>7.2</v>
      </c>
      <c r="H98" s="139" t="n">
        <v>4.2</v>
      </c>
      <c r="I98" s="139" t="n">
        <v>2.5</v>
      </c>
      <c r="J98" s="139" t="n">
        <v>1.5</v>
      </c>
      <c r="K98" s="139" t="n">
        <v>1.3</v>
      </c>
      <c r="L98" s="140" t="n">
        <v>1</v>
      </c>
    </row>
    <row r="99" customFormat="false" ht="17.25" hidden="false" customHeight="true" outlineLevel="0" collapsed="false">
      <c r="A99" s="106" t="s">
        <v>50</v>
      </c>
      <c r="B99" s="139" t="n">
        <v>12</v>
      </c>
      <c r="C99" s="139" t="n">
        <v>0.9</v>
      </c>
      <c r="D99" s="139" t="n">
        <v>25.7</v>
      </c>
      <c r="E99" s="139" t="n">
        <v>60.9</v>
      </c>
      <c r="F99" s="139" t="n">
        <v>24.6</v>
      </c>
      <c r="G99" s="139" t="n">
        <v>7.9</v>
      </c>
      <c r="H99" s="139" t="n">
        <v>3.7</v>
      </c>
      <c r="I99" s="139" t="n">
        <v>1.6</v>
      </c>
      <c r="J99" s="139" t="n">
        <v>1.4</v>
      </c>
      <c r="K99" s="139" t="n">
        <v>1</v>
      </c>
      <c r="L99" s="140" t="n">
        <v>0.6</v>
      </c>
    </row>
    <row r="100" customFormat="false" ht="17.25" hidden="false" customHeight="true" outlineLevel="0" collapsed="false">
      <c r="A100" s="106" t="s">
        <v>51</v>
      </c>
      <c r="B100" s="139" t="n">
        <v>12.2</v>
      </c>
      <c r="C100" s="139" t="n">
        <v>0.5</v>
      </c>
      <c r="D100" s="139" t="n">
        <v>24.3</v>
      </c>
      <c r="E100" s="139" t="n">
        <v>51.5</v>
      </c>
      <c r="F100" s="139" t="n">
        <v>24.6</v>
      </c>
      <c r="G100" s="139" t="n">
        <v>8.7</v>
      </c>
      <c r="H100" s="139" t="n">
        <v>5.2</v>
      </c>
      <c r="I100" s="139" t="n">
        <v>3.7</v>
      </c>
      <c r="J100" s="139" t="n">
        <v>1.6</v>
      </c>
      <c r="K100" s="139" t="n">
        <v>1.7</v>
      </c>
      <c r="L100" s="140" t="n">
        <v>1.1</v>
      </c>
    </row>
    <row r="101" customFormat="false" ht="17.25" hidden="false" customHeight="true" outlineLevel="0" collapsed="false">
      <c r="A101" s="106" t="s">
        <v>52</v>
      </c>
      <c r="B101" s="139" t="n">
        <v>12.9</v>
      </c>
      <c r="C101" s="139" t="n">
        <v>0.7</v>
      </c>
      <c r="D101" s="139" t="n">
        <v>29.1</v>
      </c>
      <c r="E101" s="139" t="n">
        <v>56.5</v>
      </c>
      <c r="F101" s="139" t="n">
        <v>23.8</v>
      </c>
      <c r="G101" s="139" t="n">
        <v>8.7</v>
      </c>
      <c r="H101" s="139" t="n">
        <v>4.2</v>
      </c>
      <c r="I101" s="139" t="n">
        <v>2.5</v>
      </c>
      <c r="J101" s="139" t="n">
        <v>1.8</v>
      </c>
      <c r="K101" s="139" t="n">
        <v>1.3</v>
      </c>
      <c r="L101" s="140" t="n">
        <v>1</v>
      </c>
    </row>
    <row r="102" customFormat="false" ht="17.25" hidden="false" customHeight="true" outlineLevel="0" collapsed="false">
      <c r="A102" s="106" t="s">
        <v>53</v>
      </c>
      <c r="B102" s="139" t="n">
        <v>11.9</v>
      </c>
      <c r="C102" s="139" t="n">
        <v>0.5</v>
      </c>
      <c r="D102" s="139" t="n">
        <v>19.4</v>
      </c>
      <c r="E102" s="139" t="n">
        <v>46.2</v>
      </c>
      <c r="F102" s="139" t="n">
        <v>26.5</v>
      </c>
      <c r="G102" s="139" t="n">
        <v>12.5</v>
      </c>
      <c r="H102" s="139" t="n">
        <v>6.2</v>
      </c>
      <c r="I102" s="139" t="n">
        <v>3.6</v>
      </c>
      <c r="J102" s="139" t="n">
        <v>3</v>
      </c>
      <c r="K102" s="139" t="n">
        <v>2.3</v>
      </c>
      <c r="L102" s="140" t="n">
        <v>2</v>
      </c>
    </row>
    <row r="103" s="106" customFormat="true" ht="12.75" hidden="false" customHeight="false" outlineLevel="0" collapsed="false">
      <c r="B103" s="188"/>
      <c r="C103" s="188"/>
      <c r="D103" s="188"/>
      <c r="E103" s="188"/>
      <c r="F103" s="188"/>
      <c r="G103" s="188"/>
      <c r="H103" s="188"/>
      <c r="I103" s="188"/>
      <c r="J103" s="188"/>
      <c r="K103" s="188"/>
      <c r="L103" s="188"/>
    </row>
    <row r="104" customFormat="false" ht="17.25" hidden="false" customHeight="true" outlineLevel="0" collapsed="false">
      <c r="A104" s="108" t="s">
        <v>161</v>
      </c>
      <c r="B104" s="141" t="n">
        <v>12.2</v>
      </c>
      <c r="C104" s="141" t="n">
        <v>5.8</v>
      </c>
      <c r="D104" s="141" t="n">
        <v>55.5</v>
      </c>
      <c r="E104" s="141" t="n">
        <v>49.9</v>
      </c>
      <c r="F104" s="141" t="n">
        <v>14.9</v>
      </c>
      <c r="G104" s="141" t="n">
        <v>6</v>
      </c>
      <c r="H104" s="141" t="n">
        <v>2.9</v>
      </c>
      <c r="I104" s="141" t="n">
        <v>1.8</v>
      </c>
      <c r="J104" s="141" t="n">
        <v>1.5</v>
      </c>
      <c r="K104" s="141" t="n">
        <v>1</v>
      </c>
      <c r="L104" s="187" t="n">
        <v>0.4</v>
      </c>
    </row>
    <row r="105" customFormat="false" ht="17.25" hidden="false" customHeight="true" outlineLevel="0" collapsed="false">
      <c r="A105" s="106" t="s">
        <v>38</v>
      </c>
      <c r="B105" s="139" t="n">
        <v>11.2</v>
      </c>
      <c r="C105" s="139" t="n">
        <v>4.5</v>
      </c>
      <c r="D105" s="139" t="n">
        <v>44.7</v>
      </c>
      <c r="E105" s="139" t="n">
        <v>45.5</v>
      </c>
      <c r="F105" s="139" t="n">
        <v>15.7</v>
      </c>
      <c r="G105" s="139" t="n">
        <v>7.6</v>
      </c>
      <c r="H105" s="139" t="n">
        <v>4.3</v>
      </c>
      <c r="I105" s="139" t="n">
        <v>3.1</v>
      </c>
      <c r="J105" s="139" t="n">
        <v>2</v>
      </c>
      <c r="K105" s="139" t="n">
        <v>1.5</v>
      </c>
      <c r="L105" s="140" t="n">
        <v>0.6</v>
      </c>
    </row>
    <row r="106" customFormat="false" ht="17.25" hidden="false" customHeight="true" outlineLevel="0" collapsed="false">
      <c r="A106" s="106" t="s">
        <v>39</v>
      </c>
      <c r="B106" s="139" t="n">
        <v>12.6</v>
      </c>
      <c r="C106" s="139" t="n">
        <v>5.9</v>
      </c>
      <c r="D106" s="139" t="n">
        <v>53.1</v>
      </c>
      <c r="E106" s="139" t="n">
        <v>51.5</v>
      </c>
      <c r="F106" s="139" t="n">
        <v>15.4</v>
      </c>
      <c r="G106" s="139" t="n">
        <v>6.4</v>
      </c>
      <c r="H106" s="139" t="n">
        <v>3.6</v>
      </c>
      <c r="I106" s="139" t="n">
        <v>2.2</v>
      </c>
      <c r="J106" s="139" t="n">
        <v>1.5</v>
      </c>
      <c r="K106" s="139" t="n">
        <v>1.4</v>
      </c>
      <c r="L106" s="140" t="n">
        <v>0.4</v>
      </c>
    </row>
    <row r="107" customFormat="false" ht="17.25" hidden="false" customHeight="true" outlineLevel="0" collapsed="false">
      <c r="A107" s="106" t="s">
        <v>40</v>
      </c>
      <c r="B107" s="139" t="n">
        <v>12.3</v>
      </c>
      <c r="C107" s="139" t="n">
        <v>7.6</v>
      </c>
      <c r="D107" s="139" t="n">
        <v>55.3</v>
      </c>
      <c r="E107" s="139" t="n">
        <v>54.8</v>
      </c>
      <c r="F107" s="139" t="n">
        <v>15.5</v>
      </c>
      <c r="G107" s="139" t="n">
        <v>6.8</v>
      </c>
      <c r="H107" s="139" t="n">
        <v>2.5</v>
      </c>
      <c r="I107" s="139" t="n">
        <v>1.4</v>
      </c>
      <c r="J107" s="139" t="n">
        <v>1.1</v>
      </c>
      <c r="K107" s="139" t="n">
        <v>0.6</v>
      </c>
      <c r="L107" s="140" t="n">
        <v>0.3</v>
      </c>
    </row>
    <row r="108" customFormat="false" ht="17.25" hidden="false" customHeight="true" outlineLevel="0" collapsed="false">
      <c r="A108" s="106" t="s">
        <v>41</v>
      </c>
      <c r="B108" s="139" t="n">
        <v>11.6</v>
      </c>
      <c r="C108" s="139" t="n">
        <v>4</v>
      </c>
      <c r="D108" s="139" t="n">
        <v>41.2</v>
      </c>
      <c r="E108" s="139" t="n">
        <v>47.4</v>
      </c>
      <c r="F108" s="139" t="n">
        <v>16</v>
      </c>
      <c r="G108" s="139" t="n">
        <v>9.9</v>
      </c>
      <c r="H108" s="139" t="n">
        <v>4.1</v>
      </c>
      <c r="I108" s="139" t="n">
        <v>3</v>
      </c>
      <c r="J108" s="139" t="n">
        <v>1.9</v>
      </c>
      <c r="K108" s="139" t="n">
        <v>1.5</v>
      </c>
      <c r="L108" s="140" t="n">
        <v>0.7</v>
      </c>
    </row>
    <row r="109" customFormat="false" ht="17.25" hidden="false" customHeight="true" outlineLevel="0" collapsed="false">
      <c r="A109" s="106" t="s">
        <v>42</v>
      </c>
      <c r="B109" s="139" t="n">
        <v>11.1</v>
      </c>
      <c r="C109" s="139" t="n">
        <v>5.6</v>
      </c>
      <c r="D109" s="139" t="n">
        <v>52.6</v>
      </c>
      <c r="E109" s="139" t="n">
        <v>51.7</v>
      </c>
      <c r="F109" s="139" t="n">
        <v>13.8</v>
      </c>
      <c r="G109" s="139" t="n">
        <v>5.6</v>
      </c>
      <c r="H109" s="139" t="n">
        <v>2.5</v>
      </c>
      <c r="I109" s="139" t="n">
        <v>1.7</v>
      </c>
      <c r="J109" s="139" t="n">
        <v>1.4</v>
      </c>
      <c r="K109" s="139" t="n">
        <v>0.9</v>
      </c>
      <c r="L109" s="140" t="n">
        <v>0.2</v>
      </c>
    </row>
    <row r="110" customFormat="false" ht="17.25" hidden="false" customHeight="true" outlineLevel="0" collapsed="false">
      <c r="A110" s="106" t="s">
        <v>43</v>
      </c>
      <c r="B110" s="139" t="n">
        <v>13</v>
      </c>
      <c r="C110" s="139" t="n">
        <v>6</v>
      </c>
      <c r="D110" s="139" t="n">
        <v>62.8</v>
      </c>
      <c r="E110" s="139" t="n">
        <v>50.5</v>
      </c>
      <c r="F110" s="139" t="n">
        <v>13.4</v>
      </c>
      <c r="G110" s="139" t="n">
        <v>4.9</v>
      </c>
      <c r="H110" s="139" t="n">
        <v>2.2</v>
      </c>
      <c r="I110" s="139" t="n">
        <v>1.3</v>
      </c>
      <c r="J110" s="139" t="n">
        <v>0.9</v>
      </c>
      <c r="K110" s="139" t="n">
        <v>0.6</v>
      </c>
      <c r="L110" s="140" t="n">
        <v>0.2</v>
      </c>
    </row>
    <row r="111" customFormat="false" ht="17.25" hidden="false" customHeight="true" outlineLevel="0" collapsed="false">
      <c r="A111" s="106" t="s">
        <v>44</v>
      </c>
      <c r="B111" s="139" t="n">
        <v>12</v>
      </c>
      <c r="C111" s="139" t="n">
        <v>5.9</v>
      </c>
      <c r="D111" s="139" t="n">
        <v>56</v>
      </c>
      <c r="E111" s="139" t="n">
        <v>51.5</v>
      </c>
      <c r="F111" s="139" t="n">
        <v>14.5</v>
      </c>
      <c r="G111" s="139" t="n">
        <v>5.1</v>
      </c>
      <c r="H111" s="139" t="n">
        <v>2.4</v>
      </c>
      <c r="I111" s="139" t="n">
        <v>1.6</v>
      </c>
      <c r="J111" s="139" t="n">
        <v>1.1</v>
      </c>
      <c r="K111" s="139" t="n">
        <v>0.9</v>
      </c>
      <c r="L111" s="140" t="n">
        <v>0.4</v>
      </c>
    </row>
    <row r="112" customFormat="false" ht="17.25" hidden="false" customHeight="true" outlineLevel="0" collapsed="false">
      <c r="A112" s="106" t="s">
        <v>45</v>
      </c>
      <c r="B112" s="139" t="n">
        <v>11.3</v>
      </c>
      <c r="C112" s="139" t="n">
        <v>5.3</v>
      </c>
      <c r="D112" s="139" t="n">
        <v>56.4</v>
      </c>
      <c r="E112" s="139" t="n">
        <v>46.6</v>
      </c>
      <c r="F112" s="139" t="n">
        <v>12.3</v>
      </c>
      <c r="G112" s="139" t="n">
        <v>5.8</v>
      </c>
      <c r="H112" s="139" t="n">
        <v>3.2</v>
      </c>
      <c r="I112" s="139" t="n">
        <v>1.8</v>
      </c>
      <c r="J112" s="139" t="n">
        <v>1.9</v>
      </c>
      <c r="K112" s="139" t="n">
        <v>1.1</v>
      </c>
      <c r="L112" s="140" t="n">
        <v>0.4</v>
      </c>
    </row>
    <row r="113" customFormat="false" ht="17.25" hidden="false" customHeight="true" outlineLevel="0" collapsed="false">
      <c r="A113" s="106" t="s">
        <v>46</v>
      </c>
      <c r="B113" s="139" t="n">
        <v>12.7</v>
      </c>
      <c r="C113" s="139" t="n">
        <v>5.6</v>
      </c>
      <c r="D113" s="139" t="n">
        <v>60.3</v>
      </c>
      <c r="E113" s="139" t="n">
        <v>51.3</v>
      </c>
      <c r="F113" s="139" t="n">
        <v>14.6</v>
      </c>
      <c r="G113" s="139" t="n">
        <v>4.8</v>
      </c>
      <c r="H113" s="139" t="n">
        <v>1.8</v>
      </c>
      <c r="I113" s="139" t="n">
        <v>1.1</v>
      </c>
      <c r="J113" s="139" t="n">
        <v>0.9</v>
      </c>
      <c r="K113" s="139" t="n">
        <v>0.5</v>
      </c>
      <c r="L113" s="140" t="n">
        <v>0.1</v>
      </c>
    </row>
    <row r="114" customFormat="false" ht="17.25" hidden="false" customHeight="true" outlineLevel="0" collapsed="false">
      <c r="A114" s="106" t="s">
        <v>47</v>
      </c>
      <c r="B114" s="139" t="n">
        <v>12.3</v>
      </c>
      <c r="C114" s="139" t="n">
        <v>6.3</v>
      </c>
      <c r="D114" s="139" t="n">
        <v>55.6</v>
      </c>
      <c r="E114" s="139" t="n">
        <v>57</v>
      </c>
      <c r="F114" s="139" t="n">
        <v>16.4</v>
      </c>
      <c r="G114" s="139" t="n">
        <v>6.5</v>
      </c>
      <c r="H114" s="139" t="n">
        <v>3.1</v>
      </c>
      <c r="I114" s="139" t="n">
        <v>1.5</v>
      </c>
      <c r="J114" s="139" t="n">
        <v>1.5</v>
      </c>
      <c r="K114" s="139" t="n">
        <v>1.4</v>
      </c>
      <c r="L114" s="140" t="n">
        <v>0.3</v>
      </c>
    </row>
    <row r="115" customFormat="false" ht="17.25" hidden="false" customHeight="true" outlineLevel="0" collapsed="false">
      <c r="A115" s="106" t="s">
        <v>48</v>
      </c>
      <c r="B115" s="139" t="n">
        <v>13.4</v>
      </c>
      <c r="C115" s="139" t="n">
        <v>6.2</v>
      </c>
      <c r="D115" s="139" t="n">
        <v>58.2</v>
      </c>
      <c r="E115" s="139" t="n">
        <v>43.9</v>
      </c>
      <c r="F115" s="139" t="n">
        <v>14.7</v>
      </c>
      <c r="G115" s="139" t="n">
        <v>6.8</v>
      </c>
      <c r="H115" s="139" t="n">
        <v>3.3</v>
      </c>
      <c r="I115" s="139" t="n">
        <v>2.7</v>
      </c>
      <c r="J115" s="139" t="n">
        <v>1.7</v>
      </c>
      <c r="K115" s="139" t="n">
        <v>1.3</v>
      </c>
      <c r="L115" s="140" t="n">
        <v>0.6</v>
      </c>
    </row>
    <row r="116" customFormat="false" ht="17.25" hidden="false" customHeight="true" outlineLevel="0" collapsed="false">
      <c r="A116" s="106" t="s">
        <v>49</v>
      </c>
      <c r="B116" s="139" t="n">
        <v>11.9</v>
      </c>
      <c r="C116" s="139" t="n">
        <v>5.4</v>
      </c>
      <c r="D116" s="139" t="n">
        <v>61</v>
      </c>
      <c r="E116" s="139" t="n">
        <v>49</v>
      </c>
      <c r="F116" s="139" t="n">
        <v>14.3</v>
      </c>
      <c r="G116" s="139" t="n">
        <v>5.9</v>
      </c>
      <c r="H116" s="139" t="n">
        <v>3.1</v>
      </c>
      <c r="I116" s="139" t="n">
        <v>1.8</v>
      </c>
      <c r="J116" s="139" t="n">
        <v>1.2</v>
      </c>
      <c r="K116" s="139" t="n">
        <v>0.8</v>
      </c>
      <c r="L116" s="140" t="n">
        <v>0.4</v>
      </c>
    </row>
    <row r="117" customFormat="false" ht="17.25" hidden="false" customHeight="true" outlineLevel="0" collapsed="false">
      <c r="A117" s="106" t="s">
        <v>50</v>
      </c>
      <c r="B117" s="139" t="n">
        <v>11.8</v>
      </c>
      <c r="C117" s="139" t="n">
        <v>5.6</v>
      </c>
      <c r="D117" s="139" t="n">
        <v>57</v>
      </c>
      <c r="E117" s="139" t="n">
        <v>51.8</v>
      </c>
      <c r="F117" s="139" t="n">
        <v>15.3</v>
      </c>
      <c r="G117" s="139" t="n">
        <v>5.1</v>
      </c>
      <c r="H117" s="139" t="n">
        <v>2.2</v>
      </c>
      <c r="I117" s="139" t="n">
        <v>1.3</v>
      </c>
      <c r="J117" s="139" t="n">
        <v>1.1</v>
      </c>
      <c r="K117" s="139" t="n">
        <v>0.9</v>
      </c>
      <c r="L117" s="140" t="n">
        <v>0.3</v>
      </c>
    </row>
    <row r="118" customFormat="false" ht="17.25" hidden="false" customHeight="true" outlineLevel="0" collapsed="false">
      <c r="A118" s="106" t="s">
        <v>51</v>
      </c>
      <c r="B118" s="139" t="n">
        <v>12.5</v>
      </c>
      <c r="C118" s="139" t="n">
        <v>6.4</v>
      </c>
      <c r="D118" s="139" t="n">
        <v>48.7</v>
      </c>
      <c r="E118" s="139" t="n">
        <v>48.4</v>
      </c>
      <c r="F118" s="139" t="n">
        <v>16</v>
      </c>
      <c r="G118" s="139" t="n">
        <v>6.9</v>
      </c>
      <c r="H118" s="139" t="n">
        <v>3.9</v>
      </c>
      <c r="I118" s="139" t="n">
        <v>2.6</v>
      </c>
      <c r="J118" s="139" t="n">
        <v>2</v>
      </c>
      <c r="K118" s="139" t="n">
        <v>1.3</v>
      </c>
      <c r="L118" s="140" t="n">
        <v>0.5</v>
      </c>
    </row>
    <row r="119" customFormat="false" ht="17.25" hidden="false" customHeight="true" outlineLevel="0" collapsed="false">
      <c r="A119" s="106" t="s">
        <v>52</v>
      </c>
      <c r="B119" s="139" t="n">
        <v>12.7</v>
      </c>
      <c r="C119" s="139" t="n">
        <v>5.5</v>
      </c>
      <c r="D119" s="139" t="n">
        <v>56.7</v>
      </c>
      <c r="E119" s="139" t="n">
        <v>48.8</v>
      </c>
      <c r="F119" s="139" t="n">
        <v>14.7</v>
      </c>
      <c r="G119" s="139" t="n">
        <v>5.7</v>
      </c>
      <c r="H119" s="139" t="n">
        <v>3.2</v>
      </c>
      <c r="I119" s="139" t="n">
        <v>1.8</v>
      </c>
      <c r="J119" s="139" t="n">
        <v>1.9</v>
      </c>
      <c r="K119" s="139" t="n">
        <v>1</v>
      </c>
      <c r="L119" s="140" t="n">
        <v>0.3</v>
      </c>
    </row>
    <row r="120" customFormat="false" ht="17.25" hidden="false" customHeight="true" outlineLevel="0" collapsed="false">
      <c r="A120" s="106" t="s">
        <v>53</v>
      </c>
      <c r="B120" s="139" t="n">
        <v>12</v>
      </c>
      <c r="C120" s="139" t="n">
        <v>4</v>
      </c>
      <c r="D120" s="139" t="n">
        <v>42.1</v>
      </c>
      <c r="E120" s="139" t="n">
        <v>45.1</v>
      </c>
      <c r="F120" s="139" t="n">
        <v>20.3</v>
      </c>
      <c r="G120" s="139" t="n">
        <v>8.5</v>
      </c>
      <c r="H120" s="139" t="n">
        <v>5.3</v>
      </c>
      <c r="I120" s="139" t="n">
        <v>3.4</v>
      </c>
      <c r="J120" s="139" t="n">
        <v>2.9</v>
      </c>
      <c r="K120" s="139" t="n">
        <v>2</v>
      </c>
      <c r="L120" s="140" t="n">
        <v>0.8</v>
      </c>
    </row>
  </sheetData>
  <mergeCells count="6">
    <mergeCell ref="A6:A7"/>
    <mergeCell ref="B6:B7"/>
    <mergeCell ref="C6:L6"/>
    <mergeCell ref="A9:L9"/>
    <mergeCell ref="A46:L46"/>
    <mergeCell ref="A84:L8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1" width="27.42"/>
    <col collapsed="false" customWidth="true" hidden="false" outlineLevel="0" max="2" min="2" style="8" width="8.28"/>
    <col collapsed="false" customWidth="true" hidden="false" outlineLevel="0" max="3" min="3" style="9" width="8.14"/>
    <col collapsed="false" customWidth="true" hidden="false" outlineLevel="0" max="4" min="4" style="9" width="8.28"/>
    <col collapsed="false" customWidth="true" hidden="false" outlineLevel="0" max="6" min="5" style="9" width="7.7"/>
    <col collapsed="false" customWidth="true" hidden="false" outlineLevel="0" max="7" min="7" style="9" width="8.28"/>
    <col collapsed="false" customWidth="true" hidden="false" outlineLevel="0" max="13" min="8" style="9" width="7.7"/>
    <col collapsed="false" customWidth="true" hidden="false" outlineLevel="0" max="14" min="14" style="8" width="7.7"/>
    <col collapsed="false" customWidth="false" hidden="false" outlineLevel="0" max="257" min="15" style="9" width="9.14"/>
  </cols>
  <sheetData>
    <row r="1" s="5" customFormat="true" ht="18" hidden="false" customHeight="true" outlineLevel="0" collapsed="false">
      <c r="A1" s="189" t="s">
        <v>165</v>
      </c>
      <c r="B1" s="4"/>
      <c r="N1" s="4"/>
    </row>
    <row r="2" s="192" customFormat="true" ht="18" hidden="false" customHeight="true" outlineLevel="0" collapsed="false">
      <c r="A2" s="190" t="s">
        <v>166</v>
      </c>
      <c r="B2" s="191"/>
      <c r="N2" s="191"/>
    </row>
    <row r="4" customFormat="false" ht="13.5" hidden="false" customHeight="true" outlineLevel="0" collapsed="false">
      <c r="A4" s="64" t="s">
        <v>167</v>
      </c>
      <c r="B4" s="64" t="s">
        <v>140</v>
      </c>
      <c r="C4" s="13" t="s">
        <v>168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25.9" hidden="false" customHeight="true" outlineLevel="0" collapsed="false">
      <c r="A5" s="64"/>
      <c r="B5" s="64"/>
      <c r="C5" s="11" t="s">
        <v>169</v>
      </c>
      <c r="D5" s="11"/>
      <c r="E5" s="11"/>
      <c r="F5" s="11"/>
      <c r="G5" s="11"/>
      <c r="H5" s="12" t="s">
        <v>69</v>
      </c>
      <c r="I5" s="12" t="s">
        <v>70</v>
      </c>
      <c r="J5" s="12" t="s">
        <v>71</v>
      </c>
      <c r="K5" s="12" t="s">
        <v>72</v>
      </c>
      <c r="L5" s="12" t="s">
        <v>73</v>
      </c>
      <c r="M5" s="12" t="s">
        <v>117</v>
      </c>
      <c r="N5" s="13" t="s">
        <v>170</v>
      </c>
    </row>
    <row r="6" s="8" customFormat="true" ht="39.6" hidden="false" customHeight="true" outlineLevel="0" collapsed="false">
      <c r="A6" s="64"/>
      <c r="B6" s="64"/>
      <c r="C6" s="11" t="s">
        <v>171</v>
      </c>
      <c r="D6" s="12" t="n">
        <v>16</v>
      </c>
      <c r="E6" s="12" t="n">
        <v>17</v>
      </c>
      <c r="F6" s="12" t="n">
        <v>18</v>
      </c>
      <c r="G6" s="12" t="n">
        <v>19</v>
      </c>
      <c r="H6" s="12"/>
      <c r="I6" s="12"/>
      <c r="J6" s="12"/>
      <c r="K6" s="12"/>
      <c r="L6" s="12"/>
      <c r="M6" s="12"/>
      <c r="N6" s="13"/>
    </row>
    <row r="7" customFormat="false" ht="21" hidden="false" customHeight="true" outlineLevel="0" collapsed="false">
      <c r="A7" s="193" t="s">
        <v>172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</row>
    <row r="8" s="5" customFormat="true" ht="13.5" hidden="false" customHeight="true" outlineLevel="0" collapsed="false">
      <c r="A8" s="194" t="s">
        <v>173</v>
      </c>
      <c r="B8" s="132" t="n">
        <v>188488</v>
      </c>
      <c r="C8" s="131" t="n">
        <v>4326</v>
      </c>
      <c r="D8" s="132" t="n">
        <v>84</v>
      </c>
      <c r="E8" s="131" t="n">
        <v>213</v>
      </c>
      <c r="F8" s="132" t="n">
        <v>1272</v>
      </c>
      <c r="G8" s="131" t="n">
        <v>2757</v>
      </c>
      <c r="H8" s="132" t="n">
        <v>56148</v>
      </c>
      <c r="I8" s="131" t="n">
        <v>73640</v>
      </c>
      <c r="J8" s="132" t="n">
        <v>27908</v>
      </c>
      <c r="K8" s="131" t="n">
        <v>10905</v>
      </c>
      <c r="L8" s="132" t="n">
        <v>5050</v>
      </c>
      <c r="M8" s="131" t="n">
        <v>3083</v>
      </c>
      <c r="N8" s="137" t="n">
        <v>7428</v>
      </c>
      <c r="O8" s="4"/>
      <c r="P8" s="4"/>
      <c r="Q8" s="195"/>
      <c r="R8" s="4"/>
      <c r="S8" s="4"/>
    </row>
    <row r="9" customFormat="false" ht="13.5" hidden="false" customHeight="true" outlineLevel="0" collapsed="false">
      <c r="A9" s="196" t="s">
        <v>174</v>
      </c>
      <c r="B9" s="150" t="n">
        <v>619</v>
      </c>
      <c r="C9" s="128" t="n">
        <v>402</v>
      </c>
      <c r="D9" s="150" t="n">
        <v>16</v>
      </c>
      <c r="E9" s="128" t="n">
        <v>44</v>
      </c>
      <c r="F9" s="150" t="n">
        <v>163</v>
      </c>
      <c r="G9" s="128" t="n">
        <v>179</v>
      </c>
      <c r="H9" s="150" t="n">
        <v>197</v>
      </c>
      <c r="I9" s="128" t="n">
        <v>17</v>
      </c>
      <c r="J9" s="150" t="n">
        <v>2</v>
      </c>
      <c r="K9" s="128" t="n">
        <v>1</v>
      </c>
      <c r="L9" s="150" t="s">
        <v>110</v>
      </c>
      <c r="M9" s="128" t="s">
        <v>110</v>
      </c>
      <c r="N9" s="150" t="s">
        <v>110</v>
      </c>
      <c r="O9" s="4"/>
      <c r="P9" s="4"/>
      <c r="Q9" s="147"/>
      <c r="R9" s="4"/>
      <c r="S9" s="8"/>
    </row>
    <row r="10" customFormat="false" ht="13.5" hidden="false" customHeight="true" outlineLevel="0" collapsed="false">
      <c r="A10" s="197" t="n">
        <v>18</v>
      </c>
      <c r="B10" s="150" t="n">
        <v>134</v>
      </c>
      <c r="C10" s="128" t="n">
        <v>104</v>
      </c>
      <c r="D10" s="150" t="n">
        <v>6</v>
      </c>
      <c r="E10" s="128" t="n">
        <v>13</v>
      </c>
      <c r="F10" s="150" t="n">
        <v>44</v>
      </c>
      <c r="G10" s="128" t="n">
        <v>41</v>
      </c>
      <c r="H10" s="150" t="n">
        <v>29</v>
      </c>
      <c r="I10" s="128" t="n">
        <v>1</v>
      </c>
      <c r="J10" s="150" t="s">
        <v>110</v>
      </c>
      <c r="K10" s="128" t="s">
        <v>110</v>
      </c>
      <c r="L10" s="150" t="s">
        <v>110</v>
      </c>
      <c r="M10" s="128" t="s">
        <v>110</v>
      </c>
      <c r="N10" s="150" t="s">
        <v>110</v>
      </c>
      <c r="O10" s="4"/>
      <c r="P10" s="4"/>
      <c r="Q10" s="147"/>
      <c r="R10" s="4"/>
      <c r="S10" s="8"/>
    </row>
    <row r="11" customFormat="false" ht="13.5" hidden="false" customHeight="true" outlineLevel="0" collapsed="false">
      <c r="A11" s="197" t="n">
        <v>19</v>
      </c>
      <c r="B11" s="150" t="n">
        <v>485</v>
      </c>
      <c r="C11" s="128" t="n">
        <v>298</v>
      </c>
      <c r="D11" s="150" t="n">
        <v>10</v>
      </c>
      <c r="E11" s="128" t="n">
        <v>31</v>
      </c>
      <c r="F11" s="150" t="n">
        <v>119</v>
      </c>
      <c r="G11" s="128" t="n">
        <v>138</v>
      </c>
      <c r="H11" s="150" t="n">
        <v>168</v>
      </c>
      <c r="I11" s="128" t="n">
        <v>16</v>
      </c>
      <c r="J11" s="150" t="n">
        <v>2</v>
      </c>
      <c r="K11" s="128" t="n">
        <v>1</v>
      </c>
      <c r="L11" s="150" t="s">
        <v>110</v>
      </c>
      <c r="M11" s="128" t="s">
        <v>110</v>
      </c>
      <c r="N11" s="150" t="s">
        <v>110</v>
      </c>
      <c r="O11" s="4"/>
      <c r="P11" s="4"/>
      <c r="Q11" s="147"/>
      <c r="R11" s="4"/>
      <c r="S11" s="8"/>
    </row>
    <row r="12" customFormat="false" ht="13.5" hidden="false" customHeight="true" outlineLevel="0" collapsed="false">
      <c r="A12" s="198" t="s">
        <v>111</v>
      </c>
      <c r="B12" s="150" t="n">
        <v>28818</v>
      </c>
      <c r="C12" s="128" t="n">
        <v>2733</v>
      </c>
      <c r="D12" s="150" t="n">
        <v>50</v>
      </c>
      <c r="E12" s="128" t="n">
        <v>120</v>
      </c>
      <c r="F12" s="150" t="n">
        <v>799</v>
      </c>
      <c r="G12" s="128" t="n">
        <v>1764</v>
      </c>
      <c r="H12" s="150" t="n">
        <v>21182</v>
      </c>
      <c r="I12" s="128" t="n">
        <v>4390</v>
      </c>
      <c r="J12" s="150" t="n">
        <v>416</v>
      </c>
      <c r="K12" s="128" t="n">
        <v>74</v>
      </c>
      <c r="L12" s="150" t="n">
        <v>19</v>
      </c>
      <c r="M12" s="128" t="n">
        <v>1</v>
      </c>
      <c r="N12" s="150" t="n">
        <v>3</v>
      </c>
      <c r="O12" s="4"/>
      <c r="P12" s="4"/>
      <c r="Q12" s="147"/>
      <c r="R12" s="4"/>
      <c r="S12" s="8"/>
    </row>
    <row r="13" customFormat="false" ht="13.5" hidden="false" customHeight="true" outlineLevel="0" collapsed="false">
      <c r="A13" s="197" t="s">
        <v>175</v>
      </c>
      <c r="B13" s="150" t="n">
        <v>1292</v>
      </c>
      <c r="C13" s="128" t="n">
        <v>487</v>
      </c>
      <c r="D13" s="150" t="n">
        <v>12</v>
      </c>
      <c r="E13" s="128" t="n">
        <v>31</v>
      </c>
      <c r="F13" s="150" t="n">
        <v>160</v>
      </c>
      <c r="G13" s="128" t="n">
        <v>284</v>
      </c>
      <c r="H13" s="150" t="n">
        <v>727</v>
      </c>
      <c r="I13" s="128" t="n">
        <v>58</v>
      </c>
      <c r="J13" s="150" t="n">
        <v>12</v>
      </c>
      <c r="K13" s="128" t="n">
        <v>5</v>
      </c>
      <c r="L13" s="150" t="n">
        <v>2</v>
      </c>
      <c r="M13" s="128" t="n">
        <v>1</v>
      </c>
      <c r="N13" s="150" t="s">
        <v>110</v>
      </c>
      <c r="O13" s="4"/>
      <c r="P13" s="4"/>
      <c r="Q13" s="147"/>
      <c r="R13" s="4"/>
      <c r="S13" s="8"/>
    </row>
    <row r="14" customFormat="false" ht="13.5" hidden="false" customHeight="true" outlineLevel="0" collapsed="false">
      <c r="A14" s="198" t="s">
        <v>113</v>
      </c>
      <c r="B14" s="150" t="n">
        <v>78345</v>
      </c>
      <c r="C14" s="128" t="n">
        <v>949</v>
      </c>
      <c r="D14" s="150" t="n">
        <v>13</v>
      </c>
      <c r="E14" s="128" t="n">
        <v>40</v>
      </c>
      <c r="F14" s="150" t="n">
        <v>242</v>
      </c>
      <c r="G14" s="128" t="n">
        <v>654</v>
      </c>
      <c r="H14" s="150" t="n">
        <v>28175</v>
      </c>
      <c r="I14" s="128" t="n">
        <v>43320</v>
      </c>
      <c r="J14" s="150" t="n">
        <v>5097</v>
      </c>
      <c r="K14" s="128" t="n">
        <v>657</v>
      </c>
      <c r="L14" s="150" t="n">
        <v>125</v>
      </c>
      <c r="M14" s="128" t="n">
        <v>19</v>
      </c>
      <c r="N14" s="199" t="n">
        <v>3</v>
      </c>
      <c r="O14" s="4"/>
      <c r="P14" s="4"/>
      <c r="Q14" s="147"/>
      <c r="R14" s="4"/>
      <c r="S14" s="8"/>
    </row>
    <row r="15" customFormat="false" ht="13.5" hidden="false" customHeight="true" outlineLevel="0" collapsed="false">
      <c r="A15" s="198" t="s">
        <v>114</v>
      </c>
      <c r="B15" s="150" t="n">
        <v>42615</v>
      </c>
      <c r="C15" s="128" t="n">
        <v>196</v>
      </c>
      <c r="D15" s="150" t="n">
        <v>5</v>
      </c>
      <c r="E15" s="128" t="n">
        <v>5</v>
      </c>
      <c r="F15" s="150" t="n">
        <v>53</v>
      </c>
      <c r="G15" s="128" t="n">
        <v>133</v>
      </c>
      <c r="H15" s="150" t="n">
        <v>5488</v>
      </c>
      <c r="I15" s="128" t="n">
        <v>20801</v>
      </c>
      <c r="J15" s="150" t="n">
        <v>13425</v>
      </c>
      <c r="K15" s="128" t="n">
        <v>2256</v>
      </c>
      <c r="L15" s="150" t="n">
        <v>360</v>
      </c>
      <c r="M15" s="129" t="n">
        <v>72</v>
      </c>
      <c r="N15" s="129" t="n">
        <v>17</v>
      </c>
      <c r="O15" s="4"/>
      <c r="P15" s="4"/>
      <c r="Q15" s="147"/>
      <c r="R15" s="4"/>
      <c r="S15" s="8"/>
    </row>
    <row r="16" customFormat="false" ht="13.5" hidden="false" customHeight="true" outlineLevel="0" collapsed="false">
      <c r="A16" s="198" t="s">
        <v>115</v>
      </c>
      <c r="B16" s="150" t="n">
        <v>16234</v>
      </c>
      <c r="C16" s="128" t="n">
        <v>30</v>
      </c>
      <c r="D16" s="150" t="s">
        <v>110</v>
      </c>
      <c r="E16" s="128" t="n">
        <v>4</v>
      </c>
      <c r="F16" s="150" t="n">
        <v>11</v>
      </c>
      <c r="G16" s="128" t="n">
        <v>15</v>
      </c>
      <c r="H16" s="150" t="n">
        <v>865</v>
      </c>
      <c r="I16" s="128" t="n">
        <v>3921</v>
      </c>
      <c r="J16" s="150" t="n">
        <v>6250</v>
      </c>
      <c r="K16" s="128" t="n">
        <v>4017</v>
      </c>
      <c r="L16" s="150" t="n">
        <v>917</v>
      </c>
      <c r="M16" s="129" t="n">
        <v>179</v>
      </c>
      <c r="N16" s="129" t="n">
        <v>55</v>
      </c>
      <c r="O16" s="4"/>
      <c r="P16" s="4"/>
      <c r="Q16" s="147"/>
      <c r="R16" s="4"/>
      <c r="S16" s="8"/>
    </row>
    <row r="17" customFormat="false" ht="13.5" hidden="false" customHeight="true" outlineLevel="0" collapsed="false">
      <c r="A17" s="198" t="s">
        <v>176</v>
      </c>
      <c r="B17" s="150" t="n">
        <v>11339</v>
      </c>
      <c r="C17" s="128" t="n">
        <v>12</v>
      </c>
      <c r="D17" s="128" t="s">
        <v>110</v>
      </c>
      <c r="E17" s="128" t="s">
        <v>110</v>
      </c>
      <c r="F17" s="150" t="n">
        <v>2</v>
      </c>
      <c r="G17" s="128" t="n">
        <v>10</v>
      </c>
      <c r="H17" s="150" t="n">
        <v>205</v>
      </c>
      <c r="I17" s="128" t="n">
        <v>1060</v>
      </c>
      <c r="J17" s="150" t="n">
        <v>2367</v>
      </c>
      <c r="K17" s="128" t="n">
        <v>3266</v>
      </c>
      <c r="L17" s="150" t="n">
        <v>2610</v>
      </c>
      <c r="M17" s="129" t="n">
        <v>1236</v>
      </c>
      <c r="N17" s="129" t="n">
        <v>583</v>
      </c>
      <c r="O17" s="4"/>
      <c r="P17" s="4"/>
      <c r="Q17" s="147"/>
      <c r="R17" s="4"/>
      <c r="S17" s="8"/>
    </row>
    <row r="18" customFormat="false" ht="13.5" hidden="false" customHeight="true" outlineLevel="0" collapsed="false">
      <c r="A18" s="196" t="s">
        <v>177</v>
      </c>
      <c r="B18" s="17" t="n">
        <v>10518</v>
      </c>
      <c r="C18" s="17" t="n">
        <v>4</v>
      </c>
      <c r="D18" s="128" t="s">
        <v>110</v>
      </c>
      <c r="E18" s="128" t="s">
        <v>110</v>
      </c>
      <c r="F18" s="150" t="n">
        <v>2</v>
      </c>
      <c r="G18" s="17" t="n">
        <v>2</v>
      </c>
      <c r="H18" s="17" t="n">
        <v>36</v>
      </c>
      <c r="I18" s="17" t="n">
        <v>131</v>
      </c>
      <c r="J18" s="17" t="n">
        <v>351</v>
      </c>
      <c r="K18" s="17" t="n">
        <v>634</v>
      </c>
      <c r="L18" s="17" t="n">
        <v>1019</v>
      </c>
      <c r="M18" s="200" t="n">
        <v>1576</v>
      </c>
      <c r="N18" s="200" t="n">
        <v>6767</v>
      </c>
      <c r="O18" s="4"/>
      <c r="P18" s="4"/>
      <c r="Q18" s="147"/>
      <c r="R18" s="4"/>
      <c r="S18" s="8"/>
    </row>
    <row r="19" s="8" customFormat="true" ht="10.5" hidden="false" customHeight="true" outlineLevel="0" collapsed="false">
      <c r="A19" s="201"/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4"/>
      <c r="P19" s="4"/>
      <c r="Q19" s="147"/>
      <c r="R19" s="4"/>
    </row>
    <row r="20" customFormat="false" ht="13.5" hidden="false" customHeight="true" outlineLevel="0" collapsed="false">
      <c r="A20" s="194" t="s">
        <v>178</v>
      </c>
      <c r="B20" s="132" t="n">
        <v>110030</v>
      </c>
      <c r="C20" s="131" t="n">
        <v>1616</v>
      </c>
      <c r="D20" s="132" t="n">
        <v>33</v>
      </c>
      <c r="E20" s="131" t="n">
        <v>78</v>
      </c>
      <c r="F20" s="132" t="n">
        <v>481</v>
      </c>
      <c r="G20" s="131" t="n">
        <v>1024</v>
      </c>
      <c r="H20" s="132" t="n">
        <v>25126</v>
      </c>
      <c r="I20" s="131" t="n">
        <v>45142</v>
      </c>
      <c r="J20" s="132" t="n">
        <v>19231</v>
      </c>
      <c r="K20" s="131" t="n">
        <v>7539</v>
      </c>
      <c r="L20" s="132" t="n">
        <v>3547</v>
      </c>
      <c r="M20" s="131" t="n">
        <v>2226</v>
      </c>
      <c r="N20" s="132" t="n">
        <v>5603</v>
      </c>
      <c r="O20" s="4"/>
      <c r="P20" s="4"/>
      <c r="Q20" s="147"/>
      <c r="R20" s="4"/>
      <c r="S20" s="8"/>
    </row>
    <row r="21" customFormat="false" ht="13.5" hidden="false" customHeight="true" outlineLevel="0" collapsed="false">
      <c r="A21" s="196" t="s">
        <v>174</v>
      </c>
      <c r="B21" s="150" t="n">
        <v>257</v>
      </c>
      <c r="C21" s="128" t="n">
        <v>160</v>
      </c>
      <c r="D21" s="150" t="n">
        <v>7</v>
      </c>
      <c r="E21" s="128" t="n">
        <v>16</v>
      </c>
      <c r="F21" s="150" t="n">
        <v>70</v>
      </c>
      <c r="G21" s="128" t="n">
        <v>67</v>
      </c>
      <c r="H21" s="150" t="n">
        <v>86</v>
      </c>
      <c r="I21" s="128" t="n">
        <v>9</v>
      </c>
      <c r="J21" s="150" t="n">
        <v>2</v>
      </c>
      <c r="K21" s="128" t="s">
        <v>110</v>
      </c>
      <c r="L21" s="150" t="s">
        <v>110</v>
      </c>
      <c r="M21" s="128" t="s">
        <v>110</v>
      </c>
      <c r="N21" s="150" t="s">
        <v>110</v>
      </c>
      <c r="O21" s="4"/>
      <c r="P21" s="4"/>
      <c r="Q21" s="147"/>
      <c r="R21" s="4"/>
      <c r="S21" s="8"/>
    </row>
    <row r="22" customFormat="false" ht="13.5" hidden="false" customHeight="true" outlineLevel="0" collapsed="false">
      <c r="A22" s="197" t="n">
        <v>18</v>
      </c>
      <c r="B22" s="150" t="n">
        <v>58</v>
      </c>
      <c r="C22" s="128" t="n">
        <v>44</v>
      </c>
      <c r="D22" s="150" t="n">
        <v>2</v>
      </c>
      <c r="E22" s="128" t="n">
        <v>5</v>
      </c>
      <c r="F22" s="150" t="n">
        <v>21</v>
      </c>
      <c r="G22" s="128" t="n">
        <v>16</v>
      </c>
      <c r="H22" s="150" t="n">
        <v>13</v>
      </c>
      <c r="I22" s="128" t="n">
        <v>1</v>
      </c>
      <c r="J22" s="150" t="s">
        <v>110</v>
      </c>
      <c r="K22" s="128" t="s">
        <v>110</v>
      </c>
      <c r="L22" s="150" t="s">
        <v>110</v>
      </c>
      <c r="M22" s="128" t="s">
        <v>110</v>
      </c>
      <c r="N22" s="150" t="s">
        <v>110</v>
      </c>
      <c r="O22" s="4"/>
      <c r="P22" s="4"/>
      <c r="Q22" s="147"/>
      <c r="R22" s="4"/>
      <c r="S22" s="8"/>
    </row>
    <row r="23" customFormat="false" ht="13.5" hidden="false" customHeight="true" outlineLevel="0" collapsed="false">
      <c r="A23" s="197" t="n">
        <v>19</v>
      </c>
      <c r="B23" s="150" t="n">
        <v>199</v>
      </c>
      <c r="C23" s="128" t="n">
        <v>116</v>
      </c>
      <c r="D23" s="150" t="n">
        <v>5</v>
      </c>
      <c r="E23" s="128" t="n">
        <v>11</v>
      </c>
      <c r="F23" s="150" t="n">
        <v>49</v>
      </c>
      <c r="G23" s="128" t="n">
        <v>51</v>
      </c>
      <c r="H23" s="150" t="n">
        <v>73</v>
      </c>
      <c r="I23" s="128" t="n">
        <v>8</v>
      </c>
      <c r="J23" s="150" t="n">
        <v>2</v>
      </c>
      <c r="K23" s="128" t="s">
        <v>110</v>
      </c>
      <c r="L23" s="150" t="s">
        <v>110</v>
      </c>
      <c r="M23" s="128" t="s">
        <v>110</v>
      </c>
      <c r="N23" s="129" t="s">
        <v>110</v>
      </c>
      <c r="O23" s="4"/>
      <c r="P23" s="4"/>
      <c r="Q23" s="147"/>
      <c r="R23" s="4"/>
      <c r="S23" s="8"/>
    </row>
    <row r="24" customFormat="false" ht="13.5" hidden="false" customHeight="true" outlineLevel="0" collapsed="false">
      <c r="A24" s="198" t="s">
        <v>111</v>
      </c>
      <c r="B24" s="150" t="n">
        <v>12288</v>
      </c>
      <c r="C24" s="128" t="n">
        <v>978</v>
      </c>
      <c r="D24" s="150" t="n">
        <v>19</v>
      </c>
      <c r="E24" s="128" t="n">
        <v>47</v>
      </c>
      <c r="F24" s="150" t="n">
        <v>284</v>
      </c>
      <c r="G24" s="128" t="n">
        <v>628</v>
      </c>
      <c r="H24" s="150" t="n">
        <v>8753</v>
      </c>
      <c r="I24" s="128" t="n">
        <v>2263</v>
      </c>
      <c r="J24" s="150" t="n">
        <v>235</v>
      </c>
      <c r="K24" s="128" t="n">
        <v>41</v>
      </c>
      <c r="L24" s="150" t="n">
        <v>16</v>
      </c>
      <c r="M24" s="128" t="s">
        <v>110</v>
      </c>
      <c r="N24" s="150" t="n">
        <v>2</v>
      </c>
      <c r="O24" s="4"/>
      <c r="P24" s="4"/>
      <c r="Q24" s="147"/>
      <c r="R24" s="4"/>
      <c r="S24" s="8"/>
    </row>
    <row r="25" customFormat="false" ht="13.5" hidden="false" customHeight="true" outlineLevel="0" collapsed="false">
      <c r="A25" s="197" t="s">
        <v>175</v>
      </c>
      <c r="B25" s="150" t="n">
        <v>484</v>
      </c>
      <c r="C25" s="128" t="n">
        <v>181</v>
      </c>
      <c r="D25" s="150" t="n">
        <v>6</v>
      </c>
      <c r="E25" s="128" t="n">
        <v>7</v>
      </c>
      <c r="F25" s="150" t="n">
        <v>56</v>
      </c>
      <c r="G25" s="128" t="n">
        <v>112</v>
      </c>
      <c r="H25" s="150" t="n">
        <v>271</v>
      </c>
      <c r="I25" s="128" t="n">
        <v>18</v>
      </c>
      <c r="J25" s="150" t="n">
        <v>7</v>
      </c>
      <c r="K25" s="128" t="n">
        <v>5</v>
      </c>
      <c r="L25" s="150" t="n">
        <v>2</v>
      </c>
      <c r="M25" s="128" t="s">
        <v>110</v>
      </c>
      <c r="N25" s="129" t="s">
        <v>110</v>
      </c>
      <c r="O25" s="4"/>
      <c r="P25" s="4"/>
      <c r="Q25" s="147"/>
      <c r="R25" s="4"/>
      <c r="S25" s="8"/>
    </row>
    <row r="26" customFormat="false" ht="13.5" hidden="false" customHeight="true" outlineLevel="0" collapsed="false">
      <c r="A26" s="198" t="s">
        <v>113</v>
      </c>
      <c r="B26" s="150" t="n">
        <v>43130</v>
      </c>
      <c r="C26" s="128" t="n">
        <v>360</v>
      </c>
      <c r="D26" s="150" t="n">
        <v>6</v>
      </c>
      <c r="E26" s="128" t="n">
        <v>11</v>
      </c>
      <c r="F26" s="150" t="n">
        <v>92</v>
      </c>
      <c r="G26" s="128" t="n">
        <v>251</v>
      </c>
      <c r="H26" s="150" t="n">
        <v>12780</v>
      </c>
      <c r="I26" s="128" t="n">
        <v>26143</v>
      </c>
      <c r="J26" s="150" t="n">
        <v>3327</v>
      </c>
      <c r="K26" s="128" t="n">
        <v>421</v>
      </c>
      <c r="L26" s="150" t="n">
        <v>84</v>
      </c>
      <c r="M26" s="128" t="n">
        <v>13</v>
      </c>
      <c r="N26" s="129" t="n">
        <v>2</v>
      </c>
      <c r="O26" s="4"/>
      <c r="P26" s="4"/>
      <c r="Q26" s="147"/>
      <c r="R26" s="4"/>
      <c r="S26" s="8"/>
    </row>
    <row r="27" customFormat="false" ht="13.5" hidden="false" customHeight="true" outlineLevel="0" collapsed="false">
      <c r="A27" s="198" t="s">
        <v>114</v>
      </c>
      <c r="B27" s="150" t="n">
        <v>27544</v>
      </c>
      <c r="C27" s="128" t="n">
        <v>94</v>
      </c>
      <c r="D27" s="150" t="n">
        <v>1</v>
      </c>
      <c r="E27" s="128" t="n">
        <v>1</v>
      </c>
      <c r="F27" s="150" t="n">
        <v>29</v>
      </c>
      <c r="G27" s="128" t="n">
        <v>63</v>
      </c>
      <c r="H27" s="150" t="n">
        <v>2839</v>
      </c>
      <c r="I27" s="128" t="n">
        <v>13311</v>
      </c>
      <c r="J27" s="150" t="n">
        <v>9446</v>
      </c>
      <c r="K27" s="128" t="n">
        <v>1543</v>
      </c>
      <c r="L27" s="150" t="n">
        <v>254</v>
      </c>
      <c r="M27" s="128" t="n">
        <v>46</v>
      </c>
      <c r="N27" s="129" t="n">
        <v>11</v>
      </c>
      <c r="O27" s="4"/>
      <c r="P27" s="4"/>
      <c r="Q27" s="147"/>
      <c r="R27" s="4"/>
      <c r="S27" s="8"/>
    </row>
    <row r="28" customFormat="false" ht="13.5" hidden="false" customHeight="true" outlineLevel="0" collapsed="false">
      <c r="A28" s="198" t="s">
        <v>115</v>
      </c>
      <c r="B28" s="150" t="n">
        <v>11086</v>
      </c>
      <c r="C28" s="128" t="n">
        <v>15</v>
      </c>
      <c r="D28" s="150" t="s">
        <v>110</v>
      </c>
      <c r="E28" s="128" t="n">
        <v>3</v>
      </c>
      <c r="F28" s="150" t="n">
        <v>4</v>
      </c>
      <c r="G28" s="128" t="n">
        <v>8</v>
      </c>
      <c r="H28" s="150" t="n">
        <v>511</v>
      </c>
      <c r="I28" s="128" t="n">
        <v>2622</v>
      </c>
      <c r="J28" s="150" t="n">
        <v>4320</v>
      </c>
      <c r="K28" s="128" t="n">
        <v>2834</v>
      </c>
      <c r="L28" s="150" t="n">
        <v>621</v>
      </c>
      <c r="M28" s="128" t="n">
        <v>122</v>
      </c>
      <c r="N28" s="129" t="n">
        <v>41</v>
      </c>
      <c r="O28" s="4"/>
      <c r="P28" s="4"/>
      <c r="Q28" s="147"/>
      <c r="R28" s="4"/>
      <c r="S28" s="8"/>
    </row>
    <row r="29" customFormat="false" ht="13.5" hidden="false" customHeight="true" outlineLevel="0" collapsed="false">
      <c r="A29" s="198" t="s">
        <v>176</v>
      </c>
      <c r="B29" s="150" t="n">
        <v>7898</v>
      </c>
      <c r="C29" s="128" t="n">
        <v>7</v>
      </c>
      <c r="D29" s="128" t="s">
        <v>110</v>
      </c>
      <c r="E29" s="128" t="s">
        <v>110</v>
      </c>
      <c r="F29" s="150" t="n">
        <v>2</v>
      </c>
      <c r="G29" s="128" t="n">
        <v>5</v>
      </c>
      <c r="H29" s="150" t="n">
        <v>134</v>
      </c>
      <c r="I29" s="128" t="n">
        <v>717</v>
      </c>
      <c r="J29" s="150" t="n">
        <v>1649</v>
      </c>
      <c r="K29" s="128" t="n">
        <v>2242</v>
      </c>
      <c r="L29" s="150" t="n">
        <v>1836</v>
      </c>
      <c r="M29" s="128" t="n">
        <v>896</v>
      </c>
      <c r="N29" s="129" t="n">
        <v>417</v>
      </c>
      <c r="O29" s="4"/>
      <c r="P29" s="4"/>
      <c r="Q29" s="147"/>
      <c r="R29" s="4"/>
      <c r="S29" s="8"/>
    </row>
    <row r="30" customFormat="false" ht="13.5" hidden="false" customHeight="true" outlineLevel="0" collapsed="false">
      <c r="A30" s="196" t="s">
        <v>177</v>
      </c>
      <c r="B30" s="128" t="n">
        <v>7827</v>
      </c>
      <c r="C30" s="128" t="n">
        <v>2</v>
      </c>
      <c r="D30" s="128" t="s">
        <v>110</v>
      </c>
      <c r="E30" s="128" t="s">
        <v>110</v>
      </c>
      <c r="F30" s="128" t="s">
        <v>110</v>
      </c>
      <c r="G30" s="128" t="n">
        <v>2</v>
      </c>
      <c r="H30" s="128" t="n">
        <v>23</v>
      </c>
      <c r="I30" s="128" t="n">
        <v>77</v>
      </c>
      <c r="J30" s="128" t="n">
        <v>252</v>
      </c>
      <c r="K30" s="128" t="n">
        <v>458</v>
      </c>
      <c r="L30" s="128" t="n">
        <v>736</v>
      </c>
      <c r="M30" s="128" t="n">
        <v>1149</v>
      </c>
      <c r="N30" s="129" t="n">
        <v>5130</v>
      </c>
      <c r="O30" s="4"/>
      <c r="P30" s="4"/>
      <c r="Q30" s="147"/>
      <c r="R30" s="4"/>
      <c r="S30" s="8"/>
    </row>
    <row r="31" s="8" customFormat="true" ht="10.5" hidden="false" customHeight="true" outlineLevel="0" collapsed="false">
      <c r="A31" s="201"/>
      <c r="O31" s="4"/>
      <c r="P31" s="4"/>
      <c r="Q31" s="147"/>
      <c r="R31" s="4"/>
    </row>
    <row r="32" customFormat="false" ht="13.5" hidden="false" customHeight="true" outlineLevel="0" collapsed="false">
      <c r="A32" s="194" t="s">
        <v>179</v>
      </c>
      <c r="B32" s="132" t="n">
        <v>78458</v>
      </c>
      <c r="C32" s="131" t="n">
        <v>2710</v>
      </c>
      <c r="D32" s="132" t="n">
        <v>51</v>
      </c>
      <c r="E32" s="131" t="n">
        <v>135</v>
      </c>
      <c r="F32" s="132" t="n">
        <v>791</v>
      </c>
      <c r="G32" s="131" t="n">
        <v>1733</v>
      </c>
      <c r="H32" s="132" t="n">
        <v>31022</v>
      </c>
      <c r="I32" s="131" t="n">
        <v>28498</v>
      </c>
      <c r="J32" s="132" t="n">
        <v>8677</v>
      </c>
      <c r="K32" s="131" t="n">
        <v>3366</v>
      </c>
      <c r="L32" s="132" t="n">
        <v>1503</v>
      </c>
      <c r="M32" s="131" t="n">
        <v>857</v>
      </c>
      <c r="N32" s="132" t="n">
        <v>1825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3.5" hidden="false" customHeight="true" outlineLevel="0" collapsed="false">
      <c r="A33" s="196" t="s">
        <v>174</v>
      </c>
      <c r="B33" s="150" t="n">
        <v>362</v>
      </c>
      <c r="C33" s="128" t="n">
        <v>242</v>
      </c>
      <c r="D33" s="150" t="n">
        <v>9</v>
      </c>
      <c r="E33" s="128" t="n">
        <v>28</v>
      </c>
      <c r="F33" s="150" t="n">
        <v>93</v>
      </c>
      <c r="G33" s="128" t="n">
        <v>112</v>
      </c>
      <c r="H33" s="150" t="n">
        <v>111</v>
      </c>
      <c r="I33" s="128" t="n">
        <v>8</v>
      </c>
      <c r="J33" s="150" t="s">
        <v>110</v>
      </c>
      <c r="K33" s="128" t="n">
        <v>1</v>
      </c>
      <c r="L33" s="150" t="s">
        <v>110</v>
      </c>
      <c r="M33" s="128" t="s">
        <v>110</v>
      </c>
      <c r="N33" s="129" t="s">
        <v>110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3.5" hidden="false" customHeight="true" outlineLevel="0" collapsed="false">
      <c r="A34" s="197" t="n">
        <v>18</v>
      </c>
      <c r="B34" s="150" t="n">
        <v>76</v>
      </c>
      <c r="C34" s="128" t="n">
        <v>60</v>
      </c>
      <c r="D34" s="150" t="n">
        <v>4</v>
      </c>
      <c r="E34" s="128" t="n">
        <v>8</v>
      </c>
      <c r="F34" s="150" t="n">
        <v>23</v>
      </c>
      <c r="G34" s="128" t="n">
        <v>25</v>
      </c>
      <c r="H34" s="150" t="n">
        <v>16</v>
      </c>
      <c r="I34" s="128" t="s">
        <v>110</v>
      </c>
      <c r="J34" s="150" t="s">
        <v>110</v>
      </c>
      <c r="K34" s="128" t="s">
        <v>110</v>
      </c>
      <c r="L34" s="150" t="s">
        <v>110</v>
      </c>
      <c r="M34" s="128" t="s">
        <v>110</v>
      </c>
      <c r="N34" s="129" t="s">
        <v>110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3.5" hidden="false" customHeight="true" outlineLevel="0" collapsed="false">
      <c r="A35" s="197" t="n">
        <v>19</v>
      </c>
      <c r="B35" s="150" t="n">
        <v>286</v>
      </c>
      <c r="C35" s="128" t="n">
        <v>182</v>
      </c>
      <c r="D35" s="150" t="n">
        <v>5</v>
      </c>
      <c r="E35" s="128" t="n">
        <v>20</v>
      </c>
      <c r="F35" s="150" t="n">
        <v>70</v>
      </c>
      <c r="G35" s="128" t="n">
        <v>87</v>
      </c>
      <c r="H35" s="150" t="n">
        <v>95</v>
      </c>
      <c r="I35" s="128" t="n">
        <v>8</v>
      </c>
      <c r="J35" s="150" t="s">
        <v>110</v>
      </c>
      <c r="K35" s="128" t="n">
        <v>1</v>
      </c>
      <c r="L35" s="150" t="s">
        <v>110</v>
      </c>
      <c r="M35" s="128" t="s">
        <v>110</v>
      </c>
      <c r="N35" s="129" t="s">
        <v>110</v>
      </c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3.5" hidden="false" customHeight="true" outlineLevel="0" collapsed="false">
      <c r="A36" s="198" t="s">
        <v>111</v>
      </c>
      <c r="B36" s="150" t="n">
        <v>16530</v>
      </c>
      <c r="C36" s="128" t="n">
        <v>1755</v>
      </c>
      <c r="D36" s="150" t="n">
        <v>31</v>
      </c>
      <c r="E36" s="128" t="n">
        <v>73</v>
      </c>
      <c r="F36" s="150" t="n">
        <v>515</v>
      </c>
      <c r="G36" s="128" t="n">
        <v>1136</v>
      </c>
      <c r="H36" s="150" t="n">
        <v>12429</v>
      </c>
      <c r="I36" s="128" t="n">
        <v>2127</v>
      </c>
      <c r="J36" s="150" t="n">
        <v>181</v>
      </c>
      <c r="K36" s="128" t="n">
        <v>33</v>
      </c>
      <c r="L36" s="150" t="n">
        <v>3</v>
      </c>
      <c r="M36" s="128" t="n">
        <v>1</v>
      </c>
      <c r="N36" s="129" t="n">
        <v>1</v>
      </c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3.5" hidden="false" customHeight="true" outlineLevel="0" collapsed="false">
      <c r="A37" s="197" t="s">
        <v>175</v>
      </c>
      <c r="B37" s="150" t="n">
        <v>808</v>
      </c>
      <c r="C37" s="128" t="n">
        <v>306</v>
      </c>
      <c r="D37" s="150" t="n">
        <v>6</v>
      </c>
      <c r="E37" s="128" t="n">
        <v>24</v>
      </c>
      <c r="F37" s="150" t="n">
        <v>104</v>
      </c>
      <c r="G37" s="128" t="n">
        <v>172</v>
      </c>
      <c r="H37" s="150" t="n">
        <v>456</v>
      </c>
      <c r="I37" s="128" t="n">
        <v>40</v>
      </c>
      <c r="J37" s="150" t="n">
        <v>5</v>
      </c>
      <c r="K37" s="128" t="s">
        <v>110</v>
      </c>
      <c r="L37" s="150" t="s">
        <v>110</v>
      </c>
      <c r="M37" s="128" t="n">
        <v>1</v>
      </c>
      <c r="N37" s="129" t="s">
        <v>110</v>
      </c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3.5" hidden="false" customHeight="true" outlineLevel="0" collapsed="false">
      <c r="A38" s="198" t="s">
        <v>113</v>
      </c>
      <c r="B38" s="150" t="n">
        <v>35215</v>
      </c>
      <c r="C38" s="128" t="n">
        <v>589</v>
      </c>
      <c r="D38" s="150" t="n">
        <v>7</v>
      </c>
      <c r="E38" s="128" t="n">
        <v>29</v>
      </c>
      <c r="F38" s="150" t="n">
        <v>150</v>
      </c>
      <c r="G38" s="128" t="n">
        <v>403</v>
      </c>
      <c r="H38" s="150" t="n">
        <v>15395</v>
      </c>
      <c r="I38" s="128" t="n">
        <v>17177</v>
      </c>
      <c r="J38" s="150" t="n">
        <v>1770</v>
      </c>
      <c r="K38" s="128" t="n">
        <v>236</v>
      </c>
      <c r="L38" s="150" t="n">
        <v>41</v>
      </c>
      <c r="M38" s="128" t="n">
        <v>6</v>
      </c>
      <c r="N38" s="150" t="n">
        <v>1</v>
      </c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3.5" hidden="false" customHeight="true" outlineLevel="0" collapsed="false">
      <c r="A39" s="198" t="s">
        <v>114</v>
      </c>
      <c r="B39" s="150" t="n">
        <v>15071</v>
      </c>
      <c r="C39" s="128" t="n">
        <v>102</v>
      </c>
      <c r="D39" s="150" t="n">
        <v>4</v>
      </c>
      <c r="E39" s="128" t="n">
        <v>4</v>
      </c>
      <c r="F39" s="150" t="n">
        <v>24</v>
      </c>
      <c r="G39" s="128" t="n">
        <v>70</v>
      </c>
      <c r="H39" s="150" t="n">
        <v>2649</v>
      </c>
      <c r="I39" s="128" t="n">
        <v>7490</v>
      </c>
      <c r="J39" s="150" t="n">
        <v>3979</v>
      </c>
      <c r="K39" s="128" t="n">
        <v>713</v>
      </c>
      <c r="L39" s="150" t="n">
        <v>106</v>
      </c>
      <c r="M39" s="128" t="n">
        <v>26</v>
      </c>
      <c r="N39" s="150" t="n">
        <v>6</v>
      </c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3.5" hidden="false" customHeight="true" outlineLevel="0" collapsed="false">
      <c r="A40" s="198" t="s">
        <v>115</v>
      </c>
      <c r="B40" s="150" t="n">
        <v>5148</v>
      </c>
      <c r="C40" s="128" t="n">
        <v>15</v>
      </c>
      <c r="D40" s="150" t="s">
        <v>110</v>
      </c>
      <c r="E40" s="128" t="n">
        <v>1</v>
      </c>
      <c r="F40" s="150" t="n">
        <v>7</v>
      </c>
      <c r="G40" s="128" t="n">
        <v>7</v>
      </c>
      <c r="H40" s="150" t="n">
        <v>354</v>
      </c>
      <c r="I40" s="128" t="n">
        <v>1299</v>
      </c>
      <c r="J40" s="150" t="n">
        <v>1930</v>
      </c>
      <c r="K40" s="128" t="n">
        <v>1183</v>
      </c>
      <c r="L40" s="150" t="n">
        <v>296</v>
      </c>
      <c r="M40" s="128" t="n">
        <v>57</v>
      </c>
      <c r="N40" s="150" t="n">
        <v>14</v>
      </c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3.5" hidden="false" customHeight="true" outlineLevel="0" collapsed="false">
      <c r="A41" s="198" t="s">
        <v>176</v>
      </c>
      <c r="B41" s="150" t="n">
        <v>3441</v>
      </c>
      <c r="C41" s="128" t="n">
        <v>5</v>
      </c>
      <c r="D41" s="128" t="s">
        <v>110</v>
      </c>
      <c r="E41" s="128" t="s">
        <v>110</v>
      </c>
      <c r="F41" s="150" t="s">
        <v>110</v>
      </c>
      <c r="G41" s="128" t="n">
        <v>5</v>
      </c>
      <c r="H41" s="150" t="n">
        <v>71</v>
      </c>
      <c r="I41" s="128" t="n">
        <v>343</v>
      </c>
      <c r="J41" s="150" t="n">
        <v>718</v>
      </c>
      <c r="K41" s="128" t="n">
        <v>1024</v>
      </c>
      <c r="L41" s="150" t="n">
        <v>774</v>
      </c>
      <c r="M41" s="128" t="n">
        <v>340</v>
      </c>
      <c r="N41" s="150" t="n">
        <v>166</v>
      </c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3.5" hidden="false" customHeight="true" outlineLevel="0" collapsed="false">
      <c r="A42" s="196" t="s">
        <v>177</v>
      </c>
      <c r="B42" s="123" t="n">
        <v>2691</v>
      </c>
      <c r="C42" s="123" t="n">
        <v>2</v>
      </c>
      <c r="D42" s="128" t="s">
        <v>110</v>
      </c>
      <c r="E42" s="128" t="s">
        <v>110</v>
      </c>
      <c r="F42" s="202" t="n">
        <v>2</v>
      </c>
      <c r="G42" s="128" t="s">
        <v>110</v>
      </c>
      <c r="H42" s="123" t="n">
        <v>13</v>
      </c>
      <c r="I42" s="123" t="n">
        <v>54</v>
      </c>
      <c r="J42" s="123" t="n">
        <v>99</v>
      </c>
      <c r="K42" s="123" t="n">
        <v>176</v>
      </c>
      <c r="L42" s="123" t="n">
        <v>283</v>
      </c>
      <c r="M42" s="123" t="n">
        <v>427</v>
      </c>
      <c r="N42" s="203" t="n">
        <v>1637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s="8" customFormat="true" ht="21" hidden="false" customHeight="true" outlineLevel="0" collapsed="false">
      <c r="A43" s="120" t="s">
        <v>180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4"/>
      <c r="P43" s="4"/>
      <c r="R43" s="4"/>
    </row>
    <row r="44" customFormat="false" ht="13.5" hidden="false" customHeight="true" outlineLevel="0" collapsed="false">
      <c r="A44" s="194" t="s">
        <v>173</v>
      </c>
      <c r="B44" s="132" t="n">
        <v>70263</v>
      </c>
      <c r="C44" s="131" t="n">
        <v>2399</v>
      </c>
      <c r="D44" s="132" t="n">
        <v>76</v>
      </c>
      <c r="E44" s="131" t="n">
        <v>175</v>
      </c>
      <c r="F44" s="132" t="n">
        <v>794</v>
      </c>
      <c r="G44" s="176" t="n">
        <v>1354</v>
      </c>
      <c r="H44" s="132" t="n">
        <v>15549</v>
      </c>
      <c r="I44" s="131" t="n">
        <v>19358</v>
      </c>
      <c r="J44" s="132" t="n">
        <v>12651</v>
      </c>
      <c r="K44" s="131" t="n">
        <v>7371</v>
      </c>
      <c r="L44" s="132" t="n">
        <v>4136</v>
      </c>
      <c r="M44" s="131" t="n">
        <v>2654</v>
      </c>
      <c r="N44" s="132" t="n">
        <v>6145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3.5" hidden="false" customHeight="true" outlineLevel="0" collapsed="false">
      <c r="A45" s="196" t="s">
        <v>174</v>
      </c>
      <c r="B45" s="150" t="n">
        <v>378</v>
      </c>
      <c r="C45" s="128" t="n">
        <v>251</v>
      </c>
      <c r="D45" s="150" t="n">
        <v>14</v>
      </c>
      <c r="E45" s="128" t="n">
        <v>36</v>
      </c>
      <c r="F45" s="150" t="n">
        <v>103</v>
      </c>
      <c r="G45" s="180" t="n">
        <v>98</v>
      </c>
      <c r="H45" s="150" t="n">
        <v>115</v>
      </c>
      <c r="I45" s="128" t="n">
        <v>11</v>
      </c>
      <c r="J45" s="150" t="n">
        <v>1</v>
      </c>
      <c r="K45" s="128" t="s">
        <v>110</v>
      </c>
      <c r="L45" s="150" t="s">
        <v>110</v>
      </c>
      <c r="M45" s="128" t="s">
        <v>110</v>
      </c>
      <c r="N45" s="129" t="s">
        <v>110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3.5" hidden="false" customHeight="true" outlineLevel="0" collapsed="false">
      <c r="A46" s="197" t="n">
        <v>18</v>
      </c>
      <c r="B46" s="150" t="n">
        <v>93</v>
      </c>
      <c r="C46" s="128" t="n">
        <v>69</v>
      </c>
      <c r="D46" s="150" t="n">
        <v>5</v>
      </c>
      <c r="E46" s="128" t="n">
        <v>10</v>
      </c>
      <c r="F46" s="150" t="n">
        <v>31</v>
      </c>
      <c r="G46" s="180" t="n">
        <v>23</v>
      </c>
      <c r="H46" s="150" t="n">
        <v>23</v>
      </c>
      <c r="I46" s="128" t="n">
        <v>1</v>
      </c>
      <c r="J46" s="150" t="s">
        <v>110</v>
      </c>
      <c r="K46" s="128" t="s">
        <v>110</v>
      </c>
      <c r="L46" s="150" t="s">
        <v>110</v>
      </c>
      <c r="M46" s="128" t="s">
        <v>110</v>
      </c>
      <c r="N46" s="129" t="s">
        <v>110</v>
      </c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3.5" hidden="false" customHeight="true" outlineLevel="0" collapsed="false">
      <c r="A47" s="197" t="n">
        <v>19</v>
      </c>
      <c r="B47" s="150" t="n">
        <v>285</v>
      </c>
      <c r="C47" s="128" t="n">
        <v>182</v>
      </c>
      <c r="D47" s="150" t="n">
        <v>9</v>
      </c>
      <c r="E47" s="128" t="n">
        <v>26</v>
      </c>
      <c r="F47" s="150" t="n">
        <v>72</v>
      </c>
      <c r="G47" s="180" t="n">
        <v>75</v>
      </c>
      <c r="H47" s="150" t="n">
        <v>92</v>
      </c>
      <c r="I47" s="128" t="n">
        <v>10</v>
      </c>
      <c r="J47" s="150" t="n">
        <v>1</v>
      </c>
      <c r="K47" s="128" t="s">
        <v>110</v>
      </c>
      <c r="L47" s="150" t="s">
        <v>110</v>
      </c>
      <c r="M47" s="128" t="s">
        <v>110</v>
      </c>
      <c r="N47" s="129" t="s">
        <v>110</v>
      </c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3.5" hidden="false" customHeight="true" outlineLevel="0" collapsed="false">
      <c r="A48" s="198" t="s">
        <v>111</v>
      </c>
      <c r="B48" s="150" t="n">
        <v>9122</v>
      </c>
      <c r="C48" s="128" t="n">
        <v>1482</v>
      </c>
      <c r="D48" s="150" t="n">
        <v>45</v>
      </c>
      <c r="E48" s="128" t="n">
        <v>96</v>
      </c>
      <c r="F48" s="150" t="n">
        <v>491</v>
      </c>
      <c r="G48" s="180" t="n">
        <v>850</v>
      </c>
      <c r="H48" s="150" t="n">
        <v>6104</v>
      </c>
      <c r="I48" s="128" t="n">
        <v>1242</v>
      </c>
      <c r="J48" s="150" t="n">
        <v>216</v>
      </c>
      <c r="K48" s="128" t="n">
        <v>56</v>
      </c>
      <c r="L48" s="150" t="n">
        <v>18</v>
      </c>
      <c r="M48" s="128" t="n">
        <v>1</v>
      </c>
      <c r="N48" s="129" t="n">
        <v>3</v>
      </c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3.5" hidden="false" customHeight="true" outlineLevel="0" collapsed="false">
      <c r="A49" s="197" t="s">
        <v>175</v>
      </c>
      <c r="B49" s="150" t="n">
        <v>691</v>
      </c>
      <c r="C49" s="128" t="n">
        <v>287</v>
      </c>
      <c r="D49" s="150" t="n">
        <v>11</v>
      </c>
      <c r="E49" s="128" t="n">
        <v>24</v>
      </c>
      <c r="F49" s="150" t="n">
        <v>100</v>
      </c>
      <c r="G49" s="180" t="n">
        <v>152</v>
      </c>
      <c r="H49" s="150" t="n">
        <v>356</v>
      </c>
      <c r="I49" s="128" t="n">
        <v>33</v>
      </c>
      <c r="J49" s="150" t="n">
        <v>9</v>
      </c>
      <c r="K49" s="128" t="n">
        <v>3</v>
      </c>
      <c r="L49" s="150" t="n">
        <v>2</v>
      </c>
      <c r="M49" s="128" t="n">
        <v>1</v>
      </c>
      <c r="N49" s="129" t="s">
        <v>110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3.5" hidden="false" customHeight="true" outlineLevel="0" collapsed="false">
      <c r="A50" s="198" t="s">
        <v>113</v>
      </c>
      <c r="B50" s="150" t="n">
        <v>18823</v>
      </c>
      <c r="C50" s="128" t="n">
        <v>520</v>
      </c>
      <c r="D50" s="150" t="n">
        <v>12</v>
      </c>
      <c r="E50" s="128" t="n">
        <v>34</v>
      </c>
      <c r="F50" s="150" t="n">
        <v>155</v>
      </c>
      <c r="G50" s="180" t="n">
        <v>319</v>
      </c>
      <c r="H50" s="150" t="n">
        <v>6744</v>
      </c>
      <c r="I50" s="128" t="n">
        <v>9087</v>
      </c>
      <c r="J50" s="150" t="n">
        <v>1910</v>
      </c>
      <c r="K50" s="128" t="n">
        <v>440</v>
      </c>
      <c r="L50" s="150" t="n">
        <v>102</v>
      </c>
      <c r="M50" s="128" t="n">
        <v>17</v>
      </c>
      <c r="N50" s="150" t="n">
        <v>3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3.5" hidden="false" customHeight="true" outlineLevel="0" collapsed="false">
      <c r="A51" s="198" t="s">
        <v>114</v>
      </c>
      <c r="B51" s="150" t="n">
        <v>15283</v>
      </c>
      <c r="C51" s="128" t="n">
        <v>109</v>
      </c>
      <c r="D51" s="150" t="n">
        <v>5</v>
      </c>
      <c r="E51" s="128" t="n">
        <v>5</v>
      </c>
      <c r="F51" s="150" t="n">
        <v>34</v>
      </c>
      <c r="G51" s="180" t="n">
        <v>65</v>
      </c>
      <c r="H51" s="150" t="n">
        <v>1917</v>
      </c>
      <c r="I51" s="128" t="n">
        <v>6247</v>
      </c>
      <c r="J51" s="150" t="n">
        <v>5308</v>
      </c>
      <c r="K51" s="128" t="n">
        <v>1350</v>
      </c>
      <c r="L51" s="150" t="n">
        <v>273</v>
      </c>
      <c r="M51" s="128" t="n">
        <v>62</v>
      </c>
      <c r="N51" s="150" t="n">
        <v>17</v>
      </c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3.5" hidden="false" customHeight="true" outlineLevel="0" collapsed="false">
      <c r="A52" s="198" t="s">
        <v>115</v>
      </c>
      <c r="B52" s="150" t="n">
        <v>9057</v>
      </c>
      <c r="C52" s="128" t="n">
        <v>22</v>
      </c>
      <c r="D52" s="150" t="s">
        <v>110</v>
      </c>
      <c r="E52" s="128" t="n">
        <v>4</v>
      </c>
      <c r="F52" s="150" t="n">
        <v>7</v>
      </c>
      <c r="G52" s="180" t="n">
        <v>11</v>
      </c>
      <c r="H52" s="150" t="n">
        <v>478</v>
      </c>
      <c r="I52" s="128" t="n">
        <v>1913</v>
      </c>
      <c r="J52" s="150" t="n">
        <v>3209</v>
      </c>
      <c r="K52" s="128" t="n">
        <v>2552</v>
      </c>
      <c r="L52" s="150" t="n">
        <v>687</v>
      </c>
      <c r="M52" s="128" t="n">
        <v>147</v>
      </c>
      <c r="N52" s="150" t="n">
        <v>49</v>
      </c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3.5" hidden="false" customHeight="true" outlineLevel="0" collapsed="false">
      <c r="A53" s="198" t="s">
        <v>176</v>
      </c>
      <c r="B53" s="150" t="n">
        <v>8744</v>
      </c>
      <c r="C53" s="128" t="n">
        <v>11</v>
      </c>
      <c r="D53" s="129" t="s">
        <v>110</v>
      </c>
      <c r="E53" s="128" t="s">
        <v>110</v>
      </c>
      <c r="F53" s="150" t="n">
        <v>2</v>
      </c>
      <c r="G53" s="180" t="n">
        <v>9</v>
      </c>
      <c r="H53" s="150" t="n">
        <v>158</v>
      </c>
      <c r="I53" s="128" t="n">
        <v>752</v>
      </c>
      <c r="J53" s="150" t="n">
        <v>1707</v>
      </c>
      <c r="K53" s="128" t="n">
        <v>2424</v>
      </c>
      <c r="L53" s="150" t="n">
        <v>2141</v>
      </c>
      <c r="M53" s="128" t="n">
        <v>1054</v>
      </c>
      <c r="N53" s="150" t="n">
        <v>497</v>
      </c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3.5" hidden="false" customHeight="true" outlineLevel="0" collapsed="false">
      <c r="A54" s="196" t="s">
        <v>177</v>
      </c>
      <c r="B54" s="150" t="n">
        <v>8856</v>
      </c>
      <c r="C54" s="128" t="n">
        <v>4</v>
      </c>
      <c r="D54" s="129" t="s">
        <v>110</v>
      </c>
      <c r="E54" s="129" t="s">
        <v>110</v>
      </c>
      <c r="F54" s="129" t="n">
        <v>2</v>
      </c>
      <c r="G54" s="180" t="n">
        <v>2</v>
      </c>
      <c r="H54" s="150" t="n">
        <v>33</v>
      </c>
      <c r="I54" s="128" t="n">
        <v>106</v>
      </c>
      <c r="J54" s="150" t="n">
        <v>300</v>
      </c>
      <c r="K54" s="128" t="n">
        <v>549</v>
      </c>
      <c r="L54" s="150" t="n">
        <v>915</v>
      </c>
      <c r="M54" s="128" t="n">
        <v>1373</v>
      </c>
      <c r="N54" s="150" t="n">
        <v>5576</v>
      </c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s="8" customFormat="true" ht="10.5" hidden="false" customHeight="true" outlineLevel="0" collapsed="false">
      <c r="A55" s="201"/>
      <c r="O55" s="4"/>
      <c r="P55" s="4"/>
      <c r="Q55" s="147"/>
      <c r="R55" s="4"/>
    </row>
    <row r="56" customFormat="false" ht="13.5" hidden="false" customHeight="true" outlineLevel="0" collapsed="false">
      <c r="A56" s="194" t="s">
        <v>178</v>
      </c>
      <c r="B56" s="132" t="n">
        <v>47064</v>
      </c>
      <c r="C56" s="131" t="n">
        <v>1088</v>
      </c>
      <c r="D56" s="132" t="n">
        <v>31</v>
      </c>
      <c r="E56" s="131" t="n">
        <v>69</v>
      </c>
      <c r="F56" s="132" t="n">
        <v>362</v>
      </c>
      <c r="G56" s="176" t="n">
        <v>626</v>
      </c>
      <c r="H56" s="132" t="n">
        <v>8376</v>
      </c>
      <c r="I56" s="131" t="n">
        <v>13251</v>
      </c>
      <c r="J56" s="132" t="n">
        <v>9284</v>
      </c>
      <c r="K56" s="131" t="n">
        <v>5320</v>
      </c>
      <c r="L56" s="132" t="n">
        <v>2988</v>
      </c>
      <c r="M56" s="131" t="n">
        <v>1972</v>
      </c>
      <c r="N56" s="132" t="n">
        <v>4785</v>
      </c>
      <c r="O56" s="4"/>
      <c r="P56" s="4"/>
      <c r="Q56" s="4"/>
      <c r="R56" s="4"/>
      <c r="S56" s="8"/>
    </row>
    <row r="57" customFormat="false" ht="13.5" hidden="false" customHeight="true" outlineLevel="0" collapsed="false">
      <c r="A57" s="196" t="s">
        <v>174</v>
      </c>
      <c r="B57" s="150" t="n">
        <v>182</v>
      </c>
      <c r="C57" s="128" t="n">
        <v>112</v>
      </c>
      <c r="D57" s="150" t="n">
        <v>6</v>
      </c>
      <c r="E57" s="128" t="n">
        <v>14</v>
      </c>
      <c r="F57" s="150" t="n">
        <v>53</v>
      </c>
      <c r="G57" s="180" t="n">
        <v>39</v>
      </c>
      <c r="H57" s="150" t="n">
        <v>64</v>
      </c>
      <c r="I57" s="128" t="n">
        <v>5</v>
      </c>
      <c r="J57" s="150" t="n">
        <v>1</v>
      </c>
      <c r="K57" s="128" t="s">
        <v>110</v>
      </c>
      <c r="L57" s="150" t="s">
        <v>110</v>
      </c>
      <c r="M57" s="128" t="s">
        <v>110</v>
      </c>
      <c r="N57" s="129" t="s">
        <v>110</v>
      </c>
      <c r="O57" s="4"/>
      <c r="P57" s="4"/>
      <c r="Q57" s="8"/>
      <c r="R57" s="4"/>
      <c r="S57" s="8"/>
    </row>
    <row r="58" customFormat="false" ht="13.5" hidden="false" customHeight="true" outlineLevel="0" collapsed="false">
      <c r="A58" s="197" t="n">
        <v>18</v>
      </c>
      <c r="B58" s="150" t="n">
        <v>48</v>
      </c>
      <c r="C58" s="128" t="n">
        <v>34</v>
      </c>
      <c r="D58" s="150" t="n">
        <v>2</v>
      </c>
      <c r="E58" s="128" t="n">
        <v>5</v>
      </c>
      <c r="F58" s="150" t="n">
        <v>17</v>
      </c>
      <c r="G58" s="180" t="n">
        <v>10</v>
      </c>
      <c r="H58" s="150" t="n">
        <v>13</v>
      </c>
      <c r="I58" s="128" t="n">
        <v>1</v>
      </c>
      <c r="J58" s="150" t="s">
        <v>110</v>
      </c>
      <c r="K58" s="128" t="s">
        <v>110</v>
      </c>
      <c r="L58" s="150" t="s">
        <v>110</v>
      </c>
      <c r="M58" s="128" t="s">
        <v>110</v>
      </c>
      <c r="N58" s="129" t="s">
        <v>110</v>
      </c>
      <c r="O58" s="4"/>
      <c r="P58" s="4"/>
      <c r="Q58" s="8"/>
      <c r="R58" s="4"/>
      <c r="S58" s="8"/>
    </row>
    <row r="59" customFormat="false" ht="13.5" hidden="false" customHeight="true" outlineLevel="0" collapsed="false">
      <c r="A59" s="197" t="n">
        <v>19</v>
      </c>
      <c r="B59" s="150" t="n">
        <v>134</v>
      </c>
      <c r="C59" s="128" t="n">
        <v>78</v>
      </c>
      <c r="D59" s="150" t="n">
        <v>4</v>
      </c>
      <c r="E59" s="128" t="n">
        <v>9</v>
      </c>
      <c r="F59" s="150" t="n">
        <v>36</v>
      </c>
      <c r="G59" s="180" t="n">
        <v>29</v>
      </c>
      <c r="H59" s="150" t="n">
        <v>51</v>
      </c>
      <c r="I59" s="128" t="n">
        <v>4</v>
      </c>
      <c r="J59" s="150" t="n">
        <v>1</v>
      </c>
      <c r="K59" s="128" t="s">
        <v>110</v>
      </c>
      <c r="L59" s="150" t="s">
        <v>110</v>
      </c>
      <c r="M59" s="128" t="s">
        <v>110</v>
      </c>
      <c r="N59" s="129" t="s">
        <v>110</v>
      </c>
      <c r="O59" s="4"/>
      <c r="P59" s="4"/>
      <c r="Q59" s="8"/>
      <c r="R59" s="4"/>
      <c r="S59" s="8"/>
    </row>
    <row r="60" customFormat="false" ht="13.5" hidden="false" customHeight="true" outlineLevel="0" collapsed="false">
      <c r="A60" s="198" t="s">
        <v>111</v>
      </c>
      <c r="B60" s="150" t="n">
        <v>4549</v>
      </c>
      <c r="C60" s="128" t="n">
        <v>656</v>
      </c>
      <c r="D60" s="150" t="n">
        <v>18</v>
      </c>
      <c r="E60" s="128" t="n">
        <v>42</v>
      </c>
      <c r="F60" s="150" t="n">
        <v>214</v>
      </c>
      <c r="G60" s="180" t="n">
        <v>382</v>
      </c>
      <c r="H60" s="150" t="n">
        <v>3002</v>
      </c>
      <c r="I60" s="128" t="n">
        <v>705</v>
      </c>
      <c r="J60" s="150" t="n">
        <v>137</v>
      </c>
      <c r="K60" s="128" t="n">
        <v>32</v>
      </c>
      <c r="L60" s="150" t="n">
        <v>15</v>
      </c>
      <c r="M60" s="128" t="s">
        <v>110</v>
      </c>
      <c r="N60" s="129" t="n">
        <v>2</v>
      </c>
      <c r="O60" s="4"/>
      <c r="P60" s="4"/>
      <c r="Q60" s="8"/>
      <c r="R60" s="4"/>
      <c r="S60" s="8"/>
    </row>
    <row r="61" customFormat="false" ht="13.5" hidden="false" customHeight="true" outlineLevel="0" collapsed="false">
      <c r="A61" s="197" t="s">
        <v>175</v>
      </c>
      <c r="B61" s="150" t="n">
        <v>316</v>
      </c>
      <c r="C61" s="128" t="n">
        <v>130</v>
      </c>
      <c r="D61" s="150" t="n">
        <v>5</v>
      </c>
      <c r="E61" s="128" t="n">
        <v>7</v>
      </c>
      <c r="F61" s="150" t="n">
        <v>45</v>
      </c>
      <c r="G61" s="180" t="n">
        <v>73</v>
      </c>
      <c r="H61" s="150" t="n">
        <v>164</v>
      </c>
      <c r="I61" s="128" t="n">
        <v>12</v>
      </c>
      <c r="J61" s="150" t="n">
        <v>5</v>
      </c>
      <c r="K61" s="128" t="n">
        <v>3</v>
      </c>
      <c r="L61" s="150" t="n">
        <v>2</v>
      </c>
      <c r="M61" s="128" t="s">
        <v>110</v>
      </c>
      <c r="N61" s="129" t="s">
        <v>110</v>
      </c>
      <c r="O61" s="4"/>
      <c r="P61" s="4"/>
      <c r="Q61" s="8"/>
      <c r="R61" s="4"/>
      <c r="S61" s="8"/>
    </row>
    <row r="62" customFormat="false" ht="13.5" hidden="false" customHeight="true" outlineLevel="0" collapsed="false">
      <c r="A62" s="198" t="s">
        <v>113</v>
      </c>
      <c r="B62" s="150" t="n">
        <v>11815</v>
      </c>
      <c r="C62" s="128" t="n">
        <v>233</v>
      </c>
      <c r="D62" s="150" t="n">
        <v>6</v>
      </c>
      <c r="E62" s="128" t="n">
        <v>9</v>
      </c>
      <c r="F62" s="150" t="n">
        <v>66</v>
      </c>
      <c r="G62" s="180" t="n">
        <v>152</v>
      </c>
      <c r="H62" s="150" t="n">
        <v>3690</v>
      </c>
      <c r="I62" s="128" t="n">
        <v>6192</v>
      </c>
      <c r="J62" s="150" t="n">
        <v>1320</v>
      </c>
      <c r="K62" s="128" t="n">
        <v>297</v>
      </c>
      <c r="L62" s="150" t="n">
        <v>68</v>
      </c>
      <c r="M62" s="128" t="n">
        <v>13</v>
      </c>
      <c r="N62" s="150" t="n">
        <v>2</v>
      </c>
      <c r="O62" s="4"/>
      <c r="P62" s="4"/>
      <c r="Q62" s="8"/>
      <c r="R62" s="4"/>
      <c r="S62" s="8"/>
    </row>
    <row r="63" customFormat="false" ht="13.5" hidden="false" customHeight="true" outlineLevel="0" collapsed="false">
      <c r="A63" s="198" t="s">
        <v>114</v>
      </c>
      <c r="B63" s="150" t="n">
        <v>10803</v>
      </c>
      <c r="C63" s="128" t="n">
        <v>66</v>
      </c>
      <c r="D63" s="150" t="n">
        <v>1</v>
      </c>
      <c r="E63" s="128" t="n">
        <v>1</v>
      </c>
      <c r="F63" s="150" t="n">
        <v>24</v>
      </c>
      <c r="G63" s="180" t="n">
        <v>40</v>
      </c>
      <c r="H63" s="150" t="n">
        <v>1180</v>
      </c>
      <c r="I63" s="128" t="n">
        <v>4385</v>
      </c>
      <c r="J63" s="150" t="n">
        <v>4001</v>
      </c>
      <c r="K63" s="128" t="n">
        <v>930</v>
      </c>
      <c r="L63" s="150" t="n">
        <v>191</v>
      </c>
      <c r="M63" s="128" t="n">
        <v>39</v>
      </c>
      <c r="N63" s="150" t="n">
        <v>11</v>
      </c>
      <c r="O63" s="4"/>
      <c r="P63" s="4"/>
      <c r="Q63" s="8"/>
      <c r="R63" s="4"/>
      <c r="S63" s="8"/>
    </row>
    <row r="64" customFormat="false" ht="13.5" hidden="false" customHeight="true" outlineLevel="0" collapsed="false">
      <c r="A64" s="198" t="s">
        <v>115</v>
      </c>
      <c r="B64" s="150" t="n">
        <v>6557</v>
      </c>
      <c r="C64" s="128" t="n">
        <v>13</v>
      </c>
      <c r="D64" s="150" t="s">
        <v>110</v>
      </c>
      <c r="E64" s="128" t="n">
        <v>3</v>
      </c>
      <c r="F64" s="150" t="n">
        <v>3</v>
      </c>
      <c r="G64" s="180" t="n">
        <v>7</v>
      </c>
      <c r="H64" s="150" t="n">
        <v>306</v>
      </c>
      <c r="I64" s="128" t="n">
        <v>1367</v>
      </c>
      <c r="J64" s="150" t="n">
        <v>2353</v>
      </c>
      <c r="K64" s="128" t="n">
        <v>1890</v>
      </c>
      <c r="L64" s="150" t="n">
        <v>488</v>
      </c>
      <c r="M64" s="128" t="n">
        <v>102</v>
      </c>
      <c r="N64" s="150" t="n">
        <v>38</v>
      </c>
      <c r="O64" s="4"/>
      <c r="P64" s="4"/>
      <c r="Q64" s="8"/>
      <c r="R64" s="4"/>
      <c r="S64" s="8"/>
    </row>
    <row r="65" customFormat="false" ht="13.5" hidden="false" customHeight="true" outlineLevel="0" collapsed="false">
      <c r="A65" s="198" t="s">
        <v>176</v>
      </c>
      <c r="B65" s="150" t="n">
        <v>6376</v>
      </c>
      <c r="C65" s="128" t="n">
        <v>6</v>
      </c>
      <c r="D65" s="129" t="s">
        <v>110</v>
      </c>
      <c r="E65" s="128" t="s">
        <v>110</v>
      </c>
      <c r="F65" s="150" t="n">
        <v>2</v>
      </c>
      <c r="G65" s="180" t="n">
        <v>4</v>
      </c>
      <c r="H65" s="150" t="n">
        <v>114</v>
      </c>
      <c r="I65" s="128" t="n">
        <v>532</v>
      </c>
      <c r="J65" s="150" t="n">
        <v>1252</v>
      </c>
      <c r="K65" s="128" t="n">
        <v>1760</v>
      </c>
      <c r="L65" s="150" t="n">
        <v>1558</v>
      </c>
      <c r="M65" s="128" t="n">
        <v>786</v>
      </c>
      <c r="N65" s="150" t="n">
        <v>368</v>
      </c>
      <c r="O65" s="4"/>
      <c r="P65" s="4"/>
      <c r="Q65" s="8"/>
      <c r="R65" s="4"/>
      <c r="S65" s="8"/>
    </row>
    <row r="66" customFormat="false" ht="13.5" hidden="false" customHeight="true" outlineLevel="0" collapsed="false">
      <c r="A66" s="196" t="s">
        <v>177</v>
      </c>
      <c r="B66" s="150" t="n">
        <v>6782</v>
      </c>
      <c r="C66" s="128" t="n">
        <v>2</v>
      </c>
      <c r="D66" s="129" t="s">
        <v>110</v>
      </c>
      <c r="E66" s="129" t="s">
        <v>110</v>
      </c>
      <c r="F66" s="129" t="s">
        <v>110</v>
      </c>
      <c r="G66" s="129" t="n">
        <v>2</v>
      </c>
      <c r="H66" s="150" t="n">
        <v>20</v>
      </c>
      <c r="I66" s="128" t="n">
        <v>65</v>
      </c>
      <c r="J66" s="150" t="n">
        <v>220</v>
      </c>
      <c r="K66" s="128" t="n">
        <v>411</v>
      </c>
      <c r="L66" s="150" t="n">
        <v>668</v>
      </c>
      <c r="M66" s="128" t="n">
        <v>1032</v>
      </c>
      <c r="N66" s="150" t="n">
        <v>4364</v>
      </c>
      <c r="O66" s="4"/>
      <c r="P66" s="4"/>
      <c r="Q66" s="8"/>
      <c r="R66" s="4"/>
      <c r="S66" s="8"/>
    </row>
    <row r="67" s="8" customFormat="true" ht="10.5" hidden="false" customHeight="true" outlineLevel="0" collapsed="false">
      <c r="A67" s="201"/>
      <c r="O67" s="4"/>
      <c r="P67" s="4"/>
      <c r="Q67" s="147"/>
      <c r="R67" s="4"/>
    </row>
    <row r="68" customFormat="false" ht="13.5" hidden="false" customHeight="true" outlineLevel="0" collapsed="false">
      <c r="A68" s="194" t="s">
        <v>179</v>
      </c>
      <c r="B68" s="132" t="n">
        <v>23199</v>
      </c>
      <c r="C68" s="131" t="n">
        <v>1311</v>
      </c>
      <c r="D68" s="132" t="n">
        <v>45</v>
      </c>
      <c r="E68" s="131" t="n">
        <v>106</v>
      </c>
      <c r="F68" s="132" t="n">
        <v>432</v>
      </c>
      <c r="G68" s="176" t="n">
        <v>728</v>
      </c>
      <c r="H68" s="132" t="n">
        <v>7173</v>
      </c>
      <c r="I68" s="131" t="n">
        <v>6107</v>
      </c>
      <c r="J68" s="132" t="n">
        <v>3367</v>
      </c>
      <c r="K68" s="131" t="n">
        <v>2051</v>
      </c>
      <c r="L68" s="132" t="n">
        <v>1148</v>
      </c>
      <c r="M68" s="131" t="n">
        <v>682</v>
      </c>
      <c r="N68" s="132" t="n">
        <v>1360</v>
      </c>
      <c r="O68" s="4"/>
      <c r="P68" s="4"/>
      <c r="Q68" s="4"/>
      <c r="R68" s="4"/>
      <c r="S68" s="8"/>
    </row>
    <row r="69" customFormat="false" ht="13.5" hidden="false" customHeight="true" outlineLevel="0" collapsed="false">
      <c r="A69" s="196" t="s">
        <v>174</v>
      </c>
      <c r="B69" s="150" t="n">
        <v>196</v>
      </c>
      <c r="C69" s="128" t="n">
        <v>139</v>
      </c>
      <c r="D69" s="150" t="n">
        <v>8</v>
      </c>
      <c r="E69" s="128" t="n">
        <v>22</v>
      </c>
      <c r="F69" s="150" t="n">
        <v>50</v>
      </c>
      <c r="G69" s="180" t="n">
        <v>59</v>
      </c>
      <c r="H69" s="150" t="n">
        <v>51</v>
      </c>
      <c r="I69" s="128" t="n">
        <v>6</v>
      </c>
      <c r="J69" s="150" t="s">
        <v>110</v>
      </c>
      <c r="K69" s="128" t="s">
        <v>110</v>
      </c>
      <c r="L69" s="150" t="s">
        <v>110</v>
      </c>
      <c r="M69" s="128" t="s">
        <v>110</v>
      </c>
      <c r="N69" s="129" t="s">
        <v>110</v>
      </c>
      <c r="O69" s="4"/>
      <c r="P69" s="4"/>
      <c r="Q69" s="8"/>
      <c r="R69" s="4"/>
      <c r="S69" s="8"/>
    </row>
    <row r="70" customFormat="false" ht="13.5" hidden="false" customHeight="true" outlineLevel="0" collapsed="false">
      <c r="A70" s="197" t="n">
        <v>18</v>
      </c>
      <c r="B70" s="150" t="n">
        <v>45</v>
      </c>
      <c r="C70" s="128" t="n">
        <v>35</v>
      </c>
      <c r="D70" s="150" t="n">
        <v>3</v>
      </c>
      <c r="E70" s="128" t="n">
        <v>5</v>
      </c>
      <c r="F70" s="150" t="n">
        <v>14</v>
      </c>
      <c r="G70" s="180" t="n">
        <v>13</v>
      </c>
      <c r="H70" s="150" t="n">
        <v>10</v>
      </c>
      <c r="I70" s="128" t="s">
        <v>110</v>
      </c>
      <c r="J70" s="150" t="s">
        <v>110</v>
      </c>
      <c r="K70" s="128" t="s">
        <v>110</v>
      </c>
      <c r="L70" s="150" t="s">
        <v>110</v>
      </c>
      <c r="M70" s="128" t="s">
        <v>110</v>
      </c>
      <c r="N70" s="129" t="s">
        <v>110</v>
      </c>
      <c r="O70" s="4"/>
      <c r="P70" s="4"/>
      <c r="Q70" s="8"/>
      <c r="R70" s="4"/>
      <c r="S70" s="8"/>
    </row>
    <row r="71" customFormat="false" ht="13.5" hidden="false" customHeight="true" outlineLevel="0" collapsed="false">
      <c r="A71" s="197" t="n">
        <v>19</v>
      </c>
      <c r="B71" s="150" t="n">
        <v>151</v>
      </c>
      <c r="C71" s="128" t="n">
        <v>104</v>
      </c>
      <c r="D71" s="150" t="n">
        <v>5</v>
      </c>
      <c r="E71" s="128" t="n">
        <v>17</v>
      </c>
      <c r="F71" s="150" t="n">
        <v>36</v>
      </c>
      <c r="G71" s="180" t="n">
        <v>46</v>
      </c>
      <c r="H71" s="150" t="n">
        <v>41</v>
      </c>
      <c r="I71" s="128" t="n">
        <v>6</v>
      </c>
      <c r="J71" s="150" t="s">
        <v>110</v>
      </c>
      <c r="K71" s="128" t="s">
        <v>110</v>
      </c>
      <c r="L71" s="150" t="s">
        <v>110</v>
      </c>
      <c r="M71" s="128" t="s">
        <v>110</v>
      </c>
      <c r="N71" s="129" t="s">
        <v>110</v>
      </c>
      <c r="O71" s="4"/>
      <c r="P71" s="4"/>
      <c r="Q71" s="8"/>
      <c r="R71" s="4"/>
      <c r="S71" s="8"/>
    </row>
    <row r="72" customFormat="false" ht="13.5" hidden="false" customHeight="true" outlineLevel="0" collapsed="false">
      <c r="A72" s="198" t="s">
        <v>111</v>
      </c>
      <c r="B72" s="150" t="n">
        <v>4573</v>
      </c>
      <c r="C72" s="128" t="n">
        <v>826</v>
      </c>
      <c r="D72" s="150" t="n">
        <v>27</v>
      </c>
      <c r="E72" s="128" t="n">
        <v>54</v>
      </c>
      <c r="F72" s="150" t="n">
        <v>277</v>
      </c>
      <c r="G72" s="180" t="n">
        <v>468</v>
      </c>
      <c r="H72" s="150" t="n">
        <v>3102</v>
      </c>
      <c r="I72" s="128" t="n">
        <v>537</v>
      </c>
      <c r="J72" s="150" t="n">
        <v>79</v>
      </c>
      <c r="K72" s="128" t="n">
        <v>24</v>
      </c>
      <c r="L72" s="150" t="n">
        <v>3</v>
      </c>
      <c r="M72" s="128" t="n">
        <v>1</v>
      </c>
      <c r="N72" s="129" t="n">
        <v>1</v>
      </c>
      <c r="O72" s="4"/>
      <c r="P72" s="4"/>
      <c r="Q72" s="8"/>
      <c r="R72" s="4"/>
      <c r="S72" s="8"/>
    </row>
    <row r="73" customFormat="false" ht="13.5" hidden="false" customHeight="true" outlineLevel="0" collapsed="false">
      <c r="A73" s="197" t="s">
        <v>175</v>
      </c>
      <c r="B73" s="150" t="n">
        <v>375</v>
      </c>
      <c r="C73" s="128" t="n">
        <v>157</v>
      </c>
      <c r="D73" s="150" t="n">
        <v>6</v>
      </c>
      <c r="E73" s="128" t="n">
        <v>17</v>
      </c>
      <c r="F73" s="150" t="n">
        <v>55</v>
      </c>
      <c r="G73" s="180" t="n">
        <v>79</v>
      </c>
      <c r="H73" s="150" t="n">
        <v>192</v>
      </c>
      <c r="I73" s="128" t="n">
        <v>21</v>
      </c>
      <c r="J73" s="150" t="n">
        <v>4</v>
      </c>
      <c r="K73" s="128" t="s">
        <v>110</v>
      </c>
      <c r="L73" s="150" t="s">
        <v>110</v>
      </c>
      <c r="M73" s="128" t="n">
        <v>1</v>
      </c>
      <c r="N73" s="129" t="s">
        <v>110</v>
      </c>
      <c r="O73" s="4"/>
      <c r="P73" s="4"/>
      <c r="Q73" s="8"/>
      <c r="R73" s="4"/>
      <c r="S73" s="8"/>
    </row>
    <row r="74" customFormat="false" ht="13.5" hidden="false" customHeight="true" outlineLevel="0" collapsed="false">
      <c r="A74" s="198" t="s">
        <v>113</v>
      </c>
      <c r="B74" s="150" t="n">
        <v>7008</v>
      </c>
      <c r="C74" s="128" t="n">
        <v>287</v>
      </c>
      <c r="D74" s="150" t="n">
        <v>6</v>
      </c>
      <c r="E74" s="128" t="n">
        <v>25</v>
      </c>
      <c r="F74" s="150" t="n">
        <v>89</v>
      </c>
      <c r="G74" s="180" t="n">
        <v>167</v>
      </c>
      <c r="H74" s="150" t="n">
        <v>3054</v>
      </c>
      <c r="I74" s="128" t="n">
        <v>2895</v>
      </c>
      <c r="J74" s="150" t="n">
        <v>590</v>
      </c>
      <c r="K74" s="128" t="n">
        <v>143</v>
      </c>
      <c r="L74" s="150" t="n">
        <v>34</v>
      </c>
      <c r="M74" s="128" t="n">
        <v>4</v>
      </c>
      <c r="N74" s="150" t="n">
        <v>1</v>
      </c>
      <c r="O74" s="4"/>
      <c r="P74" s="4"/>
      <c r="Q74" s="8"/>
      <c r="R74" s="4"/>
      <c r="S74" s="8"/>
    </row>
    <row r="75" customFormat="false" ht="13.5" hidden="false" customHeight="true" outlineLevel="0" collapsed="false">
      <c r="A75" s="198" t="s">
        <v>114</v>
      </c>
      <c r="B75" s="150" t="n">
        <v>4480</v>
      </c>
      <c r="C75" s="128" t="n">
        <v>43</v>
      </c>
      <c r="D75" s="150" t="n">
        <v>4</v>
      </c>
      <c r="E75" s="128" t="n">
        <v>4</v>
      </c>
      <c r="F75" s="150" t="n">
        <v>10</v>
      </c>
      <c r="G75" s="180" t="n">
        <v>25</v>
      </c>
      <c r="H75" s="150" t="n">
        <v>737</v>
      </c>
      <c r="I75" s="128" t="n">
        <v>1862</v>
      </c>
      <c r="J75" s="150" t="n">
        <v>1307</v>
      </c>
      <c r="K75" s="128" t="n">
        <v>420</v>
      </c>
      <c r="L75" s="150" t="n">
        <v>82</v>
      </c>
      <c r="M75" s="128" t="n">
        <v>23</v>
      </c>
      <c r="N75" s="150" t="n">
        <v>6</v>
      </c>
      <c r="O75" s="4"/>
      <c r="P75" s="4"/>
      <c r="Q75" s="8"/>
      <c r="R75" s="4"/>
      <c r="S75" s="8"/>
    </row>
    <row r="76" customFormat="false" ht="13.5" hidden="false" customHeight="true" outlineLevel="0" collapsed="false">
      <c r="A76" s="198" t="s">
        <v>115</v>
      </c>
      <c r="B76" s="150" t="n">
        <v>2500</v>
      </c>
      <c r="C76" s="128" t="n">
        <v>9</v>
      </c>
      <c r="D76" s="150" t="s">
        <v>110</v>
      </c>
      <c r="E76" s="128" t="n">
        <v>1</v>
      </c>
      <c r="F76" s="150" t="n">
        <v>4</v>
      </c>
      <c r="G76" s="180" t="n">
        <v>4</v>
      </c>
      <c r="H76" s="150" t="n">
        <v>172</v>
      </c>
      <c r="I76" s="128" t="n">
        <v>546</v>
      </c>
      <c r="J76" s="150" t="n">
        <v>856</v>
      </c>
      <c r="K76" s="128" t="n">
        <v>662</v>
      </c>
      <c r="L76" s="150" t="n">
        <v>199</v>
      </c>
      <c r="M76" s="128" t="n">
        <v>45</v>
      </c>
      <c r="N76" s="150" t="n">
        <v>11</v>
      </c>
      <c r="O76" s="4"/>
      <c r="P76" s="4"/>
      <c r="Q76" s="8"/>
      <c r="R76" s="4"/>
      <c r="S76" s="8"/>
    </row>
    <row r="77" customFormat="false" ht="13.5" hidden="false" customHeight="true" outlineLevel="0" collapsed="false">
      <c r="A77" s="198" t="s">
        <v>176</v>
      </c>
      <c r="B77" s="150" t="n">
        <v>2368</v>
      </c>
      <c r="C77" s="128" t="n">
        <v>5</v>
      </c>
      <c r="D77" s="202" t="s">
        <v>110</v>
      </c>
      <c r="E77" s="128" t="s">
        <v>110</v>
      </c>
      <c r="F77" s="150" t="s">
        <v>110</v>
      </c>
      <c r="G77" s="180" t="n">
        <v>5</v>
      </c>
      <c r="H77" s="150" t="n">
        <v>44</v>
      </c>
      <c r="I77" s="128" t="n">
        <v>220</v>
      </c>
      <c r="J77" s="150" t="n">
        <v>455</v>
      </c>
      <c r="K77" s="128" t="n">
        <v>664</v>
      </c>
      <c r="L77" s="150" t="n">
        <v>583</v>
      </c>
      <c r="M77" s="128" t="n">
        <v>268</v>
      </c>
      <c r="N77" s="150" t="n">
        <v>129</v>
      </c>
      <c r="O77" s="4"/>
      <c r="P77" s="4"/>
      <c r="Q77" s="8"/>
      <c r="R77" s="4"/>
      <c r="S77" s="8"/>
    </row>
    <row r="78" customFormat="false" ht="13.5" hidden="false" customHeight="true" outlineLevel="0" collapsed="false">
      <c r="A78" s="196" t="s">
        <v>177</v>
      </c>
      <c r="B78" s="150" t="n">
        <v>2074</v>
      </c>
      <c r="C78" s="128" t="n">
        <v>2</v>
      </c>
      <c r="D78" s="202" t="s">
        <v>110</v>
      </c>
      <c r="E78" s="150" t="s">
        <v>110</v>
      </c>
      <c r="F78" s="129" t="n">
        <v>2</v>
      </c>
      <c r="G78" s="128" t="s">
        <v>110</v>
      </c>
      <c r="H78" s="128" t="n">
        <v>13</v>
      </c>
      <c r="I78" s="128" t="n">
        <v>41</v>
      </c>
      <c r="J78" s="150" t="n">
        <v>80</v>
      </c>
      <c r="K78" s="128" t="n">
        <v>138</v>
      </c>
      <c r="L78" s="150" t="n">
        <v>247</v>
      </c>
      <c r="M78" s="128" t="n">
        <v>341</v>
      </c>
      <c r="N78" s="150" t="n">
        <v>1212</v>
      </c>
      <c r="O78" s="4"/>
      <c r="P78" s="4"/>
      <c r="Q78" s="8"/>
      <c r="R78" s="4"/>
      <c r="S78" s="8"/>
    </row>
    <row r="79" s="8" customFormat="true" ht="21" hidden="false" customHeight="true" outlineLevel="0" collapsed="false">
      <c r="A79" s="120" t="s">
        <v>181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4"/>
      <c r="P79" s="4"/>
      <c r="R79" s="4"/>
    </row>
    <row r="80" customFormat="false" ht="13.5" hidden="false" customHeight="true" outlineLevel="0" collapsed="false">
      <c r="A80" s="194" t="s">
        <v>173</v>
      </c>
      <c r="B80" s="132" t="n">
        <v>118225</v>
      </c>
      <c r="C80" s="131" t="n">
        <v>1927</v>
      </c>
      <c r="D80" s="132" t="n">
        <v>8</v>
      </c>
      <c r="E80" s="131" t="n">
        <v>38</v>
      </c>
      <c r="F80" s="132" t="n">
        <v>478</v>
      </c>
      <c r="G80" s="131" t="n">
        <v>1403</v>
      </c>
      <c r="H80" s="132" t="n">
        <v>40599</v>
      </c>
      <c r="I80" s="131" t="n">
        <v>54282</v>
      </c>
      <c r="J80" s="132" t="n">
        <v>15257</v>
      </c>
      <c r="K80" s="131" t="n">
        <v>3534</v>
      </c>
      <c r="L80" s="132" t="n">
        <v>914</v>
      </c>
      <c r="M80" s="131" t="n">
        <v>429</v>
      </c>
      <c r="N80" s="132" t="n">
        <v>1283</v>
      </c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3.5" hidden="false" customHeight="true" outlineLevel="0" collapsed="false">
      <c r="A81" s="196" t="s">
        <v>174</v>
      </c>
      <c r="B81" s="150" t="n">
        <v>241</v>
      </c>
      <c r="C81" s="128" t="n">
        <v>151</v>
      </c>
      <c r="D81" s="150" t="n">
        <v>2</v>
      </c>
      <c r="E81" s="128" t="n">
        <v>8</v>
      </c>
      <c r="F81" s="150" t="n">
        <v>60</v>
      </c>
      <c r="G81" s="128" t="n">
        <v>81</v>
      </c>
      <c r="H81" s="150" t="n">
        <v>82</v>
      </c>
      <c r="I81" s="128" t="n">
        <v>6</v>
      </c>
      <c r="J81" s="150" t="n">
        <v>1</v>
      </c>
      <c r="K81" s="128" t="n">
        <v>1</v>
      </c>
      <c r="L81" s="150" t="s">
        <v>110</v>
      </c>
      <c r="M81" s="128" t="s">
        <v>110</v>
      </c>
      <c r="N81" s="129" t="s">
        <v>110</v>
      </c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3.5" hidden="false" customHeight="true" outlineLevel="0" collapsed="false">
      <c r="A82" s="197" t="n">
        <v>18</v>
      </c>
      <c r="B82" s="150" t="n">
        <v>41</v>
      </c>
      <c r="C82" s="128" t="n">
        <v>35</v>
      </c>
      <c r="D82" s="150" t="n">
        <v>1</v>
      </c>
      <c r="E82" s="128" t="n">
        <v>3</v>
      </c>
      <c r="F82" s="150" t="n">
        <v>13</v>
      </c>
      <c r="G82" s="128" t="n">
        <v>18</v>
      </c>
      <c r="H82" s="150" t="n">
        <v>6</v>
      </c>
      <c r="I82" s="128" t="s">
        <v>110</v>
      </c>
      <c r="J82" s="150" t="s">
        <v>110</v>
      </c>
      <c r="K82" s="128" t="s">
        <v>110</v>
      </c>
      <c r="L82" s="150" t="s">
        <v>110</v>
      </c>
      <c r="M82" s="128" t="s">
        <v>110</v>
      </c>
      <c r="N82" s="129" t="s">
        <v>110</v>
      </c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3.5" hidden="false" customHeight="true" outlineLevel="0" collapsed="false">
      <c r="A83" s="197" t="n">
        <v>19</v>
      </c>
      <c r="B83" s="150" t="n">
        <v>200</v>
      </c>
      <c r="C83" s="128" t="n">
        <v>116</v>
      </c>
      <c r="D83" s="150" t="n">
        <v>1</v>
      </c>
      <c r="E83" s="128" t="n">
        <v>5</v>
      </c>
      <c r="F83" s="150" t="n">
        <v>47</v>
      </c>
      <c r="G83" s="128" t="n">
        <v>63</v>
      </c>
      <c r="H83" s="150" t="n">
        <v>76</v>
      </c>
      <c r="I83" s="128" t="n">
        <v>6</v>
      </c>
      <c r="J83" s="150" t="n">
        <v>1</v>
      </c>
      <c r="K83" s="128" t="n">
        <v>1</v>
      </c>
      <c r="L83" s="150" t="s">
        <v>110</v>
      </c>
      <c r="M83" s="128" t="s">
        <v>110</v>
      </c>
      <c r="N83" s="129" t="s">
        <v>110</v>
      </c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3.5" hidden="false" customHeight="true" outlineLevel="0" collapsed="false">
      <c r="A84" s="198" t="s">
        <v>111</v>
      </c>
      <c r="B84" s="150" t="n">
        <v>19696</v>
      </c>
      <c r="C84" s="128" t="n">
        <v>1251</v>
      </c>
      <c r="D84" s="150" t="n">
        <v>5</v>
      </c>
      <c r="E84" s="128" t="n">
        <v>24</v>
      </c>
      <c r="F84" s="150" t="n">
        <v>308</v>
      </c>
      <c r="G84" s="128" t="n">
        <v>914</v>
      </c>
      <c r="H84" s="150" t="n">
        <v>15078</v>
      </c>
      <c r="I84" s="128" t="n">
        <v>3148</v>
      </c>
      <c r="J84" s="150" t="n">
        <v>200</v>
      </c>
      <c r="K84" s="128" t="n">
        <v>18</v>
      </c>
      <c r="L84" s="150" t="n">
        <v>1</v>
      </c>
      <c r="M84" s="128" t="s">
        <v>110</v>
      </c>
      <c r="N84" s="129" t="s">
        <v>110</v>
      </c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3.5" hidden="false" customHeight="true" outlineLevel="0" collapsed="false">
      <c r="A85" s="197" t="s">
        <v>175</v>
      </c>
      <c r="B85" s="150" t="n">
        <v>601</v>
      </c>
      <c r="C85" s="128" t="n">
        <v>200</v>
      </c>
      <c r="D85" s="150" t="n">
        <v>1</v>
      </c>
      <c r="E85" s="128" t="n">
        <v>7</v>
      </c>
      <c r="F85" s="150" t="n">
        <v>60</v>
      </c>
      <c r="G85" s="128" t="n">
        <v>132</v>
      </c>
      <c r="H85" s="150" t="n">
        <v>371</v>
      </c>
      <c r="I85" s="128" t="n">
        <v>25</v>
      </c>
      <c r="J85" s="150" t="n">
        <v>3</v>
      </c>
      <c r="K85" s="128" t="n">
        <v>2</v>
      </c>
      <c r="L85" s="150" t="s">
        <v>110</v>
      </c>
      <c r="M85" s="128" t="s">
        <v>110</v>
      </c>
      <c r="N85" s="129" t="s">
        <v>110</v>
      </c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3.5" hidden="false" customHeight="true" outlineLevel="0" collapsed="false">
      <c r="A86" s="198" t="s">
        <v>113</v>
      </c>
      <c r="B86" s="150" t="n">
        <v>59522</v>
      </c>
      <c r="C86" s="128" t="n">
        <v>429</v>
      </c>
      <c r="D86" s="150" t="n">
        <v>1</v>
      </c>
      <c r="E86" s="128" t="n">
        <v>6</v>
      </c>
      <c r="F86" s="150" t="n">
        <v>87</v>
      </c>
      <c r="G86" s="128" t="n">
        <v>335</v>
      </c>
      <c r="H86" s="150" t="n">
        <v>21431</v>
      </c>
      <c r="I86" s="128" t="n">
        <v>34233</v>
      </c>
      <c r="J86" s="150" t="n">
        <v>3187</v>
      </c>
      <c r="K86" s="128" t="n">
        <v>217</v>
      </c>
      <c r="L86" s="150" t="n">
        <v>23</v>
      </c>
      <c r="M86" s="128" t="n">
        <v>2</v>
      </c>
      <c r="N86" s="129" t="s">
        <v>110</v>
      </c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3.5" hidden="false" customHeight="true" outlineLevel="0" collapsed="false">
      <c r="A87" s="198" t="s">
        <v>114</v>
      </c>
      <c r="B87" s="150" t="n">
        <v>27332</v>
      </c>
      <c r="C87" s="128" t="n">
        <v>87</v>
      </c>
      <c r="D87" s="150" t="s">
        <v>110</v>
      </c>
      <c r="E87" s="128" t="s">
        <v>110</v>
      </c>
      <c r="F87" s="150" t="n">
        <v>19</v>
      </c>
      <c r="G87" s="128" t="n">
        <v>68</v>
      </c>
      <c r="H87" s="150" t="n">
        <v>3571</v>
      </c>
      <c r="I87" s="128" t="n">
        <v>14554</v>
      </c>
      <c r="J87" s="150" t="n">
        <v>8117</v>
      </c>
      <c r="K87" s="128" t="n">
        <v>906</v>
      </c>
      <c r="L87" s="150" t="n">
        <v>87</v>
      </c>
      <c r="M87" s="128" t="n">
        <v>10</v>
      </c>
      <c r="N87" s="150" t="s">
        <v>110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3.5" hidden="false" customHeight="true" outlineLevel="0" collapsed="false">
      <c r="A88" s="198" t="s">
        <v>115</v>
      </c>
      <c r="B88" s="150" t="n">
        <v>7177</v>
      </c>
      <c r="C88" s="128" t="n">
        <v>8</v>
      </c>
      <c r="D88" s="128" t="s">
        <v>110</v>
      </c>
      <c r="E88" s="202" t="s">
        <v>110</v>
      </c>
      <c r="F88" s="150" t="n">
        <v>4</v>
      </c>
      <c r="G88" s="128" t="n">
        <v>4</v>
      </c>
      <c r="H88" s="150" t="n">
        <v>387</v>
      </c>
      <c r="I88" s="128" t="n">
        <v>2008</v>
      </c>
      <c r="J88" s="150" t="n">
        <v>3041</v>
      </c>
      <c r="K88" s="128" t="n">
        <v>1465</v>
      </c>
      <c r="L88" s="150" t="n">
        <v>230</v>
      </c>
      <c r="M88" s="128" t="n">
        <v>32</v>
      </c>
      <c r="N88" s="150" t="n">
        <v>6</v>
      </c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3.5" hidden="false" customHeight="true" outlineLevel="0" collapsed="false">
      <c r="A89" s="198" t="s">
        <v>176</v>
      </c>
      <c r="B89" s="150" t="n">
        <v>2595</v>
      </c>
      <c r="C89" s="128" t="n">
        <v>1</v>
      </c>
      <c r="D89" s="128" t="s">
        <v>110</v>
      </c>
      <c r="E89" s="128" t="s">
        <v>110</v>
      </c>
      <c r="F89" s="150" t="s">
        <v>110</v>
      </c>
      <c r="G89" s="128" t="n">
        <v>1</v>
      </c>
      <c r="H89" s="150" t="n">
        <v>47</v>
      </c>
      <c r="I89" s="128" t="n">
        <v>308</v>
      </c>
      <c r="J89" s="150" t="n">
        <v>660</v>
      </c>
      <c r="K89" s="128" t="n">
        <v>842</v>
      </c>
      <c r="L89" s="150" t="n">
        <v>469</v>
      </c>
      <c r="M89" s="128" t="n">
        <v>182</v>
      </c>
      <c r="N89" s="150" t="n">
        <v>86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3.5" hidden="false" customHeight="true" outlineLevel="0" collapsed="false">
      <c r="A90" s="196" t="s">
        <v>177</v>
      </c>
      <c r="B90" s="150" t="n">
        <v>1662</v>
      </c>
      <c r="C90" s="128" t="s">
        <v>110</v>
      </c>
      <c r="D90" s="128" t="s">
        <v>110</v>
      </c>
      <c r="E90" s="150" t="s">
        <v>110</v>
      </c>
      <c r="F90" s="128" t="s">
        <v>110</v>
      </c>
      <c r="G90" s="128" t="s">
        <v>110</v>
      </c>
      <c r="H90" s="150" t="n">
        <v>3</v>
      </c>
      <c r="I90" s="128" t="n">
        <v>25</v>
      </c>
      <c r="J90" s="150" t="n">
        <v>51</v>
      </c>
      <c r="K90" s="128" t="n">
        <v>85</v>
      </c>
      <c r="L90" s="150" t="n">
        <v>104</v>
      </c>
      <c r="M90" s="128" t="n">
        <v>203</v>
      </c>
      <c r="N90" s="150" t="n">
        <v>1191</v>
      </c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s="8" customFormat="true" ht="10.5" hidden="false" customHeight="true" outlineLevel="0" collapsed="false">
      <c r="A91" s="201"/>
      <c r="O91" s="4"/>
      <c r="P91" s="4"/>
      <c r="R91" s="4"/>
    </row>
    <row r="92" customFormat="false" ht="13.5" hidden="false" customHeight="true" outlineLevel="0" collapsed="false">
      <c r="A92" s="194" t="s">
        <v>178</v>
      </c>
      <c r="B92" s="132" t="n">
        <v>62966</v>
      </c>
      <c r="C92" s="131" t="n">
        <v>528</v>
      </c>
      <c r="D92" s="132" t="n">
        <v>2</v>
      </c>
      <c r="E92" s="131" t="n">
        <v>9</v>
      </c>
      <c r="F92" s="132" t="n">
        <v>119</v>
      </c>
      <c r="G92" s="131" t="n">
        <v>398</v>
      </c>
      <c r="H92" s="132" t="n">
        <v>16750</v>
      </c>
      <c r="I92" s="131" t="n">
        <v>31891</v>
      </c>
      <c r="J92" s="132" t="n">
        <v>9947</v>
      </c>
      <c r="K92" s="131" t="n">
        <v>2219</v>
      </c>
      <c r="L92" s="132" t="n">
        <v>559</v>
      </c>
      <c r="M92" s="131" t="n">
        <v>254</v>
      </c>
      <c r="N92" s="132" t="n">
        <v>818</v>
      </c>
      <c r="O92" s="4"/>
      <c r="P92" s="4"/>
      <c r="Q92" s="195"/>
      <c r="R92" s="4"/>
      <c r="S92" s="8"/>
    </row>
    <row r="93" customFormat="false" ht="13.5" hidden="false" customHeight="true" outlineLevel="0" collapsed="false">
      <c r="A93" s="196" t="s">
        <v>174</v>
      </c>
      <c r="B93" s="150" t="n">
        <v>75</v>
      </c>
      <c r="C93" s="128" t="n">
        <v>48</v>
      </c>
      <c r="D93" s="150" t="n">
        <v>1</v>
      </c>
      <c r="E93" s="128" t="n">
        <v>2</v>
      </c>
      <c r="F93" s="150" t="n">
        <v>17</v>
      </c>
      <c r="G93" s="128" t="n">
        <v>28</v>
      </c>
      <c r="H93" s="150" t="n">
        <v>22</v>
      </c>
      <c r="I93" s="128" t="n">
        <v>4</v>
      </c>
      <c r="J93" s="150" t="n">
        <v>1</v>
      </c>
      <c r="K93" s="128" t="s">
        <v>110</v>
      </c>
      <c r="L93" s="150" t="s">
        <v>110</v>
      </c>
      <c r="M93" s="128" t="s">
        <v>110</v>
      </c>
      <c r="N93" s="129" t="s">
        <v>110</v>
      </c>
      <c r="O93" s="4"/>
      <c r="P93" s="4"/>
      <c r="Q93" s="147"/>
      <c r="R93" s="4"/>
      <c r="S93" s="8"/>
    </row>
    <row r="94" customFormat="false" ht="13.5" hidden="false" customHeight="true" outlineLevel="0" collapsed="false">
      <c r="A94" s="197" t="n">
        <v>18</v>
      </c>
      <c r="B94" s="150" t="n">
        <v>10</v>
      </c>
      <c r="C94" s="128" t="n">
        <v>10</v>
      </c>
      <c r="D94" s="150" t="s">
        <v>110</v>
      </c>
      <c r="E94" s="128" t="s">
        <v>110</v>
      </c>
      <c r="F94" s="150" t="n">
        <v>4</v>
      </c>
      <c r="G94" s="128" t="n">
        <v>6</v>
      </c>
      <c r="H94" s="150" t="s">
        <v>110</v>
      </c>
      <c r="I94" s="128" t="s">
        <v>110</v>
      </c>
      <c r="J94" s="150" t="s">
        <v>110</v>
      </c>
      <c r="K94" s="128" t="s">
        <v>110</v>
      </c>
      <c r="L94" s="150" t="s">
        <v>110</v>
      </c>
      <c r="M94" s="128" t="s">
        <v>110</v>
      </c>
      <c r="N94" s="129" t="s">
        <v>110</v>
      </c>
      <c r="O94" s="4"/>
      <c r="P94" s="4"/>
      <c r="Q94" s="147"/>
      <c r="R94" s="4"/>
      <c r="S94" s="8"/>
    </row>
    <row r="95" customFormat="false" ht="13.5" hidden="false" customHeight="true" outlineLevel="0" collapsed="false">
      <c r="A95" s="197" t="n">
        <v>19</v>
      </c>
      <c r="B95" s="150" t="n">
        <v>65</v>
      </c>
      <c r="C95" s="128" t="n">
        <v>38</v>
      </c>
      <c r="D95" s="150" t="n">
        <v>1</v>
      </c>
      <c r="E95" s="128" t="n">
        <v>2</v>
      </c>
      <c r="F95" s="150" t="n">
        <v>13</v>
      </c>
      <c r="G95" s="128" t="n">
        <v>22</v>
      </c>
      <c r="H95" s="150" t="n">
        <v>22</v>
      </c>
      <c r="I95" s="128" t="n">
        <v>4</v>
      </c>
      <c r="J95" s="150" t="n">
        <v>1</v>
      </c>
      <c r="K95" s="128" t="s">
        <v>110</v>
      </c>
      <c r="L95" s="150" t="s">
        <v>110</v>
      </c>
      <c r="M95" s="128" t="s">
        <v>110</v>
      </c>
      <c r="N95" s="129" t="s">
        <v>110</v>
      </c>
      <c r="O95" s="4"/>
      <c r="P95" s="4"/>
      <c r="Q95" s="147"/>
      <c r="R95" s="4"/>
      <c r="S95" s="8"/>
    </row>
    <row r="96" customFormat="false" ht="13.5" hidden="false" customHeight="true" outlineLevel="0" collapsed="false">
      <c r="A96" s="198" t="s">
        <v>111</v>
      </c>
      <c r="B96" s="150" t="n">
        <v>7739</v>
      </c>
      <c r="C96" s="128" t="n">
        <v>322</v>
      </c>
      <c r="D96" s="150" t="n">
        <v>1</v>
      </c>
      <c r="E96" s="128" t="n">
        <v>5</v>
      </c>
      <c r="F96" s="150" t="n">
        <v>70</v>
      </c>
      <c r="G96" s="128" t="n">
        <v>246</v>
      </c>
      <c r="H96" s="150" t="n">
        <v>5751</v>
      </c>
      <c r="I96" s="128" t="n">
        <v>1558</v>
      </c>
      <c r="J96" s="150" t="n">
        <v>98</v>
      </c>
      <c r="K96" s="128" t="n">
        <v>9</v>
      </c>
      <c r="L96" s="150" t="n">
        <v>1</v>
      </c>
      <c r="M96" s="128" t="s">
        <v>110</v>
      </c>
      <c r="N96" s="129" t="s">
        <v>110</v>
      </c>
      <c r="O96" s="4"/>
      <c r="P96" s="4"/>
      <c r="Q96" s="147"/>
      <c r="R96" s="4"/>
      <c r="S96" s="8"/>
    </row>
    <row r="97" customFormat="false" ht="13.5" hidden="false" customHeight="true" outlineLevel="0" collapsed="false">
      <c r="A97" s="197" t="s">
        <v>175</v>
      </c>
      <c r="B97" s="150" t="n">
        <v>168</v>
      </c>
      <c r="C97" s="128" t="n">
        <v>51</v>
      </c>
      <c r="D97" s="150" t="n">
        <v>1</v>
      </c>
      <c r="E97" s="128" t="s">
        <v>110</v>
      </c>
      <c r="F97" s="150" t="n">
        <v>11</v>
      </c>
      <c r="G97" s="128" t="n">
        <v>39</v>
      </c>
      <c r="H97" s="150" t="n">
        <v>107</v>
      </c>
      <c r="I97" s="128" t="n">
        <v>6</v>
      </c>
      <c r="J97" s="150" t="n">
        <v>2</v>
      </c>
      <c r="K97" s="128" t="n">
        <v>2</v>
      </c>
      <c r="L97" s="150" t="s">
        <v>110</v>
      </c>
      <c r="M97" s="128" t="s">
        <v>110</v>
      </c>
      <c r="N97" s="129" t="s">
        <v>110</v>
      </c>
      <c r="O97" s="4"/>
      <c r="P97" s="4"/>
      <c r="Q97" s="147"/>
      <c r="R97" s="4"/>
      <c r="S97" s="8"/>
    </row>
    <row r="98" customFormat="false" ht="13.5" hidden="false" customHeight="true" outlineLevel="0" collapsed="false">
      <c r="A98" s="198" t="s">
        <v>113</v>
      </c>
      <c r="B98" s="150" t="n">
        <v>31315</v>
      </c>
      <c r="C98" s="128" t="n">
        <v>127</v>
      </c>
      <c r="D98" s="150" t="s">
        <v>110</v>
      </c>
      <c r="E98" s="128" t="n">
        <v>2</v>
      </c>
      <c r="F98" s="150" t="n">
        <v>26</v>
      </c>
      <c r="G98" s="128" t="n">
        <v>99</v>
      </c>
      <c r="H98" s="150" t="n">
        <v>9090</v>
      </c>
      <c r="I98" s="128" t="n">
        <v>19951</v>
      </c>
      <c r="J98" s="150" t="n">
        <v>2007</v>
      </c>
      <c r="K98" s="128" t="n">
        <v>124</v>
      </c>
      <c r="L98" s="150" t="n">
        <v>16</v>
      </c>
      <c r="M98" s="128" t="s">
        <v>110</v>
      </c>
      <c r="N98" s="129" t="s">
        <v>110</v>
      </c>
      <c r="O98" s="4"/>
      <c r="P98" s="4"/>
      <c r="Q98" s="147"/>
      <c r="R98" s="4"/>
      <c r="S98" s="8"/>
    </row>
    <row r="99" customFormat="false" ht="13.5" hidden="false" customHeight="true" outlineLevel="0" collapsed="false">
      <c r="A99" s="198" t="s">
        <v>114</v>
      </c>
      <c r="B99" s="150" t="n">
        <v>16741</v>
      </c>
      <c r="C99" s="128" t="n">
        <v>28</v>
      </c>
      <c r="D99" s="150" t="s">
        <v>110</v>
      </c>
      <c r="E99" s="128" t="s">
        <v>110</v>
      </c>
      <c r="F99" s="150" t="n">
        <v>5</v>
      </c>
      <c r="G99" s="128" t="n">
        <v>23</v>
      </c>
      <c r="H99" s="150" t="n">
        <v>1659</v>
      </c>
      <c r="I99" s="128" t="n">
        <v>8926</v>
      </c>
      <c r="J99" s="150" t="n">
        <v>5445</v>
      </c>
      <c r="K99" s="128" t="n">
        <v>613</v>
      </c>
      <c r="L99" s="150" t="n">
        <v>63</v>
      </c>
      <c r="M99" s="128" t="n">
        <v>7</v>
      </c>
      <c r="N99" s="129" t="s">
        <v>110</v>
      </c>
      <c r="O99" s="4"/>
      <c r="P99" s="4"/>
      <c r="Q99" s="147"/>
      <c r="R99" s="4"/>
      <c r="S99" s="8"/>
    </row>
    <row r="100" customFormat="false" ht="13.5" hidden="false" customHeight="true" outlineLevel="0" collapsed="false">
      <c r="A100" s="198" t="s">
        <v>115</v>
      </c>
      <c r="B100" s="150" t="n">
        <v>4529</v>
      </c>
      <c r="C100" s="128" t="n">
        <v>2</v>
      </c>
      <c r="D100" s="150" t="s">
        <v>110</v>
      </c>
      <c r="E100" s="128" t="s">
        <v>110</v>
      </c>
      <c r="F100" s="150" t="n">
        <v>1</v>
      </c>
      <c r="G100" s="128" t="n">
        <v>1</v>
      </c>
      <c r="H100" s="150" t="n">
        <v>205</v>
      </c>
      <c r="I100" s="128" t="n">
        <v>1255</v>
      </c>
      <c r="J100" s="150" t="n">
        <v>1967</v>
      </c>
      <c r="K100" s="128" t="n">
        <v>944</v>
      </c>
      <c r="L100" s="150" t="n">
        <v>133</v>
      </c>
      <c r="M100" s="128" t="n">
        <v>20</v>
      </c>
      <c r="N100" s="150" t="n">
        <v>3</v>
      </c>
      <c r="O100" s="4"/>
      <c r="P100" s="4"/>
      <c r="Q100" s="147"/>
      <c r="R100" s="4"/>
      <c r="S100" s="8"/>
    </row>
    <row r="101" customFormat="false" ht="13.5" hidden="false" customHeight="true" outlineLevel="0" collapsed="false">
      <c r="A101" s="198" t="s">
        <v>176</v>
      </c>
      <c r="B101" s="150" t="n">
        <v>1522</v>
      </c>
      <c r="C101" s="128" t="n">
        <v>1</v>
      </c>
      <c r="D101" s="128" t="s">
        <v>110</v>
      </c>
      <c r="E101" s="128" t="s">
        <v>110</v>
      </c>
      <c r="F101" s="150" t="s">
        <v>110</v>
      </c>
      <c r="G101" s="128" t="n">
        <v>1</v>
      </c>
      <c r="H101" s="150" t="n">
        <v>20</v>
      </c>
      <c r="I101" s="128" t="n">
        <v>185</v>
      </c>
      <c r="J101" s="150" t="n">
        <v>397</v>
      </c>
      <c r="K101" s="128" t="n">
        <v>482</v>
      </c>
      <c r="L101" s="150" t="n">
        <v>278</v>
      </c>
      <c r="M101" s="128" t="n">
        <v>110</v>
      </c>
      <c r="N101" s="150" t="n">
        <v>49</v>
      </c>
      <c r="O101" s="4"/>
      <c r="P101" s="4"/>
      <c r="Q101" s="147"/>
      <c r="R101" s="4"/>
      <c r="S101" s="8"/>
    </row>
    <row r="102" customFormat="false" ht="13.5" hidden="false" customHeight="true" outlineLevel="0" collapsed="false">
      <c r="A102" s="196" t="s">
        <v>177</v>
      </c>
      <c r="B102" s="150" t="n">
        <v>1045</v>
      </c>
      <c r="C102" s="128" t="s">
        <v>110</v>
      </c>
      <c r="D102" s="128" t="s">
        <v>110</v>
      </c>
      <c r="E102" s="128" t="s">
        <v>110</v>
      </c>
      <c r="F102" s="128" t="s">
        <v>110</v>
      </c>
      <c r="G102" s="128" t="s">
        <v>110</v>
      </c>
      <c r="H102" s="128" t="n">
        <v>3</v>
      </c>
      <c r="I102" s="128" t="n">
        <v>12</v>
      </c>
      <c r="J102" s="150" t="n">
        <v>32</v>
      </c>
      <c r="K102" s="128" t="n">
        <v>47</v>
      </c>
      <c r="L102" s="150" t="n">
        <v>68</v>
      </c>
      <c r="M102" s="128" t="n">
        <v>117</v>
      </c>
      <c r="N102" s="150" t="n">
        <v>766</v>
      </c>
      <c r="O102" s="4"/>
      <c r="P102" s="4"/>
      <c r="Q102" s="147"/>
      <c r="R102" s="4"/>
      <c r="S102" s="8"/>
    </row>
    <row r="103" s="8" customFormat="true" ht="10.5" hidden="false" customHeight="true" outlineLevel="0" collapsed="false">
      <c r="A103" s="201"/>
      <c r="O103" s="4"/>
      <c r="P103" s="4"/>
      <c r="Q103" s="147"/>
      <c r="R103" s="4"/>
    </row>
    <row r="104" customFormat="false" ht="13.5" hidden="false" customHeight="true" outlineLevel="0" collapsed="false">
      <c r="A104" s="194" t="s">
        <v>179</v>
      </c>
      <c r="B104" s="132" t="n">
        <v>55259</v>
      </c>
      <c r="C104" s="131" t="n">
        <v>1399</v>
      </c>
      <c r="D104" s="132" t="n">
        <v>6</v>
      </c>
      <c r="E104" s="131" t="n">
        <v>29</v>
      </c>
      <c r="F104" s="132" t="n">
        <v>359</v>
      </c>
      <c r="G104" s="131" t="n">
        <v>1005</v>
      </c>
      <c r="H104" s="132" t="n">
        <v>23849</v>
      </c>
      <c r="I104" s="131" t="n">
        <v>22391</v>
      </c>
      <c r="J104" s="132" t="n">
        <v>5310</v>
      </c>
      <c r="K104" s="131" t="n">
        <v>1315</v>
      </c>
      <c r="L104" s="132" t="n">
        <v>355</v>
      </c>
      <c r="M104" s="131" t="n">
        <v>175</v>
      </c>
      <c r="N104" s="132" t="n">
        <v>465</v>
      </c>
      <c r="O104" s="4"/>
      <c r="P104" s="4"/>
      <c r="Q104" s="195"/>
      <c r="R104" s="4"/>
      <c r="S104" s="8"/>
    </row>
    <row r="105" customFormat="false" ht="13.5" hidden="false" customHeight="true" outlineLevel="0" collapsed="false">
      <c r="A105" s="196" t="s">
        <v>174</v>
      </c>
      <c r="B105" s="150" t="n">
        <v>166</v>
      </c>
      <c r="C105" s="128" t="n">
        <v>103</v>
      </c>
      <c r="D105" s="150" t="n">
        <v>1</v>
      </c>
      <c r="E105" s="128" t="n">
        <v>6</v>
      </c>
      <c r="F105" s="150" t="n">
        <v>43</v>
      </c>
      <c r="G105" s="128" t="n">
        <v>53</v>
      </c>
      <c r="H105" s="150" t="n">
        <v>60</v>
      </c>
      <c r="I105" s="128" t="n">
        <v>2</v>
      </c>
      <c r="J105" s="150" t="s">
        <v>110</v>
      </c>
      <c r="K105" s="128" t="n">
        <v>1</v>
      </c>
      <c r="L105" s="150" t="s">
        <v>110</v>
      </c>
      <c r="M105" s="128" t="s">
        <v>110</v>
      </c>
      <c r="N105" s="129" t="s">
        <v>110</v>
      </c>
      <c r="O105" s="4"/>
      <c r="P105" s="4"/>
      <c r="Q105" s="147"/>
      <c r="R105" s="4"/>
      <c r="S105" s="8"/>
    </row>
    <row r="106" customFormat="false" ht="13.5" hidden="false" customHeight="true" outlineLevel="0" collapsed="false">
      <c r="A106" s="197" t="n">
        <v>18</v>
      </c>
      <c r="B106" s="150" t="n">
        <v>31</v>
      </c>
      <c r="C106" s="128" t="n">
        <v>25</v>
      </c>
      <c r="D106" s="150" t="n">
        <v>1</v>
      </c>
      <c r="E106" s="128" t="n">
        <v>3</v>
      </c>
      <c r="F106" s="150" t="n">
        <v>9</v>
      </c>
      <c r="G106" s="128" t="n">
        <v>12</v>
      </c>
      <c r="H106" s="150" t="n">
        <v>6</v>
      </c>
      <c r="I106" s="128" t="s">
        <v>110</v>
      </c>
      <c r="J106" s="150" t="s">
        <v>110</v>
      </c>
      <c r="K106" s="128" t="s">
        <v>110</v>
      </c>
      <c r="L106" s="150" t="s">
        <v>110</v>
      </c>
      <c r="M106" s="128" t="s">
        <v>110</v>
      </c>
      <c r="N106" s="129" t="s">
        <v>110</v>
      </c>
      <c r="O106" s="4"/>
      <c r="P106" s="4"/>
      <c r="Q106" s="147"/>
      <c r="R106" s="4"/>
      <c r="S106" s="8"/>
    </row>
    <row r="107" customFormat="false" ht="13.5" hidden="false" customHeight="true" outlineLevel="0" collapsed="false">
      <c r="A107" s="197" t="n">
        <v>19</v>
      </c>
      <c r="B107" s="150" t="n">
        <v>135</v>
      </c>
      <c r="C107" s="128" t="n">
        <v>78</v>
      </c>
      <c r="D107" s="150" t="s">
        <v>110</v>
      </c>
      <c r="E107" s="128" t="n">
        <v>3</v>
      </c>
      <c r="F107" s="150" t="n">
        <v>34</v>
      </c>
      <c r="G107" s="128" t="n">
        <v>41</v>
      </c>
      <c r="H107" s="150" t="n">
        <v>54</v>
      </c>
      <c r="I107" s="128" t="n">
        <v>2</v>
      </c>
      <c r="J107" s="150" t="s">
        <v>110</v>
      </c>
      <c r="K107" s="128" t="n">
        <v>1</v>
      </c>
      <c r="L107" s="150" t="s">
        <v>110</v>
      </c>
      <c r="M107" s="128" t="s">
        <v>110</v>
      </c>
      <c r="N107" s="129" t="s">
        <v>110</v>
      </c>
      <c r="O107" s="4"/>
      <c r="P107" s="4"/>
      <c r="Q107" s="147"/>
      <c r="R107" s="4"/>
      <c r="S107" s="8"/>
    </row>
    <row r="108" customFormat="false" ht="13.5" hidden="false" customHeight="true" outlineLevel="0" collapsed="false">
      <c r="A108" s="198" t="s">
        <v>111</v>
      </c>
      <c r="B108" s="150" t="n">
        <v>11957</v>
      </c>
      <c r="C108" s="128" t="n">
        <v>929</v>
      </c>
      <c r="D108" s="150" t="n">
        <v>4</v>
      </c>
      <c r="E108" s="128" t="n">
        <v>19</v>
      </c>
      <c r="F108" s="150" t="n">
        <v>238</v>
      </c>
      <c r="G108" s="128" t="n">
        <v>668</v>
      </c>
      <c r="H108" s="150" t="n">
        <v>9327</v>
      </c>
      <c r="I108" s="128" t="n">
        <v>1590</v>
      </c>
      <c r="J108" s="150" t="n">
        <v>102</v>
      </c>
      <c r="K108" s="128" t="n">
        <v>9</v>
      </c>
      <c r="L108" s="150" t="s">
        <v>110</v>
      </c>
      <c r="M108" s="128" t="s">
        <v>110</v>
      </c>
      <c r="N108" s="129" t="s">
        <v>110</v>
      </c>
      <c r="O108" s="4"/>
      <c r="P108" s="4"/>
      <c r="Q108" s="147"/>
      <c r="R108" s="4"/>
      <c r="S108" s="8"/>
    </row>
    <row r="109" customFormat="false" ht="13.5" hidden="false" customHeight="true" outlineLevel="0" collapsed="false">
      <c r="A109" s="197" t="s">
        <v>175</v>
      </c>
      <c r="B109" s="150" t="n">
        <v>433</v>
      </c>
      <c r="C109" s="128" t="n">
        <v>149</v>
      </c>
      <c r="D109" s="150" t="s">
        <v>110</v>
      </c>
      <c r="E109" s="128" t="n">
        <v>7</v>
      </c>
      <c r="F109" s="150" t="n">
        <v>49</v>
      </c>
      <c r="G109" s="128" t="n">
        <v>93</v>
      </c>
      <c r="H109" s="150" t="n">
        <v>264</v>
      </c>
      <c r="I109" s="128" t="n">
        <v>19</v>
      </c>
      <c r="J109" s="150" t="n">
        <v>1</v>
      </c>
      <c r="K109" s="128" t="s">
        <v>110</v>
      </c>
      <c r="L109" s="150" t="s">
        <v>110</v>
      </c>
      <c r="M109" s="128" t="s">
        <v>110</v>
      </c>
      <c r="N109" s="129" t="s">
        <v>110</v>
      </c>
      <c r="O109" s="4"/>
      <c r="P109" s="4"/>
      <c r="Q109" s="147"/>
      <c r="R109" s="4"/>
      <c r="S109" s="8"/>
    </row>
    <row r="110" customFormat="false" ht="13.5" hidden="false" customHeight="true" outlineLevel="0" collapsed="false">
      <c r="A110" s="198" t="s">
        <v>113</v>
      </c>
      <c r="B110" s="150" t="n">
        <v>28207</v>
      </c>
      <c r="C110" s="128" t="n">
        <v>302</v>
      </c>
      <c r="D110" s="150" t="n">
        <v>1</v>
      </c>
      <c r="E110" s="128" t="n">
        <v>4</v>
      </c>
      <c r="F110" s="150" t="n">
        <v>61</v>
      </c>
      <c r="G110" s="128" t="n">
        <v>236</v>
      </c>
      <c r="H110" s="150" t="n">
        <v>12341</v>
      </c>
      <c r="I110" s="128" t="n">
        <v>14282</v>
      </c>
      <c r="J110" s="150" t="n">
        <v>1180</v>
      </c>
      <c r="K110" s="128" t="n">
        <v>93</v>
      </c>
      <c r="L110" s="150" t="n">
        <v>7</v>
      </c>
      <c r="M110" s="128" t="n">
        <v>2</v>
      </c>
      <c r="N110" s="129" t="s">
        <v>110</v>
      </c>
      <c r="O110" s="4"/>
      <c r="P110" s="4"/>
      <c r="Q110" s="147"/>
      <c r="R110" s="4"/>
      <c r="S110" s="8"/>
    </row>
    <row r="111" customFormat="false" ht="13.5" hidden="false" customHeight="true" outlineLevel="0" collapsed="false">
      <c r="A111" s="198" t="s">
        <v>114</v>
      </c>
      <c r="B111" s="150" t="n">
        <v>10591</v>
      </c>
      <c r="C111" s="128" t="n">
        <v>59</v>
      </c>
      <c r="D111" s="150" t="s">
        <v>110</v>
      </c>
      <c r="E111" s="128" t="s">
        <v>110</v>
      </c>
      <c r="F111" s="150" t="n">
        <v>14</v>
      </c>
      <c r="G111" s="128" t="n">
        <v>45</v>
      </c>
      <c r="H111" s="150" t="n">
        <v>1912</v>
      </c>
      <c r="I111" s="128" t="n">
        <v>5628</v>
      </c>
      <c r="J111" s="150" t="n">
        <v>2672</v>
      </c>
      <c r="K111" s="128" t="n">
        <v>293</v>
      </c>
      <c r="L111" s="150" t="n">
        <v>24</v>
      </c>
      <c r="M111" s="128" t="n">
        <v>3</v>
      </c>
      <c r="N111" s="150" t="s">
        <v>110</v>
      </c>
      <c r="O111" s="4"/>
      <c r="P111" s="4"/>
      <c r="Q111" s="147"/>
      <c r="R111" s="4"/>
      <c r="S111" s="8"/>
    </row>
    <row r="112" customFormat="false" ht="13.5" hidden="false" customHeight="true" outlineLevel="0" collapsed="false">
      <c r="A112" s="198" t="s">
        <v>115</v>
      </c>
      <c r="B112" s="150" t="n">
        <v>2648</v>
      </c>
      <c r="C112" s="128" t="n">
        <v>6</v>
      </c>
      <c r="D112" s="150" t="s">
        <v>110</v>
      </c>
      <c r="E112" s="128" t="s">
        <v>110</v>
      </c>
      <c r="F112" s="150" t="n">
        <v>3</v>
      </c>
      <c r="G112" s="128" t="n">
        <v>3</v>
      </c>
      <c r="H112" s="150" t="n">
        <v>182</v>
      </c>
      <c r="I112" s="128" t="n">
        <v>753</v>
      </c>
      <c r="J112" s="150" t="n">
        <v>1074</v>
      </c>
      <c r="K112" s="128" t="n">
        <v>521</v>
      </c>
      <c r="L112" s="150" t="n">
        <v>97</v>
      </c>
      <c r="M112" s="128" t="n">
        <v>12</v>
      </c>
      <c r="N112" s="150" t="n">
        <v>3</v>
      </c>
      <c r="O112" s="4"/>
      <c r="P112" s="4"/>
      <c r="Q112" s="147"/>
      <c r="R112" s="4"/>
      <c r="S112" s="8"/>
    </row>
    <row r="113" customFormat="false" ht="13.5" hidden="false" customHeight="true" outlineLevel="0" collapsed="false">
      <c r="A113" s="198" t="s">
        <v>176</v>
      </c>
      <c r="B113" s="128" t="n">
        <v>1073</v>
      </c>
      <c r="C113" s="202" t="s">
        <v>110</v>
      </c>
      <c r="D113" s="150" t="s">
        <v>110</v>
      </c>
      <c r="E113" s="128" t="s">
        <v>110</v>
      </c>
      <c r="F113" s="128" t="s">
        <v>110</v>
      </c>
      <c r="G113" s="128" t="s">
        <v>110</v>
      </c>
      <c r="H113" s="150" t="n">
        <v>27</v>
      </c>
      <c r="I113" s="128" t="n">
        <v>123</v>
      </c>
      <c r="J113" s="150" t="n">
        <v>263</v>
      </c>
      <c r="K113" s="128" t="n">
        <v>360</v>
      </c>
      <c r="L113" s="150" t="n">
        <v>191</v>
      </c>
      <c r="M113" s="128" t="n">
        <v>72</v>
      </c>
      <c r="N113" s="150" t="n">
        <v>37</v>
      </c>
      <c r="O113" s="4"/>
      <c r="P113" s="4"/>
      <c r="Q113" s="147"/>
      <c r="R113" s="4"/>
      <c r="S113" s="8"/>
    </row>
    <row r="114" customFormat="false" ht="13.5" hidden="false" customHeight="true" outlineLevel="0" collapsed="false">
      <c r="A114" s="196" t="s">
        <v>177</v>
      </c>
      <c r="B114" s="128" t="n">
        <v>617</v>
      </c>
      <c r="C114" s="202" t="s">
        <v>110</v>
      </c>
      <c r="D114" s="150" t="s">
        <v>110</v>
      </c>
      <c r="E114" s="128" t="s">
        <v>110</v>
      </c>
      <c r="F114" s="128" t="s">
        <v>110</v>
      </c>
      <c r="G114" s="128" t="s">
        <v>110</v>
      </c>
      <c r="H114" s="128" t="s">
        <v>110</v>
      </c>
      <c r="I114" s="128" t="n">
        <v>13</v>
      </c>
      <c r="J114" s="150" t="n">
        <v>19</v>
      </c>
      <c r="K114" s="128" t="n">
        <v>38</v>
      </c>
      <c r="L114" s="150" t="n">
        <v>36</v>
      </c>
      <c r="M114" s="128" t="n">
        <v>86</v>
      </c>
      <c r="N114" s="150" t="n">
        <v>425</v>
      </c>
      <c r="O114" s="4"/>
      <c r="P114" s="4"/>
      <c r="Q114" s="147"/>
      <c r="R114" s="4"/>
      <c r="S114" s="8"/>
    </row>
    <row r="115" s="8" customFormat="true" ht="10.5" hidden="false" customHeight="true" outlineLevel="0" collapsed="false">
      <c r="A115" s="151"/>
      <c r="O115" s="4"/>
      <c r="P115" s="4"/>
      <c r="R115" s="4"/>
    </row>
    <row r="116" customFormat="false" ht="13.5" hidden="false" customHeight="true" outlineLevel="0" collapsed="false">
      <c r="A116" s="204" t="s">
        <v>182</v>
      </c>
      <c r="O116" s="8"/>
      <c r="P116" s="8"/>
      <c r="Q116" s="8"/>
      <c r="R116" s="8"/>
      <c r="S116" s="8"/>
    </row>
    <row r="117" customFormat="false" ht="13.5" hidden="false" customHeight="true" outlineLevel="0" collapsed="false">
      <c r="A117" s="205" t="s">
        <v>183</v>
      </c>
      <c r="O117" s="8"/>
      <c r="P117" s="8"/>
      <c r="Q117" s="8"/>
      <c r="R117" s="8"/>
      <c r="S117" s="8"/>
    </row>
    <row r="118" customFormat="false" ht="13.5" hidden="false" customHeight="true" outlineLevel="0" collapsed="false">
      <c r="O118" s="8"/>
      <c r="P118" s="8"/>
      <c r="Q118" s="8"/>
      <c r="R118" s="8"/>
      <c r="S118" s="8"/>
    </row>
    <row r="119" customFormat="false" ht="13.5" hidden="false" customHeight="true" outlineLevel="0" collapsed="false"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O119" s="8"/>
      <c r="P119" s="8"/>
      <c r="Q119" s="8"/>
      <c r="R119" s="8"/>
      <c r="S119" s="8"/>
    </row>
    <row r="120" customFormat="false" ht="13.5" hidden="false" customHeight="true" outlineLevel="0" collapsed="false"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O120" s="8"/>
      <c r="P120" s="8"/>
      <c r="Q120" s="8"/>
      <c r="R120" s="8"/>
      <c r="S120" s="8"/>
    </row>
    <row r="121" customFormat="false" ht="13.5" hidden="false" customHeight="true" outlineLevel="0" collapsed="false"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O121" s="8"/>
      <c r="P121" s="8"/>
      <c r="Q121" s="8"/>
      <c r="R121" s="8"/>
      <c r="S121" s="8"/>
    </row>
    <row r="122" customFormat="false" ht="13.5" hidden="false" customHeight="tru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</row>
    <row r="123" customFormat="false" ht="13.5" hidden="false" customHeight="true" outlineLevel="0" collapsed="false"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</row>
    <row r="124" customFormat="false" ht="13.5" hidden="false" customHeight="tru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</row>
    <row r="125" customFormat="false" ht="13.5" hidden="false" customHeight="true" outlineLevel="0" collapsed="false"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</row>
    <row r="126" customFormat="false" ht="13.5" hidden="false" customHeight="tru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</row>
    <row r="127" customFormat="false" ht="13.5" hidden="false" customHeight="true" outlineLevel="0" collapsed="false"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</row>
    <row r="128" customFormat="false" ht="13.5" hidden="false" customHeight="true" outlineLevel="0" collapsed="false"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</row>
    <row r="129" customFormat="false" ht="13.5" hidden="false" customHeight="tru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</row>
    <row r="130" customFormat="false" ht="13.5" hidden="false" customHeight="true" outlineLevel="0" collapsed="false"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</row>
  </sheetData>
  <mergeCells count="14">
    <mergeCell ref="A4:A6"/>
    <mergeCell ref="B4:B6"/>
    <mergeCell ref="C4:N4"/>
    <mergeCell ref="C5:G5"/>
    <mergeCell ref="H5:H6"/>
    <mergeCell ref="I5:I6"/>
    <mergeCell ref="J5:J6"/>
    <mergeCell ref="K5:K6"/>
    <mergeCell ref="L5:L6"/>
    <mergeCell ref="M5:M6"/>
    <mergeCell ref="N5:N6"/>
    <mergeCell ref="A7:N7"/>
    <mergeCell ref="A43:N43"/>
    <mergeCell ref="A79:M7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38.99"/>
    <col collapsed="false" customWidth="true" hidden="false" outlineLevel="0" max="4" min="2" style="9" width="9.41"/>
    <col collapsed="false" customWidth="false" hidden="false" outlineLevel="0" max="257" min="5" style="9" width="8.85"/>
  </cols>
  <sheetData>
    <row r="1" customFormat="false" ht="16.5" hidden="false" customHeight="true" outlineLevel="0" collapsed="false">
      <c r="A1" s="4" t="s">
        <v>184</v>
      </c>
      <c r="B1" s="206"/>
      <c r="C1" s="206"/>
      <c r="D1" s="195"/>
      <c r="E1" s="5"/>
    </row>
    <row r="2" customFormat="false" ht="16.5" hidden="false" customHeight="true" outlineLevel="0" collapsed="false">
      <c r="A2" s="6" t="s">
        <v>185</v>
      </c>
      <c r="B2" s="206"/>
      <c r="C2" s="206"/>
      <c r="D2" s="195"/>
      <c r="E2" s="5"/>
    </row>
    <row r="3" customFormat="false" ht="12.75" hidden="false" customHeight="false" outlineLevel="0" collapsed="false">
      <c r="A3" s="8"/>
      <c r="B3" s="152"/>
      <c r="C3" s="152"/>
      <c r="D3" s="147"/>
    </row>
    <row r="4" customFormat="false" ht="101.25" hidden="false" customHeight="true" outlineLevel="0" collapsed="false">
      <c r="A4" s="166" t="s">
        <v>186</v>
      </c>
      <c r="B4" s="167" t="s">
        <v>187</v>
      </c>
      <c r="C4" s="167" t="s">
        <v>188</v>
      </c>
      <c r="D4" s="207" t="s">
        <v>189</v>
      </c>
      <c r="E4" s="60"/>
    </row>
    <row r="5" customFormat="false" ht="12.75" hidden="false" customHeight="false" outlineLevel="0" collapsed="false">
      <c r="A5" s="208"/>
      <c r="B5" s="209"/>
      <c r="C5" s="209"/>
      <c r="D5" s="210"/>
      <c r="E5" s="158"/>
    </row>
    <row r="6" customFormat="false" ht="14.25" hidden="false" customHeight="true" outlineLevel="0" collapsed="false">
      <c r="A6" s="174" t="s">
        <v>37</v>
      </c>
      <c r="B6" s="211" t="s">
        <v>190</v>
      </c>
      <c r="C6" s="212" t="n">
        <v>62966</v>
      </c>
      <c r="D6" s="213" t="n">
        <v>55259</v>
      </c>
      <c r="E6" s="60"/>
    </row>
    <row r="7" customFormat="false" ht="14.25" hidden="false" customHeight="true" outlineLevel="0" collapsed="false">
      <c r="A7" s="178" t="s">
        <v>191</v>
      </c>
      <c r="B7" s="47" t="n">
        <v>117231</v>
      </c>
      <c r="C7" s="47" t="n">
        <v>62331</v>
      </c>
      <c r="D7" s="214" t="n">
        <v>54900</v>
      </c>
      <c r="E7" s="60"/>
    </row>
    <row r="8" customFormat="false" ht="14.25" hidden="false" customHeight="true" outlineLevel="0" collapsed="false">
      <c r="A8" s="178" t="s">
        <v>192</v>
      </c>
      <c r="B8" s="47" t="n">
        <v>496</v>
      </c>
      <c r="C8" s="47" t="n">
        <v>312</v>
      </c>
      <c r="D8" s="214" t="n">
        <v>184</v>
      </c>
      <c r="E8" s="60"/>
    </row>
    <row r="9" customFormat="false" ht="14.25" hidden="false" customHeight="true" outlineLevel="0" collapsed="false">
      <c r="A9" s="178" t="s">
        <v>193</v>
      </c>
      <c r="B9" s="47" t="n">
        <v>229</v>
      </c>
      <c r="C9" s="47" t="n">
        <v>139</v>
      </c>
      <c r="D9" s="214" t="n">
        <v>90</v>
      </c>
      <c r="E9" s="60"/>
    </row>
    <row r="10" customFormat="false" ht="14.25" hidden="false" customHeight="true" outlineLevel="0" collapsed="false">
      <c r="A10" s="178" t="s">
        <v>194</v>
      </c>
      <c r="B10" s="47" t="n">
        <v>7</v>
      </c>
      <c r="C10" s="47" t="n">
        <v>6</v>
      </c>
      <c r="D10" s="214" t="n">
        <v>1</v>
      </c>
      <c r="E10" s="60"/>
    </row>
    <row r="11" customFormat="false" ht="14.25" hidden="false" customHeight="true" outlineLevel="0" collapsed="false">
      <c r="A11" s="178" t="s">
        <v>195</v>
      </c>
      <c r="B11" s="47" t="n">
        <v>12</v>
      </c>
      <c r="C11" s="47" t="n">
        <v>10</v>
      </c>
      <c r="D11" s="214" t="n">
        <v>2</v>
      </c>
      <c r="E11" s="60"/>
    </row>
    <row r="12" customFormat="false" ht="14.25" hidden="false" customHeight="true" outlineLevel="0" collapsed="false">
      <c r="A12" s="178" t="s">
        <v>196</v>
      </c>
      <c r="B12" s="47" t="n">
        <v>46</v>
      </c>
      <c r="C12" s="47" t="n">
        <v>41</v>
      </c>
      <c r="D12" s="214" t="n">
        <v>5</v>
      </c>
      <c r="E12" s="60"/>
    </row>
    <row r="13" customFormat="false" ht="14.25" hidden="false" customHeight="true" outlineLevel="0" collapsed="false">
      <c r="A13" s="178" t="s">
        <v>197</v>
      </c>
      <c r="B13" s="47" t="n">
        <v>18</v>
      </c>
      <c r="C13" s="47" t="n">
        <v>11</v>
      </c>
      <c r="D13" s="214" t="n">
        <v>7</v>
      </c>
      <c r="E13" s="60"/>
    </row>
    <row r="14" customFormat="false" ht="14.25" hidden="false" customHeight="true" outlineLevel="0" collapsed="false">
      <c r="A14" s="178" t="s">
        <v>198</v>
      </c>
      <c r="B14" s="47" t="n">
        <v>32</v>
      </c>
      <c r="C14" s="47" t="n">
        <v>17</v>
      </c>
      <c r="D14" s="214" t="n">
        <v>15</v>
      </c>
      <c r="E14" s="60"/>
    </row>
    <row r="15" customFormat="false" ht="14.25" hidden="false" customHeight="true" outlineLevel="0" collapsed="false">
      <c r="A15" s="178" t="s">
        <v>199</v>
      </c>
      <c r="B15" s="47" t="n">
        <v>1</v>
      </c>
      <c r="C15" s="47" t="n">
        <v>1</v>
      </c>
      <c r="D15" s="214" t="s">
        <v>110</v>
      </c>
      <c r="E15" s="60"/>
    </row>
    <row r="16" customFormat="false" ht="14.25" hidden="false" customHeight="true" outlineLevel="0" collapsed="false">
      <c r="A16" s="178" t="s">
        <v>200</v>
      </c>
      <c r="B16" s="215" t="n">
        <v>40</v>
      </c>
      <c r="C16" s="47" t="n">
        <v>16</v>
      </c>
      <c r="D16" s="214" t="n">
        <v>24</v>
      </c>
      <c r="E16" s="60"/>
    </row>
    <row r="17" customFormat="false" ht="14.25" hidden="false" customHeight="true" outlineLevel="0" collapsed="false">
      <c r="A17" s="178" t="s">
        <v>201</v>
      </c>
      <c r="B17" s="47" t="n">
        <v>113</v>
      </c>
      <c r="C17" s="215" t="n">
        <v>82</v>
      </c>
      <c r="D17" s="214" t="n">
        <v>31</v>
      </c>
      <c r="E17" s="60"/>
    </row>
    <row r="18" customFormat="false" ht="14.25" hidden="false" customHeight="true" outlineLevel="0" collapsed="false">
      <c r="A18" s="178"/>
      <c r="B18" s="212"/>
      <c r="C18" s="212"/>
      <c r="D18" s="213"/>
      <c r="E18" s="60"/>
    </row>
    <row r="19" customFormat="false" ht="12.75" hidden="false" customHeight="false" outlineLevel="0" collapsed="false">
      <c r="A19" s="174" t="s">
        <v>202</v>
      </c>
      <c r="B19" s="161" t="n">
        <v>6836</v>
      </c>
      <c r="C19" s="216" t="n">
        <v>4457</v>
      </c>
      <c r="D19" s="161" t="n">
        <v>2379</v>
      </c>
      <c r="E19" s="60"/>
    </row>
    <row r="20" customFormat="false" ht="14.25" hidden="false" customHeight="true" outlineLevel="0" collapsed="false">
      <c r="A20" s="217" t="s">
        <v>203</v>
      </c>
      <c r="B20" s="47"/>
      <c r="C20" s="47"/>
      <c r="D20" s="214"/>
      <c r="E20" s="60"/>
    </row>
    <row r="21" customFormat="false" ht="14.25" hidden="false" customHeight="true" outlineLevel="0" collapsed="false">
      <c r="A21" s="178" t="s">
        <v>191</v>
      </c>
      <c r="B21" s="47" t="n">
        <v>6794</v>
      </c>
      <c r="C21" s="47" t="n">
        <v>4428</v>
      </c>
      <c r="D21" s="214" t="n">
        <v>2366</v>
      </c>
      <c r="E21" s="60"/>
    </row>
    <row r="22" customFormat="false" ht="14.25" hidden="false" customHeight="true" outlineLevel="0" collapsed="false">
      <c r="A22" s="178" t="s">
        <v>192</v>
      </c>
      <c r="B22" s="47" t="n">
        <v>14</v>
      </c>
      <c r="C22" s="47" t="n">
        <v>9</v>
      </c>
      <c r="D22" s="214" t="n">
        <v>5</v>
      </c>
      <c r="E22" s="60"/>
    </row>
    <row r="23" customFormat="false" ht="14.25" hidden="false" customHeight="true" outlineLevel="0" collapsed="false">
      <c r="A23" s="178" t="s">
        <v>193</v>
      </c>
      <c r="B23" s="47" t="n">
        <v>5</v>
      </c>
      <c r="C23" s="47" t="n">
        <v>4</v>
      </c>
      <c r="D23" s="214" t="n">
        <v>1</v>
      </c>
      <c r="E23" s="60"/>
    </row>
    <row r="24" customFormat="false" ht="14.25" hidden="false" customHeight="true" outlineLevel="0" collapsed="false">
      <c r="A24" s="178" t="s">
        <v>196</v>
      </c>
      <c r="B24" s="47" t="n">
        <v>3</v>
      </c>
      <c r="C24" s="47" t="n">
        <v>3</v>
      </c>
      <c r="D24" s="214" t="s">
        <v>110</v>
      </c>
      <c r="E24" s="60"/>
    </row>
    <row r="25" customFormat="false" ht="14.25" hidden="false" customHeight="true" outlineLevel="0" collapsed="false">
      <c r="A25" s="178" t="s">
        <v>197</v>
      </c>
      <c r="B25" s="47" t="n">
        <v>4</v>
      </c>
      <c r="C25" s="47" t="n">
        <v>2</v>
      </c>
      <c r="D25" s="218" t="n">
        <v>2</v>
      </c>
      <c r="E25" s="60"/>
    </row>
    <row r="26" customFormat="false" ht="14.25" hidden="false" customHeight="true" outlineLevel="0" collapsed="false">
      <c r="A26" s="178" t="s">
        <v>201</v>
      </c>
      <c r="B26" s="47" t="n">
        <v>14</v>
      </c>
      <c r="C26" s="47" t="n">
        <v>9</v>
      </c>
      <c r="D26" s="214" t="n">
        <v>5</v>
      </c>
      <c r="E26" s="60"/>
    </row>
    <row r="27" customFormat="false" ht="14.25" hidden="false" customHeight="true" outlineLevel="0" collapsed="false">
      <c r="A27" s="178"/>
      <c r="B27" s="219"/>
      <c r="C27" s="212"/>
      <c r="D27" s="219"/>
      <c r="E27" s="60"/>
    </row>
    <row r="28" customFormat="false" ht="14.25" hidden="false" customHeight="true" outlineLevel="0" collapsed="false">
      <c r="A28" s="174" t="s">
        <v>204</v>
      </c>
      <c r="B28" s="161" t="n">
        <v>6165</v>
      </c>
      <c r="C28" s="216" t="n">
        <v>3255</v>
      </c>
      <c r="D28" s="161" t="n">
        <v>2910</v>
      </c>
      <c r="E28" s="60"/>
    </row>
    <row r="29" customFormat="false" ht="12.75" hidden="false" customHeight="false" outlineLevel="0" collapsed="false">
      <c r="A29" s="217" t="s">
        <v>205</v>
      </c>
      <c r="B29" s="47"/>
      <c r="C29" s="47"/>
      <c r="D29" s="214"/>
      <c r="E29" s="60"/>
    </row>
    <row r="30" customFormat="false" ht="14.25" hidden="false" customHeight="true" outlineLevel="0" collapsed="false">
      <c r="A30" s="178" t="s">
        <v>191</v>
      </c>
      <c r="B30" s="47" t="n">
        <v>6153</v>
      </c>
      <c r="C30" s="47" t="n">
        <v>3243</v>
      </c>
      <c r="D30" s="214" t="n">
        <v>2910</v>
      </c>
      <c r="E30" s="60"/>
    </row>
    <row r="31" customFormat="false" ht="14.25" hidden="false" customHeight="true" outlineLevel="0" collapsed="false">
      <c r="A31" s="178" t="s">
        <v>192</v>
      </c>
      <c r="B31" s="47" t="n">
        <v>4</v>
      </c>
      <c r="C31" s="47" t="n">
        <v>4</v>
      </c>
      <c r="D31" s="218" t="s">
        <v>110</v>
      </c>
      <c r="E31" s="60"/>
    </row>
    <row r="32" customFormat="false" ht="14.25" hidden="false" customHeight="true" outlineLevel="0" collapsed="false">
      <c r="A32" s="178"/>
      <c r="B32" s="212"/>
      <c r="C32" s="212"/>
      <c r="D32" s="213"/>
      <c r="E32" s="60"/>
    </row>
    <row r="33" customFormat="false" ht="14.25" hidden="false" customHeight="true" outlineLevel="0" collapsed="false">
      <c r="A33" s="174" t="s">
        <v>40</v>
      </c>
      <c r="B33" s="161" t="n">
        <v>7651</v>
      </c>
      <c r="C33" s="216" t="n">
        <v>3233</v>
      </c>
      <c r="D33" s="220" t="n">
        <v>4418</v>
      </c>
      <c r="E33" s="60"/>
    </row>
    <row r="34" customFormat="false" ht="12.75" hidden="false" customHeight="false" outlineLevel="0" collapsed="false">
      <c r="A34" s="217" t="s">
        <v>206</v>
      </c>
      <c r="B34" s="47"/>
      <c r="C34" s="47"/>
      <c r="D34" s="214"/>
      <c r="E34" s="60"/>
    </row>
    <row r="35" customFormat="false" ht="14.25" hidden="false" customHeight="true" outlineLevel="0" collapsed="false">
      <c r="A35" s="178" t="s">
        <v>191</v>
      </c>
      <c r="B35" s="47" t="n">
        <v>7606</v>
      </c>
      <c r="C35" s="47" t="n">
        <v>3208</v>
      </c>
      <c r="D35" s="214" t="n">
        <v>4398</v>
      </c>
      <c r="E35" s="60"/>
    </row>
    <row r="36" customFormat="false" ht="12.75" hidden="false" customHeight="false" outlineLevel="0" collapsed="false">
      <c r="A36" s="178" t="s">
        <v>192</v>
      </c>
      <c r="B36" s="47" t="n">
        <v>24</v>
      </c>
      <c r="C36" s="47" t="n">
        <v>13</v>
      </c>
      <c r="D36" s="214" t="n">
        <v>11</v>
      </c>
      <c r="E36" s="60"/>
    </row>
    <row r="37" customFormat="false" ht="14.25" hidden="false" customHeight="true" outlineLevel="0" collapsed="false">
      <c r="A37" s="178" t="s">
        <v>196</v>
      </c>
      <c r="B37" s="214" t="n">
        <v>3</v>
      </c>
      <c r="C37" s="214" t="n">
        <v>2</v>
      </c>
      <c r="D37" s="214" t="n">
        <v>1</v>
      </c>
      <c r="E37" s="60"/>
    </row>
    <row r="38" customFormat="false" ht="14.25" hidden="false" customHeight="true" outlineLevel="0" collapsed="false">
      <c r="A38" s="178" t="s">
        <v>198</v>
      </c>
      <c r="B38" s="221" t="n">
        <v>7</v>
      </c>
      <c r="C38" s="218" t="n">
        <v>3</v>
      </c>
      <c r="D38" s="221" t="n">
        <v>4</v>
      </c>
      <c r="E38" s="60"/>
    </row>
    <row r="39" customFormat="false" ht="14.25" hidden="false" customHeight="true" outlineLevel="0" collapsed="false">
      <c r="A39" s="178" t="s">
        <v>201</v>
      </c>
      <c r="B39" s="221" t="n">
        <v>7</v>
      </c>
      <c r="C39" s="218" t="n">
        <v>6</v>
      </c>
      <c r="D39" s="158" t="n">
        <v>1</v>
      </c>
      <c r="E39" s="60"/>
    </row>
    <row r="40" customFormat="false" ht="12.75" hidden="false" customHeight="false" outlineLevel="0" collapsed="false">
      <c r="A40" s="60"/>
      <c r="B40" s="212"/>
      <c r="C40" s="212"/>
      <c r="D40" s="219"/>
      <c r="E40" s="60"/>
    </row>
    <row r="41" customFormat="false" ht="14.25" hidden="false" customHeight="true" outlineLevel="0" collapsed="false">
      <c r="A41" s="174" t="s">
        <v>41</v>
      </c>
      <c r="B41" s="161" t="n">
        <v>2480</v>
      </c>
      <c r="C41" s="216" t="n">
        <v>1498</v>
      </c>
      <c r="D41" s="161" t="n">
        <v>982</v>
      </c>
      <c r="E41" s="60"/>
    </row>
    <row r="42" customFormat="false" ht="14.25" hidden="false" customHeight="true" outlineLevel="0" collapsed="false">
      <c r="A42" s="217" t="s">
        <v>206</v>
      </c>
      <c r="B42" s="47"/>
      <c r="C42" s="47"/>
      <c r="D42" s="214"/>
      <c r="E42" s="60"/>
    </row>
    <row r="43" customFormat="false" ht="12.75" hidden="false" customHeight="false" outlineLevel="0" collapsed="false">
      <c r="A43" s="178" t="s">
        <v>191</v>
      </c>
      <c r="B43" s="60" t="n">
        <v>2470</v>
      </c>
      <c r="C43" s="221" t="n">
        <v>1489</v>
      </c>
      <c r="D43" s="221" t="n">
        <v>981</v>
      </c>
      <c r="E43" s="60"/>
    </row>
    <row r="44" customFormat="false" ht="14.25" hidden="false" customHeight="true" outlineLevel="0" collapsed="false">
      <c r="A44" s="178" t="s">
        <v>201</v>
      </c>
      <c r="B44" s="215" t="n">
        <v>3</v>
      </c>
      <c r="C44" s="218" t="n">
        <v>3</v>
      </c>
      <c r="D44" s="218" t="s">
        <v>110</v>
      </c>
      <c r="E44" s="60"/>
    </row>
    <row r="45" customFormat="false" ht="14.25" hidden="false" customHeight="true" outlineLevel="0" collapsed="false">
      <c r="A45" s="178"/>
      <c r="B45" s="222"/>
      <c r="C45" s="218"/>
      <c r="D45" s="218"/>
      <c r="E45" s="60"/>
    </row>
    <row r="46" customFormat="false" ht="14.25" hidden="false" customHeight="true" outlineLevel="0" collapsed="false">
      <c r="A46" s="174" t="s">
        <v>42</v>
      </c>
      <c r="B46" s="161" t="n">
        <v>7312</v>
      </c>
      <c r="C46" s="220" t="n">
        <v>4108</v>
      </c>
      <c r="D46" s="220" t="n">
        <v>3204</v>
      </c>
      <c r="E46" s="60"/>
    </row>
    <row r="47" customFormat="false" ht="14.25" hidden="false" customHeight="true" outlineLevel="0" collapsed="false">
      <c r="A47" s="217" t="s">
        <v>203</v>
      </c>
      <c r="B47" s="47"/>
      <c r="C47" s="47"/>
      <c r="D47" s="214"/>
      <c r="E47" s="60"/>
    </row>
    <row r="48" customFormat="false" ht="12.75" hidden="false" customHeight="false" outlineLevel="0" collapsed="false">
      <c r="A48" s="178" t="s">
        <v>191</v>
      </c>
      <c r="B48" s="47" t="n">
        <v>7285</v>
      </c>
      <c r="C48" s="47" t="n">
        <v>4091</v>
      </c>
      <c r="D48" s="214" t="n">
        <v>3194</v>
      </c>
      <c r="E48" s="60"/>
    </row>
    <row r="49" s="60" customFormat="true" ht="14.25" hidden="false" customHeight="true" outlineLevel="0" collapsed="false">
      <c r="A49" s="178" t="s">
        <v>192</v>
      </c>
      <c r="B49" s="47" t="n">
        <v>5</v>
      </c>
      <c r="C49" s="47" t="n">
        <v>4</v>
      </c>
      <c r="D49" s="214" t="n">
        <v>1</v>
      </c>
    </row>
    <row r="50" customFormat="false" ht="12.75" hidden="false" customHeight="false" outlineLevel="0" collapsed="false">
      <c r="A50" s="178" t="s">
        <v>193</v>
      </c>
      <c r="B50" s="47" t="n">
        <v>3</v>
      </c>
      <c r="C50" s="47" t="n">
        <v>3</v>
      </c>
      <c r="D50" s="214" t="s">
        <v>110</v>
      </c>
      <c r="E50" s="60"/>
    </row>
    <row r="51" customFormat="false" ht="14.25" hidden="false" customHeight="true" outlineLevel="0" collapsed="false">
      <c r="A51" s="178" t="s">
        <v>200</v>
      </c>
      <c r="B51" s="47" t="n">
        <v>13</v>
      </c>
      <c r="C51" s="47" t="n">
        <v>4</v>
      </c>
      <c r="D51" s="214" t="n">
        <v>9</v>
      </c>
      <c r="E51" s="60"/>
    </row>
    <row r="52" customFormat="false" ht="14.25" hidden="false" customHeight="true" outlineLevel="0" collapsed="false">
      <c r="A52" s="178" t="s">
        <v>201</v>
      </c>
      <c r="B52" s="47" t="n">
        <v>3</v>
      </c>
      <c r="C52" s="47" t="n">
        <v>3</v>
      </c>
      <c r="D52" s="214" t="s">
        <v>110</v>
      </c>
      <c r="E52" s="60"/>
    </row>
    <row r="53" customFormat="false" ht="14.25" hidden="false" customHeight="true" outlineLevel="0" collapsed="false">
      <c r="A53" s="178"/>
      <c r="B53" s="212"/>
      <c r="C53" s="212"/>
      <c r="D53" s="213"/>
      <c r="E53" s="60"/>
    </row>
    <row r="54" customFormat="false" ht="14.25" hidden="false" customHeight="true" outlineLevel="0" collapsed="false">
      <c r="A54" s="174" t="s">
        <v>207</v>
      </c>
      <c r="B54" s="161" t="n">
        <v>12508</v>
      </c>
      <c r="C54" s="220" t="n">
        <v>5115</v>
      </c>
      <c r="D54" s="220" t="n">
        <v>7393</v>
      </c>
      <c r="E54" s="60"/>
    </row>
    <row r="55" customFormat="false" ht="14.25" hidden="false" customHeight="true" outlineLevel="0" collapsed="false">
      <c r="A55" s="217" t="s">
        <v>208</v>
      </c>
      <c r="B55" s="47"/>
      <c r="C55" s="47"/>
      <c r="D55" s="214"/>
      <c r="E55" s="60"/>
    </row>
    <row r="56" customFormat="false" ht="14.25" hidden="false" customHeight="true" outlineLevel="0" collapsed="false">
      <c r="A56" s="178" t="s">
        <v>191</v>
      </c>
      <c r="B56" s="47" t="n">
        <v>12481</v>
      </c>
      <c r="C56" s="47" t="n">
        <v>5103</v>
      </c>
      <c r="D56" s="214" t="n">
        <v>7378</v>
      </c>
      <c r="E56" s="60"/>
    </row>
    <row r="57" customFormat="false" ht="14.25" hidden="false" customHeight="true" outlineLevel="0" collapsed="false">
      <c r="A57" s="178" t="s">
        <v>192</v>
      </c>
      <c r="B57" s="47" t="n">
        <v>7</v>
      </c>
      <c r="C57" s="47" t="n">
        <v>4</v>
      </c>
      <c r="D57" s="214" t="n">
        <v>3</v>
      </c>
      <c r="E57" s="60"/>
    </row>
    <row r="58" customFormat="false" ht="12.75" hidden="false" customHeight="false" outlineLevel="0" collapsed="false">
      <c r="A58" s="178" t="s">
        <v>198</v>
      </c>
      <c r="B58" s="47" t="n">
        <v>9</v>
      </c>
      <c r="C58" s="47" t="n">
        <v>4</v>
      </c>
      <c r="D58" s="214" t="n">
        <v>5</v>
      </c>
      <c r="E58" s="60"/>
    </row>
    <row r="59" customFormat="false" ht="14.25" hidden="false" customHeight="true" outlineLevel="0" collapsed="false">
      <c r="A59" s="178" t="s">
        <v>201</v>
      </c>
      <c r="B59" s="223" t="n">
        <v>4</v>
      </c>
      <c r="C59" s="47" t="n">
        <v>2</v>
      </c>
      <c r="D59" s="223" t="n">
        <v>2</v>
      </c>
      <c r="E59" s="60"/>
    </row>
    <row r="60" customFormat="false" ht="14.25" hidden="false" customHeight="true" outlineLevel="0" collapsed="false">
      <c r="A60" s="178"/>
      <c r="B60" s="223"/>
      <c r="C60" s="47"/>
      <c r="D60" s="223"/>
      <c r="E60" s="60"/>
    </row>
    <row r="61" customFormat="false" ht="14.25" hidden="false" customHeight="true" outlineLevel="0" collapsed="false">
      <c r="A61" s="174" t="s">
        <v>44</v>
      </c>
      <c r="B61" s="161" t="n">
        <v>16244</v>
      </c>
      <c r="C61" s="216" t="n">
        <v>9083</v>
      </c>
      <c r="D61" s="161" t="n">
        <v>7161</v>
      </c>
      <c r="E61" s="60"/>
    </row>
    <row r="62" customFormat="false" ht="14.25" hidden="false" customHeight="true" outlineLevel="0" collapsed="false">
      <c r="A62" s="217" t="s">
        <v>208</v>
      </c>
      <c r="B62" s="47"/>
      <c r="C62" s="47"/>
      <c r="D62" s="214"/>
      <c r="E62" s="60"/>
    </row>
    <row r="63" customFormat="false" ht="12.75" hidden="false" customHeight="false" outlineLevel="0" collapsed="false">
      <c r="A63" s="178" t="s">
        <v>191</v>
      </c>
      <c r="B63" s="47" t="n">
        <v>16157</v>
      </c>
      <c r="C63" s="47" t="n">
        <v>9016</v>
      </c>
      <c r="D63" s="214" t="n">
        <v>7141</v>
      </c>
      <c r="E63" s="60"/>
    </row>
    <row r="64" customFormat="false" ht="14.25" hidden="false" customHeight="true" outlineLevel="0" collapsed="false">
      <c r="A64" s="178" t="s">
        <v>192</v>
      </c>
      <c r="B64" s="47" t="n">
        <v>31</v>
      </c>
      <c r="C64" s="47" t="n">
        <v>23</v>
      </c>
      <c r="D64" s="214" t="n">
        <v>8</v>
      </c>
      <c r="E64" s="60"/>
    </row>
    <row r="65" customFormat="false" ht="14.25" hidden="false" customHeight="true" outlineLevel="0" collapsed="false">
      <c r="A65" s="178" t="s">
        <v>193</v>
      </c>
      <c r="B65" s="47" t="n">
        <v>11</v>
      </c>
      <c r="C65" s="47" t="n">
        <v>11</v>
      </c>
      <c r="D65" s="214" t="s">
        <v>110</v>
      </c>
      <c r="E65" s="60"/>
    </row>
    <row r="66" customFormat="false" ht="14.25" hidden="false" customHeight="true" outlineLevel="0" collapsed="false">
      <c r="A66" s="178" t="s">
        <v>194</v>
      </c>
      <c r="B66" s="47" t="n">
        <v>4</v>
      </c>
      <c r="C66" s="47" t="n">
        <v>4</v>
      </c>
      <c r="D66" s="214" t="s">
        <v>110</v>
      </c>
      <c r="E66" s="60"/>
    </row>
    <row r="67" customFormat="false" ht="12.75" hidden="false" customHeight="false" outlineLevel="0" collapsed="false">
      <c r="A67" s="178" t="s">
        <v>196</v>
      </c>
      <c r="B67" s="47" t="n">
        <v>8</v>
      </c>
      <c r="C67" s="47" t="n">
        <v>7</v>
      </c>
      <c r="D67" s="214" t="n">
        <v>1</v>
      </c>
      <c r="E67" s="60"/>
    </row>
    <row r="68" customFormat="false" ht="14.25" hidden="false" customHeight="true" outlineLevel="0" collapsed="false">
      <c r="A68" s="178" t="s">
        <v>197</v>
      </c>
      <c r="B68" s="47" t="n">
        <v>3</v>
      </c>
      <c r="C68" s="47" t="n">
        <v>2</v>
      </c>
      <c r="D68" s="214" t="n">
        <v>1</v>
      </c>
      <c r="E68" s="60"/>
    </row>
    <row r="69" customFormat="false" ht="14.25" hidden="false" customHeight="true" outlineLevel="0" collapsed="false">
      <c r="A69" s="178" t="s">
        <v>200</v>
      </c>
      <c r="B69" s="47" t="n">
        <v>19</v>
      </c>
      <c r="C69" s="47" t="n">
        <v>9</v>
      </c>
      <c r="D69" s="214" t="n">
        <v>10</v>
      </c>
      <c r="E69" s="60"/>
    </row>
    <row r="70" customFormat="false" ht="14.25" hidden="false" customHeight="true" outlineLevel="0" collapsed="false">
      <c r="A70" s="178" t="s">
        <v>201</v>
      </c>
      <c r="B70" s="215" t="n">
        <v>8</v>
      </c>
      <c r="C70" s="215" t="n">
        <v>8</v>
      </c>
      <c r="D70" s="218" t="s">
        <v>110</v>
      </c>
      <c r="E70" s="60"/>
    </row>
    <row r="71" customFormat="false" ht="14.25" hidden="false" customHeight="true" outlineLevel="0" collapsed="false">
      <c r="A71" s="178"/>
      <c r="B71" s="212"/>
      <c r="C71" s="212"/>
      <c r="D71" s="213"/>
      <c r="E71" s="60"/>
    </row>
    <row r="72" customFormat="false" ht="14.25" hidden="false" customHeight="true" outlineLevel="0" collapsed="false">
      <c r="A72" s="174" t="s">
        <v>45</v>
      </c>
      <c r="B72" s="161" t="n">
        <v>2823</v>
      </c>
      <c r="C72" s="220" t="n">
        <v>1284</v>
      </c>
      <c r="D72" s="220" t="n">
        <v>1539</v>
      </c>
      <c r="E72" s="60"/>
    </row>
    <row r="73" customFormat="false" ht="14.25" hidden="false" customHeight="true" outlineLevel="0" collapsed="false">
      <c r="A73" s="217" t="s">
        <v>209</v>
      </c>
      <c r="B73" s="47"/>
      <c r="C73" s="47"/>
      <c r="D73" s="214"/>
      <c r="E73" s="60"/>
    </row>
    <row r="74" customFormat="false" ht="14.25" hidden="false" customHeight="true" outlineLevel="0" collapsed="false">
      <c r="A74" s="178" t="s">
        <v>191</v>
      </c>
      <c r="B74" s="47" t="n">
        <v>2809</v>
      </c>
      <c r="C74" s="215" t="n">
        <v>1276</v>
      </c>
      <c r="D74" s="214" t="n">
        <v>1533</v>
      </c>
      <c r="E74" s="60"/>
    </row>
    <row r="75" customFormat="false" ht="14.25" hidden="false" customHeight="true" outlineLevel="0" collapsed="false">
      <c r="A75" s="178" t="s">
        <v>193</v>
      </c>
      <c r="B75" s="47" t="n">
        <v>5</v>
      </c>
      <c r="C75" s="215" t="n">
        <v>1</v>
      </c>
      <c r="D75" s="214" t="n">
        <v>4</v>
      </c>
      <c r="E75" s="60"/>
    </row>
    <row r="76" customFormat="false" ht="12.75" hidden="false" customHeight="false" outlineLevel="0" collapsed="false">
      <c r="A76" s="178" t="s">
        <v>201</v>
      </c>
      <c r="B76" s="47" t="n">
        <v>9</v>
      </c>
      <c r="C76" s="47" t="n">
        <v>7</v>
      </c>
      <c r="D76" s="214" t="n">
        <v>2</v>
      </c>
      <c r="E76" s="60"/>
    </row>
    <row r="77" customFormat="false" ht="14.25" hidden="false" customHeight="true" outlineLevel="0" collapsed="false">
      <c r="A77" s="178"/>
      <c r="B77" s="219"/>
      <c r="C77" s="213"/>
      <c r="D77" s="213"/>
      <c r="E77" s="60"/>
    </row>
    <row r="78" customFormat="false" ht="12.75" hidden="false" customHeight="false" outlineLevel="0" collapsed="false">
      <c r="A78" s="174" t="s">
        <v>46</v>
      </c>
      <c r="B78" s="161" t="n">
        <v>8399</v>
      </c>
      <c r="C78" s="220" t="n">
        <v>3186</v>
      </c>
      <c r="D78" s="220" t="n">
        <v>5213</v>
      </c>
      <c r="E78" s="60"/>
    </row>
    <row r="79" customFormat="false" ht="14.25" hidden="false" customHeight="true" outlineLevel="0" collapsed="false">
      <c r="A79" s="217" t="s">
        <v>210</v>
      </c>
      <c r="B79" s="47"/>
      <c r="C79" s="47"/>
      <c r="D79" s="214"/>
      <c r="E79" s="60"/>
    </row>
    <row r="80" customFormat="false" ht="14.25" hidden="false" customHeight="true" outlineLevel="0" collapsed="false">
      <c r="A80" s="178" t="s">
        <v>191</v>
      </c>
      <c r="B80" s="47" t="n">
        <v>8381</v>
      </c>
      <c r="C80" s="215" t="n">
        <v>3179</v>
      </c>
      <c r="D80" s="214" t="n">
        <v>5202</v>
      </c>
      <c r="E80" s="60"/>
    </row>
    <row r="81" customFormat="false" ht="14.25" hidden="false" customHeight="true" outlineLevel="0" collapsed="false">
      <c r="A81" s="178" t="s">
        <v>192</v>
      </c>
      <c r="B81" s="215" t="n">
        <v>9</v>
      </c>
      <c r="C81" s="215" t="n">
        <v>4</v>
      </c>
      <c r="D81" s="218" t="n">
        <v>5</v>
      </c>
      <c r="E81" s="60"/>
    </row>
    <row r="82" customFormat="false" ht="14.25" hidden="false" customHeight="true" outlineLevel="0" collapsed="false">
      <c r="A82" s="178" t="s">
        <v>201</v>
      </c>
      <c r="B82" s="215" t="n">
        <v>6</v>
      </c>
      <c r="C82" s="224" t="n">
        <v>2</v>
      </c>
      <c r="D82" s="218" t="n">
        <v>4</v>
      </c>
      <c r="E82" s="60"/>
    </row>
    <row r="83" customFormat="false" ht="14.25" hidden="false" customHeight="true" outlineLevel="0" collapsed="false">
      <c r="A83" s="225"/>
      <c r="B83" s="226"/>
      <c r="C83" s="226"/>
      <c r="D83" s="227"/>
      <c r="E83" s="60"/>
    </row>
    <row r="84" customFormat="false" ht="12.75" hidden="false" customHeight="false" outlineLevel="0" collapsed="false">
      <c r="A84" s="174" t="s">
        <v>47</v>
      </c>
      <c r="B84" s="161" t="n">
        <v>4236</v>
      </c>
      <c r="C84" s="216" t="n">
        <v>2419</v>
      </c>
      <c r="D84" s="161" t="n">
        <v>1817</v>
      </c>
      <c r="E84" s="60"/>
    </row>
    <row r="85" customFormat="false" ht="14.25" hidden="false" customHeight="true" outlineLevel="0" collapsed="false">
      <c r="A85" s="217" t="s">
        <v>210</v>
      </c>
      <c r="B85" s="47"/>
      <c r="C85" s="47"/>
      <c r="D85" s="214"/>
      <c r="E85" s="60"/>
    </row>
    <row r="86" customFormat="false" ht="14.25" hidden="false" customHeight="true" outlineLevel="0" collapsed="false">
      <c r="A86" s="178" t="s">
        <v>191</v>
      </c>
      <c r="B86" s="47" t="n">
        <v>3878</v>
      </c>
      <c r="C86" s="47" t="n">
        <v>2195</v>
      </c>
      <c r="D86" s="214" t="n">
        <v>1683</v>
      </c>
      <c r="E86" s="60"/>
    </row>
    <row r="87" customFormat="false" ht="12.75" hidden="false" customHeight="false" outlineLevel="0" collapsed="false">
      <c r="A87" s="178" t="s">
        <v>192</v>
      </c>
      <c r="B87" s="47" t="n">
        <v>352</v>
      </c>
      <c r="C87" s="47" t="n">
        <v>221</v>
      </c>
      <c r="D87" s="214" t="n">
        <v>131</v>
      </c>
      <c r="E87" s="60"/>
    </row>
    <row r="88" customFormat="false" ht="12.75" hidden="false" customHeight="false" outlineLevel="0" collapsed="false">
      <c r="A88" s="178" t="s">
        <v>201</v>
      </c>
      <c r="B88" s="47" t="n">
        <v>3</v>
      </c>
      <c r="C88" s="47" t="n">
        <v>1</v>
      </c>
      <c r="D88" s="214" t="n">
        <v>2</v>
      </c>
      <c r="E88" s="60"/>
    </row>
    <row r="89" customFormat="false" ht="14.25" hidden="false" customHeight="true" outlineLevel="0" collapsed="false">
      <c r="A89" s="178"/>
      <c r="B89" s="47"/>
      <c r="C89" s="47"/>
      <c r="D89" s="214"/>
      <c r="E89" s="60"/>
    </row>
    <row r="90" customFormat="false" ht="12.75" hidden="false" customHeight="false" outlineLevel="0" collapsed="false">
      <c r="A90" s="174" t="s">
        <v>48</v>
      </c>
      <c r="B90" s="161" t="n">
        <v>6763</v>
      </c>
      <c r="C90" s="216" t="n">
        <v>3909</v>
      </c>
      <c r="D90" s="161" t="n">
        <v>2854</v>
      </c>
      <c r="E90" s="60"/>
    </row>
    <row r="91" customFormat="false" ht="14.25" hidden="false" customHeight="true" outlineLevel="0" collapsed="false">
      <c r="A91" s="217" t="s">
        <v>211</v>
      </c>
      <c r="B91" s="47"/>
      <c r="C91" s="47"/>
      <c r="D91" s="214"/>
      <c r="E91" s="60"/>
    </row>
    <row r="92" customFormat="false" ht="14.25" hidden="false" customHeight="true" outlineLevel="0" collapsed="false">
      <c r="A92" s="178" t="s">
        <v>191</v>
      </c>
      <c r="B92" s="47" t="n">
        <v>6730</v>
      </c>
      <c r="C92" s="47" t="n">
        <v>3887</v>
      </c>
      <c r="D92" s="214" t="n">
        <v>2843</v>
      </c>
      <c r="E92" s="60"/>
    </row>
    <row r="93" customFormat="false" ht="12.75" hidden="false" customHeight="false" outlineLevel="0" collapsed="false">
      <c r="A93" s="178" t="s">
        <v>192</v>
      </c>
      <c r="B93" s="47" t="n">
        <v>13</v>
      </c>
      <c r="C93" s="47" t="n">
        <v>7</v>
      </c>
      <c r="D93" s="214" t="n">
        <v>6</v>
      </c>
      <c r="E93" s="60"/>
    </row>
    <row r="94" customFormat="false" ht="14.25" hidden="false" customHeight="true" outlineLevel="0" collapsed="false">
      <c r="A94" s="178" t="s">
        <v>196</v>
      </c>
      <c r="B94" s="47" t="n">
        <v>4</v>
      </c>
      <c r="C94" s="47" t="n">
        <v>4</v>
      </c>
      <c r="D94" s="214" t="s">
        <v>110</v>
      </c>
      <c r="E94" s="60"/>
    </row>
    <row r="95" customFormat="false" ht="14.25" hidden="false" customHeight="true" outlineLevel="0" collapsed="false">
      <c r="A95" s="178" t="s">
        <v>198</v>
      </c>
      <c r="B95" s="47" t="n">
        <v>3</v>
      </c>
      <c r="C95" s="47" t="s">
        <v>110</v>
      </c>
      <c r="D95" s="214" t="n">
        <v>3</v>
      </c>
      <c r="E95" s="60"/>
    </row>
    <row r="96" customFormat="false" ht="14.25" hidden="false" customHeight="true" outlineLevel="0" collapsed="false">
      <c r="A96" s="178" t="s">
        <v>201</v>
      </c>
      <c r="B96" s="47" t="n">
        <v>11</v>
      </c>
      <c r="C96" s="47" t="n">
        <v>9</v>
      </c>
      <c r="D96" s="214" t="n">
        <v>2</v>
      </c>
      <c r="E96" s="60"/>
    </row>
    <row r="97" customFormat="false" ht="14.25" hidden="false" customHeight="true" outlineLevel="0" collapsed="false">
      <c r="A97" s="178"/>
      <c r="B97" s="219"/>
      <c r="C97" s="212"/>
      <c r="D97" s="219"/>
      <c r="E97" s="60"/>
    </row>
    <row r="98" customFormat="false" ht="14.25" hidden="false" customHeight="true" outlineLevel="0" collapsed="false">
      <c r="A98" s="174" t="s">
        <v>49</v>
      </c>
      <c r="B98" s="161" t="n">
        <v>13181</v>
      </c>
      <c r="C98" s="216" t="n">
        <v>9402</v>
      </c>
      <c r="D98" s="161" t="n">
        <v>3779</v>
      </c>
      <c r="E98" s="60"/>
    </row>
    <row r="99" customFormat="false" ht="14.25" hidden="false" customHeight="true" outlineLevel="0" collapsed="false">
      <c r="A99" s="217" t="s">
        <v>209</v>
      </c>
      <c r="B99" s="47"/>
      <c r="C99" s="47"/>
      <c r="D99" s="214"/>
      <c r="E99" s="60"/>
    </row>
    <row r="100" customFormat="false" ht="14.25" hidden="false" customHeight="true" outlineLevel="0" collapsed="false">
      <c r="A100" s="178" t="s">
        <v>191</v>
      </c>
      <c r="B100" s="47" t="n">
        <v>12936</v>
      </c>
      <c r="C100" s="47" t="n">
        <v>9255</v>
      </c>
      <c r="D100" s="218" t="n">
        <v>3681</v>
      </c>
      <c r="E100" s="60"/>
    </row>
    <row r="101" customFormat="false" ht="12.75" hidden="false" customHeight="false" outlineLevel="0" collapsed="false">
      <c r="A101" s="178" t="s">
        <v>192</v>
      </c>
      <c r="B101" s="47" t="n">
        <v>13</v>
      </c>
      <c r="C101" s="47" t="n">
        <v>9</v>
      </c>
      <c r="D101" s="214" t="n">
        <v>4</v>
      </c>
      <c r="E101" s="60"/>
    </row>
    <row r="102" customFormat="false" ht="14.25" hidden="false" customHeight="true" outlineLevel="0" collapsed="false">
      <c r="A102" s="178" t="s">
        <v>193</v>
      </c>
      <c r="B102" s="47" t="n">
        <v>185</v>
      </c>
      <c r="C102" s="47" t="n">
        <v>106</v>
      </c>
      <c r="D102" s="214" t="n">
        <v>79</v>
      </c>
      <c r="E102" s="60"/>
    </row>
    <row r="103" customFormat="false" ht="14.25" hidden="false" customHeight="true" outlineLevel="0" collapsed="false">
      <c r="A103" s="178" t="s">
        <v>195</v>
      </c>
      <c r="B103" s="47" t="n">
        <v>3</v>
      </c>
      <c r="C103" s="47" t="n">
        <v>2</v>
      </c>
      <c r="D103" s="214" t="n">
        <v>1</v>
      </c>
      <c r="E103" s="60"/>
    </row>
    <row r="104" customFormat="false" ht="14.25" hidden="false" customHeight="true" outlineLevel="0" collapsed="false">
      <c r="A104" s="178" t="s">
        <v>196</v>
      </c>
      <c r="B104" s="47" t="n">
        <v>5</v>
      </c>
      <c r="C104" s="47" t="n">
        <v>5</v>
      </c>
      <c r="D104" s="214" t="s">
        <v>110</v>
      </c>
      <c r="E104" s="60"/>
    </row>
    <row r="105" customFormat="false" ht="14.25" hidden="false" customHeight="true" outlineLevel="0" collapsed="false">
      <c r="A105" s="178" t="s">
        <v>197</v>
      </c>
      <c r="B105" s="47" t="n">
        <v>5</v>
      </c>
      <c r="C105" s="47" t="n">
        <v>2</v>
      </c>
      <c r="D105" s="214" t="n">
        <v>3</v>
      </c>
      <c r="E105" s="60"/>
    </row>
    <row r="106" customFormat="false" ht="14.25" hidden="false" customHeight="true" outlineLevel="0" collapsed="false">
      <c r="A106" s="178" t="s">
        <v>198</v>
      </c>
      <c r="B106" s="47" t="n">
        <v>6</v>
      </c>
      <c r="C106" s="47" t="n">
        <v>5</v>
      </c>
      <c r="D106" s="214" t="n">
        <v>1</v>
      </c>
      <c r="E106" s="60"/>
    </row>
    <row r="107" customFormat="false" ht="14.25" hidden="false" customHeight="true" outlineLevel="0" collapsed="false">
      <c r="A107" s="178" t="s">
        <v>200</v>
      </c>
      <c r="B107" s="47" t="n">
        <v>3</v>
      </c>
      <c r="C107" s="47" t="n">
        <v>2</v>
      </c>
      <c r="D107" s="214" t="n">
        <v>1</v>
      </c>
      <c r="E107" s="60"/>
    </row>
    <row r="108" customFormat="false" ht="14.25" hidden="false" customHeight="true" outlineLevel="0" collapsed="false">
      <c r="A108" s="178" t="s">
        <v>201</v>
      </c>
      <c r="B108" s="47" t="n">
        <v>25</v>
      </c>
      <c r="C108" s="47" t="n">
        <v>16</v>
      </c>
      <c r="D108" s="214" t="n">
        <v>9</v>
      </c>
      <c r="E108" s="60"/>
    </row>
    <row r="109" customFormat="false" ht="14.25" hidden="false" customHeight="true" outlineLevel="0" collapsed="false">
      <c r="A109" s="178"/>
      <c r="B109" s="212"/>
      <c r="C109" s="212"/>
      <c r="D109" s="213"/>
      <c r="E109" s="60"/>
    </row>
    <row r="110" customFormat="false" ht="14.25" hidden="false" customHeight="true" outlineLevel="0" collapsed="false">
      <c r="A110" s="174" t="s">
        <v>50</v>
      </c>
      <c r="B110" s="161" t="n">
        <v>4286</v>
      </c>
      <c r="C110" s="216" t="n">
        <v>1607</v>
      </c>
      <c r="D110" s="161" t="n">
        <v>2679</v>
      </c>
      <c r="E110" s="60"/>
    </row>
    <row r="111" customFormat="false" ht="14.25" hidden="false" customHeight="true" outlineLevel="0" collapsed="false">
      <c r="A111" s="217" t="s">
        <v>210</v>
      </c>
      <c r="B111" s="47"/>
      <c r="C111" s="47"/>
      <c r="D111" s="214"/>
      <c r="E111" s="60"/>
    </row>
    <row r="112" customFormat="false" ht="12.75" hidden="false" customHeight="false" outlineLevel="0" collapsed="false">
      <c r="A112" s="178" t="s">
        <v>191</v>
      </c>
      <c r="B112" s="47" t="n">
        <v>4276</v>
      </c>
      <c r="C112" s="47" t="n">
        <v>1601</v>
      </c>
      <c r="D112" s="214" t="n">
        <v>2675</v>
      </c>
      <c r="E112" s="60"/>
    </row>
    <row r="113" customFormat="false" ht="14.25" hidden="false" customHeight="true" outlineLevel="0" collapsed="false">
      <c r="A113" s="178" t="s">
        <v>192</v>
      </c>
      <c r="B113" s="47" t="n">
        <v>3</v>
      </c>
      <c r="C113" s="47" t="n">
        <v>1</v>
      </c>
      <c r="D113" s="214" t="n">
        <v>2</v>
      </c>
      <c r="E113" s="60"/>
    </row>
    <row r="114" customFormat="false" ht="14.25" hidden="false" customHeight="true" outlineLevel="0" collapsed="false">
      <c r="A114" s="178" t="s">
        <v>201</v>
      </c>
      <c r="B114" s="47" t="n">
        <v>3</v>
      </c>
      <c r="C114" s="47" t="n">
        <v>2</v>
      </c>
      <c r="D114" s="214" t="n">
        <v>1</v>
      </c>
      <c r="E114" s="60"/>
    </row>
    <row r="115" customFormat="false" ht="14.25" hidden="false" customHeight="true" outlineLevel="0" collapsed="false">
      <c r="A115" s="178"/>
      <c r="B115" s="212"/>
      <c r="C115" s="212"/>
      <c r="D115" s="213"/>
      <c r="E115" s="60"/>
    </row>
    <row r="116" customFormat="false" ht="14.25" hidden="false" customHeight="true" outlineLevel="0" collapsed="false">
      <c r="A116" s="174" t="s">
        <v>51</v>
      </c>
      <c r="B116" s="161" t="n">
        <v>4000</v>
      </c>
      <c r="C116" s="220" t="n">
        <v>2211</v>
      </c>
      <c r="D116" s="220" t="n">
        <v>1789</v>
      </c>
      <c r="E116" s="60"/>
    </row>
    <row r="117" customFormat="false" ht="14.25" hidden="false" customHeight="true" outlineLevel="0" collapsed="false">
      <c r="A117" s="178" t="s">
        <v>212</v>
      </c>
      <c r="B117" s="47"/>
      <c r="C117" s="47"/>
      <c r="D117" s="214"/>
      <c r="E117" s="60"/>
    </row>
    <row r="118" customFormat="false" ht="12.75" hidden="false" customHeight="false" outlineLevel="0" collapsed="false">
      <c r="A118" s="178" t="s">
        <v>191</v>
      </c>
      <c r="B118" s="47" t="n">
        <v>3975</v>
      </c>
      <c r="C118" s="47" t="n">
        <v>2195</v>
      </c>
      <c r="D118" s="214" t="n">
        <v>1780</v>
      </c>
      <c r="E118" s="60"/>
    </row>
    <row r="119" customFormat="false" ht="14.25" hidden="false" customHeight="true" outlineLevel="0" collapsed="false">
      <c r="A119" s="178" t="s">
        <v>192</v>
      </c>
      <c r="B119" s="47" t="n">
        <v>7</v>
      </c>
      <c r="C119" s="47" t="n">
        <v>3</v>
      </c>
      <c r="D119" s="214" t="n">
        <v>4</v>
      </c>
      <c r="E119" s="60"/>
    </row>
    <row r="120" customFormat="false" ht="14.25" hidden="false" customHeight="true" outlineLevel="0" collapsed="false">
      <c r="A120" s="178" t="s">
        <v>193</v>
      </c>
      <c r="B120" s="47" t="n">
        <v>6</v>
      </c>
      <c r="C120" s="47" t="n">
        <v>3</v>
      </c>
      <c r="D120" s="214" t="n">
        <v>3</v>
      </c>
      <c r="E120" s="60"/>
    </row>
    <row r="121" customFormat="false" ht="14.25" hidden="false" customHeight="true" outlineLevel="0" collapsed="false">
      <c r="A121" s="178" t="s">
        <v>195</v>
      </c>
      <c r="B121" s="47" t="n">
        <v>4</v>
      </c>
      <c r="C121" s="47" t="n">
        <v>4</v>
      </c>
      <c r="D121" s="214" t="s">
        <v>110</v>
      </c>
      <c r="E121" s="60"/>
    </row>
    <row r="122" customFormat="false" ht="14.25" hidden="false" customHeight="true" outlineLevel="0" collapsed="false">
      <c r="A122" s="178" t="s">
        <v>196</v>
      </c>
      <c r="B122" s="47" t="n">
        <v>3</v>
      </c>
      <c r="C122" s="47" t="n">
        <v>3</v>
      </c>
      <c r="D122" s="218" t="s">
        <v>110</v>
      </c>
      <c r="E122" s="60"/>
    </row>
    <row r="123" customFormat="false" ht="14.25" hidden="false" customHeight="true" outlineLevel="0" collapsed="false">
      <c r="A123" s="178" t="s">
        <v>201</v>
      </c>
      <c r="B123" s="47" t="n">
        <v>5</v>
      </c>
      <c r="C123" s="47" t="n">
        <v>3</v>
      </c>
      <c r="D123" s="218" t="n">
        <v>2</v>
      </c>
      <c r="E123" s="60"/>
    </row>
    <row r="124" customFormat="false" ht="14.25" hidden="false" customHeight="true" outlineLevel="0" collapsed="false">
      <c r="A124" s="178"/>
      <c r="B124" s="212"/>
      <c r="C124" s="212"/>
      <c r="D124" s="213"/>
      <c r="E124" s="60"/>
    </row>
    <row r="125" customFormat="false" ht="14.25" hidden="false" customHeight="true" outlineLevel="0" collapsed="false">
      <c r="A125" s="174" t="s">
        <v>52</v>
      </c>
      <c r="B125" s="161" t="n">
        <v>11365</v>
      </c>
      <c r="C125" s="216" t="n">
        <v>5602</v>
      </c>
      <c r="D125" s="161" t="n">
        <v>5763</v>
      </c>
      <c r="E125" s="60"/>
    </row>
    <row r="126" customFormat="false" ht="14.25" hidden="false" customHeight="true" outlineLevel="0" collapsed="false">
      <c r="A126" s="217" t="s">
        <v>210</v>
      </c>
      <c r="B126" s="47"/>
      <c r="C126" s="47"/>
      <c r="D126" s="214"/>
      <c r="E126" s="60"/>
    </row>
    <row r="127" customFormat="false" ht="12.75" hidden="false" customHeight="false" outlineLevel="0" collapsed="false">
      <c r="A127" s="178" t="s">
        <v>191</v>
      </c>
      <c r="B127" s="47" t="n">
        <v>11340</v>
      </c>
      <c r="C127" s="47" t="n">
        <v>5581</v>
      </c>
      <c r="D127" s="214" t="n">
        <v>5759</v>
      </c>
      <c r="E127" s="60"/>
    </row>
    <row r="128" customFormat="false" ht="14.25" hidden="false" customHeight="true" outlineLevel="0" collapsed="false">
      <c r="A128" s="178" t="s">
        <v>192</v>
      </c>
      <c r="B128" s="47" t="n">
        <v>8</v>
      </c>
      <c r="C128" s="47" t="n">
        <v>6</v>
      </c>
      <c r="D128" s="214" t="n">
        <v>2</v>
      </c>
      <c r="E128" s="60"/>
    </row>
    <row r="129" customFormat="false" ht="14.25" hidden="false" customHeight="true" outlineLevel="0" collapsed="false">
      <c r="A129" s="178" t="s">
        <v>196</v>
      </c>
      <c r="B129" s="47" t="n">
        <v>7</v>
      </c>
      <c r="C129" s="47" t="n">
        <v>7</v>
      </c>
      <c r="D129" s="214" t="s">
        <v>110</v>
      </c>
      <c r="E129" s="60"/>
    </row>
    <row r="130" customFormat="false" ht="14.25" hidden="false" customHeight="true" outlineLevel="0" collapsed="false">
      <c r="A130" s="178" t="s">
        <v>201</v>
      </c>
      <c r="B130" s="47" t="n">
        <v>6</v>
      </c>
      <c r="C130" s="47" t="n">
        <v>6</v>
      </c>
      <c r="D130" s="214" t="s">
        <v>110</v>
      </c>
      <c r="E130" s="60"/>
    </row>
    <row r="131" customFormat="false" ht="14.25" hidden="false" customHeight="true" outlineLevel="0" collapsed="false">
      <c r="A131" s="178"/>
      <c r="B131" s="212"/>
      <c r="C131" s="212"/>
      <c r="D131" s="213"/>
      <c r="E131" s="60"/>
    </row>
    <row r="132" customFormat="false" ht="14.25" hidden="false" customHeight="true" outlineLevel="0" collapsed="false">
      <c r="A132" s="174" t="s">
        <v>53</v>
      </c>
      <c r="B132" s="161" t="n">
        <v>3976</v>
      </c>
      <c r="C132" s="216" t="n">
        <v>2597</v>
      </c>
      <c r="D132" s="161" t="n">
        <v>1379</v>
      </c>
      <c r="E132" s="60"/>
    </row>
    <row r="133" customFormat="false" ht="14.25" hidden="false" customHeight="true" outlineLevel="0" collapsed="false">
      <c r="A133" s="217" t="s">
        <v>213</v>
      </c>
      <c r="B133" s="47"/>
      <c r="C133" s="47"/>
      <c r="D133" s="214"/>
      <c r="E133" s="60"/>
    </row>
    <row r="134" customFormat="false" ht="14.25" hidden="false" customHeight="true" outlineLevel="0" collapsed="false">
      <c r="A134" s="178" t="s">
        <v>191</v>
      </c>
      <c r="B134" s="47" t="n">
        <v>3960</v>
      </c>
      <c r="C134" s="47" t="n">
        <v>2584</v>
      </c>
      <c r="D134" s="214" t="n">
        <v>1376</v>
      </c>
      <c r="E134" s="60"/>
    </row>
    <row r="135" customFormat="false" ht="12.75" hidden="false" customHeight="false" outlineLevel="0" collapsed="false">
      <c r="A135" s="178" t="s">
        <v>192</v>
      </c>
      <c r="B135" s="47" t="n">
        <v>4</v>
      </c>
      <c r="C135" s="47" t="n">
        <v>3</v>
      </c>
      <c r="D135" s="214" t="n">
        <v>1</v>
      </c>
      <c r="E135" s="60"/>
    </row>
    <row r="136" customFormat="false" ht="14.25" hidden="false" customHeight="true" outlineLevel="0" collapsed="false">
      <c r="A136" s="178" t="s">
        <v>193</v>
      </c>
      <c r="B136" s="47" t="n">
        <v>4</v>
      </c>
      <c r="C136" s="47" t="n">
        <v>4</v>
      </c>
      <c r="D136" s="214" t="s">
        <v>110</v>
      </c>
      <c r="E136" s="60"/>
    </row>
    <row r="137" customFormat="false" ht="14.25" hidden="false" customHeight="true" outlineLevel="0" collapsed="false">
      <c r="A137" s="178" t="s">
        <v>196</v>
      </c>
      <c r="B137" s="47" t="n">
        <v>3</v>
      </c>
      <c r="C137" s="47" t="n">
        <v>2</v>
      </c>
      <c r="D137" s="214" t="n">
        <v>1</v>
      </c>
    </row>
    <row r="138" customFormat="false" ht="12.75" hidden="false" customHeight="false" outlineLevel="0" collapsed="false">
      <c r="A138" s="158" t="s">
        <v>201</v>
      </c>
      <c r="B138" s="215" t="n">
        <v>4</v>
      </c>
      <c r="C138" s="215" t="n">
        <v>3</v>
      </c>
      <c r="D138" s="222" t="n">
        <v>1</v>
      </c>
    </row>
    <row r="139" customFormat="false" ht="12.75" hidden="false" customHeight="false" outlineLevel="0" collapsed="false">
      <c r="A139" s="158"/>
      <c r="B139" s="60"/>
      <c r="C139" s="60"/>
      <c r="D139" s="60"/>
    </row>
    <row r="140" customFormat="false" ht="12.75" hidden="false" customHeight="false" outlineLevel="0" collapsed="false">
      <c r="A140" s="8" t="s">
        <v>214</v>
      </c>
    </row>
    <row r="141" customFormat="false" ht="12.75" hidden="false" customHeight="false" outlineLevel="0" collapsed="false">
      <c r="A141" s="61" t="s">
        <v>215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3:46:09Z</dcterms:created>
  <dc:creator>Dorota  Marzec</dc:creator>
  <dc:description/>
  <dc:language>en-US</dc:language>
  <cp:lastModifiedBy> </cp:lastModifiedBy>
  <cp:lastPrinted>2015-09-30T07:45:13Z</cp:lastPrinted>
  <dcterms:modified xsi:type="dcterms:W3CDTF">2015-10-01T07:19:30Z</dcterms:modified>
  <cp:revision>0</cp:revision>
  <dc:subject/>
  <dc:title/>
</cp:coreProperties>
</file>