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abl. 56 (83)" sheetId="1" state="visible" r:id="rId2"/>
    <sheet name="tabl. 57 (84)" sheetId="2" state="visible" r:id="rId3"/>
    <sheet name="tabl.  58 (85)" sheetId="3" state="visible" r:id="rId4"/>
    <sheet name="tabl. 59 (86)" sheetId="4" state="visible" r:id="rId5"/>
    <sheet name="tabl. 60 (87)" sheetId="5" state="visible" r:id="rId6"/>
    <sheet name="tabl. 61 (88)" sheetId="6" state="visible" r:id="rId7"/>
    <sheet name="tabl. 62 (89)" sheetId="7" state="visible" r:id="rId8"/>
    <sheet name="tabl. 63 (90)" sheetId="8" state="visible" r:id="rId9"/>
    <sheet name="tabl. 64 (91)" sheetId="9" state="visible" r:id="rId10"/>
    <sheet name="tabl. 65 (92)" sheetId="10" state="visible" r:id="rId11"/>
    <sheet name="tabl. 66 (93)" sheetId="11" state="visible" r:id="rId12"/>
    <sheet name="tabl. 67 (94)" sheetId="12" state="visible" r:id="rId13"/>
    <sheet name="tabl. 68 (95)" sheetId="13" state="visible" r:id="rId14"/>
    <sheet name="tabl. 69 (96)" sheetId="14" state="visible" r:id="rId15"/>
    <sheet name="tabl. 70 (97)" sheetId="15" state="visible" r:id="rId16"/>
    <sheet name="tabl. 71 (98)" sheetId="16" state="visible" r:id="rId17"/>
    <sheet name="tabl. 72 (99)" sheetId="17" state="visible" r:id="rId18"/>
    <sheet name="tabl. 73 (100)" sheetId="18" state="visible" r:id="rId19"/>
    <sheet name="tabl. 74 (101)" sheetId="19" state="visible" r:id="rId20"/>
    <sheet name="tabl. 75 (102)" sheetId="20" state="visible" r:id="rId21"/>
    <sheet name="tabl. 76 (103)" sheetId="21" state="visible" r:id="rId22"/>
    <sheet name="tabl. 77 (104)" sheetId="22" state="visible" r:id="rId23"/>
    <sheet name="tabl. 78 (105)" sheetId="23" state="visible" r:id="rId24"/>
    <sheet name="tabl. 79 (106)" sheetId="24" state="visible" r:id="rId25"/>
    <sheet name="tabl. 80 (107)" sheetId="25" state="visible" r:id="rId26"/>
    <sheet name="tabl. 81 (108)" sheetId="26" state="visible" r:id="rId27"/>
    <sheet name="tabl. 82 (109)" sheetId="27" state="visible" r:id="rId28"/>
    <sheet name="tabl. 83 (110)" sheetId="28" state="visible" r:id="rId29"/>
    <sheet name="tabl. 84 (111)" sheetId="29" state="visible" r:id="rId30"/>
    <sheet name="tabl. 85 (112)" sheetId="30" state="visible" r:id="rId31"/>
    <sheet name="tabl. 86 (113)" sheetId="31" state="visible" r:id="rId32"/>
    <sheet name="tabl. 87 (114)" sheetId="32" state="visible" r:id="rId33"/>
    <sheet name="tabl. 88 (115)" sheetId="33" state="visible" r:id="rId34"/>
    <sheet name="tabl. 89 (116)" sheetId="34" state="visible" r:id="rId35"/>
    <sheet name="tabl 90 (117)" sheetId="35" state="visible" r:id="rId36"/>
    <sheet name="tabl 91 (118)" sheetId="36" state="visible" r:id="rId37"/>
    <sheet name="tabl.92 (119)" sheetId="37" state="visible" r:id="rId3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8" uniqueCount="701">
  <si>
    <t xml:space="preserve">Urodzenia</t>
  </si>
  <si>
    <t xml:space="preserve">Births</t>
  </si>
  <si>
    <r>
      <rPr>
        <b val="true"/>
        <sz val="10"/>
        <rFont val="Times New Roman"/>
        <family val="1"/>
        <charset val="238"/>
      </rPr>
      <t xml:space="preserve">TABL. 56 (83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Żywe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Martwe
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
as a percentage of total births</t>
    </r>
  </si>
  <si>
    <r>
      <rPr>
        <sz val="10"/>
        <rFont val="Times New Roman"/>
        <family val="1"/>
        <charset val="238"/>
      </rPr>
      <t xml:space="preserve">Pozamałżeńskie 
w % urodzeń żywych
</t>
    </r>
    <r>
      <rPr>
        <i val="true"/>
        <sz val="10"/>
        <rFont val="Times New Roman"/>
        <family val="1"/>
        <charset val="238"/>
      </rPr>
      <t xml:space="preserve">Legitimate 
as a percentage of live birth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ałżeńskie
</t>
    </r>
    <r>
      <rPr>
        <i val="true"/>
        <sz val="10"/>
        <rFont val="Times New Roman"/>
        <family val="1"/>
        <charset val="238"/>
      </rPr>
      <t xml:space="preserve">legitimate</t>
    </r>
  </si>
  <si>
    <r>
      <rPr>
        <sz val="10"/>
        <rFont val="Times New Roman"/>
        <family val="1"/>
        <charset val="238"/>
      </rPr>
      <t xml:space="preserve">poza- małżeńskie
</t>
    </r>
    <r>
      <rPr>
        <i val="true"/>
        <sz val="10"/>
        <rFont val="Times New Roman"/>
        <family val="1"/>
        <charset val="238"/>
      </rPr>
      <t xml:space="preserve">illegitimate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 </t>
    </r>
  </si>
  <si>
    <t xml:space="preserve">OGÓŁEM              </t>
  </si>
  <si>
    <t xml:space="preserve">TOTAL                         </t>
  </si>
  <si>
    <t xml:space="preserve">Chłopcy             </t>
  </si>
  <si>
    <r>
      <rPr>
        <i val="true"/>
        <sz val="10"/>
        <rFont val="Times New Roman"/>
        <family val="1"/>
        <charset val="238"/>
      </rPr>
      <t xml:space="preserve">Males   </t>
    </r>
    <r>
      <rPr>
        <b val="true"/>
        <i val="true"/>
        <sz val="10"/>
        <rFont val="Times New Roman"/>
        <family val="1"/>
        <charset val="238"/>
      </rPr>
      <t xml:space="preserve">                      </t>
    </r>
  </si>
  <si>
    <t xml:space="preserve"> </t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         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t xml:space="preserve">OGÓŁEM             </t>
  </si>
  <si>
    <t xml:space="preserve">TOTAL                       </t>
  </si>
  <si>
    <t xml:space="preserve">Chłopcy                        </t>
  </si>
  <si>
    <r>
      <rPr>
        <i val="true"/>
        <sz val="10"/>
        <rFont val="Times New Roman"/>
        <family val="1"/>
        <charset val="238"/>
      </rPr>
      <t xml:space="preserve">Males   </t>
    </r>
    <r>
      <rPr>
        <b val="true"/>
        <i val="true"/>
        <sz val="10"/>
        <rFont val="Times New Roman"/>
        <family val="1"/>
        <charset val="238"/>
      </rPr>
      <t xml:space="preserve">                 </t>
    </r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      </t>
    </r>
  </si>
  <si>
    <r>
      <rPr>
        <b val="true"/>
        <sz val="10"/>
        <rFont val="Times New Roman"/>
        <family val="1"/>
        <charset val="238"/>
      </rPr>
      <t xml:space="preserve"> 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OGÓŁEM                </t>
  </si>
  <si>
    <t xml:space="preserve">Chłopcy                 </t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</t>
    </r>
  </si>
  <si>
    <r>
      <rPr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Patrz uwagi do działu II, punkty 18 i 32.</t>
    </r>
  </si>
  <si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See notes to part II, items 18 and 32. </t>
    </r>
  </si>
  <si>
    <t xml:space="preserve">TABL. 57 (84). URODZENIA WEDŁUG WOJEWÓDZTW W 2014 R</t>
  </si>
  <si>
    <t xml:space="preserve">                            BIRTHS BY VOIVODSHIPS IN 2014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as a percentage of total births</t>
    </r>
  </si>
  <si>
    <r>
      <rPr>
        <sz val="10"/>
        <rFont val="Times New Roman"/>
        <family val="1"/>
        <charset val="238"/>
      </rPr>
      <t xml:space="preserve">Pozamałżeń-
skie w % urodzeń żywych
</t>
    </r>
    <r>
      <rPr>
        <i val="true"/>
        <sz val="10"/>
        <rFont val="Times New Roman"/>
        <family val="1"/>
        <charset val="238"/>
      </rPr>
      <t xml:space="preserve">Illegitimate as a percentage of total live births</t>
    </r>
  </si>
  <si>
    <r>
      <rPr>
        <b val="true"/>
        <sz val="10"/>
        <rFont val="Times New Roman"/>
        <family val="1"/>
        <charset val="238"/>
      </rPr>
      <t xml:space="preserve">P O L S K A  </t>
    </r>
    <r>
      <rPr>
        <b val="true"/>
        <i val="true"/>
        <sz val="10"/>
        <rFont val="Times New Roman"/>
        <family val="1"/>
        <charset val="238"/>
      </rPr>
      <t xml:space="preserve">P O L A N 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TABL. 58 (85). URODZENIA W MIASTACH LICZĄCYCH W 2014 R. 100 TYS. I WIĘCEJ MIESZKAŃCÓW</t>
  </si>
  <si>
    <t xml:space="preserve">                            BIRTHS IN TOWNS WITH 100 THOUS. INHABITANTS AND MORE IN 2014</t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TOWN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
in % of total births</t>
    </r>
  </si>
  <si>
    <r>
      <rPr>
        <sz val="10"/>
        <rFont val="Times New Roman"/>
        <family val="1"/>
        <charset val="238"/>
      </rPr>
      <t xml:space="preserve">Pozamałżeń- skie w % urodzeń żywych
</t>
    </r>
    <r>
      <rPr>
        <i val="true"/>
        <sz val="10"/>
        <rFont val="Times New Roman"/>
        <family val="1"/>
        <charset val="238"/>
      </rPr>
      <t xml:space="preserve">The illegitimate births in % of total live births</t>
    </r>
  </si>
  <si>
    <r>
      <rPr>
        <b val="true"/>
        <sz val="10"/>
        <rFont val="Times New Roman"/>
        <family val="1"/>
        <charset val="238"/>
      </rPr>
      <t xml:space="preserve">O G Ó Ł E M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M.st. Warszawa
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TABL. 59 (86). URODZENIA WEDŁUG PŁCI NOWORODKA I WOJEWÓDZTW</t>
  </si>
  <si>
    <t xml:space="preserve">                              BIRTHS BY SEX OF INFANT AND VOIVODSHIPS</t>
  </si>
  <si>
    <r>
      <rPr>
        <sz val="10"/>
        <rFont val="Times New Roman"/>
        <family val="1"/>
        <charset val="238"/>
      </rPr>
      <t xml:space="preserve">LATA 
</t>
    </r>
    <r>
      <rPr>
        <i val="true"/>
        <sz val="10"/>
        <rFont val="Times New Roman"/>
        <family val="1"/>
        <charset val="238"/>
      </rPr>
      <t xml:space="preserve">YEARS 
</t>
    </r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Ogółem T</t>
    </r>
    <r>
      <rPr>
        <i val="true"/>
        <sz val="10"/>
        <rFont val="Times New Roman"/>
        <family val="1"/>
        <charset val="238"/>
      </rPr>
      <t xml:space="preserve">otal</t>
    </r>
  </si>
  <si>
    <r>
      <rPr>
        <sz val="10"/>
        <rFont val="Times New Roman"/>
        <family val="1"/>
        <charset val="238"/>
      </rPr>
      <t xml:space="preserve">Chłopcy</t>
    </r>
    <r>
      <rPr>
        <i val="true"/>
        <sz val="10"/>
        <rFont val="Times New Roman"/>
        <family val="1"/>
        <charset val="238"/>
      </rPr>
      <t xml:space="preserve"> Males</t>
    </r>
  </si>
  <si>
    <r>
      <rPr>
        <sz val="10"/>
        <rFont val="Times New Roman"/>
        <family val="1"/>
        <charset val="238"/>
      </rPr>
      <t xml:space="preserve">Dziew-
częta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raz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chłopcy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dziew-
częta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Urodzenia żywe   </t>
    </r>
    <r>
      <rPr>
        <b val="true"/>
        <i val="true"/>
        <sz val="10"/>
        <rFont val="Times New Roman"/>
        <family val="1"/>
        <charset val="238"/>
      </rPr>
      <t xml:space="preserve">Live births</t>
    </r>
  </si>
  <si>
    <r>
      <rPr>
        <b val="true"/>
        <sz val="10"/>
        <rFont val="Times New Roman"/>
        <family val="1"/>
        <charset val="238"/>
      </rPr>
      <t xml:space="preserve">POLSKA                 </t>
    </r>
    <r>
      <rPr>
        <sz val="10"/>
        <rFont val="Times New Roman"/>
        <family val="1"/>
        <charset val="238"/>
      </rPr>
      <t xml:space="preserve">1980</t>
    </r>
  </si>
  <si>
    <r>
      <rPr>
        <b val="true"/>
        <i val="true"/>
        <sz val="10"/>
        <rFont val="Times New Roman"/>
        <family val="1"/>
        <charset val="238"/>
      </rPr>
      <t xml:space="preserve">POLAND                </t>
    </r>
    <r>
      <rPr>
        <sz val="10"/>
        <rFont val="Times New Roman"/>
        <family val="1"/>
        <charset val="238"/>
      </rPr>
      <t xml:space="preserve">1990</t>
    </r>
  </si>
  <si>
    <r>
      <rPr>
        <b val="true"/>
        <sz val="10"/>
        <rFont val="Times New Roman"/>
        <family val="1"/>
        <charset val="238"/>
      </rPr>
      <t xml:space="preserve">Urodzenia martwe   </t>
    </r>
    <r>
      <rPr>
        <b val="true"/>
        <i val="true"/>
        <sz val="10"/>
        <rFont val="Times New Roman"/>
        <family val="1"/>
        <charset val="238"/>
      </rPr>
      <t xml:space="preserve">Still births</t>
    </r>
  </si>
  <si>
    <r>
      <rPr>
        <b val="true"/>
        <sz val="10"/>
        <rFont val="Times New Roman"/>
        <family val="1"/>
        <charset val="238"/>
      </rPr>
      <t xml:space="preserve">TABL. 60 (87). URODZENIA ŻYWE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YSZCZEGO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olejność urodzenia dziecka u matki   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Przeciętna kolejność urodzenia </t>
    </r>
    <r>
      <rPr>
        <i val="true"/>
        <sz val="10"/>
        <rFont val="Times New Roman"/>
        <family val="1"/>
        <charset val="238"/>
      </rPr>
      <t xml:space="preserve">Average birth order</t>
    </r>
  </si>
  <si>
    <r>
      <rPr>
        <sz val="10"/>
        <rFont val="Times New Roman"/>
        <family val="1"/>
        <charset val="238"/>
      </rPr>
      <t xml:space="preserve">8 i dalsze </t>
    </r>
    <r>
      <rPr>
        <i val="true"/>
        <sz val="10"/>
        <rFont val="Times New Roman"/>
        <family val="1"/>
        <charset val="238"/>
      </rPr>
      <t xml:space="preserve">8 and over</t>
    </r>
  </si>
  <si>
    <r>
      <rPr>
        <b val="true"/>
        <sz val="10"/>
        <rFont val="Times New Roman"/>
        <family val="1"/>
        <charset val="238"/>
      </rPr>
      <t xml:space="preserve">W liczbach bezwzględnych   </t>
    </r>
    <r>
      <rPr>
        <b val="true"/>
        <i val="true"/>
        <sz val="10"/>
        <rFont val="Times New Roman"/>
        <family val="1"/>
        <charset val="238"/>
      </rPr>
      <t xml:space="preserve">In absolute figures</t>
    </r>
  </si>
  <si>
    <t xml:space="preserve">OGÓŁEM            </t>
  </si>
  <si>
    <t xml:space="preserve">TOTAL               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       </t>
    </r>
  </si>
  <si>
    <r>
      <rPr>
        <i val="true"/>
        <sz val="10"/>
        <rFont val="Times New Roman"/>
        <family val="1"/>
        <charset val="238"/>
      </rPr>
      <t xml:space="preserve">Urban areas</t>
    </r>
    <r>
      <rPr>
        <b val="true"/>
        <i val="true"/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Wieś   </t>
    </r>
    <r>
      <rPr>
        <b val="true"/>
        <sz val="10"/>
        <rFont val="Times New Roman"/>
        <family val="1"/>
        <charset val="238"/>
      </rPr>
      <t xml:space="preserve">                     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W odsetkach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t xml:space="preserve">RAZEM          </t>
  </si>
  <si>
    <t xml:space="preserve">x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                </t>
    </r>
  </si>
  <si>
    <r>
      <rPr>
        <i val="true"/>
        <sz val="10"/>
        <rFont val="Times New Roman"/>
        <family val="1"/>
        <charset val="238"/>
      </rPr>
      <t xml:space="preserve">Urban areas</t>
    </r>
    <r>
      <rPr>
        <b val="true"/>
        <i val="true"/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Wieś   </t>
    </r>
    <r>
      <rPr>
        <b val="true"/>
        <sz val="10"/>
        <rFont val="Times New Roman"/>
        <family val="1"/>
        <charset val="238"/>
      </rPr>
      <t xml:space="preserve">               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       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ędniono urodzeń o nieustalonej kolejności urodzeni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by order exclude cases in wihich birth order is unknown.</t>
    </r>
  </si>
  <si>
    <r>
      <rPr>
        <b val="true"/>
        <sz val="10"/>
        <rFont val="Times New Roman"/>
        <family val="1"/>
        <charset val="238"/>
      </rPr>
      <t xml:space="preserve">TABL. 61 (88). URODZENIA ŻYWE W 2014 R.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       
                                           </t>
    </r>
    <r>
      <rPr>
        <b val="true"/>
        <sz val="10"/>
        <rFont val="Times New Roman"/>
        <family val="1"/>
        <charset val="238"/>
      </rPr>
      <t xml:space="preserve">ORAZ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AND VOIVODSHIPS IN 2014</t>
    </r>
  </si>
  <si>
    <r>
      <rPr>
        <sz val="10"/>
        <rFont val="Times New Roman"/>
        <family val="1"/>
        <charset val="238"/>
      </rPr>
      <t xml:space="preserve">WOJEWÓDZTWA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Kolejność urodzenie dziecka u matki</t>
    </r>
    <r>
      <rPr>
        <i val="true"/>
        <sz val="10"/>
        <rFont val="Times New Roman"/>
        <family val="1"/>
        <charset val="238"/>
      </rPr>
      <t xml:space="preserve">   Birth order</t>
    </r>
  </si>
  <si>
    <r>
      <rPr>
        <sz val="10"/>
        <rFont val="Times New Roman"/>
        <family val="1"/>
        <charset val="238"/>
      </rPr>
      <t xml:space="preserve">6 i dalsze 
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a W dalszym podziale nie uwzględniono urodzeń o nieustalonej kolejności urodzenia.</t>
  </si>
  <si>
    <t xml:space="preserve">a Data by order exclude cases in wihich birth order is unknown.</t>
  </si>
  <si>
    <r>
      <rPr>
        <b val="true"/>
        <sz val="10"/>
        <rFont val="Times New Roman"/>
        <family val="1"/>
        <charset val="238"/>
      </rPr>
      <t xml:space="preserve">TABL. 62 (89). URODZENIA ŻYWE W MIASTACH LICZĄCYCH W 2014 R. 100 TYS. I WIĘCEJ 
                             MIESZKAŃCÓW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IN TOWNS WITH 100 THOUS. INHABITANTS AND MORE BY BIRTH
                            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 2014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OWNS </t>
    </r>
  </si>
  <si>
    <r>
      <rPr>
        <sz val="10"/>
        <rFont val="Times New Roman"/>
        <family val="1"/>
        <charset val="238"/>
      </rPr>
      <t xml:space="preserve">Kolejnośc urodzenie dziecka u matki</t>
    </r>
    <r>
      <rPr>
        <i val="true"/>
        <sz val="10"/>
        <rFont val="Times New Roman"/>
        <family val="1"/>
        <charset val="238"/>
      </rPr>
      <t xml:space="preserve">   Birth order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 tym poza-małżeńskie 
</t>
    </r>
    <r>
      <rPr>
        <i val="true"/>
        <sz val="10"/>
        <rFont val="Times New Roman"/>
        <family val="1"/>
        <charset val="238"/>
      </rPr>
      <t xml:space="preserve">of which illegitimate</t>
    </r>
  </si>
  <si>
    <r>
      <rPr>
        <sz val="10"/>
        <rFont val="Times New Roman"/>
        <family val="1"/>
        <charset val="238"/>
      </rPr>
      <t xml:space="preserve">6 i dalsze
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. st. Warszawa 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TABL. 63 (90).  URODZENIA ŻYWE W 2014 R. WEDŁUG WIEKU RODZICÓW</t>
  </si>
  <si>
    <t xml:space="preserve">                              LIVE BIRTHS BY AGE OF PARENTS IN 2014</t>
  </si>
  <si>
    <r>
      <rPr>
        <sz val="10"/>
        <rFont val="Times New Roman"/>
        <family val="1"/>
        <charset val="238"/>
      </rPr>
      <t xml:space="preserve">WIEK OJCA</t>
    </r>
    <r>
      <rPr>
        <vertAlign val="superscript"/>
        <sz val="10"/>
        <rFont val="Times New Roman"/>
        <family val="1"/>
        <charset val="238"/>
      </rPr>
      <t xml:space="preserve">a 
</t>
    </r>
    <r>
      <rPr>
        <i val="true"/>
        <sz val="10"/>
        <rFont val="Times New Roman"/>
        <family val="1"/>
        <charset val="238"/>
      </rPr>
      <t xml:space="preserve">AGE OF FATHER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iek matki A</t>
    </r>
    <r>
      <rPr>
        <i val="true"/>
        <sz val="10"/>
        <rFont val="Times New Roman"/>
        <family val="1"/>
        <charset val="238"/>
      </rPr>
      <t xml:space="preserve">ge of mother</t>
    </r>
  </si>
  <si>
    <r>
      <rPr>
        <sz val="10"/>
        <rFont val="Times New Roman"/>
        <family val="1"/>
        <charset val="238"/>
      </rPr>
      <t xml:space="preserve">19 lat        
i mniej 
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20 - 24 </t>
  </si>
  <si>
    <t xml:space="preserve">25 - 29</t>
  </si>
  <si>
    <t xml:space="preserve">30 - 34</t>
  </si>
  <si>
    <t xml:space="preserve">35 - 39</t>
  </si>
  <si>
    <t xml:space="preserve">40 - 44</t>
  </si>
  <si>
    <r>
      <rPr>
        <sz val="10"/>
        <rFont val="Times New Roman"/>
        <family val="1"/>
        <charset val="238"/>
      </rPr>
      <t xml:space="preserve">45 lat       
i więcej    
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-</t>
  </si>
  <si>
    <t xml:space="preserve">20 - 24</t>
  </si>
  <si>
    <t xml:space="preserve">45 - 49</t>
  </si>
  <si>
    <r>
      <rPr>
        <sz val="10"/>
        <rFont val="Times New Roman"/>
        <family val="1"/>
        <charset val="238"/>
      </rPr>
      <t xml:space="preserve">50 lat i więcej        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w tym Małżeńskie   </t>
    </r>
    <r>
      <rPr>
        <b val="true"/>
        <i val="true"/>
        <sz val="10"/>
        <rFont val="Times New Roman"/>
        <family val="1"/>
        <charset val="238"/>
      </rPr>
      <t xml:space="preserve"> of which Legitimate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</t>
    </r>
  </si>
  <si>
    <t xml:space="preserve">a W dalszym podziale nie uwzględniono nieustalonego wieku ojca.</t>
  </si>
  <si>
    <t xml:space="preserve">a Data by age of father exclude cases in wihich father's age is unknown.</t>
  </si>
  <si>
    <r>
      <rPr>
        <b val="true"/>
        <sz val="10"/>
        <rFont val="Times New Roman"/>
        <family val="1"/>
        <charset val="238"/>
      </rPr>
      <t xml:space="preserve">TABL. 64 (91). URODZENIA ŻYWE W 2014 R. WEDŁUG KOLEJNOŚCI URODZENIE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,
                             PŁCI NOWORODK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I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IEKU MATKI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, SEX OF INFANT AND AGE OF MOTHER IN 2014</t>
    </r>
  </si>
  <si>
    <r>
      <rPr>
        <sz val="10"/>
        <rFont val="Times New Roman"/>
        <family val="1"/>
        <charset val="238"/>
      </rPr>
      <t xml:space="preserve">PŁEĆ NOWORODKA                </t>
    </r>
    <r>
      <rPr>
        <i val="true"/>
        <sz val="10"/>
        <rFont val="Times New Roman"/>
        <family val="1"/>
        <charset val="238"/>
      </rPr>
      <t xml:space="preserve">SEX OF INFANT                    </t>
    </r>
    <r>
      <rPr>
        <sz val="10"/>
        <rFont val="Times New Roman"/>
        <family val="1"/>
        <charset val="238"/>
      </rPr>
      <t xml:space="preserve">WIEK MATKI                            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Kolejność urodzenia dziecka u matki</t>
    </r>
    <r>
      <rPr>
        <i val="true"/>
        <sz val="10"/>
        <rFont val="Times New Roman"/>
        <family val="1"/>
        <charset val="238"/>
      </rPr>
      <t xml:space="preserve"> Birth order</t>
    </r>
  </si>
  <si>
    <r>
      <rPr>
        <sz val="10"/>
        <rFont val="Times New Roman"/>
        <family val="1"/>
        <charset val="238"/>
      </rPr>
      <t xml:space="preserve">8 i dalsze
</t>
    </r>
    <r>
      <rPr>
        <i val="true"/>
        <sz val="10"/>
        <rFont val="Times New Roman"/>
        <family val="1"/>
        <charset val="238"/>
      </rPr>
      <t xml:space="preserve">8 and over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15 lat i mniej 
U</t>
    </r>
    <r>
      <rPr>
        <i val="true"/>
        <sz val="10"/>
        <rFont val="Times New Roman"/>
        <family val="1"/>
        <charset val="238"/>
      </rPr>
      <t xml:space="preserve">nder 16</t>
    </r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r>
      <rPr>
        <sz val="10"/>
        <rFont val="Times New Roman"/>
        <family val="1"/>
        <charset val="238"/>
      </rPr>
      <t xml:space="preserve">45 lat i więcej 
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Chłopcy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15 lat i mniej 
U</t>
    </r>
    <r>
      <rPr>
        <i val="true"/>
        <sz val="10"/>
        <rFont val="Times New Roman"/>
        <family val="1"/>
        <charset val="238"/>
      </rPr>
      <t xml:space="preserve">nder 16 </t>
    </r>
  </si>
  <si>
    <r>
      <rPr>
        <b val="true"/>
        <sz val="10"/>
        <rFont val="Times New Roman"/>
        <family val="1"/>
        <charset val="238"/>
      </rPr>
      <t xml:space="preserve">Dziewczęta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by order exclude cases in which birth order is unknown.</t>
    </r>
  </si>
  <si>
    <r>
      <rPr>
        <b val="true"/>
        <sz val="10"/>
        <rFont val="Times New Roman"/>
        <family val="1"/>
        <charset val="238"/>
      </rPr>
      <t xml:space="preserve">TABL. 65 (92). URODZENIA MARTWE W 2014 R. WEDŁUG WIEKU MATKI, PŁCI NOWORODKA
                             I KOLEJNOŚCI URODZENIE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STILL BIRTHS BY AGE OF MOTHER, SEX OF INFANT AND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4</t>
    </r>
  </si>
  <si>
    <r>
      <rPr>
        <sz val="10"/>
        <rFont val="Times New Roman"/>
        <family val="1"/>
        <charset val="238"/>
      </rPr>
      <t xml:space="preserve">PŁEĆ NOWORODKA                   
</t>
    </r>
    <r>
      <rPr>
        <i val="true"/>
        <sz val="10"/>
        <rFont val="Times New Roman"/>
        <family val="1"/>
        <charset val="238"/>
      </rPr>
      <t xml:space="preserve">SEX OF INFANT                         
</t>
    </r>
    <r>
      <rPr>
        <sz val="10"/>
        <rFont val="Times New Roman"/>
        <family val="1"/>
        <charset val="238"/>
      </rPr>
      <t xml:space="preserve">KOLEJNOŚĆ URODZENIA DZIECKA 
U MATKI             
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4 i dalsze </t>
    </r>
    <r>
      <rPr>
        <i val="true"/>
        <sz val="10"/>
        <rFont val="Times New Roman"/>
        <family val="1"/>
        <charset val="238"/>
      </rPr>
      <t xml:space="preserve">4 and over</t>
    </r>
  </si>
  <si>
    <r>
      <rPr>
        <sz val="10"/>
        <rFont val="Times New Roman"/>
        <family val="1"/>
        <charset val="238"/>
      </rPr>
      <t xml:space="preserve">Dziewczęta </t>
    </r>
    <r>
      <rPr>
        <i val="true"/>
        <sz val="10"/>
        <rFont val="Times New Roman"/>
        <family val="1"/>
        <charset val="238"/>
      </rPr>
      <t xml:space="preserve">Females</t>
    </r>
  </si>
  <si>
    <t xml:space="preserve">TABL. 66 (93).  URODZENIA  WEDŁUG WIEKU I STANU CYWILNEGO MATKI W 2014 R.</t>
  </si>
  <si>
    <t xml:space="preserve">                              BIRTHS  BY AGE AND MARTITAL STATUS OF MOTHER IN 2014</t>
  </si>
  <si>
    <r>
      <rPr>
        <sz val="10"/>
        <rFont val="Times New Roman"/>
        <family val="1"/>
        <charset val="238"/>
      </rPr>
      <t xml:space="preserve">STAN CYWILNY MATKI </t>
    </r>
    <r>
      <rPr>
        <i val="true"/>
        <sz val="10"/>
        <rFont val="Times New Roman"/>
        <family val="1"/>
        <charset val="238"/>
      </rPr>
      <t xml:space="preserve">MARITIAL STATUS OF MOTHER</t>
    </r>
  </si>
  <si>
    <r>
      <rPr>
        <sz val="10"/>
        <rFont val="Times New Roman"/>
        <family val="1"/>
        <charset val="238"/>
      </rPr>
      <t xml:space="preserve">Wiek matki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b val="true"/>
        <sz val="10"/>
        <rFont val="Times New Roman"/>
        <family val="1"/>
        <charset val="238"/>
      </rPr>
      <t xml:space="preserve">Urodzenia ogółem   </t>
    </r>
    <r>
      <rPr>
        <b val="true"/>
        <i val="true"/>
        <sz val="10"/>
        <rFont val="Times New Roman"/>
        <family val="1"/>
        <charset val="238"/>
      </rPr>
      <t xml:space="preserve">Total births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ałżeńskie </t>
    </r>
    <r>
      <rPr>
        <i val="true"/>
        <sz val="10"/>
        <rFont val="Times New Roman"/>
        <family val="1"/>
        <charset val="238"/>
      </rPr>
      <t xml:space="preserve">Legitimate</t>
    </r>
  </si>
  <si>
    <t xml:space="preserve">Pozamałżeńskie Illegitimate</t>
  </si>
  <si>
    <r>
      <rPr>
        <sz val="10"/>
        <rFont val="Times New Roman"/>
        <family val="1"/>
        <charset val="238"/>
      </rPr>
      <t xml:space="preserve">      panny </t>
    </r>
    <r>
      <rPr>
        <i val="true"/>
        <sz val="10"/>
        <rFont val="Times New Roman"/>
        <family val="1"/>
        <charset val="238"/>
      </rPr>
      <t xml:space="preserve">single</t>
    </r>
  </si>
  <si>
    <t xml:space="preserve">      w separcji</t>
  </si>
  <si>
    <r>
      <rPr>
        <sz val="10"/>
        <rFont val="Times New Roman"/>
        <family val="1"/>
        <charset val="238"/>
      </rPr>
      <t xml:space="preserve">      rozwiedzione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      wdowy </t>
    </r>
    <r>
      <rPr>
        <i val="true"/>
        <sz val="10"/>
        <rFont val="Times New Roman"/>
        <family val="1"/>
        <charset val="238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Pozamałżeńskie </t>
    </r>
    <r>
      <rPr>
        <i val="true"/>
        <sz val="10"/>
        <rFont val="Times New Roman"/>
        <family val="1"/>
        <charset val="238"/>
      </rPr>
      <t xml:space="preserve">Illegitimate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w tym Żywe   </t>
    </r>
    <r>
      <rPr>
        <b val="true"/>
        <i val="true"/>
        <sz val="10"/>
        <rFont val="Times New Roman"/>
        <family val="1"/>
        <charset val="238"/>
      </rPr>
      <t xml:space="preserve">of which Live births</t>
    </r>
  </si>
  <si>
    <r>
      <rPr>
        <b val="true"/>
        <sz val="10"/>
        <rFont val="Times New Roman"/>
        <family val="1"/>
        <charset val="238"/>
      </rPr>
      <t xml:space="preserve">TABL. 67 (94). URODZ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14 R. WEDŁUG ODSTĘPÓW URODZENIOWYCH,
                             WIEKU MATKI ORAZ KOLEJNOŚCI URODZENI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BIRTH INTERVALS, AGE OF MOTHER AND BIRTH ORDER IN 2014</t>
    </r>
  </si>
  <si>
    <r>
      <rPr>
        <sz val="10"/>
        <rFont val="Times New Roman"/>
        <family val="1"/>
        <charset val="238"/>
      </rPr>
      <t xml:space="preserve">WYSZCZE-     GÓ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dstępy urodzeniowe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Birth interval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 rok        
i mniej     
</t>
    </r>
    <r>
      <rPr>
        <i val="true"/>
        <sz val="10"/>
        <rFont val="Times New Roman"/>
        <family val="1"/>
        <charset val="238"/>
      </rPr>
      <t xml:space="preserve">1 year or less</t>
    </r>
  </si>
  <si>
    <r>
      <rPr>
        <sz val="10"/>
        <rFont val="Times New Roman"/>
        <family val="1"/>
        <charset val="238"/>
      </rPr>
      <t xml:space="preserve">2 lata       
</t>
    </r>
    <r>
      <rPr>
        <i val="true"/>
        <sz val="10"/>
        <rFont val="Times New Roman"/>
        <family val="1"/>
        <charset val="238"/>
      </rPr>
      <t xml:space="preserve">2 years</t>
    </r>
  </si>
  <si>
    <t xml:space="preserve">10 -14</t>
  </si>
  <si>
    <r>
      <rPr>
        <sz val="10"/>
        <rFont val="Times New Roman"/>
        <family val="1"/>
        <charset val="238"/>
      </rPr>
      <t xml:space="preserve">15 lat       
i więcej     
</t>
    </r>
    <r>
      <rPr>
        <i val="true"/>
        <sz val="10"/>
        <rFont val="Times New Roman"/>
        <family val="1"/>
        <charset val="238"/>
      </rPr>
      <t xml:space="preserve">15 and more</t>
    </r>
  </si>
  <si>
    <r>
      <rPr>
        <b val="true"/>
        <sz val="10"/>
        <rFont val="Times New Roman"/>
        <family val="1"/>
        <charset val="238"/>
      </rPr>
      <t xml:space="preserve">Ogółem (drugie dziecko i dalsze)  
</t>
    </r>
    <r>
      <rPr>
        <b val="true"/>
        <i val="true"/>
        <sz val="10"/>
        <rFont val="Times New Roman"/>
        <family val="1"/>
        <charset val="238"/>
      </rPr>
      <t xml:space="preserve">Total (second child and over)</t>
    </r>
  </si>
  <si>
    <r>
      <rPr>
        <sz val="10"/>
        <rFont val="Times New Roman"/>
        <family val="1"/>
        <charset val="238"/>
      </rPr>
      <t xml:space="preserve">19 lat i mniej                 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50 lat i wiecej</t>
  </si>
  <si>
    <r>
      <rPr>
        <b val="true"/>
        <sz val="10"/>
        <rFont val="Times New Roman"/>
        <family val="1"/>
        <charset val="238"/>
      </rPr>
      <t xml:space="preserve">Drugie dziecko   </t>
    </r>
    <r>
      <rPr>
        <b val="true"/>
        <i val="true"/>
        <sz val="10"/>
        <rFont val="Times New Roman"/>
        <family val="1"/>
        <charset val="238"/>
      </rPr>
      <t xml:space="preserve">Second child</t>
    </r>
  </si>
  <si>
    <r>
      <rPr>
        <b val="true"/>
        <sz val="10"/>
        <rFont val="Times New Roman"/>
        <family val="1"/>
        <charset val="238"/>
      </rPr>
      <t xml:space="preserve">R A Z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b val="true"/>
        <sz val="10"/>
        <rFont val="Times New Roman"/>
        <family val="1"/>
        <charset val="238"/>
      </rPr>
      <t xml:space="preserve">Trzecie dziecko   </t>
    </r>
    <r>
      <rPr>
        <b val="true"/>
        <i val="true"/>
        <sz val="10"/>
        <rFont val="Times New Roman"/>
        <family val="1"/>
        <charset val="238"/>
      </rPr>
      <t xml:space="preserve">Third child</t>
    </r>
  </si>
  <si>
    <r>
      <rPr>
        <b val="true"/>
        <sz val="10"/>
        <rFont val="Times New Roman"/>
        <family val="1"/>
        <charset val="238"/>
      </rPr>
      <t xml:space="preserve">Czwarte dziecko   </t>
    </r>
    <r>
      <rPr>
        <b val="true"/>
        <i val="true"/>
        <sz val="10"/>
        <rFont val="Times New Roman"/>
        <family val="1"/>
        <charset val="238"/>
      </rPr>
      <t xml:space="preserve">Fourth child</t>
    </r>
  </si>
  <si>
    <r>
      <rPr>
        <b val="true"/>
        <sz val="10"/>
        <rFont val="Times New Roman"/>
        <family val="1"/>
        <charset val="238"/>
      </rPr>
      <t xml:space="preserve">Piąte dziecko i dalsze   </t>
    </r>
    <r>
      <rPr>
        <b val="true"/>
        <i val="true"/>
        <sz val="10"/>
        <rFont val="Times New Roman"/>
        <family val="1"/>
        <charset val="238"/>
      </rPr>
      <t xml:space="preserve">Fifth and over child</t>
    </r>
  </si>
  <si>
    <r>
      <rPr>
        <sz val="10"/>
        <rFont val="Times New Roman"/>
        <family val="1"/>
        <charset val="238"/>
      </rPr>
      <t xml:space="preserve">a  Żywe i martwe. W tablicy nie zostały uwzględnione urodzenie o nieustalonej kolejności urodzenia oraz nieustalonej dacie poprzedniego porodu. 
b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Okres, jaki upłynął między obecnym i poprzednim porodem.</t>
    </r>
  </si>
  <si>
    <t xml:space="preserve">a Live births and still births. Data exclude cases in which birth order and birth interval are unknown. 
b Interval beteewn the present and previous birth.</t>
  </si>
  <si>
    <r>
      <rPr>
        <b val="true"/>
        <sz val="10"/>
        <rFont val="Times New Roman"/>
        <family val="1"/>
        <charset val="238"/>
      </rPr>
      <t xml:space="preserve">TABL. 68 (95). URODZENIA MAŁŻEŃSKIE W 2014 R. WEDŁUG ROKU ZAWARCIA MAŁŻEŃSTWA I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EGITIMATE BIRTHS BY YEAR IN WHICH MARRIAGE WAS CONTRACTED AND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4</t>
    </r>
  </si>
  <si>
    <r>
      <rPr>
        <sz val="9"/>
        <rFont val="Times New Roman"/>
        <family val="1"/>
        <charset val="238"/>
      </rPr>
      <t xml:space="preserve">KOLEJNOŚĆ URODZENIE DZIECKA U MATKI
</t>
    </r>
    <r>
      <rPr>
        <i val="true"/>
        <sz val="9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Urodzenia pochodzące z roku 2014  z małżeństw zawartych w roku      </t>
    </r>
    <r>
      <rPr>
        <i val="true"/>
        <sz val="10"/>
        <rFont val="Times New Roman"/>
        <family val="1"/>
        <charset val="238"/>
      </rPr>
      <t xml:space="preserve">Births in 2014 by year of marriage's contract</t>
    </r>
  </si>
  <si>
    <r>
      <rPr>
        <sz val="10"/>
        <rFont val="Times New Roman"/>
        <family val="1"/>
        <charset val="238"/>
      </rPr>
      <t xml:space="preserve">Urodzenia zarejestrowane w 2014 r. pochodzące
z 2013 r. i lat wcześniejszych  
</t>
    </r>
    <r>
      <rPr>
        <i val="true"/>
        <sz val="10"/>
        <rFont val="Times New Roman"/>
        <family val="1"/>
        <charset val="238"/>
      </rPr>
      <t xml:space="preserve">Births coming from 2013
and earlier registered in 2014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2003          
i wcześniej 
</t>
    </r>
    <r>
      <rPr>
        <i val="true"/>
        <sz val="10"/>
        <rFont val="Times New Roman"/>
        <family val="1"/>
        <charset val="238"/>
      </rPr>
      <t xml:space="preserve">below 2003</t>
    </r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sz val="10"/>
        <rFont val="Times New Roman"/>
        <family val="1"/>
        <charset val="238"/>
      </rPr>
      <t xml:space="preserve">6 i dalsze 6</t>
    </r>
    <r>
      <rPr>
        <i val="true"/>
        <sz val="10"/>
        <rFont val="Times New Roman"/>
        <family val="1"/>
        <charset val="238"/>
      </rPr>
      <t xml:space="preserve"> and over</t>
    </r>
  </si>
  <si>
    <r>
      <rPr>
        <sz val="10"/>
        <rFont val="Times New Roman"/>
        <family val="1"/>
        <charset val="238"/>
      </rPr>
      <t xml:space="preserve">w tym urodzenie żywe </t>
    </r>
    <r>
      <rPr>
        <i val="true"/>
        <sz val="10"/>
        <rFont val="Times New Roman"/>
        <family val="1"/>
        <charset val="238"/>
      </rPr>
      <t xml:space="preserve">of which live births</t>
    </r>
  </si>
  <si>
    <r>
      <rPr>
        <sz val="10"/>
        <rFont val="Times New Roman"/>
        <family val="1"/>
        <charset val="238"/>
      </rPr>
      <t xml:space="preserve">6 i dalsze 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ędniono urodzeń o nieustalonej kolejności.</t>
    </r>
  </si>
  <si>
    <t xml:space="preserve">TABL. 69 (96). URODZENIA ŻYWE  MAŁŻEŃSKIE W 2014 R. WEDŁUG OKRESU TRWANIA 
                             MAŁŻEŃSTWA I KOLEJNOŚCI URODZENIA DZIECKA</t>
  </si>
  <si>
    <t xml:space="preserve">                             LEGITIMATE LIVE BIRTHS BY MARRIAGE DURATION AND BIRTH ORDER IN 2014</t>
  </si>
  <si>
    <r>
      <rPr>
        <sz val="9"/>
        <rFont val="Times New Roman"/>
        <family val="1"/>
        <charset val="238"/>
      </rPr>
      <t xml:space="preserve">KOLEJNOŚĆ URODZENIA DZIECKA 
U MATKI                         </t>
    </r>
    <r>
      <rPr>
        <i val="true"/>
        <sz val="9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Okres trwania małżeństwa</t>
    </r>
    <r>
      <rPr>
        <vertAlign val="superscript"/>
        <sz val="10"/>
        <rFont val="Times New Roman"/>
        <family val="1"/>
        <charset val="238"/>
      </rPr>
      <t xml:space="preserve">a   </t>
    </r>
    <r>
      <rPr>
        <i val="true"/>
        <sz val="10"/>
        <rFont val="Times New Roman"/>
        <family val="1"/>
        <charset val="238"/>
      </rPr>
      <t xml:space="preserve">Duration of marriage (in years)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poniżej 1 roku</t>
    </r>
    <r>
      <rPr>
        <vertAlign val="superscript"/>
        <sz val="10"/>
        <rFont val="Times New Roman"/>
        <family val="1"/>
        <charset val="238"/>
      </rPr>
      <t xml:space="preserve">b  
</t>
    </r>
    <r>
      <rPr>
        <i val="true"/>
        <sz val="10"/>
        <rFont val="Times New Roman"/>
        <family val="1"/>
        <charset val="238"/>
      </rPr>
      <t xml:space="preserve">under on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0 lat        
i więcej     
</t>
    </r>
    <r>
      <rPr>
        <i val="true"/>
        <sz val="10"/>
        <rFont val="Times New Roman"/>
        <family val="1"/>
        <charset val="238"/>
      </rPr>
      <t xml:space="preserve">10 and more</t>
    </r>
  </si>
  <si>
    <r>
      <rPr>
        <sz val="10"/>
        <rFont val="Times New Roman"/>
        <family val="1"/>
        <charset val="238"/>
      </rPr>
      <t xml:space="preserve">raz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oniżej
 9 m-cy 
</t>
    </r>
    <r>
      <rPr>
        <i val="true"/>
        <sz val="10"/>
        <rFont val="Times New Roman"/>
        <family val="1"/>
        <charset val="238"/>
      </rPr>
      <t xml:space="preserve">of which under 
9 month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c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5 i dalsze </t>
    </r>
    <r>
      <rPr>
        <i val="true"/>
        <sz val="10"/>
        <rFont val="Times New Roman"/>
        <family val="1"/>
        <charset val="238"/>
      </rPr>
      <t xml:space="preserve"> 
5 and over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</t>
    </r>
  </si>
  <si>
    <r>
      <rPr>
        <b val="true"/>
        <sz val="10"/>
        <rFont val="Times New Roman"/>
        <family val="1"/>
        <charset val="238"/>
      </rPr>
      <t xml:space="preserve">Wieś
</t>
    </r>
    <r>
      <rPr>
        <b val="true"/>
        <i val="true"/>
        <sz val="10"/>
        <rFont val="Times New Roman"/>
        <family val="1"/>
        <charset val="238"/>
      </rPr>
      <t xml:space="preserve">Rural area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Okres od zawarcia małżeństwa do urodzenie dziecka. 
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Również, kiedy związek małżeński był zawarty później niż urodziło się dziecko, które zostało zarejestrowane 
    z opóźnieniem, po zawarciu związku małżeńskiego. 
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W dalszym podziale nie uwzględniono urodzeń o nieustalonej kolejności.</t>
    </r>
  </si>
  <si>
    <t xml:space="preserve">a Period from the moment in which marriage was contracted to birth of child. 
b Including facts when registration of birth took place after marriage contract but the child was born 
   before marriage was contarcted.
c Data by order exclude cases in which birth order is unknown.</t>
  </si>
  <si>
    <t xml:space="preserve">TABL. 70 (97). URODZENIA ŻYWE WEDŁUG WIEKU MATKI</t>
  </si>
  <si>
    <t xml:space="preserve">                             LIVE BIRTHS BY AGE OF MOTHER</t>
  </si>
  <si>
    <r>
      <rPr>
        <sz val="10"/>
        <rFont val="Times New Roman"/>
        <family val="1"/>
        <charset val="238"/>
      </rPr>
      <t xml:space="preserve">Wiek matki   A</t>
    </r>
    <r>
      <rPr>
        <i val="true"/>
        <sz val="10"/>
        <rFont val="Times New Roman"/>
        <family val="1"/>
        <charset val="238"/>
      </rPr>
      <t xml:space="preserve">ge of mother</t>
    </r>
  </si>
  <si>
    <r>
      <rPr>
        <sz val="10"/>
        <rFont val="Times New Roman"/>
        <family val="1"/>
        <charset val="238"/>
      </rPr>
      <t xml:space="preserve">19 lat       
i mniej 
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45 lat 
i więcej    
</t>
    </r>
    <r>
      <rPr>
        <i val="true"/>
        <sz val="10"/>
        <rFont val="Times New Roman"/>
        <family val="1"/>
        <charset val="238"/>
      </rPr>
      <t xml:space="preserve">45 and more</t>
    </r>
  </si>
  <si>
    <t xml:space="preserve">OGÓŁEM   </t>
  </si>
  <si>
    <t xml:space="preserve">TOTAL   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Wieś    </t>
    </r>
    <r>
      <rPr>
        <b val="true"/>
        <sz val="10"/>
        <rFont val="Times New Roman"/>
        <family val="1"/>
        <charset val="238"/>
      </rPr>
      <t xml:space="preserve">   </t>
    </r>
  </si>
  <si>
    <t xml:space="preserve">TABL. 71 (98). URODZENIA ŻYWE W 2014 R. WEDŁUG WIEKU MATKI I WOJEWÓDZTW</t>
  </si>
  <si>
    <t xml:space="preserve">                             LIVE BIRTHS BY AGE OF MOTHER AND VOIVODSHIPS IN 2014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iek środkowy matek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edian age of mother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45 lat       
i więcej    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b val="true"/>
        <i val="true"/>
        <sz val="10"/>
        <rFont val="Times New Roman"/>
        <family val="1"/>
        <charset val="238"/>
      </rPr>
      <t xml:space="preserve">P O L A N D</t>
    </r>
  </si>
  <si>
    <t xml:space="preserve">a  Mediana wieku (wiek środkowy) matek jest parametrem wyznaczającym granicę wieku, 
    którą połowa matek już przekroczyła, a druga połowa jeszcze nie osiągneła.</t>
  </si>
  <si>
    <r>
      <rPr>
        <i val="true"/>
        <sz val="11"/>
        <rFont val="Times New Roman"/>
        <family val="1"/>
        <charset val="238"/>
      </rPr>
      <t xml:space="preserve">a</t>
    </r>
    <r>
      <rPr>
        <i val="true"/>
        <vertAlign val="superscript"/>
        <sz val="11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edian age of mothers is a parametr determining the exact age, which half of mothers has already exceeded 
    and second half - has not reached yet.</t>
    </r>
  </si>
  <si>
    <t xml:space="preserve">TABL. 72 (99). URODZENIA ŻYWE  WEDŁUG WIEKU MATKI W MIASTACH LICZĄCYCH W 2014 R. 
                             100 TYS. I WIĘCEJ MIESZKAŃCÓW</t>
  </si>
  <si>
    <t xml:space="preserve">                             LIVE BIRTHS BY AGE OF MOTHER IN TOWNS WITH 100 THOUS. INHABITANTS 
                             AND MORE IN 2014</t>
  </si>
  <si>
    <r>
      <rPr>
        <sz val="10"/>
        <rFont val="Times New Roman"/>
        <family val="1"/>
        <charset val="238"/>
      </rPr>
      <t xml:space="preserve">MIASTA                   
</t>
    </r>
    <r>
      <rPr>
        <i val="true"/>
        <sz val="10"/>
        <rFont val="Times New Roman"/>
        <family val="1"/>
        <charset val="238"/>
      </rPr>
      <t xml:space="preserve">TOWNS </t>
    </r>
  </si>
  <si>
    <r>
      <rPr>
        <sz val="10"/>
        <rFont val="Times New Roman"/>
        <family val="1"/>
        <charset val="238"/>
      </rPr>
      <t xml:space="preserve">19 lat        
i mniej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b val="true"/>
        <sz val="10"/>
        <rFont val="Times New Roman"/>
        <family val="1"/>
        <charset val="238"/>
      </rPr>
      <t xml:space="preserve">TABL. 73 (100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POZIOMU WYKSZTAŁCENIA</t>
    </r>
    <r>
      <rPr>
        <b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sz val="10"/>
        <rFont val="Times New Roman"/>
        <family val="1"/>
        <charset val="238"/>
      </rPr>
      <t xml:space="preserve">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i val="true"/>
        <sz val="10"/>
        <rFont val="Times New Roman"/>
        <family val="1"/>
        <charset val="238"/>
      </rPr>
      <t xml:space="preserve">OF MOTHER</t>
    </r>
  </si>
  <si>
    <r>
      <rPr>
        <sz val="10"/>
        <rFont val="Times New Roman"/>
        <family val="1"/>
        <charset val="238"/>
      </rPr>
      <t xml:space="preserve">Wyższe 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Średnie 
i policealne
</t>
    </r>
    <r>
      <rPr>
        <i val="true"/>
        <sz val="10"/>
        <rFont val="Times New Roman"/>
        <family val="1"/>
        <charset val="238"/>
      </rPr>
      <t xml:space="preserve">Secondary and post-secondary</t>
    </r>
  </si>
  <si>
    <r>
      <rPr>
        <sz val="10"/>
        <rFont val="Times New Roman"/>
        <family val="1"/>
        <charset val="238"/>
      </rPr>
      <t xml:space="preserve">Zasadnicze zawodowe 
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Gimnazjalne
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
i niepełne podstawowe
</t>
    </r>
    <r>
      <rPr>
        <i val="true"/>
        <sz val="10"/>
        <rFont val="Times New Roman"/>
        <family val="1"/>
        <charset val="238"/>
      </rPr>
      <t xml:space="preserve">Primary and incomplate primary  </t>
    </r>
  </si>
  <si>
    <r>
      <rPr>
        <sz val="10"/>
        <rFont val="Times New Roman"/>
        <family val="1"/>
        <charset val="238"/>
      </rPr>
      <t xml:space="preserve">W liczbach bezwzględnych   </t>
    </r>
    <r>
      <rPr>
        <i val="true"/>
        <sz val="10"/>
        <rFont val="Times New Roman"/>
        <family val="1"/>
        <charset val="238"/>
      </rPr>
      <t xml:space="preserve">In absolute figures</t>
    </r>
  </si>
  <si>
    <t xml:space="preserve">O G Ó Ł E M            </t>
  </si>
  <si>
    <t xml:space="preserve">T O T A L               </t>
  </si>
  <si>
    <r>
      <rPr>
        <sz val="10"/>
        <rFont val="Times New Roman"/>
        <family val="1"/>
        <charset val="238"/>
      </rPr>
      <t xml:space="preserve">Wieś   </t>
    </r>
    <r>
      <rPr>
        <b val="true"/>
        <sz val="10"/>
        <rFont val="Times New Roman"/>
        <family val="1"/>
        <charset val="238"/>
      </rPr>
      <t xml:space="preserve">                      </t>
    </r>
    <r>
      <rPr>
        <sz val="10"/>
        <rFont val="Times New Roman"/>
        <family val="1"/>
        <charset val="238"/>
      </rPr>
      <t xml:space="preserve">1980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            </t>
    </r>
    <r>
      <rPr>
        <sz val="10"/>
        <rFont val="Times New Roman"/>
        <family val="1"/>
        <charset val="238"/>
      </rPr>
      <t xml:space="preserve">1990</t>
    </r>
  </si>
  <si>
    <r>
      <rPr>
        <sz val="10"/>
        <rFont val="Times New Roman"/>
        <family val="1"/>
        <charset val="238"/>
      </rPr>
      <t xml:space="preserve">W odsetkach   </t>
    </r>
    <r>
      <rPr>
        <i val="true"/>
        <sz val="10"/>
        <rFont val="Times New Roman"/>
        <family val="1"/>
        <charset val="238"/>
      </rPr>
      <t xml:space="preserve">In percentage</t>
    </r>
  </si>
  <si>
    <t xml:space="preserve">R A Z E M          </t>
  </si>
  <si>
    <t xml:space="preserve">a  Żywe i martwe. 
b  W podziale według poziomu wykształcenia nie uwzględniono wykształcenie nieustalonego.</t>
  </si>
  <si>
    <t xml:space="preserve">a  Live and still births. 
b  Data on number of births by education level exclude cases in which education        
   level is unknown.</t>
  </si>
  <si>
    <r>
      <rPr>
        <b val="true"/>
        <sz val="10"/>
        <rFont val="Times New Roman"/>
        <family val="1"/>
        <charset val="238"/>
      </rPr>
      <t xml:space="preserve">TABL. 74 (101). WIEK ŚRODKOWY MATEK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MEDIAN AGE OF MOTH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YKSZTAŁCENIE MATKI
</t>
    </r>
    <r>
      <rPr>
        <i val="true"/>
        <sz val="10"/>
        <rFont val="Times New Roman"/>
        <family val="1"/>
        <charset val="238"/>
      </rPr>
      <t xml:space="preserve">EDUCATION LEVEL OF MOTHER</t>
    </r>
  </si>
  <si>
    <r>
      <rPr>
        <sz val="10"/>
        <rFont val="Times New Roman"/>
        <family val="1"/>
        <charset val="238"/>
      </rPr>
      <t xml:space="preserve">Kolejność urodzenia dziecka u matki    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b val="true"/>
        <sz val="10"/>
        <rFont val="Times New Roman"/>
        <family val="1"/>
        <charset val="238"/>
      </rPr>
      <t xml:space="preserve">O G Ó Ł E M    </t>
    </r>
    <r>
      <rPr>
        <b val="true"/>
        <i val="true"/>
        <sz val="10"/>
        <rFont val="Times New Roman"/>
        <family val="1"/>
        <charset val="238"/>
      </rPr>
      <t xml:space="preserve">T O T A L    </t>
    </r>
    <r>
      <rPr>
        <sz val="10"/>
        <rFont val="Times New Roman"/>
        <family val="1"/>
        <charset val="238"/>
      </rPr>
      <t xml:space="preserve">1990</t>
    </r>
  </si>
  <si>
    <r>
      <rPr>
        <sz val="10"/>
        <rFont val="Times New Roman"/>
        <family val="1"/>
        <charset val="238"/>
      </rPr>
      <t xml:space="preserve">     Wyższe </t>
    </r>
    <r>
      <rPr>
        <i val="true"/>
        <sz val="10"/>
        <rFont val="Times New Roman"/>
        <family val="1"/>
        <charset val="238"/>
      </rPr>
      <t xml:space="preserve"> Higher</t>
    </r>
  </si>
  <si>
    <r>
      <rPr>
        <sz val="10"/>
        <rFont val="Times New Roman"/>
        <family val="1"/>
        <charset val="238"/>
      </rPr>
      <t xml:space="preserve">     Policealne 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     Średnie 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     Zasadnicze zawodowe
     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     Gimnazjalne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     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     Niepełne podstawowe
     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  <r>
      <rPr>
        <i val="true"/>
        <sz val="10"/>
        <rFont val="Times New Roman"/>
        <family val="1"/>
        <charset val="238"/>
      </rPr>
      <t xml:space="preserve">             </t>
    </r>
    <r>
      <rPr>
        <sz val="10"/>
        <rFont val="Times New Roman"/>
        <family val="1"/>
        <charset val="238"/>
      </rPr>
      <t xml:space="preserve">1990</t>
    </r>
  </si>
  <si>
    <t xml:space="preserve">2013</t>
  </si>
  <si>
    <t xml:space="preserve">2014</t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Rural areas</t>
    </r>
    <r>
      <rPr>
        <i val="true"/>
        <sz val="10"/>
        <rFont val="Times New Roman"/>
        <family val="1"/>
        <charset val="238"/>
      </rPr>
      <t xml:space="preserve">                 </t>
    </r>
    <r>
      <rPr>
        <sz val="10"/>
        <rFont val="Times New Roman"/>
        <family val="1"/>
        <charset val="238"/>
      </rPr>
      <t xml:space="preserve">1990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Mediana wieku (wiek środkowy) matek jest parametrem wyznaczającym granicę wieku, 
  którą połowa matek już przekroczyła, a druga połowa jeszcze nie osiągnęł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Median age of mothers is a parametr determining the exact age, which half of mothers has already exceeded 
   and second half - has not reach yet.</t>
    </r>
  </si>
  <si>
    <r>
      <rPr>
        <b val="true"/>
        <sz val="10"/>
        <rFont val="Times New Roman"/>
        <family val="1"/>
        <charset val="238"/>
      </rPr>
      <t xml:space="preserve">TABL. 75 (102). URODZENIA ŻYWE W 2014 R. WEDŁUG WIEKU I POZIOMU WYKSZTAŁC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MATKI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AGE AND EDUCATIONAL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OF MOTHER IN 2014</t>
    </r>
  </si>
  <si>
    <r>
      <rPr>
        <sz val="10"/>
        <rFont val="Times New Roman"/>
        <family val="1"/>
        <charset val="238"/>
      </rPr>
      <t xml:space="preserve">WYKSZTAŁCENIE MATKI </t>
    </r>
    <r>
      <rPr>
        <i val="true"/>
        <sz val="10"/>
        <rFont val="Times New Roman"/>
        <family val="1"/>
        <charset val="238"/>
      </rPr>
      <t xml:space="preserve">EDUCATIONAL LEVEL 
OF MOTHER</t>
    </r>
  </si>
  <si>
    <r>
      <rPr>
        <sz val="10"/>
        <rFont val="Times New Roman"/>
        <family val="1"/>
        <charset val="238"/>
      </rPr>
      <t xml:space="preserve">45 lat 
i więcej    
</t>
    </r>
    <r>
      <rPr>
        <i val="true"/>
        <sz val="10"/>
        <rFont val="Times New Roman"/>
        <family val="1"/>
        <charset val="238"/>
      </rPr>
      <t xml:space="preserve">45 
and more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  Total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S</t>
    </r>
    <r>
      <rPr>
        <i val="true"/>
        <sz val="10"/>
        <rFont val="Times New Roman"/>
        <family val="1"/>
        <charset val="238"/>
      </rPr>
      <t xml:space="preserve">econdary</t>
    </r>
  </si>
  <si>
    <r>
      <rPr>
        <sz val="10"/>
        <rFont val="Times New Roman"/>
        <family val="1"/>
        <charset val="238"/>
      </rPr>
      <t xml:space="preserve">Gimnazjalne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lne podstawowe </t>
    </r>
    <r>
      <rPr>
        <i val="true"/>
        <sz val="10"/>
        <rFont val="Times New Roman"/>
        <family val="1"/>
        <charset val="238"/>
      </rPr>
      <t xml:space="preserve">Incomplate primary</t>
    </r>
  </si>
  <si>
    <r>
      <rPr>
        <sz val="10"/>
        <rFont val="Times New Roman"/>
        <family val="1"/>
        <charset val="238"/>
      </rPr>
      <t xml:space="preserve">Zasadnicze zawodowe 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b val="true"/>
        <sz val="10"/>
        <rFont val="Times New Roman"/>
        <family val="1"/>
        <charset val="238"/>
      </rPr>
      <t xml:space="preserve">w tym Małżeńskie   </t>
    </r>
    <r>
      <rPr>
        <b val="true"/>
        <i val="true"/>
        <sz val="10"/>
        <rFont val="Times New Roman"/>
        <family val="1"/>
        <charset val="238"/>
      </rPr>
      <t xml:space="preserve">of which Legitimate birth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dalszym podziale nie uwzględniono wykształcenia nieustalonego.</t>
    </r>
  </si>
  <si>
    <t xml:space="preserve">a Data by education level of mother exclude cases in which educational attainment is unknown.</t>
  </si>
  <si>
    <r>
      <rPr>
        <b val="true"/>
        <sz val="10"/>
        <rFont val="Times New Roman"/>
        <family val="1"/>
        <charset val="238"/>
      </rPr>
      <t xml:space="preserve">TABL. 76 (103). URODZ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14 R. WEDŁUG KOLEJNOŚCI URODZENIA DZIECKA
                             I POZIOMU WYKSZTAŁCENIA MATKI</t>
    </r>
    <r>
      <rPr>
        <b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sz val="10"/>
        <rFont val="Times New Roman"/>
        <family val="1"/>
        <charset val="238"/>
      </rPr>
      <t xml:space="preserve">ORAZ WIEK ŚRODKOWY MATEK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BY ORDER,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i val="true"/>
        <sz val="10"/>
        <rFont val="Times New Roman"/>
        <family val="1"/>
        <charset val="238"/>
      </rPr>
      <t xml:space="preserve">AND MEDIAN AGE OF MOTHERS IN 2014</t>
    </r>
  </si>
  <si>
    <r>
      <rPr>
        <sz val="10"/>
        <rFont val="Times New Roman"/>
        <family val="1"/>
        <charset val="238"/>
      </rPr>
      <t xml:space="preserve">Przeciętna kolejność urodzenia
</t>
    </r>
    <r>
      <rPr>
        <i val="true"/>
        <sz val="10"/>
        <rFont val="Times New Roman"/>
        <family val="1"/>
        <charset val="238"/>
      </rPr>
      <t xml:space="preserve">Average birth order</t>
    </r>
  </si>
  <si>
    <r>
      <rPr>
        <b val="true"/>
        <sz val="10"/>
        <rFont val="Times New Roman"/>
        <family val="1"/>
        <charset val="238"/>
      </rPr>
      <t xml:space="preserve">Urodzenia  </t>
    </r>
    <r>
      <rPr>
        <b val="true"/>
        <i val="true"/>
        <sz val="10"/>
        <rFont val="Times New Roman"/>
        <family val="1"/>
        <charset val="238"/>
      </rPr>
      <t xml:space="preserve"> Births</t>
    </r>
  </si>
  <si>
    <r>
      <rPr>
        <b val="true"/>
        <sz val="10"/>
        <rFont val="Times New Roman"/>
        <family val="1"/>
        <charset val="238"/>
      </rPr>
      <t xml:space="preserve">O G Ó Ł E M  </t>
    </r>
    <r>
      <rPr>
        <b val="true"/>
        <i val="true"/>
        <sz val="10"/>
        <rFont val="Times New Roman"/>
        <family val="1"/>
        <charset val="238"/>
      </rPr>
      <t xml:space="preserve"> T O T A L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 Higher</t>
    </r>
  </si>
  <si>
    <r>
      <rPr>
        <sz val="10"/>
        <rFont val="Times New Roman"/>
        <family val="1"/>
        <charset val="238"/>
      </rPr>
      <t xml:space="preserve">Policealne 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zawodowe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 podstawowe
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vertAlign val="superscript"/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Żywe i martwe. 
   </t>
    </r>
    <r>
      <rPr>
        <i val="true"/>
        <sz val="10"/>
        <rFont val="Times New Roman"/>
        <family val="1"/>
        <charset val="238"/>
      </rPr>
      <t xml:space="preserve">b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 dalszym podziale nie uwzględniono urodzeń o nieustalonej kolejności urodzenia 
       oraz nieustalonym wykształceniu matki.</t>
    </r>
  </si>
  <si>
    <t xml:space="preserve">     a Live births and still births. 
     b Data by birth order and education level of mother exclude cases in which order of birth 
        and educational attainment are unknown.</t>
  </si>
  <si>
    <r>
      <rPr>
        <b val="true"/>
        <sz val="10"/>
        <rFont val="Times New Roman"/>
        <family val="1"/>
        <charset val="238"/>
      </rPr>
      <t xml:space="preserve">TABL. 77 (104). URODZENIA ŻYWE  - MAŁŻEŃSKIE I POZAMAŁŻEŃSKIE WEDŁUG
                            WYKSZTAŁC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RODZICÓW W 2014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 - LEGITIMATE AND ILLEGITIMATE BY EDUCATIONAL 
                           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OF PARETNS IN 2014</t>
    </r>
  </si>
  <si>
    <r>
      <rPr>
        <sz val="10"/>
        <rFont val="Times New Roman"/>
        <family val="1"/>
        <charset val="238"/>
      </rPr>
      <t xml:space="preserve">WYKSZTAŁCENIE MATKI          </t>
    </r>
    <r>
      <rPr>
        <i val="true"/>
        <sz val="10"/>
        <rFont val="Times New Roman"/>
        <family val="1"/>
        <charset val="238"/>
      </rPr>
      <t xml:space="preserve">EDUCATIONAL LEVEL OF MOTHER</t>
    </r>
  </si>
  <si>
    <r>
      <rPr>
        <sz val="10"/>
        <rFont val="Times New Roman"/>
        <family val="1"/>
        <charset val="238"/>
      </rPr>
      <t xml:space="preserve">Wykształcenie ojca   </t>
    </r>
    <r>
      <rPr>
        <i val="true"/>
        <sz val="10"/>
        <rFont val="Times New Roman"/>
        <family val="1"/>
        <charset val="238"/>
      </rPr>
      <t xml:space="preserve">Education level of father</t>
    </r>
  </si>
  <si>
    <r>
      <rPr>
        <sz val="10"/>
        <rFont val="Times New Roman"/>
        <family val="1"/>
        <charset val="238"/>
      </rPr>
      <t xml:space="preserve">wyższe 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-
cealne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
s</t>
    </r>
    <r>
      <rPr>
        <i val="true"/>
        <sz val="10"/>
        <rFont val="Times New Roman"/>
        <family val="1"/>
        <charset val="238"/>
      </rPr>
      <t xml:space="preserve">econ-
dary</t>
    </r>
  </si>
  <si>
    <r>
      <rPr>
        <sz val="10"/>
        <rFont val="Times New Roman"/>
        <family val="1"/>
        <charset val="238"/>
      </rPr>
      <t xml:space="preserve">zasadnicze zawodowe 
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gimnazjalne l</t>
    </r>
    <r>
      <rPr>
        <i val="true"/>
        <sz val="10"/>
        <rFont val="Times New Roman"/>
        <family val="1"/>
        <charset val="238"/>
      </rPr>
      <t xml:space="preserve">ower secondary</t>
    </r>
  </si>
  <si>
    <r>
      <rPr>
        <sz val="10"/>
        <rFont val="Times New Roman"/>
        <family val="1"/>
        <charset val="238"/>
      </rPr>
      <t xml:space="preserve">podsta-
wowe i niepełne podstawowe
p</t>
    </r>
    <r>
      <rPr>
        <i val="true"/>
        <sz val="10"/>
        <rFont val="Times New Roman"/>
        <family val="1"/>
        <charset val="238"/>
      </rPr>
      <t xml:space="preserve">rimary and incomplate primary</t>
    </r>
  </si>
  <si>
    <r>
      <rPr>
        <b val="true"/>
        <sz val="10"/>
        <rFont val="Times New Roman"/>
        <family val="1"/>
        <charset val="238"/>
      </rPr>
      <t xml:space="preserve">Urodzenie małżeńskie   </t>
    </r>
    <r>
      <rPr>
        <b val="true"/>
        <i val="true"/>
        <sz val="10"/>
        <rFont val="Times New Roman"/>
        <family val="1"/>
        <charset val="238"/>
      </rPr>
      <t xml:space="preserve">Legitimate births</t>
    </r>
  </si>
  <si>
    <r>
      <rPr>
        <sz val="10"/>
        <rFont val="Times New Roman"/>
        <family val="1"/>
        <charset val="238"/>
      </rPr>
      <t xml:space="preserve">Podstawowe i niepełne podstawowe </t>
    </r>
    <r>
      <rPr>
        <i val="true"/>
        <sz val="10"/>
        <rFont val="Times New Roman"/>
        <family val="1"/>
        <charset val="238"/>
      </rPr>
      <t xml:space="preserve">Primary and incomplate primary</t>
    </r>
  </si>
  <si>
    <r>
      <rPr>
        <b val="true"/>
        <sz val="10"/>
        <rFont val="Times New Roman"/>
        <family val="1"/>
        <charset val="238"/>
      </rPr>
      <t xml:space="preserve">Urodzenie pozamałżeńskie   Ill</t>
    </r>
    <r>
      <rPr>
        <b val="true"/>
        <i val="true"/>
        <sz val="10"/>
        <rFont val="Times New Roman"/>
        <family val="1"/>
        <charset val="238"/>
      </rPr>
      <t xml:space="preserve">egitimate birth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podziale według wyjształcenia rodziców nie uwzględniono wykształcenie nieustalonego.</t>
    </r>
  </si>
  <si>
    <t xml:space="preserve">a Data on number of births by educational level of parents exclude cases in which educational level is unknown.</t>
  </si>
  <si>
    <t xml:space="preserve">TABL. 78 (105).  PŁODNOŚĆ KOBIET I WSPÓŁCZYNNIKI REPRODUKCJI LUDNOŚCI</t>
  </si>
  <si>
    <t xml:space="preserve">                              FEMALE FERTILITY AND REPRODUCTIONS RATES OF POPULATION</t>
  </si>
  <si>
    <r>
      <rPr>
        <sz val="10"/>
        <rFont val="Times New Roman"/>
        <family val="1"/>
        <charset val="238"/>
      </rPr>
      <t xml:space="preserve">WYSZCZEGÓ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Urodzenia żywe     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Płodność - urodzenie żywe
na 1000 kobiet w wieku                                     
</t>
    </r>
    <r>
      <rPr>
        <i val="true"/>
        <sz val="10"/>
        <rFont val="Times New Roman"/>
        <family val="1"/>
        <charset val="238"/>
      </rPr>
      <t xml:space="preserve">Fertility - live births per
1000 women at age specified</t>
    </r>
  </si>
  <si>
    <r>
      <rPr>
        <sz val="10"/>
        <rFont val="Times New Roman"/>
        <family val="1"/>
        <charset val="238"/>
      </rPr>
      <t xml:space="preserve">Współczynniki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dziet-
ności ogólnej </t>
    </r>
    <r>
      <rPr>
        <i val="true"/>
        <sz val="10"/>
        <rFont val="Times New Roman"/>
        <family val="1"/>
        <charset val="238"/>
      </rPr>
      <t xml:space="preserve">total fertility</t>
    </r>
  </si>
  <si>
    <r>
      <rPr>
        <sz val="10"/>
        <rFont val="Times New Roman"/>
        <family val="1"/>
        <charset val="238"/>
      </rPr>
      <t xml:space="preserve">reprodukcji </t>
    </r>
    <r>
      <rPr>
        <i val="true"/>
        <sz val="10"/>
        <rFont val="Times New Roman"/>
        <family val="1"/>
        <charset val="238"/>
      </rPr>
      <t xml:space="preserve">reprouction</t>
    </r>
  </si>
  <si>
    <r>
      <rPr>
        <sz val="10"/>
        <rFont val="Times New Roman"/>
        <family val="1"/>
        <charset val="238"/>
      </rPr>
      <t xml:space="preserve">dyna-
miki demogra-
ficznej 
</t>
    </r>
    <r>
      <rPr>
        <i val="true"/>
        <sz val="10"/>
        <rFont val="Times New Roman"/>
        <family val="1"/>
        <charset val="238"/>
      </rPr>
      <t xml:space="preserve">demo-
graphic dyna-
mics</t>
    </r>
  </si>
  <si>
    <r>
      <rPr>
        <sz val="10"/>
        <rFont val="Times New Roman"/>
        <family val="1"/>
        <charset val="238"/>
      </rPr>
      <t xml:space="preserve">w tys.
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na 1000 ludności </t>
    </r>
    <r>
      <rPr>
        <i val="true"/>
        <sz val="10"/>
        <rFont val="Times New Roman"/>
        <family val="1"/>
        <charset val="238"/>
      </rPr>
      <t xml:space="preserve">per 1000 popula-
tion</t>
    </r>
  </si>
  <si>
    <r>
      <rPr>
        <sz val="10"/>
        <rFont val="Times New Roman"/>
        <family val="1"/>
        <charset val="238"/>
      </rPr>
      <t xml:space="preserve">15-49 lat 
</t>
    </r>
    <r>
      <rPr>
        <i val="true"/>
        <sz val="10"/>
        <rFont val="Times New Roman"/>
        <family val="1"/>
        <charset val="238"/>
      </rPr>
      <t xml:space="preserve">15-49 </t>
    </r>
  </si>
  <si>
    <t xml:space="preserve">15 - 19</t>
  </si>
  <si>
    <t xml:space="preserve">35-39</t>
  </si>
  <si>
    <r>
      <rPr>
        <sz val="10"/>
        <rFont val="Times New Roman"/>
        <family val="1"/>
        <charset val="238"/>
      </rPr>
      <t xml:space="preserve">45-49 lat
</t>
    </r>
    <r>
      <rPr>
        <i val="true"/>
        <sz val="10"/>
        <rFont val="Times New Roman"/>
        <family val="1"/>
        <charset val="238"/>
      </rPr>
      <t xml:space="preserve">45-49 </t>
    </r>
  </si>
  <si>
    <r>
      <rPr>
        <sz val="10"/>
        <rFont val="Times New Roman"/>
        <family val="1"/>
        <charset val="238"/>
      </rPr>
      <t xml:space="preserve">brutto </t>
    </r>
    <r>
      <rPr>
        <i val="true"/>
        <sz val="10"/>
        <rFont val="Times New Roman"/>
        <family val="1"/>
        <charset val="238"/>
      </rPr>
      <t xml:space="preserve">gross</t>
    </r>
  </si>
  <si>
    <r>
      <rPr>
        <sz val="10"/>
        <rFont val="Times New Roman"/>
        <family val="1"/>
        <charset val="238"/>
      </rPr>
      <t xml:space="preserve">netto        </t>
    </r>
    <r>
      <rPr>
        <i val="true"/>
        <sz val="10"/>
        <rFont val="Times New Roman"/>
        <family val="1"/>
        <charset val="238"/>
      </rPr>
      <t xml:space="preserve">net</t>
    </r>
  </si>
  <si>
    <t xml:space="preserve">OGÓŁEM </t>
  </si>
  <si>
    <r>
      <rPr>
        <b val="true"/>
        <i val="true"/>
        <sz val="10"/>
        <rFont val="Times New Roman"/>
        <family val="1"/>
        <charset val="238"/>
      </rPr>
      <t xml:space="preserve">TOTAL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</t>
    </r>
  </si>
  <si>
    <t xml:space="preserve">Miasta </t>
  </si>
  <si>
    <r>
      <rPr>
        <b val="true"/>
        <i val="true"/>
        <sz val="10"/>
        <rFont val="Times New Roman"/>
        <family val="1"/>
        <charset val="238"/>
      </rPr>
      <t xml:space="preserve">Urban areas</t>
    </r>
    <r>
      <rPr>
        <sz val="10"/>
        <rFont val="Times New Roman"/>
        <family val="1"/>
        <charset val="238"/>
      </rPr>
      <t xml:space="preserve">      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sz val="10"/>
        <rFont val="Times New Roman"/>
        <family val="1"/>
        <charset val="238"/>
      </rPr>
      <t xml:space="preserve">            </t>
    </r>
  </si>
  <si>
    <r>
      <rPr>
        <b val="true"/>
        <i val="true"/>
        <sz val="10"/>
        <rFont val="Times New Roman"/>
        <family val="1"/>
        <charset val="238"/>
      </rPr>
      <t xml:space="preserve">Rural areas</t>
    </r>
    <r>
      <rPr>
        <sz val="10"/>
        <rFont val="Times New Roman"/>
        <family val="1"/>
        <charset val="238"/>
      </rPr>
      <t xml:space="preserve">    </t>
    </r>
  </si>
  <si>
    <t xml:space="preserve">TABL. 79 (106). PŁODNOŚC KOBIET I WSPÓŁCZYNNIKI REPRODUKCJI LUDNOŚCI W 2014 R. WEDŁUG WOJEWÓDZTW</t>
  </si>
  <si>
    <t xml:space="preserve">                             FEMALE FERTILITY AND REPRODUCTIONS RATES OF POPULATION BY VOIVODSHIPS IN 2014</t>
  </si>
  <si>
    <t xml:space="preserve">WOJEWÓDZTWA VOIVODSHIPS</t>
  </si>
  <si>
    <r>
      <rPr>
        <sz val="10"/>
        <rFont val="Times New Roman"/>
        <family val="1"/>
        <charset val="238"/>
      </rPr>
      <t xml:space="preserve">Urodzenia żywe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Płodność - urodzenie żywe na 1000 kobiet w wieku                                     
</t>
    </r>
    <r>
      <rPr>
        <i val="true"/>
        <sz val="10"/>
        <rFont val="Times New Roman"/>
        <family val="1"/>
        <charset val="238"/>
      </rPr>
      <t xml:space="preserve">Fertility - live births per 1000 women at age specified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population</t>
    </r>
  </si>
  <si>
    <r>
      <rPr>
        <sz val="10"/>
        <rFont val="Times New Roman"/>
        <family val="1"/>
        <charset val="238"/>
      </rPr>
      <t xml:space="preserve">45-49 lat 
</t>
    </r>
    <r>
      <rPr>
        <i val="true"/>
        <sz val="10"/>
        <rFont val="Times New Roman"/>
        <family val="1"/>
        <charset val="238"/>
      </rPr>
      <t xml:space="preserve">45-49 </t>
    </r>
  </si>
  <si>
    <r>
      <rPr>
        <sz val="10"/>
        <rFont val="Times New Roman"/>
        <family val="1"/>
        <charset val="238"/>
      </rPr>
      <t xml:space="preserve">dzietności ogólnej
</t>
    </r>
    <r>
      <rPr>
        <i val="true"/>
        <sz val="10"/>
        <rFont val="Times New Roman"/>
        <family val="1"/>
        <charset val="238"/>
      </rPr>
      <t xml:space="preserve">total fertility</t>
    </r>
  </si>
  <si>
    <r>
      <rPr>
        <sz val="10"/>
        <rFont val="Times New Roman"/>
        <family val="1"/>
        <charset val="238"/>
      </rPr>
      <t xml:space="preserve">reprodukcji
</t>
    </r>
    <r>
      <rPr>
        <i val="true"/>
        <sz val="10"/>
        <rFont val="Times New Roman"/>
        <family val="1"/>
        <charset val="238"/>
      </rPr>
      <t xml:space="preserve">reprouction</t>
    </r>
  </si>
  <si>
    <r>
      <rPr>
        <sz val="10"/>
        <rFont val="Times New Roman"/>
        <family val="1"/>
        <charset val="238"/>
      </rPr>
      <t xml:space="preserve">dynamiki demograficznej </t>
    </r>
    <r>
      <rPr>
        <i val="true"/>
        <sz val="10"/>
        <rFont val="Times New Roman"/>
        <family val="1"/>
        <charset val="238"/>
      </rPr>
      <t xml:space="preserve">demographic dynamics</t>
    </r>
  </si>
  <si>
    <r>
      <rPr>
        <sz val="10"/>
        <rFont val="Times New Roman"/>
        <family val="1"/>
        <charset val="238"/>
      </rPr>
      <t xml:space="preserve">netto
</t>
    </r>
    <r>
      <rPr>
        <i val="true"/>
        <sz val="10"/>
        <rFont val="Times New Roman"/>
        <family val="1"/>
        <charset val="238"/>
      </rPr>
      <t xml:space="preserve">net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  areas</t>
    </r>
  </si>
  <si>
    <t xml:space="preserve">TABL. 80 (107).  PŁODNOŚĆ KOBIET I WSPÓŁCZYNNIKI REPRODUKCJI LUDNOŚCI 
                              W MIASTACH LICZĄCYCH W 2014 R. 100 TYS. I WIĘCEJ MIESZKAŃCÓW</t>
  </si>
  <si>
    <t xml:space="preserve">                              FEMALE FERTILITY AND REPRODUCTIONS RATES OF POPULATION IN TOWNS
                              WITH 100 THOUS. INHABITANTS AND MORE IN 2014</t>
  </si>
  <si>
    <r>
      <rPr>
        <sz val="10"/>
        <rFont val="Times New Roman"/>
        <family val="1"/>
        <charset val="238"/>
      </rPr>
      <t xml:space="preserve">MIASTA                   </t>
    </r>
    <r>
      <rPr>
        <i val="true"/>
        <sz val="10"/>
        <rFont val="Times New Roman"/>
        <family val="1"/>
        <charset val="238"/>
      </rPr>
      <t xml:space="preserve">TOWN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spółczynniki  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15-49 lat
</t>
    </r>
    <r>
      <rPr>
        <i val="true"/>
        <sz val="10"/>
        <rFont val="Times New Roman"/>
        <family val="1"/>
        <charset val="238"/>
      </rPr>
      <t xml:space="preserve">15-49 </t>
    </r>
  </si>
  <si>
    <r>
      <rPr>
        <sz val="10"/>
        <rFont val="Times New Roman"/>
        <family val="1"/>
        <charset val="238"/>
      </rPr>
      <t xml:space="preserve">dziet-
ności ogólnej
</t>
    </r>
    <r>
      <rPr>
        <i val="true"/>
        <sz val="10"/>
        <rFont val="Times New Roman"/>
        <family val="1"/>
        <charset val="238"/>
      </rPr>
      <t xml:space="preserve">total ferti-
lity</t>
    </r>
  </si>
  <si>
    <r>
      <rPr>
        <sz val="10"/>
        <rFont val="Times New Roman"/>
        <family val="1"/>
        <charset val="238"/>
      </rPr>
      <t xml:space="preserve">repro-
dukcji brutto      </t>
    </r>
    <r>
      <rPr>
        <i val="true"/>
        <sz val="10"/>
        <rFont val="Times New Roman"/>
        <family val="1"/>
        <charset val="238"/>
      </rPr>
      <t xml:space="preserve">gross repro-
duction</t>
    </r>
  </si>
  <si>
    <r>
      <rPr>
        <sz val="10"/>
        <rFont val="Times New Roman"/>
        <family val="1"/>
        <charset val="238"/>
      </rPr>
      <t xml:space="preserve">dynamiki demogra-
ficznej </t>
    </r>
    <r>
      <rPr>
        <i val="true"/>
        <sz val="10"/>
        <rFont val="Times New Roman"/>
        <family val="1"/>
        <charset val="238"/>
      </rPr>
      <t xml:space="preserve">demogra-
phic dynamics</t>
    </r>
  </si>
  <si>
    <t xml:space="preserve">M.st. Warszawa Capital City</t>
  </si>
  <si>
    <r>
      <rPr>
        <b val="true"/>
        <sz val="10"/>
        <rFont val="Times New Roman"/>
        <family val="1"/>
        <charset val="238"/>
      </rPr>
      <t xml:space="preserve">TABL. 81 (108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14 R.  Z PORODÓW WIELORAKICH WEDŁUG PŁCI NOWORODKA
                             ORAZ WIEK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NEW BORN INFANT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FROM MULTIPLE DELIVERIES BY SEX OF INFANT AND AGE
                             OF MOTHER IN 2014</t>
    </r>
  </si>
  <si>
    <r>
      <rPr>
        <sz val="10"/>
        <rFont val="Times New Roman"/>
        <family val="1"/>
        <charset val="238"/>
      </rPr>
      <t xml:space="preserve">WIEK MATKI               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Bliźnięta </t>
    </r>
    <r>
      <rPr>
        <i val="true"/>
        <sz val="10"/>
        <rFont val="Times New Roman"/>
        <family val="1"/>
        <charset val="238"/>
      </rPr>
      <t xml:space="preserve">Twins</t>
    </r>
  </si>
  <si>
    <r>
      <rPr>
        <sz val="10"/>
        <rFont val="Times New Roman"/>
        <family val="1"/>
        <charset val="238"/>
      </rPr>
      <t xml:space="preserve">Trojaczki </t>
    </r>
    <r>
      <rPr>
        <i val="true"/>
        <sz val="10"/>
        <rFont val="Times New Roman"/>
        <family val="1"/>
        <charset val="238"/>
      </rPr>
      <t xml:space="preserve">Triplets</t>
    </r>
  </si>
  <si>
    <r>
      <rPr>
        <sz val="10"/>
        <rFont val="Times New Roman"/>
        <family val="1"/>
        <charset val="238"/>
      </rPr>
      <t xml:space="preserve">Czwo-  raczki </t>
    </r>
    <r>
      <rPr>
        <i val="true"/>
        <sz val="10"/>
        <rFont val="Times New Roman"/>
        <family val="1"/>
        <charset val="238"/>
      </rPr>
      <t xml:space="preserve">Quadr-  uplets</t>
    </r>
  </si>
  <si>
    <r>
      <rPr>
        <sz val="10"/>
        <rFont val="Times New Roman"/>
        <family val="1"/>
        <charset val="238"/>
      </rPr>
      <t xml:space="preserve">dwóch chłop- ców </t>
    </r>
    <r>
      <rPr>
        <i val="true"/>
        <sz val="10"/>
        <rFont val="Times New Roman"/>
        <family val="1"/>
        <charset val="238"/>
      </rPr>
      <t xml:space="preserve">two boys</t>
    </r>
  </si>
  <si>
    <r>
      <rPr>
        <sz val="10"/>
        <rFont val="Times New Roman"/>
        <family val="1"/>
        <charset val="238"/>
      </rPr>
      <t xml:space="preserve">chłopiec         
i dziew-  czynka 
</t>
    </r>
    <r>
      <rPr>
        <i val="true"/>
        <sz val="10"/>
        <rFont val="Times New Roman"/>
        <family val="1"/>
        <charset val="238"/>
      </rPr>
      <t xml:space="preserve">boy and girl</t>
    </r>
  </si>
  <si>
    <r>
      <rPr>
        <sz val="10"/>
        <rFont val="Times New Roman"/>
        <family val="1"/>
        <charset val="238"/>
      </rPr>
      <t xml:space="preserve">dwie dziew-  czynki </t>
    </r>
    <r>
      <rPr>
        <i val="true"/>
        <sz val="10"/>
        <rFont val="Times New Roman"/>
        <family val="1"/>
        <charset val="238"/>
      </rPr>
      <t xml:space="preserve">two girls</t>
    </r>
  </si>
  <si>
    <r>
      <rPr>
        <sz val="10"/>
        <rFont val="Times New Roman"/>
        <family val="1"/>
        <charset val="238"/>
      </rPr>
      <t xml:space="preserve">trzech chłop- ców </t>
    </r>
    <r>
      <rPr>
        <i val="true"/>
        <sz val="10"/>
        <rFont val="Times New Roman"/>
        <family val="1"/>
        <charset val="238"/>
      </rPr>
      <t xml:space="preserve">three boys</t>
    </r>
  </si>
  <si>
    <r>
      <rPr>
        <sz val="10"/>
        <rFont val="Times New Roman"/>
        <family val="1"/>
        <charset val="238"/>
      </rPr>
      <t xml:space="preserve">dwóch chłopców 
i dziew- czynka 
</t>
    </r>
    <r>
      <rPr>
        <i val="true"/>
        <sz val="10"/>
        <rFont val="Times New Roman"/>
        <family val="1"/>
        <charset val="238"/>
      </rPr>
      <t xml:space="preserve">two boys and girl</t>
    </r>
  </si>
  <si>
    <r>
      <rPr>
        <sz val="10"/>
        <rFont val="Times New Roman"/>
        <family val="1"/>
        <charset val="238"/>
      </rPr>
      <t xml:space="preserve">chłopiec 
i dwie dziew-  czynki 
</t>
    </r>
    <r>
      <rPr>
        <i val="true"/>
        <sz val="10"/>
        <rFont val="Times New Roman"/>
        <family val="1"/>
        <charset val="238"/>
      </rPr>
      <t xml:space="preserve">boy and two girls</t>
    </r>
  </si>
  <si>
    <r>
      <rPr>
        <sz val="10"/>
        <rFont val="Times New Roman"/>
        <family val="1"/>
        <charset val="238"/>
      </rPr>
      <t xml:space="preserve">trzy dziew-  czynki     
</t>
    </r>
    <r>
      <rPr>
        <i val="true"/>
        <sz val="10"/>
        <rFont val="Times New Roman"/>
        <family val="1"/>
        <charset val="238"/>
      </rPr>
      <t xml:space="preserve">three girl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sz val="10"/>
        <rFont val="Times New Roman"/>
        <family val="1"/>
        <charset val="238"/>
      </rPr>
      <t xml:space="preserve">45 lat i więcej
45</t>
    </r>
    <r>
      <rPr>
        <i val="true"/>
        <sz val="10"/>
        <rFont val="Times New Roman"/>
        <family val="1"/>
        <charset val="238"/>
      </rPr>
      <t xml:space="preserve"> and more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
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19 lat i więcej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b val="true"/>
        <sz val="10"/>
        <rFont val="Times New Roman"/>
        <family val="1"/>
        <charset val="238"/>
      </rPr>
      <t xml:space="preserve">w tym Urodzenia żywe   </t>
    </r>
    <r>
      <rPr>
        <b val="true"/>
        <i val="true"/>
        <sz val="10"/>
        <rFont val="Times New Roman"/>
        <family val="1"/>
        <charset val="238"/>
      </rPr>
      <t xml:space="preserve">of which Live births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Żywe i martwe.</t>
    </r>
  </si>
  <si>
    <t xml:space="preserve">a Live births and still births. </t>
  </si>
  <si>
    <t xml:space="preserve">TABL. 82 (109). URODZENIA I PORODY WEDŁUG WOJEWÓDZTW W 2014 R.</t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AND DELIVERI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VOIVODSHIPS IN 2014</t>
    </r>
  </si>
  <si>
    <r>
      <rPr>
        <sz val="10"/>
        <rFont val="Times New Roman"/>
        <family val="1"/>
        <charset val="238"/>
      </rPr>
      <t xml:space="preserve">Urodzenia</t>
    </r>
    <r>
      <rPr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Birth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Porody</t>
    </r>
    <r>
      <rPr>
        <vertAlign val="superscript"/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Deliveries</t>
    </r>
  </si>
  <si>
    <r>
      <rPr>
        <sz val="10"/>
        <rFont val="Times New Roman"/>
        <family val="1"/>
        <charset val="238"/>
      </rPr>
      <t xml:space="preserve">pojedyn-
cze
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ielorakie
</t>
    </r>
    <r>
      <rPr>
        <i val="true"/>
        <sz val="10"/>
        <rFont val="Times New Roman"/>
        <family val="1"/>
        <charset val="238"/>
      </rPr>
      <t xml:space="preserve">multiple by kind of birth</t>
    </r>
  </si>
  <si>
    <r>
      <rPr>
        <sz val="10"/>
        <rFont val="Times New Roman"/>
        <family val="1"/>
        <charset val="238"/>
      </rPr>
      <t xml:space="preserve">w tym wielorakie</t>
    </r>
    <r>
      <rPr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of wit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ultiple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by kind of birth</t>
    </r>
  </si>
  <si>
    <r>
      <rPr>
        <sz val="10"/>
        <rFont val="Times New Roman"/>
        <family val="1"/>
        <charset val="238"/>
      </rPr>
      <t xml:space="preserve">bliźnięta
</t>
    </r>
    <r>
      <rPr>
        <i val="true"/>
        <sz val="10"/>
        <rFont val="Times New Roman"/>
        <family val="1"/>
        <charset val="238"/>
      </rPr>
      <t xml:space="preserve">twins</t>
    </r>
  </si>
  <si>
    <r>
      <rPr>
        <sz val="10"/>
        <rFont val="Times New Roman"/>
        <family val="1"/>
        <charset val="238"/>
      </rPr>
      <t xml:space="preserve">trojaczki
</t>
    </r>
    <r>
      <rPr>
        <i val="true"/>
        <sz val="10"/>
        <rFont val="Times New Roman"/>
        <family val="1"/>
        <charset val="238"/>
      </rPr>
      <t xml:space="preserve">triplets</t>
    </r>
  </si>
  <si>
    <r>
      <rPr>
        <sz val="10"/>
        <rFont val="Times New Roman"/>
        <family val="1"/>
        <charset val="238"/>
      </rPr>
      <t xml:space="preserve">czwo-
raczki
</t>
    </r>
    <r>
      <rPr>
        <i val="true"/>
        <sz val="10"/>
        <rFont val="Times New Roman"/>
        <family val="1"/>
        <charset val="238"/>
      </rPr>
      <t xml:space="preserve">quadr-
uples</t>
    </r>
  </si>
  <si>
    <r>
      <rPr>
        <sz val="10"/>
        <rFont val="Times New Roman"/>
        <family val="1"/>
        <charset val="238"/>
      </rPr>
      <t xml:space="preserve">bliźniacze
</t>
    </r>
    <r>
      <rPr>
        <i val="true"/>
        <sz val="10"/>
        <rFont val="Times New Roman"/>
        <family val="1"/>
        <charset val="238"/>
      </rPr>
      <t xml:space="preserve">twin</t>
    </r>
  </si>
  <si>
    <r>
      <rPr>
        <sz val="10"/>
        <rFont val="Times New Roman"/>
        <family val="1"/>
        <charset val="238"/>
      </rPr>
      <t xml:space="preserve">trojacze
</t>
    </r>
    <r>
      <rPr>
        <i val="true"/>
        <sz val="10"/>
        <rFont val="Times New Roman"/>
        <family val="1"/>
        <charset val="238"/>
      </rPr>
      <t xml:space="preserve">triple</t>
    </r>
  </si>
  <si>
    <r>
      <rPr>
        <sz val="10"/>
        <rFont val="Times New Roman"/>
        <family val="1"/>
        <charset val="238"/>
      </rPr>
      <t xml:space="preserve">czwo-
racze
</t>
    </r>
    <r>
      <rPr>
        <i val="true"/>
        <sz val="10"/>
        <rFont val="Times New Roman"/>
        <family val="1"/>
        <charset val="238"/>
      </rPr>
      <t xml:space="preserve">quadr-
uples</t>
    </r>
  </si>
  <si>
    <r>
      <rPr>
        <b val="true"/>
        <sz val="9"/>
        <rFont val="Times New Roman"/>
        <family val="1"/>
        <charset val="238"/>
      </rPr>
      <t xml:space="preserve">P O L S K A  </t>
    </r>
    <r>
      <rPr>
        <b val="true"/>
        <i val="true"/>
        <sz val="9"/>
        <rFont val="Times New Roman"/>
        <family val="1"/>
        <charset val="238"/>
      </rPr>
      <t xml:space="preserve">P O L A N D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</t>
    </r>
    <r>
      <rPr>
        <i val="true"/>
        <sz val="10"/>
        <rFont val="Times New Roman"/>
        <family val="1"/>
        <charset val="238"/>
      </rPr>
      <t xml:space="preserve"> rural area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Żywe i martwe.</t>
    </r>
    <r>
      <rPr>
        <b val="true"/>
        <sz val="10"/>
        <rFont val="Times New Roman"/>
        <family val="1"/>
        <charset val="238"/>
      </rPr>
      <t xml:space="preserve"> 
</t>
    </r>
    <r>
      <rPr>
        <i val="true"/>
        <sz val="10"/>
        <rFont val="Times New Roman"/>
        <family val="1"/>
        <charset val="238"/>
      </rPr>
      <t xml:space="preserve">b </t>
    </r>
    <r>
      <rPr>
        <sz val="10"/>
        <rFont val="Times New Roman"/>
        <family val="1"/>
        <charset val="238"/>
      </rPr>
      <t xml:space="preserve">Wynikiem których były urodzenie żywe oraz martwe, 
    w tym z wagą poniżej 500g - z definicji nieujmowane w statystyce urodzeń martwych.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Patrz uwagi do działu II, pkt 18.</t>
    </r>
  </si>
  <si>
    <t xml:space="preserve">a Live births and still births. 
b Including cases which concern live births and still births weighting below 500g but exluded from still birth's statistics. 
   See notes to part II, item 18.</t>
  </si>
  <si>
    <r>
      <rPr>
        <b val="true"/>
        <sz val="10"/>
        <rFont val="Times New Roman"/>
        <family val="1"/>
        <charset val="238"/>
      </rPr>
      <t xml:space="preserve">TABL. 83 (110). URODZENIA ŻYWE W 2014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URODZENIU I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VOIVODSHIPS IN 2014</t>
    </r>
  </si>
  <si>
    <r>
      <rPr>
        <sz val="10"/>
        <rFont val="Times New Roman"/>
        <family val="1"/>
        <charset val="238"/>
      </rPr>
      <t xml:space="preserve">Waga noworodka   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5000 g     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999-4500</t>
  </si>
  <si>
    <t xml:space="preserve">4999-4000</t>
  </si>
  <si>
    <t xml:space="preserve">3999-3500</t>
  </si>
  <si>
    <t xml:space="preserve">3499-3000</t>
  </si>
  <si>
    <t xml:space="preserve">2999-2500</t>
  </si>
  <si>
    <t xml:space="preserve">2499-2000</t>
  </si>
  <si>
    <t xml:space="preserve">1999-1500</t>
  </si>
  <si>
    <t xml:space="preserve">1499-1000</t>
  </si>
  <si>
    <t xml:space="preserve">999-600</t>
  </si>
  <si>
    <r>
      <rPr>
        <sz val="10"/>
        <rFont val="Times New Roman"/>
        <family val="1"/>
        <charset val="238"/>
      </rPr>
      <t xml:space="preserve">poniżej 600 g
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b val="true"/>
        <sz val="9"/>
        <rFont val="Times New Roman"/>
        <family val="1"/>
        <charset val="238"/>
      </rPr>
      <t xml:space="preserve">P O L S K A 
</t>
    </r>
    <r>
      <rPr>
        <b val="true"/>
        <i val="true"/>
        <sz val="9"/>
        <rFont val="Times New Roman"/>
        <family val="1"/>
        <charset val="238"/>
      </rPr>
      <t xml:space="preserve">P O L A N D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dalszym podziale nie uwzględniono noworodków o nieustalonym ciężarze urodzeniowym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by weight exclude cases in which weight of infant at birth is unknown.</t>
    </r>
  </si>
  <si>
    <r>
      <rPr>
        <b val="true"/>
        <sz val="10"/>
        <rFont val="Times New Roman"/>
        <family val="1"/>
        <charset val="238"/>
      </rPr>
      <t xml:space="preserve">TABL. 84 (111). URODZENIA ŻYWE I MARTWE W 2014 R. WEDŁUG GŁÓWNEGO ŹRÓDŁA UTRZYMA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AND STILL BIRTHS BY MAIN SOURCE OF MAINTENANC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OF MOTHER IN 2014</t>
    </r>
  </si>
  <si>
    <r>
      <rPr>
        <sz val="10"/>
        <rFont val="Times New Roman"/>
        <family val="1"/>
        <charset val="238"/>
      </rPr>
      <t xml:space="preserve">ŹRÓDŁO UTRZYMANIA MATKI </t>
    </r>
    <r>
      <rPr>
        <i val="true"/>
        <sz val="10"/>
        <rFont val="Times New Roman"/>
        <family val="1"/>
        <charset val="238"/>
      </rPr>
      <t xml:space="preserve">SOURCE OF MAINTENANCE OF MOTHER</t>
    </r>
  </si>
  <si>
    <r>
      <rPr>
        <sz val="10"/>
        <rFont val="Times New Roman"/>
        <family val="1"/>
        <charset val="238"/>
      </rPr>
      <t xml:space="preserve">Wieś</t>
    </r>
    <r>
      <rPr>
        <i val="true"/>
        <sz val="10"/>
        <rFont val="Times New Roman"/>
        <family val="1"/>
        <charset val="238"/>
      </rPr>
      <t xml:space="preserve"> Rural areas</t>
    </r>
  </si>
  <si>
    <r>
      <rPr>
        <sz val="10"/>
        <rFont val="Times New Roman"/>
        <family val="1"/>
        <charset val="238"/>
      </rPr>
      <t xml:space="preserve">urodzenia żywe       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uro-
dzenia martwe 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w tym małżeń-
skie
</t>
    </r>
    <r>
      <rPr>
        <i val="true"/>
        <sz val="10"/>
        <rFont val="Times New Roman"/>
        <family val="1"/>
        <charset val="238"/>
      </rPr>
      <t xml:space="preserve">of which legiti-
mate</t>
    </r>
  </si>
  <si>
    <r>
      <rPr>
        <b val="true"/>
        <sz val="10"/>
        <rFont val="Times New Roman"/>
        <family val="1"/>
        <charset val="238"/>
      </rPr>
      <t xml:space="preserve">Praca </t>
    </r>
    <r>
      <rPr>
        <b val="true"/>
        <i val="true"/>
        <sz val="10"/>
        <rFont val="Times New Roman"/>
        <family val="1"/>
        <charset val="238"/>
      </rPr>
      <t xml:space="preserve">Work</t>
    </r>
  </si>
  <si>
    <r>
      <rPr>
        <sz val="10"/>
        <rFont val="Times New Roman"/>
        <family val="1"/>
        <charset val="238"/>
      </rPr>
      <t xml:space="preserve">Najemna </t>
    </r>
    <r>
      <rPr>
        <i val="true"/>
        <sz val="10"/>
        <rFont val="Times New Roman"/>
        <family val="1"/>
        <charset val="238"/>
      </rPr>
      <t xml:space="preserve">Employees</t>
    </r>
  </si>
  <si>
    <r>
      <rPr>
        <sz val="10"/>
        <rFont val="Times New Roman"/>
        <family val="1"/>
        <charset val="238"/>
      </rPr>
      <t xml:space="preserve">Na własny rachunek
S</t>
    </r>
    <r>
      <rPr>
        <i val="true"/>
        <sz val="10"/>
        <rFont val="Times New Roman"/>
        <family val="1"/>
        <charset val="238"/>
      </rPr>
      <t xml:space="preserve">elf-employed</t>
    </r>
  </si>
  <si>
    <r>
      <rPr>
        <b val="true"/>
        <sz val="10"/>
        <rFont val="Times New Roman"/>
        <family val="1"/>
        <charset val="238"/>
      </rPr>
      <t xml:space="preserve">Niezarobkowe źródło 
</t>
    </r>
    <r>
      <rPr>
        <b val="true"/>
        <i val="true"/>
        <sz val="10"/>
        <rFont val="Times New Roman"/>
        <family val="1"/>
        <charset val="238"/>
      </rPr>
      <t xml:space="preserve">Non-earned source</t>
    </r>
  </si>
  <si>
    <r>
      <rPr>
        <sz val="10"/>
        <rFont val="Times New Roman"/>
        <family val="1"/>
        <charset val="238"/>
      </rPr>
      <t xml:space="preserve">Emerytura lub renta 
</t>
    </r>
    <r>
      <rPr>
        <i val="true"/>
        <sz val="10"/>
        <rFont val="Times New Roman"/>
        <family val="1"/>
        <charset val="238"/>
      </rPr>
      <t xml:space="preserve">Retirement or pension</t>
    </r>
  </si>
  <si>
    <r>
      <rPr>
        <sz val="10"/>
        <rFont val="Times New Roman"/>
        <family val="1"/>
        <charset val="238"/>
      </rPr>
      <t xml:space="preserve">Zasiłek dla bezrobotnych </t>
    </r>
    <r>
      <rPr>
        <i val="true"/>
        <sz val="10"/>
        <rFont val="Times New Roman"/>
        <family val="1"/>
        <charset val="238"/>
      </rPr>
      <t xml:space="preserve">Unemployment benefit</t>
    </r>
  </si>
  <si>
    <r>
      <rPr>
        <sz val="10"/>
        <rFont val="Times New Roman"/>
        <family val="1"/>
        <charset val="238"/>
      </rPr>
      <t xml:space="preserve">Inne </t>
    </r>
    <r>
      <rPr>
        <i val="true"/>
        <sz val="10"/>
        <rFont val="Times New Roman"/>
        <family val="1"/>
        <charset val="238"/>
      </rPr>
      <t xml:space="preserve">Others</t>
    </r>
  </si>
  <si>
    <r>
      <rPr>
        <b val="true"/>
        <sz val="10"/>
        <rFont val="Times New Roman"/>
        <family val="1"/>
        <charset val="238"/>
      </rPr>
      <t xml:space="preserve">Na utrzymaniu
</t>
    </r>
    <r>
      <rPr>
        <b val="true"/>
        <i val="true"/>
        <sz val="10"/>
        <rFont val="Times New Roman"/>
        <family val="1"/>
        <charset val="238"/>
      </rPr>
      <t xml:space="preserve">Maintained persons</t>
    </r>
  </si>
  <si>
    <r>
      <rPr>
        <sz val="10"/>
        <rFont val="Times New Roman"/>
        <family val="1"/>
        <charset val="238"/>
      </rPr>
      <t xml:space="preserve">W tym pracujacych                        
</t>
    </r>
    <r>
      <rPr>
        <i val="true"/>
        <sz val="10"/>
        <rFont val="Times New Roman"/>
        <family val="1"/>
        <charset val="238"/>
      </rPr>
      <t xml:space="preserve">Of which by working person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edniono nieustalonego źródła utrzymani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by sources of maintenance exclude births for which source of maintenance of mother is unknown.</t>
    </r>
  </si>
  <si>
    <r>
      <rPr>
        <b val="true"/>
        <sz val="10"/>
        <rFont val="Times New Roman"/>
        <family val="1"/>
        <charset val="238"/>
      </rPr>
      <t xml:space="preserve">TABL. 85 (112). URODZENIA ŻYWE W 2014 R. WEDŁUG WIEKU MATKI, KOLEJNOŚCI
                            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, GŁÓWNEGO ŹRÓDŁA UTRZYMANIA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I WIEK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, MAIN SOURCE OF MAINTENEC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i val="true"/>
        <sz val="10"/>
        <rFont val="Times New Roman"/>
        <family val="1"/>
        <charset val="238"/>
      </rPr>
      <t xml:space="preserve"> AND AGE 
                             OF MOTHER IN 2014</t>
    </r>
  </si>
  <si>
    <r>
      <rPr>
        <sz val="10"/>
        <rFont val="Times New Roman"/>
        <family val="1"/>
        <charset val="238"/>
      </rPr>
      <t xml:space="preserve">ŹRÓDŁO UTRZYMANIA 
</t>
    </r>
    <r>
      <rPr>
        <i val="true"/>
        <sz val="10"/>
        <rFont val="Times New Roman"/>
        <family val="1"/>
        <charset val="238"/>
      </rPr>
      <t xml:space="preserve">SOURCE OF MAINTENANCE 
</t>
    </r>
    <r>
      <rPr>
        <sz val="10"/>
        <rFont val="Times New Roman"/>
        <family val="1"/>
        <charset val="238"/>
      </rPr>
      <t xml:space="preserve">WIEK MATKI 
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Kolejność urodzenia dziecka u matki
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Przeciętna kolejność urodzenia </t>
    </r>
    <r>
      <rPr>
        <i val="true"/>
        <sz val="10"/>
        <rFont val="Times New Roman"/>
        <family val="1"/>
        <charset val="238"/>
      </rPr>
      <t xml:space="preserve">Avarage birth order</t>
    </r>
  </si>
  <si>
    <r>
      <rPr>
        <b val="true"/>
        <sz val="10"/>
        <rFont val="Times New Roman"/>
        <family val="1"/>
        <charset val="238"/>
      </rPr>
      <t xml:space="preserve">UTRZYMUJĄCE SIĘ GŁÓWNIE Z PRACY 
</t>
    </r>
    <r>
      <rPr>
        <b val="true"/>
        <i val="true"/>
        <sz val="10"/>
        <rFont val="Times New Roman"/>
        <family val="1"/>
        <charset val="238"/>
      </rPr>
      <t xml:space="preserve">MAINLY WORK</t>
    </r>
  </si>
  <si>
    <r>
      <rPr>
        <sz val="10"/>
        <rFont val="Times New Roman"/>
        <family val="1"/>
        <charset val="238"/>
      </rPr>
      <t xml:space="preserve">Pracujące </t>
    </r>
    <r>
      <rPr>
        <i val="true"/>
        <sz val="10"/>
        <rFont val="Times New Roman"/>
        <family val="1"/>
        <charset val="238"/>
      </rPr>
      <t xml:space="preserve"> Working</t>
    </r>
  </si>
  <si>
    <r>
      <rPr>
        <sz val="10"/>
        <rFont val="Times New Roman"/>
        <family val="1"/>
        <charset val="238"/>
      </rPr>
      <t xml:space="preserve">19 lat i mniej 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45 lat i więcej  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sz val="10"/>
        <rFont val="Times New Roman"/>
        <family val="1"/>
        <charset val="238"/>
      </rPr>
      <t xml:space="preserve">Utrzymywane                                   
</t>
    </r>
    <r>
      <rPr>
        <i val="true"/>
        <sz val="10"/>
        <rFont val="Times New Roman"/>
        <family val="1"/>
        <charset val="238"/>
      </rPr>
      <t xml:space="preserve">Mainteined by working persons</t>
    </r>
  </si>
  <si>
    <r>
      <rPr>
        <sz val="10"/>
        <rFont val="Times New Roman"/>
        <family val="1"/>
        <charset val="238"/>
      </rPr>
      <t xml:space="preserve">19 lat i mniej 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b val="true"/>
        <sz val="10"/>
        <rFont val="Times New Roman"/>
        <family val="1"/>
        <charset val="238"/>
      </rPr>
      <t xml:space="preserve">Najemnej w sektorze publicznym
</t>
    </r>
    <r>
      <rPr>
        <b val="true"/>
        <i val="true"/>
        <sz val="10"/>
        <rFont val="Times New Roman"/>
        <family val="1"/>
        <charset val="238"/>
      </rPr>
      <t xml:space="preserve">Employees in public sector</t>
    </r>
  </si>
  <si>
    <t xml:space="preserve">Pracujące</t>
  </si>
  <si>
    <r>
      <rPr>
        <b val="true"/>
        <sz val="10"/>
        <rFont val="Times New Roman"/>
        <family val="1"/>
        <charset val="238"/>
      </rPr>
      <t xml:space="preserve">Najemne w sektorze prywatnym
</t>
    </r>
    <r>
      <rPr>
        <b val="true"/>
        <i val="true"/>
        <sz val="10"/>
        <rFont val="Times New Roman"/>
        <family val="1"/>
        <charset val="238"/>
      </rPr>
      <t xml:space="preserve">Employees in private sector</t>
    </r>
  </si>
  <si>
    <r>
      <rPr>
        <sz val="10"/>
        <rFont val="Times New Roman"/>
        <family val="1"/>
        <charset val="238"/>
      </rPr>
      <t xml:space="preserve">Pracujące </t>
    </r>
    <r>
      <rPr>
        <i val="true"/>
        <sz val="10"/>
        <rFont val="Times New Roman"/>
        <family val="1"/>
        <charset val="238"/>
      </rPr>
      <t xml:space="preserve">Working</t>
    </r>
  </si>
  <si>
    <r>
      <rPr>
        <b val="true"/>
        <sz val="10"/>
        <rFont val="Times New Roman"/>
        <family val="1"/>
        <charset val="238"/>
      </rPr>
      <t xml:space="preserve">Na rachunek własny w rolnictwie
</t>
    </r>
    <r>
      <rPr>
        <b val="true"/>
        <i val="true"/>
        <sz val="10"/>
        <rFont val="Times New Roman"/>
        <family val="1"/>
        <charset val="238"/>
      </rPr>
      <t xml:space="preserve">Self-employed in agriculture</t>
    </r>
  </si>
  <si>
    <r>
      <rPr>
        <b val="true"/>
        <sz val="10"/>
        <rFont val="Times New Roman"/>
        <family val="1"/>
        <charset val="238"/>
      </rPr>
      <t xml:space="preserve">Na rachunek własny poza rolnictwem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Self-employed outside agriculture</t>
    </r>
  </si>
  <si>
    <r>
      <rPr>
        <b val="true"/>
        <sz val="10"/>
        <rFont val="Times New Roman"/>
        <family val="1"/>
        <charset val="238"/>
      </rPr>
      <t xml:space="preserve">UTRZYMUJĄCE SIĘ GŁÓWNIE 
Z NIEZAROBKOWYCH ŹRÓDEŁ 
</t>
    </r>
    <r>
      <rPr>
        <b val="true"/>
        <i val="true"/>
        <sz val="10"/>
        <rFont val="Times New Roman"/>
        <family val="1"/>
        <charset val="238"/>
      </rPr>
      <t xml:space="preserve">MAINLY NON-EARNED SOURCES</t>
    </r>
  </si>
  <si>
    <r>
      <rPr>
        <sz val="10"/>
        <rFont val="Times New Roman"/>
        <family val="1"/>
        <charset val="238"/>
      </rPr>
      <t xml:space="preserve">a W dalszym podziale nie uwzględniono urodzeń o nieustalonej kolejności. 
b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W dalszym podziale nie uwzględniono nieustalonego źródła utrzymania matki.</t>
    </r>
  </si>
  <si>
    <t xml:space="preserve">a Data by order exclude cases in which birth order is unknown. 
b In specification by sources of maintenance are excluded births for which source of maintenance of mother 
   is unknown.</t>
  </si>
  <si>
    <r>
      <rPr>
        <b val="true"/>
        <sz val="10"/>
        <rFont val="Times New Roman"/>
        <family val="1"/>
        <charset val="238"/>
      </rPr>
      <t xml:space="preserve">TABL. 86 (113). 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14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URODZENIU ORAZ
                             WIELORAKOŚCI PORODU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KIND OF DELIVERY IN 2014</t>
    </r>
  </si>
  <si>
    <r>
      <rPr>
        <sz val="10"/>
        <rFont val="Times New Roman"/>
        <family val="1"/>
        <charset val="238"/>
      </rPr>
      <t xml:space="preserve">WIELORAKOŚĆ PORODU
</t>
    </r>
    <r>
      <rPr>
        <i val="true"/>
        <sz val="10"/>
        <rFont val="Times New Roman"/>
        <family val="1"/>
        <charset val="238"/>
      </rPr>
      <t xml:space="preserve">KIND OF DELIVERY
</t>
    </r>
    <r>
      <rPr>
        <sz val="10"/>
        <rFont val="Times New Roman"/>
        <family val="1"/>
        <charset val="238"/>
      </rPr>
      <t xml:space="preserve">
URODZENIA
</t>
    </r>
    <r>
      <rPr>
        <i val="true"/>
        <sz val="10"/>
        <rFont val="Times New Roman"/>
        <family val="1"/>
        <charset val="238"/>
      </rPr>
      <t xml:space="preserve">BIRTHS</t>
    </r>
  </si>
  <si>
    <r>
      <rPr>
        <sz val="10"/>
        <rFont val="Times New Roman"/>
        <family val="1"/>
        <charset val="238"/>
      </rPr>
      <t xml:space="preserve">5000 g
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999 - 4500</t>
  </si>
  <si>
    <t xml:space="preserve">4499 - 4000</t>
  </si>
  <si>
    <t xml:space="preserve">3999 - 3500</t>
  </si>
  <si>
    <t xml:space="preserve">3499 - 3000</t>
  </si>
  <si>
    <t xml:space="preserve">2999 - 2500</t>
  </si>
  <si>
    <t xml:space="preserve">2499 - 2000</t>
  </si>
  <si>
    <t xml:space="preserve">1999 - 1500</t>
  </si>
  <si>
    <t xml:space="preserve">1499 - 1000</t>
  </si>
  <si>
    <t xml:space="preserve">999 - 600</t>
  </si>
  <si>
    <r>
      <rPr>
        <sz val="10"/>
        <rFont val="Times New Roman"/>
        <family val="1"/>
        <charset val="238"/>
      </rPr>
      <t xml:space="preserve">poniżej 600 g </t>
    </r>
    <r>
      <rPr>
        <i val="true"/>
        <sz val="10"/>
        <rFont val="Times New Roman"/>
        <family val="1"/>
        <charset val="238"/>
      </rPr>
      <t xml:space="preserve">below 600 g</t>
    </r>
  </si>
  <si>
    <r>
      <rPr>
        <b val="true"/>
        <sz val="10"/>
        <rFont val="Times New Roman"/>
        <family val="1"/>
        <charset val="238"/>
      </rPr>
      <t xml:space="preserve">O G Ó Ł E M
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Żywe </t>
    </r>
    <r>
      <rPr>
        <i val="true"/>
        <sz val="10"/>
        <rFont val="Times New Roman"/>
        <family val="1"/>
        <charset val="238"/>
      </rPr>
      <t xml:space="preserve"> Live births</t>
    </r>
  </si>
  <si>
    <r>
      <rPr>
        <sz val="10"/>
        <rFont val="Times New Roman"/>
        <family val="1"/>
        <charset val="238"/>
      </rPr>
      <t xml:space="preserve">Martwe  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b val="true"/>
        <sz val="10"/>
        <rFont val="Times New Roman"/>
        <family val="1"/>
        <charset val="238"/>
      </rPr>
      <t xml:space="preserve">Z porodu pojedynczego
</t>
    </r>
    <r>
      <rPr>
        <b val="true"/>
        <i val="true"/>
        <sz val="10"/>
        <rFont val="Times New Roman"/>
        <family val="1"/>
        <charset val="238"/>
      </rPr>
      <t xml:space="preserve">Single delivery</t>
    </r>
  </si>
  <si>
    <r>
      <rPr>
        <b val="true"/>
        <sz val="10"/>
        <rFont val="Times New Roman"/>
        <family val="1"/>
        <charset val="238"/>
      </rPr>
      <t xml:space="preserve">Z porodu bliźniaczego
</t>
    </r>
    <r>
      <rPr>
        <b val="true"/>
        <i val="true"/>
        <sz val="10"/>
        <rFont val="Times New Roman"/>
        <family val="1"/>
        <charset val="238"/>
      </rPr>
      <t xml:space="preserve">Twin delivery</t>
    </r>
  </si>
  <si>
    <r>
      <rPr>
        <b val="true"/>
        <sz val="10"/>
        <rFont val="Times New Roman"/>
        <family val="1"/>
        <charset val="238"/>
      </rPr>
      <t xml:space="preserve">Z porodu trojaczego i więcej
</t>
    </r>
    <r>
      <rPr>
        <b val="true"/>
        <i val="true"/>
        <sz val="10"/>
        <rFont val="Times New Roman"/>
        <family val="1"/>
        <charset val="238"/>
      </rPr>
      <t xml:space="preserve">Triple and over delivery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S </t>
    </r>
  </si>
  <si>
    <t xml:space="preserve">WIEŚ
RURAL AREAS</t>
  </si>
  <si>
    <r>
      <rPr>
        <b val="true"/>
        <sz val="10"/>
        <rFont val="Times New Roman"/>
        <family val="1"/>
        <charset val="238"/>
      </rPr>
      <t xml:space="preserve">TABL. 87 (114). URODZENIA W 2014 R. WEDŁUG WIEKU MATKI ORAZ WAGI NOWORODKA</t>
    </r>
    <r>
      <rPr>
        <b val="true"/>
        <vertAlign val="superscript"/>
        <sz val="10"/>
        <rFont val="Times New Roman"/>
        <family val="1"/>
        <charset val="238"/>
      </rPr>
      <t xml:space="preserve">a 
                                            </t>
    </r>
    <r>
      <rPr>
        <b val="true"/>
        <sz val="10"/>
        <rFont val="Times New Roman"/>
        <family val="1"/>
        <charset val="238"/>
      </rPr>
      <t xml:space="preserve">PRZY URODZENIU 
  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 AGE OF MOTHER AND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IN 2014</t>
    </r>
  </si>
  <si>
    <r>
      <rPr>
        <sz val="10"/>
        <rFont val="Times New Roman"/>
        <family val="1"/>
        <charset val="238"/>
      </rPr>
      <t xml:space="preserve">WAGA NOWORODKA
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Wiek matki w latach ukończonych  </t>
    </r>
    <r>
      <rPr>
        <i val="true"/>
        <sz val="10"/>
        <rFont val="Times New Roman"/>
        <family val="1"/>
        <charset val="238"/>
      </rPr>
      <t xml:space="preserve"> Age of mother</t>
    </r>
  </si>
  <si>
    <r>
      <rPr>
        <sz val="10"/>
        <rFont val="Times New Roman"/>
        <family val="1"/>
        <charset val="238"/>
      </rPr>
      <t xml:space="preserve">19 lat 
i mniej
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20-24</t>
  </si>
  <si>
    <t xml:space="preserve">25-29</t>
  </si>
  <si>
    <t xml:space="preserve">30-34</t>
  </si>
  <si>
    <t xml:space="preserve">40-44</t>
  </si>
  <si>
    <t xml:space="preserve">45-49</t>
  </si>
  <si>
    <r>
      <rPr>
        <sz val="10"/>
        <rFont val="Times New Roman"/>
        <family val="1"/>
        <charset val="238"/>
      </rPr>
      <t xml:space="preserve">50 lat 
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sz val="10"/>
        <rFont val="Times New Roman"/>
        <family val="1"/>
        <charset val="238"/>
      </rPr>
      <t xml:space="preserve">5000 g 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500 - 4999</t>
  </si>
  <si>
    <t xml:space="preserve">4000 - 4499</t>
  </si>
  <si>
    <t xml:space="preserve">3500 - 3999</t>
  </si>
  <si>
    <t xml:space="preserve">3000 - 3499</t>
  </si>
  <si>
    <t xml:space="preserve">2500 - 2999</t>
  </si>
  <si>
    <t xml:space="preserve">2000 - 2499</t>
  </si>
  <si>
    <t xml:space="preserve">1500 - 1999</t>
  </si>
  <si>
    <t xml:space="preserve">1000 - 1499</t>
  </si>
  <si>
    <t xml:space="preserve">600 - 999</t>
  </si>
  <si>
    <r>
      <rPr>
        <sz val="10"/>
        <rFont val="Times New Roman"/>
        <family val="1"/>
        <charset val="238"/>
      </rPr>
      <t xml:space="preserve">Poniżej 600 g  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b val="true"/>
        <sz val="10"/>
        <rFont val="Times New Roman"/>
        <family val="1"/>
        <charset val="238"/>
      </rPr>
      <t xml:space="preserve">w tym Urodzenia żywe  </t>
    </r>
    <r>
      <rPr>
        <b val="true"/>
        <i val="true"/>
        <sz val="10"/>
        <rFont val="Times New Roman"/>
        <family val="1"/>
        <charset val="238"/>
      </rPr>
      <t xml:space="preserve"> of which Live births</t>
    </r>
  </si>
  <si>
    <r>
      <rPr>
        <sz val="10"/>
        <rFont val="Times New Roman"/>
        <family val="1"/>
        <charset val="238"/>
      </rPr>
      <t xml:space="preserve">Poniżej 600 g 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ędniono urodzeń o nieustalonej wadze urodzeniowej noworodka.</t>
    </r>
  </si>
  <si>
    <t xml:space="preserve">a Data by weight exclude cases in which weight of infant at births is unknown.</t>
  </si>
  <si>
    <r>
      <rPr>
        <b val="true"/>
        <sz val="10"/>
        <rFont val="Times New Roman"/>
        <family val="1"/>
        <charset val="238"/>
      </rPr>
      <t xml:space="preserve">TABL. 88 (115). 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14 R. WEDŁUG WIEKU MATKI ORAZ OKRESU TRWANIA CIĄŻY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 BY AGE OF MOTHER AND PERIOD OF GESTATIO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4</t>
    </r>
  </si>
  <si>
    <r>
      <rPr>
        <sz val="10"/>
        <rFont val="Times New Roman"/>
        <family val="1"/>
        <charset val="238"/>
      </rPr>
      <t xml:space="preserve">OKRES TRWANIA CIAŻY
</t>
    </r>
    <r>
      <rPr>
        <i val="true"/>
        <sz val="10"/>
        <rFont val="Times New Roman"/>
        <family val="1"/>
        <charset val="238"/>
      </rPr>
      <t xml:space="preserve">PERIOD OF GASTATION</t>
    </r>
  </si>
  <si>
    <t xml:space="preserve">45- 49</t>
  </si>
  <si>
    <r>
      <rPr>
        <sz val="10"/>
        <rFont val="Times New Roman"/>
        <family val="1"/>
        <charset val="238"/>
      </rPr>
      <t xml:space="preserve">50 lat                  i więcej 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42 tygodnie i więcej             </t>
    </r>
    <r>
      <rPr>
        <i val="true"/>
        <sz val="10"/>
        <rFont val="Times New Roman"/>
        <family val="1"/>
        <charset val="238"/>
      </rPr>
      <t xml:space="preserve">42 weeks and more</t>
    </r>
  </si>
  <si>
    <t xml:space="preserve">41 - 37</t>
  </si>
  <si>
    <t xml:space="preserve">36 - 32</t>
  </si>
  <si>
    <t xml:space="preserve">31 - 28</t>
  </si>
  <si>
    <r>
      <rPr>
        <sz val="10"/>
        <rFont val="Times New Roman"/>
        <family val="1"/>
        <charset val="238"/>
      </rPr>
      <t xml:space="preserve">Poniżej 28 tygodni           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sz val="10"/>
        <rFont val="Times New Roman"/>
        <family val="1"/>
        <charset val="238"/>
      </rPr>
      <t xml:space="preserve">    w tym poniżej 22 tygodni 
    </t>
    </r>
    <r>
      <rPr>
        <i val="true"/>
        <sz val="10"/>
        <rFont val="Times New Roman"/>
        <family val="1"/>
        <charset val="238"/>
      </rPr>
      <t xml:space="preserve">of which under 22 weeks</t>
    </r>
  </si>
  <si>
    <r>
      <rPr>
        <sz val="10"/>
        <rFont val="Times New Roman"/>
        <family val="1"/>
        <charset val="238"/>
      </rPr>
      <t xml:space="preserve">42 tygodnie i więcej             
</t>
    </r>
    <r>
      <rPr>
        <i val="true"/>
        <sz val="10"/>
        <rFont val="Times New Roman"/>
        <family val="1"/>
        <charset val="238"/>
      </rPr>
      <t xml:space="preserve">42 weeks and more</t>
    </r>
  </si>
  <si>
    <r>
      <rPr>
        <sz val="10"/>
        <rFont val="Times New Roman"/>
        <family val="1"/>
        <charset val="238"/>
      </rPr>
      <t xml:space="preserve">Poniżej 28 tygodni           
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sz val="10"/>
        <rFont val="Times New Roman"/>
        <family val="1"/>
        <charset val="238"/>
      </rPr>
      <t xml:space="preserve">Poniżej 28 tygodni          
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ędniono nieustalonego okresu trwania ciąży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period of gestation exclude cases in which period of gestation is unknown.</t>
    </r>
  </si>
  <si>
    <r>
      <rPr>
        <b val="true"/>
        <sz val="10"/>
        <rFont val="Times New Roman"/>
        <family val="1"/>
        <charset val="238"/>
      </rPr>
      <t xml:space="preserve">TABL. 89 (116). 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14 R. WEDŁUG OKRESU TRWANIA CIĄŻY,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ŁCI 
                             ORAZ WAGI NOWOROD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PRZY URODZENIU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 BY PERIOD OF GESTATION, SEX AND WEIGHT 
                             OF NEW BOR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FANT IN 2014</t>
    </r>
  </si>
  <si>
    <r>
      <rPr>
        <sz val="10"/>
        <rFont val="Times New Roman"/>
        <family val="1"/>
        <charset val="238"/>
      </rPr>
      <t xml:space="preserve">WAGA NOWORODKA 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Okres trwania ciąży    </t>
    </r>
    <r>
      <rPr>
        <i val="true"/>
        <sz val="10"/>
        <rFont val="Times New Roman"/>
        <family val="1"/>
        <charset val="238"/>
      </rPr>
      <t xml:space="preserve">Period of gestation</t>
    </r>
  </si>
  <si>
    <r>
      <rPr>
        <sz val="10"/>
        <rFont val="Times New Roman"/>
        <family val="1"/>
        <charset val="238"/>
      </rPr>
      <t xml:space="preserve">42 tygodnie 
i więcej     </t>
    </r>
    <r>
      <rPr>
        <i val="true"/>
        <sz val="10"/>
        <rFont val="Times New Roman"/>
        <family val="1"/>
        <charset val="238"/>
      </rPr>
      <t xml:space="preserve">42 weeks and more</t>
    </r>
  </si>
  <si>
    <r>
      <rPr>
        <sz val="10"/>
        <rFont val="Times New Roman"/>
        <family val="1"/>
        <charset val="238"/>
      </rPr>
      <t xml:space="preserve">poniżej 28 tygodni                </t>
    </r>
    <r>
      <rPr>
        <i val="true"/>
        <sz val="10"/>
        <rFont val="Times New Roman"/>
        <family val="1"/>
        <charset val="238"/>
      </rPr>
      <t xml:space="preserve">under 28 weeks</t>
    </r>
  </si>
  <si>
    <r>
      <rPr>
        <sz val="10"/>
        <rFont val="Times New Roman"/>
        <family val="1"/>
        <charset val="238"/>
      </rPr>
      <t xml:space="preserve">nie-
ustalony </t>
    </r>
    <r>
      <rPr>
        <i val="true"/>
        <sz val="10"/>
        <rFont val="Times New Roman"/>
        <family val="1"/>
        <charset val="238"/>
      </rPr>
      <t xml:space="preserve">un-known</t>
    </r>
  </si>
  <si>
    <r>
      <rPr>
        <sz val="10"/>
        <rFont val="Times New Roman"/>
        <family val="1"/>
        <charset val="238"/>
      </rPr>
      <t xml:space="preserve">razem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oniżej 
22 tygodni       
</t>
    </r>
    <r>
      <rPr>
        <i val="true"/>
        <sz val="10"/>
        <rFont val="Times New Roman"/>
        <family val="1"/>
        <charset val="238"/>
      </rPr>
      <t xml:space="preserve">of which under 22 weeks</t>
    </r>
  </si>
  <si>
    <r>
      <rPr>
        <b val="true"/>
        <sz val="11"/>
        <rFont val="Times New Roman"/>
        <family val="1"/>
        <charset val="238"/>
      </rPr>
      <t xml:space="preserve">Ogółem   </t>
    </r>
    <r>
      <rPr>
        <b val="true"/>
        <i val="true"/>
        <sz val="11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2500 g i więcej      
</t>
    </r>
    <r>
      <rPr>
        <i val="true"/>
        <sz val="10"/>
        <rFont val="Times New Roman"/>
        <family val="1"/>
        <charset val="238"/>
      </rPr>
      <t xml:space="preserve">2500 g and more</t>
    </r>
  </si>
  <si>
    <r>
      <rPr>
        <sz val="10"/>
        <rFont val="Times New Roman"/>
        <family val="1"/>
        <charset val="238"/>
      </rPr>
      <t xml:space="preserve">% w stosunku do ogółem
</t>
    </r>
    <r>
      <rPr>
        <i val="true"/>
        <sz val="10"/>
        <rFont val="Times New Roman"/>
        <family val="1"/>
        <charset val="238"/>
      </rPr>
      <t xml:space="preserve">as a % of total</t>
    </r>
  </si>
  <si>
    <r>
      <rPr>
        <sz val="10"/>
        <rFont val="Times New Roman"/>
        <family val="1"/>
        <charset val="238"/>
      </rPr>
      <t xml:space="preserve">5000 g i więcej  
</t>
    </r>
    <r>
      <rPr>
        <i val="true"/>
        <sz val="10"/>
        <rFont val="Times New Roman"/>
        <family val="1"/>
        <charset val="238"/>
      </rPr>
      <t xml:space="preserve">5000 g and more</t>
    </r>
  </si>
  <si>
    <r>
      <rPr>
        <sz val="10"/>
        <rFont val="Times New Roman"/>
        <family val="1"/>
        <charset val="238"/>
      </rPr>
      <t xml:space="preserve">Poniżej 2500 g             
</t>
    </r>
    <r>
      <rPr>
        <i val="true"/>
        <sz val="10"/>
        <rFont val="Times New Roman"/>
        <family val="1"/>
        <charset val="238"/>
      </rPr>
      <t xml:space="preserve">Under 2500 g</t>
    </r>
  </si>
  <si>
    <t xml:space="preserve">2000 - 2499 g</t>
  </si>
  <si>
    <r>
      <rPr>
        <sz val="10"/>
        <rFont val="Times New Roman"/>
        <family val="1"/>
        <charset val="238"/>
      </rPr>
      <t xml:space="preserve">poniżej 600 g
b</t>
    </r>
    <r>
      <rPr>
        <i val="true"/>
        <sz val="10"/>
        <rFont val="Times New Roman"/>
        <family val="1"/>
        <charset val="238"/>
      </rPr>
      <t xml:space="preserve">elow 600 g</t>
    </r>
  </si>
  <si>
    <r>
      <rPr>
        <b val="true"/>
        <sz val="10"/>
        <rFont val="Times New Roman"/>
        <family val="1"/>
        <charset val="238"/>
      </rPr>
      <t xml:space="preserve">W tym chłopcy:
</t>
    </r>
    <r>
      <rPr>
        <b val="true"/>
        <i val="true"/>
        <sz val="10"/>
        <rFont val="Times New Roman"/>
        <family val="1"/>
        <charset val="238"/>
      </rPr>
      <t xml:space="preserve">Of which males:</t>
    </r>
  </si>
  <si>
    <r>
      <rPr>
        <b val="true"/>
        <sz val="11"/>
        <rFont val="Times New Roman"/>
        <family val="1"/>
        <charset val="238"/>
      </rPr>
      <t xml:space="preserve">Urodzenia żywe   </t>
    </r>
    <r>
      <rPr>
        <b val="true"/>
        <i val="true"/>
        <sz val="11"/>
        <rFont val="Times New Roman"/>
        <family val="1"/>
        <charset val="238"/>
      </rPr>
      <t xml:space="preserve">Live births</t>
    </r>
  </si>
  <si>
    <r>
      <rPr>
        <b val="true"/>
        <sz val="10"/>
        <rFont val="Times New Roman"/>
        <family val="1"/>
        <charset val="238"/>
      </rPr>
      <t xml:space="preserve">RAZ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1"/>
        <rFont val="Times New Roman"/>
        <family val="1"/>
        <charset val="238"/>
      </rPr>
      <t xml:space="preserve">Urodzenie martwe   </t>
    </r>
    <r>
      <rPr>
        <b val="true"/>
        <i val="true"/>
        <sz val="11"/>
        <rFont val="Times New Roman"/>
        <family val="1"/>
        <charset val="238"/>
      </rPr>
      <t xml:space="preserve">Still birth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ędniono noworodków o nieustalonym ciężarze urodzeniowym.</t>
    </r>
  </si>
  <si>
    <t xml:space="preserve">TABL. 90 (117). URODZENIA WEDŁUG MIESIĘCA I DNIA TYGODNIA</t>
  </si>
  <si>
    <t xml:space="preserve">                             BIRTHS BY MONTH AND DAY OF THE WEEK</t>
  </si>
  <si>
    <r>
      <rPr>
        <sz val="10"/>
        <rFont val="Times New Roman"/>
        <family val="1"/>
        <charset val="238"/>
      </rPr>
      <t xml:space="preserve">Prze-
ciętna miesię-
cz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verage monthly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iesiąc urodzenia   </t>
    </r>
    <r>
      <rPr>
        <i val="true"/>
        <sz val="10"/>
        <rFont val="Times New Roman"/>
        <family val="1"/>
        <charset val="238"/>
      </rPr>
      <t xml:space="preserve">Month of birth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10"/>
        <rFont val="Times New Roman"/>
        <family val="1"/>
        <charset val="238"/>
      </rPr>
      <t xml:space="preserve">W liczbach bezwzględnych 
</t>
    </r>
    <r>
      <rPr>
        <b val="true"/>
        <i val="true"/>
        <sz val="10"/>
        <rFont val="Times New Roman"/>
        <family val="1"/>
        <charset val="238"/>
      </rPr>
      <t xml:space="preserve">In absolute figures</t>
    </r>
  </si>
  <si>
    <r>
      <rPr>
        <b val="true"/>
        <sz val="10"/>
        <rFont val="Times New Roman"/>
        <family val="1"/>
        <charset val="238"/>
      </rPr>
      <t xml:space="preserve">Urodzenia żywe</t>
    </r>
    <r>
      <rPr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    chłopcy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    dziewczynki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Urodzenia martwe
</t>
    </r>
    <r>
      <rPr>
        <b val="true"/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     chłopcy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     dziewczynki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W liczbach wyrównanych - przeciętna miesieczna=100 
</t>
    </r>
    <r>
      <rPr>
        <b val="true"/>
        <i val="true"/>
        <sz val="10"/>
        <rFont val="Times New Roman"/>
        <family val="1"/>
        <charset val="238"/>
      </rPr>
      <t xml:space="preserve">In smoothed figures - averages monthly=100</t>
    </r>
  </si>
  <si>
    <r>
      <rPr>
        <b val="true"/>
        <sz val="10"/>
        <rFont val="Times New Roman"/>
        <family val="1"/>
        <charset val="238"/>
      </rPr>
      <t xml:space="preserve">Urodzenia żywe  
</t>
    </r>
    <r>
      <rPr>
        <b val="true"/>
        <i val="true"/>
        <sz val="10"/>
        <rFont val="Times New Roman"/>
        <family val="1"/>
        <charset val="238"/>
      </rPr>
      <t xml:space="preserve">Live births    </t>
    </r>
  </si>
  <si>
    <r>
      <rPr>
        <b val="true"/>
        <sz val="10"/>
        <rFont val="Times New Roman"/>
        <family val="1"/>
        <charset val="238"/>
      </rPr>
      <t xml:space="preserve">Urodzenie żywe według dnia tygodnia
</t>
    </r>
    <r>
      <rPr>
        <b val="true"/>
        <i val="true"/>
        <sz val="10"/>
        <rFont val="Times New Roman"/>
        <family val="1"/>
        <charset val="238"/>
      </rPr>
      <t xml:space="preserve">Live births by day of the week</t>
    </r>
  </si>
  <si>
    <r>
      <rPr>
        <sz val="10"/>
        <rFont val="Times New Roman"/>
        <family val="1"/>
        <charset val="238"/>
      </rPr>
      <t xml:space="preserve">Poniedziałek </t>
    </r>
    <r>
      <rPr>
        <i val="true"/>
        <sz val="10"/>
        <rFont val="Times New Roman"/>
        <family val="1"/>
        <charset val="238"/>
      </rPr>
      <t xml:space="preserve">Monday</t>
    </r>
  </si>
  <si>
    <r>
      <rPr>
        <sz val="10"/>
        <rFont val="Times New Roman"/>
        <family val="1"/>
        <charset val="238"/>
      </rPr>
      <t xml:space="preserve">Wtorek </t>
    </r>
    <r>
      <rPr>
        <i val="true"/>
        <sz val="10"/>
        <rFont val="Times New Roman"/>
        <family val="1"/>
        <charset val="238"/>
      </rPr>
      <t xml:space="preserve">Tuesday</t>
    </r>
  </si>
  <si>
    <r>
      <rPr>
        <sz val="10"/>
        <rFont val="Times New Roman"/>
        <family val="1"/>
        <charset val="238"/>
      </rPr>
      <t xml:space="preserve">Środa </t>
    </r>
    <r>
      <rPr>
        <i val="true"/>
        <sz val="10"/>
        <rFont val="Times New Roman"/>
        <family val="1"/>
        <charset val="238"/>
      </rPr>
      <t xml:space="preserve">Wednesday</t>
    </r>
  </si>
  <si>
    <r>
      <rPr>
        <sz val="10"/>
        <rFont val="Times New Roman"/>
        <family val="1"/>
        <charset val="238"/>
      </rPr>
      <t xml:space="preserve">Czwartek </t>
    </r>
    <r>
      <rPr>
        <i val="true"/>
        <sz val="10"/>
        <rFont val="Times New Roman"/>
        <family val="1"/>
        <charset val="238"/>
      </rPr>
      <t xml:space="preserve">Thursday</t>
    </r>
  </si>
  <si>
    <r>
      <rPr>
        <sz val="10"/>
        <rFont val="Times New Roman"/>
        <family val="1"/>
        <charset val="238"/>
      </rPr>
      <t xml:space="preserve">Piątek </t>
    </r>
    <r>
      <rPr>
        <i val="true"/>
        <sz val="10"/>
        <rFont val="Times New Roman"/>
        <family val="1"/>
        <charset val="238"/>
      </rPr>
      <t xml:space="preserve">Friday</t>
    </r>
  </si>
  <si>
    <r>
      <rPr>
        <sz val="10"/>
        <rFont val="Times New Roman"/>
        <family val="1"/>
        <charset val="238"/>
      </rPr>
      <t xml:space="preserve">Sobota S</t>
    </r>
    <r>
      <rPr>
        <i val="true"/>
        <sz val="10"/>
        <rFont val="Times New Roman"/>
        <family val="1"/>
        <charset val="238"/>
      </rPr>
      <t xml:space="preserve">aturday</t>
    </r>
  </si>
  <si>
    <r>
      <rPr>
        <sz val="10"/>
        <rFont val="Times New Roman"/>
        <family val="1"/>
        <charset val="238"/>
      </rPr>
      <t xml:space="preserve">Niedziela </t>
    </r>
    <r>
      <rPr>
        <i val="true"/>
        <sz val="10"/>
        <rFont val="Times New Roman"/>
        <family val="1"/>
        <charset val="238"/>
      </rPr>
      <t xml:space="preserve">Sunday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dnia tygodnia podano średną liczbę urodzeń żywych dla danego dnia.</t>
    </r>
  </si>
  <si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Data by day of the week refer to the average number of live births for given day.</t>
    </r>
  </si>
  <si>
    <r>
      <rPr>
        <b val="true"/>
        <sz val="10"/>
        <rFont val="Times New Roman"/>
        <family val="1"/>
        <charset val="238"/>
      </rPr>
      <t xml:space="preserve">TABL. 91 (118). URODZENIA</t>
    </r>
    <r>
      <rPr>
        <b val="true"/>
        <vertAlign val="superscript"/>
        <sz val="10"/>
        <rFont val="Times New Roman"/>
        <family val="1"/>
        <charset val="238"/>
      </rPr>
      <t xml:space="preserve">ab </t>
    </r>
    <r>
      <rPr>
        <b val="true"/>
        <sz val="10"/>
        <rFont val="Times New Roman"/>
        <family val="1"/>
        <charset val="238"/>
      </rPr>
      <t xml:space="preserve">WEDŁUG MIEJSCA PORODU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b</t>
    </r>
    <r>
      <rPr>
        <b val="true"/>
        <i val="true"/>
        <sz val="10"/>
        <rFont val="Times New Roman"/>
        <family val="1"/>
        <charset val="238"/>
      </rPr>
      <t xml:space="preserve"> BY PLACE OF DELIVERY</t>
    </r>
  </si>
  <si>
    <r>
      <rPr>
        <sz val="11"/>
        <rFont val="Times New Roman"/>
        <family val="1"/>
        <charset val="238"/>
      </rPr>
      <t xml:space="preserve">L A T A
</t>
    </r>
    <r>
      <rPr>
        <i val="true"/>
        <sz val="11"/>
        <rFont val="Times New Roman"/>
        <family val="1"/>
        <charset val="238"/>
      </rPr>
      <t xml:space="preserve">Y E A R S</t>
    </r>
  </si>
  <si>
    <r>
      <rPr>
        <sz val="11"/>
        <rFont val="Times New Roman"/>
        <family val="1"/>
        <charset val="238"/>
      </rPr>
      <t xml:space="preserve">Ogółem
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Miejsce porodu   </t>
    </r>
    <r>
      <rPr>
        <i val="true"/>
        <sz val="11"/>
        <rFont val="Times New Roman"/>
        <family val="1"/>
        <charset val="238"/>
      </rPr>
      <t xml:space="preserve">Place of delivery</t>
    </r>
  </si>
  <si>
    <r>
      <rPr>
        <sz val="11"/>
        <rFont val="Times New Roman"/>
        <family val="1"/>
        <charset val="238"/>
      </rPr>
      <t xml:space="preserve">szpital
</t>
    </r>
    <r>
      <rPr>
        <i val="true"/>
        <sz val="11"/>
        <rFont val="Times New Roman"/>
        <family val="1"/>
        <charset val="238"/>
      </rPr>
      <t xml:space="preserve">hospital</t>
    </r>
  </si>
  <si>
    <r>
      <rPr>
        <sz val="11"/>
        <rFont val="Times New Roman"/>
        <family val="1"/>
        <charset val="238"/>
      </rPr>
      <t xml:space="preserve">izba porodowa</t>
    </r>
    <r>
      <rPr>
        <vertAlign val="super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delivery-room</t>
    </r>
    <r>
      <rPr>
        <i val="true"/>
        <vertAlign val="superscript"/>
        <sz val="11"/>
        <rFont val="Times New Roman"/>
        <family val="1"/>
        <charset val="238"/>
      </rPr>
      <t xml:space="preserve">c</t>
    </r>
  </si>
  <si>
    <r>
      <rPr>
        <sz val="11"/>
        <rFont val="Times New Roman"/>
        <family val="1"/>
        <charset val="238"/>
      </rPr>
      <t xml:space="preserve">inne miejsce   </t>
    </r>
    <r>
      <rPr>
        <i val="true"/>
        <sz val="11"/>
        <rFont val="Times New Roman"/>
        <family val="1"/>
        <charset val="238"/>
      </rPr>
      <t xml:space="preserve">other place</t>
    </r>
  </si>
  <si>
    <r>
      <rPr>
        <sz val="11"/>
        <rFont val="Times New Roman"/>
        <family val="1"/>
        <charset val="238"/>
      </rPr>
      <t xml:space="preserve">z pomocą fachową     
</t>
    </r>
    <r>
      <rPr>
        <i val="true"/>
        <sz val="11"/>
        <rFont val="Times New Roman"/>
        <family val="1"/>
        <charset val="238"/>
      </rPr>
      <t xml:space="preserve">with medical assistance</t>
    </r>
  </si>
  <si>
    <r>
      <rPr>
        <sz val="11"/>
        <rFont val="Times New Roman"/>
        <family val="1"/>
        <charset val="238"/>
      </rPr>
      <t xml:space="preserve">bez pomocy fachowej 
</t>
    </r>
    <r>
      <rPr>
        <i val="true"/>
        <sz val="11"/>
        <rFont val="Times New Roman"/>
        <family val="1"/>
        <charset val="238"/>
      </rPr>
      <t xml:space="preserve">without medical assistance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Urodzenia żywe i martwe łącznie z urodzonymi dziećmi matek zamieszkałych za granicą.
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Patrz uwagi do działu II, pukty 18 i 32. 
c Izby porodowe funkcjonowały do 2009 r.</t>
    </r>
  </si>
  <si>
    <t xml:space="preserve">a Live and still births including infants whose mothers live abroad.
b See notes to part II, items 18 and 32 
c Delivery-rooms functioned till the year 2009.</t>
  </si>
  <si>
    <r>
      <rPr>
        <b val="true"/>
        <sz val="10"/>
        <rFont val="Times New Roman"/>
        <family val="1"/>
        <charset val="238"/>
      </rPr>
      <t xml:space="preserve">TABL. 92 (119). DZIECI URODZONE W POLSCE PRZEZ CUDZOZIEMKI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14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CHILDREN BORN IN POLAND BY FOREGI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4</t>
    </r>
  </si>
  <si>
    <r>
      <rPr>
        <sz val="10"/>
        <rFont val="Times New Roman"/>
        <family val="1"/>
        <charset val="238"/>
      </rPr>
      <t xml:space="preserve">KRAJ ZAMIESZKANIA MATKI                     </t>
    </r>
    <r>
      <rPr>
        <i val="true"/>
        <sz val="10"/>
        <rFont val="Times New Roman"/>
        <family val="1"/>
        <charset val="238"/>
      </rPr>
      <t xml:space="preserve">COUNTRY OF MOTHER'S RESIDENCE</t>
    </r>
  </si>
  <si>
    <r>
      <rPr>
        <sz val="10"/>
        <rFont val="Times New Roman"/>
        <family val="1"/>
        <charset val="238"/>
      </rPr>
      <t xml:space="preserve">Urodzenia   </t>
    </r>
    <r>
      <rPr>
        <i val="true"/>
        <sz val="10"/>
        <rFont val="Times New Roman"/>
        <family val="1"/>
        <charset val="238"/>
      </rPr>
      <t xml:space="preserve">Births</t>
    </r>
  </si>
  <si>
    <r>
      <rPr>
        <sz val="10"/>
        <rFont val="Times New Roman"/>
        <family val="1"/>
        <charset val="238"/>
      </rPr>
      <t xml:space="preserve">w tym żywe     
</t>
    </r>
    <r>
      <rPr>
        <i val="true"/>
        <sz val="10"/>
        <rFont val="Times New Roman"/>
        <family val="1"/>
        <charset val="238"/>
      </rPr>
      <t xml:space="preserve">of which
live births</t>
    </r>
  </si>
  <si>
    <r>
      <rPr>
        <b val="true"/>
        <sz val="10"/>
        <rFont val="Times New Roman"/>
        <family val="1"/>
        <charset val="238"/>
      </rPr>
      <t xml:space="preserve">Europa   </t>
    </r>
    <r>
      <rPr>
        <b val="true"/>
        <i val="true"/>
        <sz val="10"/>
        <rFont val="Times New Roman"/>
        <family val="1"/>
        <charset val="238"/>
      </rPr>
      <t xml:space="preserve">Europe</t>
    </r>
  </si>
  <si>
    <r>
      <rPr>
        <sz val="10"/>
        <rFont val="Times New Roman"/>
        <family val="1"/>
        <charset val="238"/>
      </rPr>
      <t xml:space="preserve">    w tym: o</t>
    </r>
    <r>
      <rPr>
        <i val="true"/>
        <sz val="10"/>
        <rFont val="Times New Roman"/>
        <family val="1"/>
        <charset val="238"/>
      </rPr>
      <t xml:space="preserve">f which: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zechy</t>
    </r>
    <r>
      <rPr>
        <i val="true"/>
        <sz val="10"/>
        <rFont val="Times New Roman"/>
        <family val="1"/>
        <charset val="238"/>
      </rPr>
      <t xml:space="preserve"> Czech Republic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b val="true"/>
        <sz val="10"/>
        <rFont val="Times New Roman"/>
        <family val="1"/>
        <charset val="238"/>
      </rPr>
      <t xml:space="preserve">Azja   </t>
    </r>
    <r>
      <rPr>
        <b val="true"/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  w tym: o</t>
    </r>
    <r>
      <rPr>
        <i val="true"/>
        <sz val="10"/>
        <rFont val="Times New Roman"/>
        <family val="1"/>
        <charset val="238"/>
      </rPr>
      <t xml:space="preserve">f which:</t>
    </r>
  </si>
  <si>
    <r>
      <rPr>
        <sz val="10"/>
        <rFont val="Times New Roman"/>
        <family val="1"/>
        <charset val="238"/>
      </rPr>
      <t xml:space="preserve">Arabia Saudyjska </t>
    </r>
    <r>
      <rPr>
        <i val="true"/>
        <sz val="10"/>
        <rFont val="Times New Roman"/>
        <family val="1"/>
        <charset val="238"/>
      </rPr>
      <t xml:space="preserve">Saudi Arabi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Kazachstan</t>
    </r>
    <r>
      <rPr>
        <i val="true"/>
        <sz val="10"/>
        <rFont val="Times New Roman"/>
        <family val="1"/>
        <charset val="238"/>
      </rPr>
      <t xml:space="preserve"> Kazakhstan</t>
    </r>
  </si>
  <si>
    <r>
      <rPr>
        <sz val="10"/>
        <rFont val="Times New Roman"/>
        <family val="1"/>
        <charset val="238"/>
      </rPr>
      <t xml:space="preserve">Wietnam </t>
    </r>
    <r>
      <rPr>
        <i val="true"/>
        <sz val="10"/>
        <rFont val="Times New Roman"/>
        <family val="1"/>
        <charset val="238"/>
      </rPr>
      <t xml:space="preserve">Viet Nam </t>
    </r>
  </si>
  <si>
    <t xml:space="preserve">Ameryka Północna
North America </t>
  </si>
  <si>
    <t xml:space="preserve">North America </t>
  </si>
  <si>
    <r>
      <rPr>
        <b val="true"/>
        <sz val="10"/>
        <rFont val="Times New Roman"/>
        <family val="1"/>
        <charset val="238"/>
      </rPr>
      <t xml:space="preserve">Afryka </t>
    </r>
    <r>
      <rPr>
        <b val="true"/>
        <i val="true"/>
        <sz val="10"/>
        <rFont val="Times New Roman"/>
        <family val="1"/>
        <charset val="238"/>
      </rPr>
      <t xml:space="preserve">  Africa</t>
    </r>
  </si>
  <si>
    <t xml:space="preserve">a Kobiety przebywające w Polsce czasowo - zamieszkałe na stałe za granicą. 
   Urodzenie te nie zostały włączone do ogólnej liczby urodzeń w Polsce.</t>
  </si>
  <si>
    <t xml:space="preserve">a Mothers staying temporary in Poland - permanently residing abroad. 
   These births are not included in the total number of births in Polan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[$-409]h:mm"/>
    <numFmt numFmtId="169" formatCode="0.00"/>
    <numFmt numFmtId="170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10"/>
      <color rgb="FFFF66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5.43"/>
    <col collapsed="false" customWidth="false" hidden="false" outlineLevel="0" max="3" min="3" style="3" width="9.1"/>
    <col collapsed="false" customWidth="true" hidden="false" outlineLevel="0" max="4" min="4" style="3" width="8.55"/>
    <col collapsed="false" customWidth="true" hidden="false" outlineLevel="0" max="5" min="5" style="3" width="9.33"/>
    <col collapsed="false" customWidth="true" hidden="false" outlineLevel="0" max="6" min="6" style="3" width="10.1"/>
    <col collapsed="false" customWidth="true" hidden="false" outlineLevel="0" max="7" min="7" style="3" width="7.32"/>
    <col collapsed="false" customWidth="true" hidden="false" outlineLevel="0" max="8" min="8" style="4" width="11.66"/>
    <col collapsed="false" customWidth="true" hidden="false" outlineLevel="0" max="9" min="9" style="4" width="13.33"/>
    <col collapsed="false" customWidth="false" hidden="false" outlineLevel="0" max="257" min="10" style="3" width="9.1"/>
  </cols>
  <sheetData>
    <row r="1" customFormat="false" ht="17.4" hidden="false" customHeight="false" outlineLevel="0" collapsed="false">
      <c r="A1" s="5" t="s">
        <v>0</v>
      </c>
    </row>
    <row r="2" customFormat="false" ht="18" hidden="false" customHeight="false" outlineLevel="0" collapsed="false">
      <c r="A2" s="6" t="s">
        <v>1</v>
      </c>
    </row>
    <row r="3" customFormat="false" ht="18" hidden="false" customHeight="true" outlineLevel="0" collapsed="false"/>
    <row r="4" customFormat="false" ht="15.6" hidden="false" customHeight="false" outlineLevel="0" collapsed="false">
      <c r="A4" s="7" t="s">
        <v>2</v>
      </c>
      <c r="B4" s="8"/>
    </row>
    <row r="5" customFormat="false" ht="16.2" hidden="false" customHeight="false" outlineLevel="0" collapsed="false">
      <c r="A5" s="9" t="s">
        <v>3</v>
      </c>
      <c r="B5" s="10"/>
    </row>
    <row r="6" customFormat="false" ht="15" hidden="false" customHeight="true" outlineLevel="0" collapsed="false"/>
    <row r="7" customFormat="false" ht="16.5" hidden="false" customHeight="true" outlineLevel="0" collapsed="false">
      <c r="A7" s="11" t="s">
        <v>4</v>
      </c>
      <c r="B7" s="11"/>
      <c r="C7" s="12" t="s">
        <v>5</v>
      </c>
      <c r="D7" s="13" t="s">
        <v>6</v>
      </c>
      <c r="E7" s="13"/>
      <c r="F7" s="13"/>
      <c r="G7" s="14" t="s">
        <v>7</v>
      </c>
      <c r="H7" s="15" t="s">
        <v>8</v>
      </c>
      <c r="I7" s="15" t="s">
        <v>9</v>
      </c>
    </row>
    <row r="8" customFormat="false" ht="76.2" hidden="false" customHeight="true" outlineLevel="0" collapsed="false">
      <c r="A8" s="11"/>
      <c r="B8" s="11"/>
      <c r="C8" s="12"/>
      <c r="D8" s="12" t="s">
        <v>10</v>
      </c>
      <c r="E8" s="12" t="s">
        <v>11</v>
      </c>
      <c r="F8" s="12" t="s">
        <v>12</v>
      </c>
      <c r="G8" s="14"/>
      <c r="H8" s="15"/>
      <c r="I8" s="15"/>
    </row>
    <row r="9" customFormat="false" ht="23.2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</row>
    <row r="10" customFormat="false" ht="17.25" hidden="false" customHeight="true" outlineLevel="0" collapsed="false">
      <c r="A10" s="17" t="s">
        <v>14</v>
      </c>
      <c r="B10" s="18" t="n">
        <v>1980</v>
      </c>
      <c r="C10" s="19" t="n">
        <v>701553</v>
      </c>
      <c r="D10" s="19" t="n">
        <v>695759</v>
      </c>
      <c r="E10" s="19" t="n">
        <v>662556</v>
      </c>
      <c r="F10" s="19" t="n">
        <v>33203</v>
      </c>
      <c r="G10" s="19" t="n">
        <v>5794</v>
      </c>
      <c r="H10" s="20" t="n">
        <v>99.2</v>
      </c>
      <c r="I10" s="21" t="n">
        <v>4.8</v>
      </c>
    </row>
    <row r="11" customFormat="false" ht="17.25" hidden="false" customHeight="true" outlineLevel="0" collapsed="false">
      <c r="A11" s="22" t="s">
        <v>15</v>
      </c>
      <c r="B11" s="18" t="n">
        <v>1990</v>
      </c>
      <c r="C11" s="19" t="n">
        <v>551660</v>
      </c>
      <c r="D11" s="19" t="n">
        <v>547720</v>
      </c>
      <c r="E11" s="19" t="n">
        <v>513685</v>
      </c>
      <c r="F11" s="19" t="n">
        <v>34035</v>
      </c>
      <c r="G11" s="19" t="n">
        <v>3940</v>
      </c>
      <c r="H11" s="20" t="n">
        <v>99.3</v>
      </c>
      <c r="I11" s="21" t="n">
        <v>6.2</v>
      </c>
    </row>
    <row r="12" customFormat="false" ht="17.25" hidden="false" customHeight="true" outlineLevel="0" collapsed="false">
      <c r="A12" s="23"/>
      <c r="B12" s="18" t="n">
        <v>2000</v>
      </c>
      <c r="C12" s="19" t="n">
        <v>380476</v>
      </c>
      <c r="D12" s="19" t="n">
        <v>378348</v>
      </c>
      <c r="E12" s="19" t="n">
        <v>332451</v>
      </c>
      <c r="F12" s="19" t="n">
        <v>45897</v>
      </c>
      <c r="G12" s="19" t="n">
        <v>2128</v>
      </c>
      <c r="H12" s="20" t="n">
        <v>99.4</v>
      </c>
      <c r="I12" s="21" t="n">
        <v>12.1</v>
      </c>
    </row>
    <row r="13" customFormat="false" ht="17.25" hidden="false" customHeight="true" outlineLevel="0" collapsed="false">
      <c r="A13" s="23"/>
      <c r="B13" s="2" t="n">
        <v>2010</v>
      </c>
      <c r="C13" s="24" t="n">
        <v>415030</v>
      </c>
      <c r="D13" s="25" t="n">
        <v>413300</v>
      </c>
      <c r="E13" s="24" t="n">
        <v>328215</v>
      </c>
      <c r="F13" s="25" t="n">
        <v>85085</v>
      </c>
      <c r="G13" s="24" t="n">
        <v>1730</v>
      </c>
      <c r="H13" s="20" t="n">
        <v>99.6</v>
      </c>
      <c r="I13" s="4" t="n">
        <v>20.6</v>
      </c>
    </row>
    <row r="14" customFormat="false" ht="17.25" hidden="false" customHeight="true" outlineLevel="0" collapsed="false">
      <c r="A14" s="26"/>
      <c r="B14" s="2" t="n">
        <v>2013</v>
      </c>
      <c r="C14" s="24" t="n">
        <v>370962</v>
      </c>
      <c r="D14" s="27" t="n">
        <v>369576</v>
      </c>
      <c r="E14" s="24" t="n">
        <v>283130</v>
      </c>
      <c r="F14" s="28" t="n">
        <v>86446</v>
      </c>
      <c r="G14" s="24" t="n">
        <v>1386</v>
      </c>
      <c r="H14" s="29" t="n">
        <v>99.6</v>
      </c>
      <c r="I14" s="21" t="n">
        <v>23.4</v>
      </c>
    </row>
    <row r="15" customFormat="false" ht="17.25" hidden="false" customHeight="true" outlineLevel="0" collapsed="false">
      <c r="A15" s="30"/>
      <c r="B15" s="16" t="n">
        <v>2014</v>
      </c>
      <c r="C15" s="31" t="n">
        <v>376501</v>
      </c>
      <c r="D15" s="32" t="n">
        <v>375160</v>
      </c>
      <c r="E15" s="31" t="n">
        <v>284459</v>
      </c>
      <c r="F15" s="33" t="n">
        <v>90701</v>
      </c>
      <c r="G15" s="31" t="n">
        <v>1341</v>
      </c>
      <c r="H15" s="34" t="n">
        <v>99.6</v>
      </c>
      <c r="I15" s="35" t="n">
        <v>24.2</v>
      </c>
      <c r="J15" s="4"/>
    </row>
    <row r="16" customFormat="false" ht="12" hidden="false" customHeight="true" outlineLevel="0" collapsed="false">
      <c r="A16" s="23"/>
      <c r="B16" s="18"/>
      <c r="C16" s="36"/>
      <c r="D16" s="36"/>
      <c r="E16" s="36"/>
      <c r="F16" s="36"/>
      <c r="G16" s="36"/>
      <c r="H16" s="36"/>
      <c r="I16" s="37"/>
      <c r="J16" s="1"/>
    </row>
    <row r="17" customFormat="false" ht="17.25" hidden="false" customHeight="true" outlineLevel="0" collapsed="false">
      <c r="A17" s="38" t="s">
        <v>16</v>
      </c>
      <c r="B17" s="18" t="n">
        <v>1980</v>
      </c>
      <c r="C17" s="19" t="n">
        <v>360202</v>
      </c>
      <c r="D17" s="19" t="n">
        <v>357117</v>
      </c>
      <c r="E17" s="19" t="n">
        <v>340073</v>
      </c>
      <c r="F17" s="19" t="n">
        <v>17044</v>
      </c>
      <c r="G17" s="19" t="n">
        <v>3085</v>
      </c>
      <c r="H17" s="20" t="n">
        <v>99.1</v>
      </c>
      <c r="I17" s="21" t="n">
        <v>4.8</v>
      </c>
    </row>
    <row r="18" customFormat="false" ht="17.25" hidden="false" customHeight="true" outlineLevel="0" collapsed="false">
      <c r="A18" s="39" t="s">
        <v>17</v>
      </c>
      <c r="B18" s="18" t="n">
        <v>1990</v>
      </c>
      <c r="C18" s="19" t="n">
        <v>283723</v>
      </c>
      <c r="D18" s="19" t="n">
        <v>281664</v>
      </c>
      <c r="E18" s="19" t="n">
        <v>264163</v>
      </c>
      <c r="F18" s="19" t="n">
        <v>17501</v>
      </c>
      <c r="G18" s="19" t="n">
        <v>2059</v>
      </c>
      <c r="H18" s="20" t="n">
        <v>99.3</v>
      </c>
      <c r="I18" s="21" t="n">
        <v>6.2</v>
      </c>
    </row>
    <row r="19" customFormat="false" ht="17.25" hidden="false" customHeight="true" outlineLevel="0" collapsed="false">
      <c r="A19" s="23"/>
      <c r="B19" s="18" t="n">
        <v>2000</v>
      </c>
      <c r="C19" s="19" t="n">
        <v>195953</v>
      </c>
      <c r="D19" s="19" t="n">
        <v>194824</v>
      </c>
      <c r="E19" s="19" t="n">
        <v>171331</v>
      </c>
      <c r="F19" s="19" t="n">
        <v>23493</v>
      </c>
      <c r="G19" s="19" t="n">
        <v>1129</v>
      </c>
      <c r="H19" s="20" t="n">
        <v>99.4</v>
      </c>
      <c r="I19" s="21" t="n">
        <v>12.1</v>
      </c>
      <c r="J19" s="4"/>
    </row>
    <row r="20" customFormat="false" ht="17.25" hidden="false" customHeight="true" outlineLevel="0" collapsed="false">
      <c r="A20" s="23"/>
      <c r="B20" s="2" t="n">
        <v>2010</v>
      </c>
      <c r="C20" s="24" t="n">
        <v>215324</v>
      </c>
      <c r="D20" s="28" t="n">
        <v>214428</v>
      </c>
      <c r="E20" s="24" t="n">
        <v>170474</v>
      </c>
      <c r="F20" s="28" t="n">
        <v>43954</v>
      </c>
      <c r="G20" s="24" t="n">
        <v>896</v>
      </c>
      <c r="H20" s="20" t="n">
        <v>99.6</v>
      </c>
      <c r="I20" s="21" t="n">
        <v>20.5</v>
      </c>
    </row>
    <row r="21" customFormat="false" ht="17.25" hidden="false" customHeight="true" outlineLevel="0" collapsed="false">
      <c r="A21" s="26"/>
      <c r="B21" s="2" t="n">
        <v>2013</v>
      </c>
      <c r="C21" s="24" t="n">
        <v>190631</v>
      </c>
      <c r="D21" s="28" t="n">
        <v>189917</v>
      </c>
      <c r="E21" s="24" t="n">
        <v>145414</v>
      </c>
      <c r="F21" s="28" t="n">
        <v>44503</v>
      </c>
      <c r="G21" s="24" t="n">
        <v>714</v>
      </c>
      <c r="H21" s="29" t="n">
        <v>99.6</v>
      </c>
      <c r="I21" s="21" t="n">
        <v>23.4</v>
      </c>
    </row>
    <row r="22" s="40" customFormat="true" ht="17.25" hidden="false" customHeight="true" outlineLevel="0" collapsed="false">
      <c r="A22" s="30"/>
      <c r="B22" s="16" t="n">
        <v>2014</v>
      </c>
      <c r="C22" s="31" t="n">
        <v>193798</v>
      </c>
      <c r="D22" s="33" t="n">
        <v>193091</v>
      </c>
      <c r="E22" s="31" t="n">
        <v>146371</v>
      </c>
      <c r="F22" s="33" t="n">
        <v>46720</v>
      </c>
      <c r="G22" s="31" t="n">
        <v>707</v>
      </c>
      <c r="H22" s="34" t="n">
        <f aca="false">D22/C22*100</f>
        <v>99.6</v>
      </c>
      <c r="I22" s="35" t="n">
        <f aca="false">F22/D22*100</f>
        <v>24.2</v>
      </c>
      <c r="J22" s="3"/>
      <c r="K22" s="3"/>
      <c r="L22" s="3"/>
      <c r="O22" s="3"/>
    </row>
    <row r="23" customFormat="false" ht="12" hidden="false" customHeight="true" outlineLevel="0" collapsed="false">
      <c r="A23" s="23"/>
      <c r="B23" s="18"/>
      <c r="C23" s="19"/>
      <c r="D23" s="19"/>
      <c r="E23" s="19"/>
      <c r="F23" s="19"/>
      <c r="G23" s="19"/>
      <c r="H23" s="20"/>
      <c r="I23" s="21" t="s">
        <v>18</v>
      </c>
    </row>
    <row r="24" customFormat="false" ht="17.25" hidden="false" customHeight="true" outlineLevel="0" collapsed="false">
      <c r="A24" s="38" t="s">
        <v>19</v>
      </c>
      <c r="B24" s="18" t="n">
        <v>1980</v>
      </c>
      <c r="C24" s="19" t="n">
        <v>341351</v>
      </c>
      <c r="D24" s="19" t="n">
        <v>338642</v>
      </c>
      <c r="E24" s="19" t="n">
        <v>322483</v>
      </c>
      <c r="F24" s="19" t="n">
        <v>16159</v>
      </c>
      <c r="G24" s="19" t="n">
        <v>2709</v>
      </c>
      <c r="H24" s="20" t="n">
        <v>99.2</v>
      </c>
      <c r="I24" s="21" t="n">
        <v>4.8</v>
      </c>
    </row>
    <row r="25" customFormat="false" ht="17.25" hidden="false" customHeight="true" outlineLevel="0" collapsed="false">
      <c r="A25" s="39" t="s">
        <v>20</v>
      </c>
      <c r="B25" s="18" t="n">
        <v>1990</v>
      </c>
      <c r="C25" s="19" t="n">
        <v>267937</v>
      </c>
      <c r="D25" s="19" t="n">
        <v>266056</v>
      </c>
      <c r="E25" s="19" t="n">
        <v>249522</v>
      </c>
      <c r="F25" s="19" t="n">
        <v>16534</v>
      </c>
      <c r="G25" s="19" t="n">
        <v>1881</v>
      </c>
      <c r="H25" s="20" t="n">
        <v>99.3</v>
      </c>
      <c r="I25" s="21" t="n">
        <v>6.2</v>
      </c>
    </row>
    <row r="26" customFormat="false" ht="17.25" hidden="false" customHeight="true" outlineLevel="0" collapsed="false">
      <c r="A26" s="23"/>
      <c r="B26" s="18" t="n">
        <v>2000</v>
      </c>
      <c r="C26" s="19" t="n">
        <v>184523</v>
      </c>
      <c r="D26" s="19" t="n">
        <v>183524</v>
      </c>
      <c r="E26" s="19" t="n">
        <v>161120</v>
      </c>
      <c r="F26" s="19" t="n">
        <v>22404</v>
      </c>
      <c r="G26" s="19" t="n">
        <v>999</v>
      </c>
      <c r="H26" s="20" t="n">
        <v>99.5</v>
      </c>
      <c r="I26" s="21" t="n">
        <v>12.2</v>
      </c>
    </row>
    <row r="27" customFormat="false" ht="17.25" hidden="false" customHeight="true" outlineLevel="0" collapsed="false">
      <c r="A27" s="23"/>
      <c r="B27" s="2" t="n">
        <v>2010</v>
      </c>
      <c r="C27" s="24" t="n">
        <v>199706</v>
      </c>
      <c r="D27" s="25" t="n">
        <v>198872</v>
      </c>
      <c r="E27" s="19" t="n">
        <v>157741</v>
      </c>
      <c r="F27" s="25" t="n">
        <v>41131</v>
      </c>
      <c r="G27" s="24" t="n">
        <v>834</v>
      </c>
      <c r="H27" s="20" t="n">
        <v>99.6</v>
      </c>
      <c r="I27" s="4" t="n">
        <v>20.7</v>
      </c>
    </row>
    <row r="28" customFormat="false" ht="17.25" hidden="false" customHeight="true" outlineLevel="0" collapsed="false">
      <c r="A28" s="26"/>
      <c r="B28" s="41" t="n">
        <v>2013</v>
      </c>
      <c r="C28" s="24" t="n">
        <v>180331</v>
      </c>
      <c r="D28" s="24" t="n">
        <v>179659</v>
      </c>
      <c r="E28" s="42" t="n">
        <v>137716</v>
      </c>
      <c r="F28" s="24" t="n">
        <v>41943</v>
      </c>
      <c r="G28" s="42" t="n">
        <v>672</v>
      </c>
      <c r="H28" s="29" t="n">
        <v>99.6</v>
      </c>
      <c r="I28" s="21" t="n">
        <v>23.3</v>
      </c>
    </row>
    <row r="29" customFormat="false" ht="17.25" hidden="false" customHeight="true" outlineLevel="0" collapsed="false">
      <c r="A29" s="30"/>
      <c r="B29" s="43" t="n">
        <v>2014</v>
      </c>
      <c r="C29" s="31" t="n">
        <v>182703</v>
      </c>
      <c r="D29" s="31" t="n">
        <v>182069</v>
      </c>
      <c r="E29" s="44" t="n">
        <v>138088</v>
      </c>
      <c r="F29" s="31" t="n">
        <v>43981</v>
      </c>
      <c r="G29" s="44" t="n">
        <v>634</v>
      </c>
      <c r="H29" s="34" t="n">
        <f aca="false">D29/C29*100</f>
        <v>99.7</v>
      </c>
      <c r="I29" s="35" t="n">
        <f aca="false">F29/D29*100</f>
        <v>24.2</v>
      </c>
    </row>
    <row r="30" customFormat="false" ht="23.25" hidden="false" customHeight="true" outlineLevel="0" collapsed="false">
      <c r="A30" s="45" t="s">
        <v>21</v>
      </c>
      <c r="B30" s="45"/>
      <c r="C30" s="45"/>
      <c r="D30" s="45"/>
      <c r="E30" s="45"/>
      <c r="F30" s="45"/>
      <c r="G30" s="45"/>
      <c r="H30" s="45"/>
      <c r="I30" s="45"/>
    </row>
    <row r="31" customFormat="false" ht="17.25" hidden="false" customHeight="true" outlineLevel="0" collapsed="false">
      <c r="A31" s="17" t="s">
        <v>22</v>
      </c>
      <c r="B31" s="18" t="n">
        <v>1980</v>
      </c>
      <c r="C31" s="19" t="n">
        <v>386615</v>
      </c>
      <c r="D31" s="19" t="n">
        <v>383387</v>
      </c>
      <c r="E31" s="19" t="n">
        <v>363344</v>
      </c>
      <c r="F31" s="19" t="n">
        <v>20043</v>
      </c>
      <c r="G31" s="19" t="n">
        <v>3228</v>
      </c>
      <c r="H31" s="20" t="n">
        <v>99.2</v>
      </c>
      <c r="I31" s="21" t="n">
        <v>5.2</v>
      </c>
    </row>
    <row r="32" customFormat="false" ht="17.25" hidden="false" customHeight="true" outlineLevel="0" collapsed="false">
      <c r="A32" s="22" t="s">
        <v>23</v>
      </c>
      <c r="B32" s="18" t="n">
        <v>1990</v>
      </c>
      <c r="C32" s="19" t="n">
        <v>294579</v>
      </c>
      <c r="D32" s="19" t="n">
        <v>292490</v>
      </c>
      <c r="E32" s="3" t="n">
        <v>269698</v>
      </c>
      <c r="F32" s="19" t="n">
        <v>22792</v>
      </c>
      <c r="G32" s="19" t="n">
        <v>2089</v>
      </c>
      <c r="H32" s="20" t="n">
        <v>99.3</v>
      </c>
      <c r="I32" s="21" t="n">
        <v>7.8</v>
      </c>
    </row>
    <row r="33" customFormat="false" ht="17.25" hidden="false" customHeight="true" outlineLevel="0" collapsed="false">
      <c r="A33" s="38"/>
      <c r="B33" s="18" t="n">
        <v>2000</v>
      </c>
      <c r="C33" s="19" t="n">
        <v>209453</v>
      </c>
      <c r="D33" s="19" t="n">
        <v>208328</v>
      </c>
      <c r="E33" s="19" t="n">
        <v>177420</v>
      </c>
      <c r="F33" s="19" t="n">
        <v>30908</v>
      </c>
      <c r="G33" s="19" t="n">
        <v>1125</v>
      </c>
      <c r="H33" s="20" t="n">
        <v>99.5</v>
      </c>
      <c r="I33" s="21" t="n">
        <v>14.8</v>
      </c>
    </row>
    <row r="34" customFormat="false" ht="17.25" hidden="false" customHeight="true" outlineLevel="0" collapsed="false">
      <c r="A34" s="38"/>
      <c r="B34" s="2" t="n">
        <v>2010</v>
      </c>
      <c r="C34" s="24" t="n">
        <v>242900</v>
      </c>
      <c r="D34" s="25" t="n">
        <v>241920</v>
      </c>
      <c r="E34" s="24" t="n">
        <v>186033</v>
      </c>
      <c r="F34" s="25" t="n">
        <v>55887</v>
      </c>
      <c r="G34" s="24" t="n">
        <v>980</v>
      </c>
      <c r="H34" s="20" t="n">
        <v>99.6</v>
      </c>
      <c r="I34" s="4" t="n">
        <v>23.1</v>
      </c>
    </row>
    <row r="35" customFormat="false" ht="17.25" hidden="false" customHeight="true" outlineLevel="0" collapsed="false">
      <c r="A35" s="46"/>
      <c r="B35" s="41" t="n">
        <v>2013</v>
      </c>
      <c r="C35" s="42" t="n">
        <v>214530</v>
      </c>
      <c r="D35" s="42" t="n">
        <v>213749</v>
      </c>
      <c r="E35" s="42" t="n">
        <v>158769</v>
      </c>
      <c r="F35" s="42" t="n">
        <v>54980</v>
      </c>
      <c r="G35" s="42" t="n">
        <v>781</v>
      </c>
      <c r="H35" s="29" t="n">
        <v>99.6</v>
      </c>
      <c r="I35" s="21" t="n">
        <v>25.7</v>
      </c>
    </row>
    <row r="36" customFormat="false" ht="17.25" hidden="false" customHeight="true" outlineLevel="0" collapsed="false">
      <c r="A36" s="47"/>
      <c r="B36" s="43" t="n">
        <v>2014</v>
      </c>
      <c r="C36" s="44" t="n">
        <v>218475</v>
      </c>
      <c r="D36" s="44" t="n">
        <v>217699</v>
      </c>
      <c r="E36" s="44" t="n">
        <v>160093</v>
      </c>
      <c r="F36" s="44" t="n">
        <v>57606</v>
      </c>
      <c r="G36" s="44" t="n">
        <v>776</v>
      </c>
      <c r="H36" s="34" t="n">
        <f aca="false">D36/C36*100</f>
        <v>99.6</v>
      </c>
      <c r="I36" s="35" t="n">
        <f aca="false">F36/D36*100</f>
        <v>26.5</v>
      </c>
    </row>
    <row r="37" customFormat="false" ht="12" hidden="false" customHeight="true" outlineLevel="0" collapsed="false">
      <c r="A37" s="38"/>
      <c r="B37" s="18"/>
      <c r="C37" s="36"/>
      <c r="D37" s="36"/>
      <c r="E37" s="36"/>
      <c r="F37" s="36"/>
      <c r="G37" s="36"/>
      <c r="H37" s="36"/>
      <c r="I37" s="48"/>
      <c r="J37" s="1"/>
    </row>
    <row r="38" customFormat="false" ht="17.25" hidden="false" customHeight="true" outlineLevel="0" collapsed="false">
      <c r="A38" s="38" t="s">
        <v>24</v>
      </c>
      <c r="B38" s="18" t="n">
        <v>1980</v>
      </c>
      <c r="C38" s="19" t="n">
        <v>198378</v>
      </c>
      <c r="D38" s="19" t="n">
        <v>196678</v>
      </c>
      <c r="E38" s="19" t="n">
        <v>186399</v>
      </c>
      <c r="F38" s="19" t="n">
        <v>10279</v>
      </c>
      <c r="G38" s="19" t="n">
        <v>1700</v>
      </c>
      <c r="H38" s="20" t="n">
        <v>99.1</v>
      </c>
      <c r="I38" s="21" t="n">
        <v>5.2</v>
      </c>
    </row>
    <row r="39" customFormat="false" ht="17.25" hidden="false" customHeight="true" outlineLevel="0" collapsed="false">
      <c r="A39" s="39" t="s">
        <v>25</v>
      </c>
      <c r="B39" s="18" t="n">
        <v>1990</v>
      </c>
      <c r="C39" s="19" t="n">
        <v>151785</v>
      </c>
      <c r="D39" s="19" t="n">
        <v>150700</v>
      </c>
      <c r="E39" s="19" t="n">
        <v>138988</v>
      </c>
      <c r="F39" s="19" t="n">
        <v>11712</v>
      </c>
      <c r="G39" s="19" t="n">
        <v>1085</v>
      </c>
      <c r="H39" s="20" t="n">
        <v>99.3</v>
      </c>
      <c r="I39" s="21" t="n">
        <v>7.8</v>
      </c>
    </row>
    <row r="40" customFormat="false" ht="17.25" hidden="false" customHeight="true" outlineLevel="0" collapsed="false">
      <c r="A40" s="38"/>
      <c r="B40" s="18" t="n">
        <v>2000</v>
      </c>
      <c r="C40" s="19" t="n">
        <v>108183</v>
      </c>
      <c r="D40" s="19" t="n">
        <v>107590</v>
      </c>
      <c r="E40" s="19" t="n">
        <v>91664</v>
      </c>
      <c r="F40" s="19" t="n">
        <v>15926</v>
      </c>
      <c r="G40" s="19" t="n">
        <v>593</v>
      </c>
      <c r="H40" s="20" t="n">
        <v>99.5</v>
      </c>
      <c r="I40" s="21" t="n">
        <v>14.8</v>
      </c>
    </row>
    <row r="41" customFormat="false" ht="17.25" hidden="false" customHeight="true" outlineLevel="0" collapsed="false">
      <c r="A41" s="38"/>
      <c r="B41" s="2" t="n">
        <v>2010</v>
      </c>
      <c r="C41" s="24" t="n">
        <v>125775</v>
      </c>
      <c r="D41" s="25" t="n">
        <v>125291</v>
      </c>
      <c r="E41" s="24" t="n">
        <v>96457</v>
      </c>
      <c r="F41" s="25" t="n">
        <v>28834</v>
      </c>
      <c r="G41" s="24" t="n">
        <v>484</v>
      </c>
      <c r="H41" s="20" t="n">
        <v>99.6</v>
      </c>
      <c r="I41" s="4" t="n">
        <v>23</v>
      </c>
    </row>
    <row r="42" customFormat="false" ht="17.25" hidden="false" customHeight="true" outlineLevel="0" collapsed="false">
      <c r="A42" s="46"/>
      <c r="B42" s="2" t="n">
        <v>2013</v>
      </c>
      <c r="C42" s="24" t="n">
        <v>110422</v>
      </c>
      <c r="D42" s="24" t="n">
        <v>110023</v>
      </c>
      <c r="E42" s="42" t="n">
        <v>81672</v>
      </c>
      <c r="F42" s="24" t="n">
        <v>28351</v>
      </c>
      <c r="G42" s="42" t="n">
        <v>399</v>
      </c>
      <c r="H42" s="20" t="n">
        <v>99.6</v>
      </c>
      <c r="I42" s="21" t="n">
        <v>25.8</v>
      </c>
    </row>
    <row r="43" customFormat="false" ht="17.25" hidden="false" customHeight="true" outlineLevel="0" collapsed="false">
      <c r="A43" s="47"/>
      <c r="B43" s="16" t="n">
        <v>2014</v>
      </c>
      <c r="C43" s="31" t="n">
        <v>112353</v>
      </c>
      <c r="D43" s="31" t="n">
        <v>111959</v>
      </c>
      <c r="E43" s="44" t="n">
        <v>82227</v>
      </c>
      <c r="F43" s="31" t="n">
        <v>29732</v>
      </c>
      <c r="G43" s="44" t="n">
        <v>394</v>
      </c>
      <c r="H43" s="49" t="n">
        <f aca="false">D43/C43*100</f>
        <v>99.6</v>
      </c>
      <c r="I43" s="35" t="n">
        <f aca="false">F43/D43*100</f>
        <v>26.6</v>
      </c>
    </row>
    <row r="44" customFormat="false" ht="12" hidden="false" customHeight="true" outlineLevel="0" collapsed="false">
      <c r="A44" s="38"/>
      <c r="B44" s="18"/>
      <c r="C44" s="19"/>
      <c r="D44" s="50"/>
      <c r="E44" s="50"/>
      <c r="F44" s="50"/>
      <c r="G44" s="50"/>
      <c r="H44" s="29"/>
    </row>
    <row r="45" customFormat="false" ht="17.25" hidden="false" customHeight="true" outlineLevel="0" collapsed="false">
      <c r="A45" s="38" t="s">
        <v>26</v>
      </c>
      <c r="B45" s="18" t="n">
        <v>1980</v>
      </c>
      <c r="C45" s="3" t="n">
        <v>188237</v>
      </c>
      <c r="D45" s="19" t="n">
        <v>186709</v>
      </c>
      <c r="E45" s="3" t="n">
        <v>176945</v>
      </c>
      <c r="F45" s="19" t="n">
        <v>9764</v>
      </c>
      <c r="G45" s="3" t="n">
        <v>1528</v>
      </c>
      <c r="H45" s="20" t="n">
        <v>99.2</v>
      </c>
      <c r="I45" s="4" t="n">
        <v>5.2</v>
      </c>
    </row>
    <row r="46" customFormat="false" ht="17.25" hidden="false" customHeight="true" outlineLevel="0" collapsed="false">
      <c r="A46" s="39" t="s">
        <v>27</v>
      </c>
      <c r="B46" s="18" t="n">
        <v>1990</v>
      </c>
      <c r="C46" s="3" t="n">
        <v>142794</v>
      </c>
      <c r="D46" s="19" t="n">
        <v>141790</v>
      </c>
      <c r="E46" s="3" t="n">
        <v>130710</v>
      </c>
      <c r="F46" s="19" t="n">
        <v>11080</v>
      </c>
      <c r="G46" s="3" t="n">
        <v>1004</v>
      </c>
      <c r="H46" s="20" t="n">
        <v>99.3</v>
      </c>
      <c r="I46" s="4" t="n">
        <v>7.8</v>
      </c>
    </row>
    <row r="47" customFormat="false" ht="17.25" hidden="false" customHeight="true" outlineLevel="0" collapsed="false">
      <c r="A47" s="38"/>
      <c r="B47" s="18" t="n">
        <v>2000</v>
      </c>
      <c r="C47" s="3" t="n">
        <v>101270</v>
      </c>
      <c r="D47" s="19" t="n">
        <v>100738</v>
      </c>
      <c r="E47" s="3" t="n">
        <v>85756</v>
      </c>
      <c r="F47" s="19" t="n">
        <v>14982</v>
      </c>
      <c r="G47" s="3" t="n">
        <v>532</v>
      </c>
      <c r="H47" s="20" t="n">
        <v>99.5</v>
      </c>
      <c r="I47" s="4" t="n">
        <v>14.9</v>
      </c>
    </row>
    <row r="48" customFormat="false" ht="17.25" hidden="false" customHeight="true" outlineLevel="0" collapsed="false">
      <c r="A48" s="23"/>
      <c r="B48" s="2" t="n">
        <v>2010</v>
      </c>
      <c r="C48" s="24" t="n">
        <v>117125</v>
      </c>
      <c r="D48" s="25" t="n">
        <v>116629</v>
      </c>
      <c r="E48" s="24" t="n">
        <v>89576</v>
      </c>
      <c r="F48" s="25" t="n">
        <v>27053</v>
      </c>
      <c r="G48" s="24" t="n">
        <v>496</v>
      </c>
      <c r="H48" s="20" t="n">
        <v>99.6</v>
      </c>
      <c r="I48" s="4" t="n">
        <v>23.2</v>
      </c>
    </row>
    <row r="49" customFormat="false" ht="17.25" hidden="false" customHeight="true" outlineLevel="0" collapsed="false">
      <c r="A49" s="26"/>
      <c r="B49" s="41" t="n">
        <v>2013</v>
      </c>
      <c r="C49" s="42" t="n">
        <v>104108</v>
      </c>
      <c r="D49" s="42" t="n">
        <v>103726</v>
      </c>
      <c r="E49" s="42" t="n">
        <v>77097</v>
      </c>
      <c r="F49" s="42" t="n">
        <v>26629</v>
      </c>
      <c r="G49" s="42" t="n">
        <v>382</v>
      </c>
      <c r="H49" s="29" t="n">
        <v>99.6</v>
      </c>
      <c r="I49" s="21" t="n">
        <v>25.7</v>
      </c>
    </row>
    <row r="50" customFormat="false" ht="17.25" hidden="false" customHeight="true" outlineLevel="0" collapsed="false">
      <c r="A50" s="30"/>
      <c r="B50" s="43" t="n">
        <v>2014</v>
      </c>
      <c r="C50" s="44" t="n">
        <v>106122</v>
      </c>
      <c r="D50" s="44" t="n">
        <v>105740</v>
      </c>
      <c r="E50" s="44" t="n">
        <v>77866</v>
      </c>
      <c r="F50" s="44" t="n">
        <v>27874</v>
      </c>
      <c r="G50" s="44" t="n">
        <v>382</v>
      </c>
      <c r="H50" s="34" t="n">
        <f aca="false">D50/C50*100</f>
        <v>99.6</v>
      </c>
      <c r="I50" s="35" t="n">
        <f aca="false">F50/D50*100</f>
        <v>26.4</v>
      </c>
      <c r="J50" s="4"/>
    </row>
    <row r="51" customFormat="false" ht="23.25" hidden="false" customHeight="true" outlineLevel="0" collapsed="false">
      <c r="A51" s="51" t="s">
        <v>28</v>
      </c>
      <c r="B51" s="51"/>
      <c r="C51" s="51"/>
      <c r="D51" s="51"/>
      <c r="E51" s="51"/>
      <c r="F51" s="51"/>
      <c r="G51" s="51"/>
      <c r="H51" s="51"/>
      <c r="I51" s="51"/>
    </row>
    <row r="52" customFormat="false" ht="17.25" hidden="false" customHeight="true" outlineLevel="0" collapsed="false">
      <c r="A52" s="17" t="s">
        <v>29</v>
      </c>
      <c r="B52" s="18" t="n">
        <v>1980</v>
      </c>
      <c r="C52" s="3" t="n">
        <v>314938</v>
      </c>
      <c r="D52" s="19" t="n">
        <v>312372</v>
      </c>
      <c r="E52" s="3" t="n">
        <v>299212</v>
      </c>
      <c r="F52" s="19" t="n">
        <v>13160</v>
      </c>
      <c r="G52" s="3" t="n">
        <v>2566</v>
      </c>
      <c r="H52" s="20" t="n">
        <v>99.2</v>
      </c>
      <c r="I52" s="4" t="n">
        <v>4.2</v>
      </c>
    </row>
    <row r="53" customFormat="false" ht="17.25" hidden="false" customHeight="true" outlineLevel="0" collapsed="false">
      <c r="A53" s="22" t="s">
        <v>23</v>
      </c>
      <c r="B53" s="18" t="n">
        <v>1990</v>
      </c>
      <c r="C53" s="3" t="n">
        <v>257081</v>
      </c>
      <c r="D53" s="19" t="n">
        <v>255230</v>
      </c>
      <c r="E53" s="3" t="n">
        <v>243987</v>
      </c>
      <c r="F53" s="19" t="n">
        <v>11243</v>
      </c>
      <c r="G53" s="3" t="n">
        <v>1851</v>
      </c>
      <c r="H53" s="20" t="n">
        <v>99.3</v>
      </c>
      <c r="I53" s="4" t="n">
        <v>4.4</v>
      </c>
    </row>
    <row r="54" customFormat="false" ht="17.25" hidden="false" customHeight="true" outlineLevel="0" collapsed="false">
      <c r="A54" s="38"/>
      <c r="B54" s="18" t="n">
        <v>2000</v>
      </c>
      <c r="C54" s="3" t="n">
        <v>171023</v>
      </c>
      <c r="D54" s="19" t="n">
        <v>170020</v>
      </c>
      <c r="E54" s="3" t="n">
        <v>155031</v>
      </c>
      <c r="F54" s="19" t="n">
        <v>14989</v>
      </c>
      <c r="G54" s="3" t="n">
        <v>1003</v>
      </c>
      <c r="H54" s="20" t="n">
        <v>99.4</v>
      </c>
      <c r="I54" s="4" t="n">
        <v>8.8</v>
      </c>
    </row>
    <row r="55" customFormat="false" ht="17.25" hidden="false" customHeight="true" outlineLevel="0" collapsed="false">
      <c r="A55" s="38"/>
      <c r="B55" s="2" t="n">
        <v>2010</v>
      </c>
      <c r="C55" s="24" t="n">
        <v>172130</v>
      </c>
      <c r="D55" s="25" t="n">
        <v>171380</v>
      </c>
      <c r="E55" s="24" t="n">
        <v>142182</v>
      </c>
      <c r="F55" s="25" t="n">
        <v>29198</v>
      </c>
      <c r="G55" s="24" t="n">
        <v>750</v>
      </c>
      <c r="H55" s="20" t="n">
        <v>99.6</v>
      </c>
      <c r="I55" s="4" t="n">
        <v>17</v>
      </c>
      <c r="J55" s="4"/>
    </row>
    <row r="56" customFormat="false" ht="17.25" hidden="false" customHeight="true" outlineLevel="0" collapsed="false">
      <c r="A56" s="46"/>
      <c r="B56" s="2" t="n">
        <v>2013</v>
      </c>
      <c r="C56" s="24" t="n">
        <v>156432</v>
      </c>
      <c r="D56" s="28" t="n">
        <v>155827</v>
      </c>
      <c r="E56" s="24" t="n">
        <v>124361</v>
      </c>
      <c r="F56" s="28" t="n">
        <v>31466</v>
      </c>
      <c r="G56" s="24" t="n">
        <v>605</v>
      </c>
      <c r="H56" s="21" t="n">
        <v>99.6</v>
      </c>
      <c r="I56" s="52" t="n">
        <v>20.2</v>
      </c>
    </row>
    <row r="57" customFormat="false" ht="17.25" hidden="false" customHeight="true" outlineLevel="0" collapsed="false">
      <c r="A57" s="47"/>
      <c r="B57" s="16" t="n">
        <v>2014</v>
      </c>
      <c r="C57" s="31" t="n">
        <v>158026</v>
      </c>
      <c r="D57" s="33" t="n">
        <v>157461</v>
      </c>
      <c r="E57" s="31" t="n">
        <v>124366</v>
      </c>
      <c r="F57" s="33" t="n">
        <v>33095</v>
      </c>
      <c r="G57" s="31" t="n">
        <v>565</v>
      </c>
      <c r="H57" s="35" t="n">
        <f aca="false">D57/C57*100</f>
        <v>99.6</v>
      </c>
      <c r="I57" s="53" t="n">
        <f aca="false">F57/D57*100</f>
        <v>21</v>
      </c>
    </row>
    <row r="58" customFormat="false" ht="12" hidden="false" customHeight="true" outlineLevel="0" collapsed="false">
      <c r="A58" s="38"/>
      <c r="B58" s="18"/>
      <c r="C58" s="36"/>
      <c r="D58" s="36"/>
      <c r="E58" s="36"/>
      <c r="F58" s="36"/>
      <c r="G58" s="36"/>
      <c r="H58" s="36"/>
      <c r="I58" s="48"/>
    </row>
    <row r="59" customFormat="false" ht="17.25" hidden="false" customHeight="true" outlineLevel="0" collapsed="false">
      <c r="A59" s="38" t="s">
        <v>30</v>
      </c>
      <c r="B59" s="18" t="n">
        <v>1980</v>
      </c>
      <c r="C59" s="3" t="n">
        <v>161824</v>
      </c>
      <c r="D59" s="19" t="n">
        <v>160439</v>
      </c>
      <c r="E59" s="3" t="n">
        <v>153674</v>
      </c>
      <c r="F59" s="19" t="n">
        <v>6765</v>
      </c>
      <c r="G59" s="3" t="n">
        <v>1385</v>
      </c>
      <c r="H59" s="20" t="n">
        <v>99.1</v>
      </c>
      <c r="I59" s="4" t="n">
        <v>4.2</v>
      </c>
    </row>
    <row r="60" customFormat="false" ht="17.25" hidden="false" customHeight="true" outlineLevel="0" collapsed="false">
      <c r="A60" s="39" t="s">
        <v>17</v>
      </c>
      <c r="B60" s="18" t="n">
        <v>1990</v>
      </c>
      <c r="C60" s="3" t="n">
        <v>131938</v>
      </c>
      <c r="D60" s="19" t="n">
        <v>130964</v>
      </c>
      <c r="E60" s="3" t="n">
        <v>125175</v>
      </c>
      <c r="F60" s="19" t="n">
        <v>5789</v>
      </c>
      <c r="G60" s="3" t="n">
        <v>974</v>
      </c>
      <c r="H60" s="20" t="n">
        <v>99.3</v>
      </c>
      <c r="I60" s="4" t="n">
        <v>4.4</v>
      </c>
    </row>
    <row r="61" customFormat="false" ht="17.25" hidden="false" customHeight="true" outlineLevel="0" collapsed="false">
      <c r="A61" s="38"/>
      <c r="B61" s="18" t="n">
        <v>2000</v>
      </c>
      <c r="C61" s="3" t="n">
        <v>87770</v>
      </c>
      <c r="D61" s="19" t="n">
        <v>87234</v>
      </c>
      <c r="E61" s="3" t="n">
        <v>79667</v>
      </c>
      <c r="F61" s="19" t="n">
        <v>7567</v>
      </c>
      <c r="G61" s="3" t="n">
        <v>536</v>
      </c>
      <c r="H61" s="20" t="n">
        <v>99.4</v>
      </c>
      <c r="I61" s="4" t="n">
        <v>8.7</v>
      </c>
    </row>
    <row r="62" customFormat="false" ht="17.25" hidden="false" customHeight="true" outlineLevel="0" collapsed="false">
      <c r="A62" s="38"/>
      <c r="B62" s="2" t="n">
        <v>2010</v>
      </c>
      <c r="C62" s="24" t="n">
        <v>89549</v>
      </c>
      <c r="D62" s="25" t="n">
        <v>89137</v>
      </c>
      <c r="E62" s="24" t="n">
        <v>74017</v>
      </c>
      <c r="F62" s="25" t="n">
        <v>15120</v>
      </c>
      <c r="G62" s="24" t="n">
        <v>412</v>
      </c>
      <c r="H62" s="20" t="n">
        <v>99.5</v>
      </c>
      <c r="I62" s="4" t="n">
        <v>17</v>
      </c>
    </row>
    <row r="63" customFormat="false" ht="17.25" hidden="false" customHeight="true" outlineLevel="0" collapsed="false">
      <c r="A63" s="46"/>
      <c r="B63" s="41" t="n">
        <v>2013</v>
      </c>
      <c r="C63" s="42" t="n">
        <v>80209</v>
      </c>
      <c r="D63" s="42" t="n">
        <v>79894</v>
      </c>
      <c r="E63" s="42" t="n">
        <v>63742</v>
      </c>
      <c r="F63" s="42" t="n">
        <v>16152</v>
      </c>
      <c r="G63" s="42" t="n">
        <v>315</v>
      </c>
      <c r="H63" s="29" t="n">
        <v>99.6</v>
      </c>
      <c r="I63" s="21" t="n">
        <v>20.1</v>
      </c>
    </row>
    <row r="64" customFormat="false" ht="17.25" hidden="false" customHeight="true" outlineLevel="0" collapsed="false">
      <c r="A64" s="47"/>
      <c r="B64" s="43" t="n">
        <v>2014</v>
      </c>
      <c r="C64" s="44" t="n">
        <v>81445</v>
      </c>
      <c r="D64" s="44" t="n">
        <v>81132</v>
      </c>
      <c r="E64" s="44" t="n">
        <v>64144</v>
      </c>
      <c r="F64" s="44" t="n">
        <v>16988</v>
      </c>
      <c r="G64" s="44" t="n">
        <v>313</v>
      </c>
      <c r="H64" s="34" t="n">
        <f aca="false">D64/C64*100</f>
        <v>99.6</v>
      </c>
      <c r="I64" s="35" t="n">
        <f aca="false">F64/D64*100</f>
        <v>20.9</v>
      </c>
    </row>
    <row r="65" customFormat="false" ht="12" hidden="false" customHeight="true" outlineLevel="0" collapsed="false">
      <c r="A65" s="38"/>
      <c r="B65" s="18"/>
      <c r="D65" s="19"/>
      <c r="F65" s="19"/>
      <c r="H65" s="20"/>
    </row>
    <row r="66" customFormat="false" ht="17.25" hidden="false" customHeight="true" outlineLevel="0" collapsed="false">
      <c r="A66" s="38" t="s">
        <v>31</v>
      </c>
      <c r="B66" s="18" t="n">
        <v>1980</v>
      </c>
      <c r="C66" s="3" t="n">
        <v>153114</v>
      </c>
      <c r="D66" s="19" t="n">
        <v>151933</v>
      </c>
      <c r="E66" s="3" t="n">
        <v>145538</v>
      </c>
      <c r="F66" s="19" t="n">
        <v>6395</v>
      </c>
      <c r="G66" s="3" t="n">
        <v>1181</v>
      </c>
      <c r="H66" s="20" t="n">
        <v>99.2</v>
      </c>
      <c r="I66" s="4" t="n">
        <v>4.2</v>
      </c>
    </row>
    <row r="67" customFormat="false" ht="17.25" hidden="false" customHeight="true" outlineLevel="0" collapsed="false">
      <c r="A67" s="39" t="s">
        <v>32</v>
      </c>
      <c r="B67" s="18" t="n">
        <v>1990</v>
      </c>
      <c r="C67" s="3" t="n">
        <v>125143</v>
      </c>
      <c r="D67" s="19" t="n">
        <v>124266</v>
      </c>
      <c r="E67" s="3" t="n">
        <v>118812</v>
      </c>
      <c r="F67" s="19" t="n">
        <v>5454</v>
      </c>
      <c r="G67" s="3" t="n">
        <v>877</v>
      </c>
      <c r="H67" s="20" t="n">
        <v>99.3</v>
      </c>
      <c r="I67" s="4" t="n">
        <v>4.4</v>
      </c>
    </row>
    <row r="68" customFormat="false" ht="17.25" hidden="false" customHeight="true" outlineLevel="0" collapsed="false">
      <c r="A68" s="23"/>
      <c r="B68" s="18" t="n">
        <v>2000</v>
      </c>
      <c r="C68" s="3" t="n">
        <v>83253</v>
      </c>
      <c r="D68" s="19" t="n">
        <v>82786</v>
      </c>
      <c r="E68" s="3" t="n">
        <v>75364</v>
      </c>
      <c r="F68" s="19" t="n">
        <v>7422</v>
      </c>
      <c r="G68" s="3" t="n">
        <v>467</v>
      </c>
      <c r="H68" s="20" t="n">
        <v>99.4</v>
      </c>
      <c r="I68" s="4" t="n">
        <v>9</v>
      </c>
    </row>
    <row r="69" customFormat="false" ht="17.25" hidden="false" customHeight="true" outlineLevel="0" collapsed="false">
      <c r="A69" s="23"/>
      <c r="B69" s="2" t="n">
        <v>2010</v>
      </c>
      <c r="C69" s="24" t="n">
        <v>82581</v>
      </c>
      <c r="D69" s="25" t="n">
        <v>82243</v>
      </c>
      <c r="E69" s="24" t="n">
        <v>68165</v>
      </c>
      <c r="F69" s="25" t="n">
        <v>14078</v>
      </c>
      <c r="G69" s="24" t="n">
        <v>338</v>
      </c>
      <c r="H69" s="20" t="n">
        <v>99.6</v>
      </c>
      <c r="I69" s="4" t="n">
        <v>17.1</v>
      </c>
    </row>
    <row r="70" customFormat="false" ht="17.25" hidden="false" customHeight="true" outlineLevel="0" collapsed="false">
      <c r="A70" s="26"/>
      <c r="B70" s="41" t="n">
        <v>2013</v>
      </c>
      <c r="C70" s="42" t="n">
        <v>76223</v>
      </c>
      <c r="D70" s="42" t="n">
        <v>75933</v>
      </c>
      <c r="E70" s="42" t="n">
        <v>60619</v>
      </c>
      <c r="F70" s="42" t="n">
        <v>15314</v>
      </c>
      <c r="G70" s="42" t="n">
        <v>290</v>
      </c>
      <c r="H70" s="29" t="n">
        <v>99.6</v>
      </c>
      <c r="I70" s="21" t="n">
        <v>20.2</v>
      </c>
    </row>
    <row r="71" customFormat="false" ht="17.25" hidden="false" customHeight="true" outlineLevel="0" collapsed="false">
      <c r="A71" s="30"/>
      <c r="B71" s="43" t="n">
        <v>2014</v>
      </c>
      <c r="C71" s="44" t="n">
        <v>76581</v>
      </c>
      <c r="D71" s="44" t="n">
        <v>76329</v>
      </c>
      <c r="E71" s="44" t="n">
        <v>60222</v>
      </c>
      <c r="F71" s="44" t="n">
        <v>16107</v>
      </c>
      <c r="G71" s="44" t="n">
        <v>252</v>
      </c>
      <c r="H71" s="34" t="n">
        <f aca="false">D71/C71*100</f>
        <v>99.7</v>
      </c>
      <c r="I71" s="35" t="n">
        <f aca="false">F71/D71*100</f>
        <v>21.1</v>
      </c>
    </row>
    <row r="74" customFormat="false" ht="15.6" hidden="false" customHeight="false" outlineLevel="0" collapsed="false">
      <c r="A74" s="54" t="s">
        <v>33</v>
      </c>
    </row>
    <row r="75" customFormat="false" ht="15.6" hidden="false" customHeight="false" outlineLevel="0" collapsed="false">
      <c r="A75" s="55" t="s">
        <v>34</v>
      </c>
      <c r="B75" s="56"/>
    </row>
  </sheetData>
  <mergeCells count="9">
    <mergeCell ref="A7:B8"/>
    <mergeCell ref="C7:C8"/>
    <mergeCell ref="D7:F7"/>
    <mergeCell ref="G7:G8"/>
    <mergeCell ref="H7:H8"/>
    <mergeCell ref="I7:I8"/>
    <mergeCell ref="A9:I9"/>
    <mergeCell ref="A30:I30"/>
    <mergeCell ref="A51:I5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9" min="2" style="3" width="8.1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29.25" hidden="false" customHeight="true" outlineLevel="0" collapsed="false">
      <c r="A1" s="84" t="s">
        <v>223</v>
      </c>
      <c r="B1" s="84"/>
      <c r="C1" s="84"/>
      <c r="D1" s="84"/>
      <c r="E1" s="84"/>
      <c r="F1" s="84"/>
      <c r="G1" s="84"/>
      <c r="H1" s="84"/>
      <c r="I1" s="84"/>
    </row>
    <row r="2" customFormat="false" ht="16.2" hidden="false" customHeight="false" outlineLevel="0" collapsed="false">
      <c r="A2" s="9" t="s">
        <v>224</v>
      </c>
    </row>
    <row r="4" customFormat="false" ht="21" hidden="false" customHeight="true" outlineLevel="0" collapsed="false">
      <c r="A4" s="11" t="s">
        <v>225</v>
      </c>
      <c r="B4" s="12" t="s">
        <v>122</v>
      </c>
      <c r="C4" s="14" t="s">
        <v>163</v>
      </c>
      <c r="D4" s="14"/>
      <c r="E4" s="14"/>
      <c r="F4" s="14"/>
      <c r="G4" s="14"/>
      <c r="H4" s="14"/>
      <c r="I4" s="14"/>
    </row>
    <row r="5" customFormat="false" ht="60" hidden="false" customHeight="true" outlineLevel="0" collapsed="false">
      <c r="A5" s="11"/>
      <c r="B5" s="12"/>
      <c r="C5" s="11" t="s">
        <v>164</v>
      </c>
      <c r="D5" s="12" t="s">
        <v>165</v>
      </c>
      <c r="E5" s="12" t="s">
        <v>166</v>
      </c>
      <c r="F5" s="12" t="s">
        <v>167</v>
      </c>
      <c r="G5" s="12" t="s">
        <v>168</v>
      </c>
      <c r="H5" s="12" t="s">
        <v>169</v>
      </c>
      <c r="I5" s="14" t="s">
        <v>170</v>
      </c>
    </row>
    <row r="6" customFormat="false" ht="10.5" hidden="false" customHeight="true" outlineLevel="0" collapsed="false">
      <c r="A6" s="123"/>
      <c r="B6" s="63"/>
      <c r="C6" s="123"/>
      <c r="D6" s="63"/>
      <c r="E6" s="63"/>
      <c r="F6" s="63"/>
      <c r="G6" s="63"/>
      <c r="H6" s="63"/>
      <c r="I6" s="64"/>
    </row>
    <row r="7" customFormat="false" ht="13.8" hidden="false" customHeight="false" outlineLevel="0" collapsed="false">
      <c r="A7" s="125" t="s">
        <v>158</v>
      </c>
      <c r="B7" s="110" t="n">
        <v>1341</v>
      </c>
      <c r="C7" s="110" t="n">
        <v>62</v>
      </c>
      <c r="D7" s="110" t="n">
        <v>232</v>
      </c>
      <c r="E7" s="110" t="n">
        <v>373</v>
      </c>
      <c r="F7" s="110" t="n">
        <v>380</v>
      </c>
      <c r="G7" s="110" t="n">
        <v>222</v>
      </c>
      <c r="H7" s="110" t="n">
        <v>67</v>
      </c>
      <c r="I7" s="127" t="n">
        <v>5</v>
      </c>
    </row>
    <row r="8" customFormat="false" ht="11.4" hidden="false" customHeight="true" outlineLevel="0" collapsed="false">
      <c r="A8" s="140" t="n">
        <v>1</v>
      </c>
      <c r="B8" s="128" t="n">
        <v>600</v>
      </c>
      <c r="C8" s="128" t="n">
        <v>52</v>
      </c>
      <c r="D8" s="128" t="n">
        <v>156</v>
      </c>
      <c r="E8" s="128" t="n">
        <v>196</v>
      </c>
      <c r="F8" s="128" t="n">
        <v>132</v>
      </c>
      <c r="G8" s="128" t="n">
        <v>49</v>
      </c>
      <c r="H8" s="128" t="n">
        <v>14</v>
      </c>
      <c r="I8" s="130" t="n">
        <v>1</v>
      </c>
    </row>
    <row r="9" customFormat="false" ht="11.4" hidden="false" customHeight="true" outlineLevel="0" collapsed="false">
      <c r="A9" s="140" t="n">
        <v>2</v>
      </c>
      <c r="B9" s="128" t="n">
        <v>423</v>
      </c>
      <c r="C9" s="128" t="n">
        <v>9</v>
      </c>
      <c r="D9" s="128" t="n">
        <v>56</v>
      </c>
      <c r="E9" s="128" t="n">
        <v>124</v>
      </c>
      <c r="F9" s="128" t="n">
        <v>147</v>
      </c>
      <c r="G9" s="128" t="n">
        <v>73</v>
      </c>
      <c r="H9" s="128" t="n">
        <v>11</v>
      </c>
      <c r="I9" s="131" t="n">
        <v>3</v>
      </c>
    </row>
    <row r="10" customFormat="false" ht="11.4" hidden="false" customHeight="true" outlineLevel="0" collapsed="false">
      <c r="A10" s="140" t="n">
        <v>3</v>
      </c>
      <c r="B10" s="128" t="n">
        <v>163</v>
      </c>
      <c r="C10" s="128" t="n">
        <v>1</v>
      </c>
      <c r="D10" s="128" t="n">
        <v>16</v>
      </c>
      <c r="E10" s="128" t="n">
        <v>34</v>
      </c>
      <c r="F10" s="128" t="n">
        <v>56</v>
      </c>
      <c r="G10" s="128" t="n">
        <v>46</v>
      </c>
      <c r="H10" s="128" t="n">
        <v>10</v>
      </c>
      <c r="I10" s="131" t="s">
        <v>173</v>
      </c>
    </row>
    <row r="11" customFormat="false" ht="11.4" hidden="false" customHeight="true" outlineLevel="0" collapsed="false">
      <c r="A11" s="83" t="s">
        <v>226</v>
      </c>
      <c r="B11" s="129" t="n">
        <v>153</v>
      </c>
      <c r="C11" s="129" t="s">
        <v>173</v>
      </c>
      <c r="D11" s="129" t="n">
        <v>3</v>
      </c>
      <c r="E11" s="129" t="n">
        <v>19</v>
      </c>
      <c r="F11" s="129" t="n">
        <v>44</v>
      </c>
      <c r="G11" s="129" t="n">
        <v>54</v>
      </c>
      <c r="H11" s="129" t="n">
        <v>32</v>
      </c>
      <c r="I11" s="130" t="n">
        <v>1</v>
      </c>
    </row>
    <row r="12" customFormat="false" ht="10.5" hidden="false" customHeight="true" outlineLevel="0" collapsed="false">
      <c r="A12" s="50"/>
      <c r="B12" s="128"/>
      <c r="C12" s="128"/>
      <c r="D12" s="128"/>
      <c r="E12" s="128"/>
      <c r="F12" s="128"/>
      <c r="G12" s="128"/>
      <c r="H12" s="128"/>
      <c r="I12" s="131"/>
    </row>
    <row r="13" customFormat="false" ht="11.4" hidden="false" customHeight="true" outlineLevel="0" collapsed="false">
      <c r="A13" s="83" t="s">
        <v>108</v>
      </c>
      <c r="B13" s="128" t="n">
        <v>707</v>
      </c>
      <c r="C13" s="128" t="n">
        <v>42</v>
      </c>
      <c r="D13" s="128" t="n">
        <v>115</v>
      </c>
      <c r="E13" s="128" t="n">
        <v>180</v>
      </c>
      <c r="F13" s="128" t="n">
        <v>209</v>
      </c>
      <c r="G13" s="128" t="n">
        <v>113</v>
      </c>
      <c r="H13" s="128" t="n">
        <v>45</v>
      </c>
      <c r="I13" s="130" t="n">
        <v>3</v>
      </c>
    </row>
    <row r="14" customFormat="false" ht="11.4" hidden="false" customHeight="true" outlineLevel="0" collapsed="false">
      <c r="A14" s="140" t="n">
        <v>1</v>
      </c>
      <c r="B14" s="128" t="n">
        <v>312</v>
      </c>
      <c r="C14" s="128" t="n">
        <v>34</v>
      </c>
      <c r="D14" s="128" t="n">
        <v>72</v>
      </c>
      <c r="E14" s="128" t="n">
        <v>93</v>
      </c>
      <c r="F14" s="128" t="n">
        <v>73</v>
      </c>
      <c r="G14" s="128" t="n">
        <v>30</v>
      </c>
      <c r="H14" s="128" t="n">
        <v>10</v>
      </c>
      <c r="I14" s="130" t="s">
        <v>173</v>
      </c>
    </row>
    <row r="15" customFormat="false" ht="11.4" hidden="false" customHeight="true" outlineLevel="0" collapsed="false">
      <c r="A15" s="140" t="n">
        <v>2</v>
      </c>
      <c r="B15" s="128" t="n">
        <v>216</v>
      </c>
      <c r="C15" s="128" t="n">
        <v>8</v>
      </c>
      <c r="D15" s="128" t="n">
        <v>30</v>
      </c>
      <c r="E15" s="128" t="n">
        <v>60</v>
      </c>
      <c r="F15" s="128" t="n">
        <v>74</v>
      </c>
      <c r="G15" s="128" t="n">
        <v>35</v>
      </c>
      <c r="H15" s="128" t="n">
        <v>7</v>
      </c>
      <c r="I15" s="131" t="n">
        <v>2</v>
      </c>
    </row>
    <row r="16" customFormat="false" ht="11.4" hidden="false" customHeight="true" outlineLevel="0" collapsed="false">
      <c r="A16" s="140" t="n">
        <v>3</v>
      </c>
      <c r="B16" s="128" t="n">
        <v>82</v>
      </c>
      <c r="C16" s="129" t="s">
        <v>173</v>
      </c>
      <c r="D16" s="128" t="n">
        <v>12</v>
      </c>
      <c r="E16" s="128" t="n">
        <v>16</v>
      </c>
      <c r="F16" s="128" t="n">
        <v>26</v>
      </c>
      <c r="G16" s="128" t="n">
        <v>22</v>
      </c>
      <c r="H16" s="128" t="n">
        <v>6</v>
      </c>
      <c r="I16" s="131" t="s">
        <v>173</v>
      </c>
    </row>
    <row r="17" customFormat="false" ht="11.4" hidden="false" customHeight="true" outlineLevel="0" collapsed="false">
      <c r="A17" s="83" t="s">
        <v>226</v>
      </c>
      <c r="B17" s="129" t="n">
        <v>97</v>
      </c>
      <c r="C17" s="129" t="s">
        <v>173</v>
      </c>
      <c r="D17" s="129" t="n">
        <v>1</v>
      </c>
      <c r="E17" s="129" t="n">
        <v>11</v>
      </c>
      <c r="F17" s="129" t="n">
        <v>36</v>
      </c>
      <c r="G17" s="129" t="n">
        <v>26</v>
      </c>
      <c r="H17" s="129" t="n">
        <v>22</v>
      </c>
      <c r="I17" s="130" t="n">
        <v>1</v>
      </c>
    </row>
    <row r="18" customFormat="false" ht="10.5" hidden="false" customHeight="true" outlineLevel="0" collapsed="false">
      <c r="A18" s="50"/>
      <c r="B18" s="128"/>
      <c r="C18" s="128"/>
      <c r="D18" s="128"/>
      <c r="E18" s="128"/>
      <c r="F18" s="128"/>
      <c r="G18" s="128"/>
      <c r="H18" s="128"/>
      <c r="I18" s="131"/>
    </row>
    <row r="19" customFormat="false" ht="11.4" hidden="false" customHeight="true" outlineLevel="0" collapsed="false">
      <c r="A19" s="83" t="s">
        <v>227</v>
      </c>
      <c r="B19" s="128" t="n">
        <v>634</v>
      </c>
      <c r="C19" s="128" t="n">
        <v>20</v>
      </c>
      <c r="D19" s="128" t="n">
        <v>117</v>
      </c>
      <c r="E19" s="128" t="n">
        <v>193</v>
      </c>
      <c r="F19" s="128" t="n">
        <v>171</v>
      </c>
      <c r="G19" s="128" t="n">
        <v>109</v>
      </c>
      <c r="H19" s="128" t="n">
        <v>22</v>
      </c>
      <c r="I19" s="131" t="n">
        <v>2</v>
      </c>
    </row>
    <row r="20" customFormat="false" ht="11.4" hidden="false" customHeight="true" outlineLevel="0" collapsed="false">
      <c r="A20" s="140" t="n">
        <v>1</v>
      </c>
      <c r="B20" s="128" t="n">
        <v>288</v>
      </c>
      <c r="C20" s="128" t="n">
        <v>18</v>
      </c>
      <c r="D20" s="128" t="n">
        <v>84</v>
      </c>
      <c r="E20" s="128" t="n">
        <v>103</v>
      </c>
      <c r="F20" s="128" t="n">
        <v>59</v>
      </c>
      <c r="G20" s="128" t="n">
        <v>19</v>
      </c>
      <c r="H20" s="128" t="n">
        <v>4</v>
      </c>
      <c r="I20" s="130" t="n">
        <v>1</v>
      </c>
    </row>
    <row r="21" customFormat="false" ht="11.4" hidden="false" customHeight="true" outlineLevel="0" collapsed="false">
      <c r="A21" s="140" t="n">
        <v>2</v>
      </c>
      <c r="B21" s="128" t="n">
        <v>207</v>
      </c>
      <c r="C21" s="128" t="n">
        <v>1</v>
      </c>
      <c r="D21" s="128" t="n">
        <v>26</v>
      </c>
      <c r="E21" s="128" t="n">
        <v>64</v>
      </c>
      <c r="F21" s="128" t="n">
        <v>73</v>
      </c>
      <c r="G21" s="128" t="n">
        <v>38</v>
      </c>
      <c r="H21" s="128" t="n">
        <v>4</v>
      </c>
      <c r="I21" s="130" t="n">
        <v>1</v>
      </c>
    </row>
    <row r="22" customFormat="false" ht="11.4" hidden="false" customHeight="true" outlineLevel="0" collapsed="false">
      <c r="A22" s="140" t="n">
        <v>3</v>
      </c>
      <c r="B22" s="128" t="n">
        <v>81</v>
      </c>
      <c r="C22" s="128" t="n">
        <v>1</v>
      </c>
      <c r="D22" s="128" t="n">
        <v>4</v>
      </c>
      <c r="E22" s="128" t="n">
        <v>18</v>
      </c>
      <c r="F22" s="128" t="n">
        <v>30</v>
      </c>
      <c r="G22" s="128" t="n">
        <v>24</v>
      </c>
      <c r="H22" s="128" t="n">
        <v>4</v>
      </c>
      <c r="I22" s="131" t="s">
        <v>173</v>
      </c>
    </row>
    <row r="23" customFormat="false" ht="11.4" hidden="false" customHeight="true" outlineLevel="0" collapsed="false">
      <c r="A23" s="83" t="s">
        <v>226</v>
      </c>
      <c r="B23" s="129" t="n">
        <v>56</v>
      </c>
      <c r="C23" s="129" t="s">
        <v>173</v>
      </c>
      <c r="D23" s="129" t="n">
        <v>2</v>
      </c>
      <c r="E23" s="129" t="n">
        <v>8</v>
      </c>
      <c r="F23" s="129" t="n">
        <v>8</v>
      </c>
      <c r="G23" s="129" t="n">
        <v>28</v>
      </c>
      <c r="H23" s="129" t="n">
        <v>10</v>
      </c>
      <c r="I23" s="130" t="s">
        <v>173</v>
      </c>
    </row>
    <row r="24" customFormat="false" ht="10.5" hidden="false" customHeight="true" outlineLevel="0" collapsed="false">
      <c r="A24" s="50"/>
      <c r="B24" s="110"/>
      <c r="C24" s="110"/>
      <c r="D24" s="110"/>
      <c r="E24" s="110"/>
      <c r="F24" s="110"/>
      <c r="G24" s="110"/>
      <c r="H24" s="110"/>
      <c r="I24" s="127"/>
    </row>
    <row r="25" customFormat="false" ht="13.8" hidden="false" customHeight="false" outlineLevel="0" collapsed="false">
      <c r="A25" s="81" t="s">
        <v>21</v>
      </c>
      <c r="B25" s="110" t="n">
        <v>776</v>
      </c>
      <c r="C25" s="110" t="n">
        <v>33</v>
      </c>
      <c r="D25" s="110" t="n">
        <v>113</v>
      </c>
      <c r="E25" s="110" t="n">
        <v>215</v>
      </c>
      <c r="F25" s="110" t="n">
        <v>236</v>
      </c>
      <c r="G25" s="110" t="n">
        <v>138</v>
      </c>
      <c r="H25" s="110" t="n">
        <v>39</v>
      </c>
      <c r="I25" s="141" t="n">
        <v>2</v>
      </c>
    </row>
    <row r="26" customFormat="false" ht="11.4" hidden="false" customHeight="true" outlineLevel="0" collapsed="false">
      <c r="A26" s="140" t="n">
        <v>1</v>
      </c>
      <c r="B26" s="128" t="n">
        <v>371</v>
      </c>
      <c r="C26" s="128" t="n">
        <v>28</v>
      </c>
      <c r="D26" s="128" t="n">
        <v>78</v>
      </c>
      <c r="E26" s="128" t="n">
        <v>124</v>
      </c>
      <c r="F26" s="128" t="n">
        <v>89</v>
      </c>
      <c r="G26" s="128" t="n">
        <v>40</v>
      </c>
      <c r="H26" s="128" t="n">
        <v>11</v>
      </c>
      <c r="I26" s="130" t="n">
        <v>1</v>
      </c>
    </row>
    <row r="27" customFormat="false" ht="11.4" hidden="false" customHeight="true" outlineLevel="0" collapsed="false">
      <c r="A27" s="140" t="n">
        <v>2</v>
      </c>
      <c r="B27" s="128" t="n">
        <v>241</v>
      </c>
      <c r="C27" s="128" t="n">
        <v>5</v>
      </c>
      <c r="D27" s="128" t="n">
        <v>30</v>
      </c>
      <c r="E27" s="128" t="n">
        <v>58</v>
      </c>
      <c r="F27" s="128" t="n">
        <v>89</v>
      </c>
      <c r="G27" s="128" t="n">
        <v>51</v>
      </c>
      <c r="H27" s="128" t="n">
        <v>7</v>
      </c>
      <c r="I27" s="131" t="n">
        <v>1</v>
      </c>
    </row>
    <row r="28" customFormat="false" ht="11.4" hidden="false" customHeight="true" outlineLevel="0" collapsed="false">
      <c r="A28" s="140" t="n">
        <v>3</v>
      </c>
      <c r="B28" s="128" t="n">
        <v>80</v>
      </c>
      <c r="C28" s="129" t="s">
        <v>173</v>
      </c>
      <c r="D28" s="128" t="n">
        <v>3</v>
      </c>
      <c r="E28" s="128" t="n">
        <v>18</v>
      </c>
      <c r="F28" s="128" t="n">
        <v>30</v>
      </c>
      <c r="G28" s="128" t="n">
        <v>23</v>
      </c>
      <c r="H28" s="128" t="n">
        <v>6</v>
      </c>
      <c r="I28" s="131" t="s">
        <v>173</v>
      </c>
    </row>
    <row r="29" customFormat="false" ht="11.4" hidden="false" customHeight="true" outlineLevel="0" collapsed="false">
      <c r="A29" s="83" t="s">
        <v>226</v>
      </c>
      <c r="B29" s="129" t="n">
        <v>82</v>
      </c>
      <c r="C29" s="129" t="s">
        <v>173</v>
      </c>
      <c r="D29" s="129" t="n">
        <v>1</v>
      </c>
      <c r="E29" s="129" t="n">
        <v>15</v>
      </c>
      <c r="F29" s="129" t="n">
        <v>27</v>
      </c>
      <c r="G29" s="129" t="n">
        <v>24</v>
      </c>
      <c r="H29" s="129" t="n">
        <v>15</v>
      </c>
      <c r="I29" s="130" t="s">
        <v>173</v>
      </c>
    </row>
    <row r="30" customFormat="false" ht="10.5" hidden="false" customHeight="true" outlineLevel="0" collapsed="false">
      <c r="A30" s="50"/>
      <c r="B30" s="128"/>
      <c r="C30" s="128"/>
      <c r="D30" s="128"/>
      <c r="E30" s="128"/>
      <c r="F30" s="128"/>
      <c r="G30" s="128"/>
      <c r="H30" s="128"/>
      <c r="I30" s="131"/>
    </row>
    <row r="31" customFormat="false" ht="11.4" hidden="false" customHeight="true" outlineLevel="0" collapsed="false">
      <c r="A31" s="83" t="s">
        <v>108</v>
      </c>
      <c r="B31" s="128" t="n">
        <v>394</v>
      </c>
      <c r="C31" s="128" t="n">
        <v>23</v>
      </c>
      <c r="D31" s="128" t="n">
        <v>55</v>
      </c>
      <c r="E31" s="128" t="n">
        <v>103</v>
      </c>
      <c r="F31" s="128" t="n">
        <v>117</v>
      </c>
      <c r="G31" s="128" t="n">
        <v>67</v>
      </c>
      <c r="H31" s="128" t="n">
        <v>28</v>
      </c>
      <c r="I31" s="130" t="n">
        <v>1</v>
      </c>
    </row>
    <row r="32" customFormat="false" ht="11.4" hidden="false" customHeight="true" outlineLevel="0" collapsed="false">
      <c r="A32" s="140" t="n">
        <v>1</v>
      </c>
      <c r="B32" s="128" t="n">
        <v>194</v>
      </c>
      <c r="C32" s="128" t="n">
        <v>18</v>
      </c>
      <c r="D32" s="128" t="n">
        <v>37</v>
      </c>
      <c r="E32" s="128" t="n">
        <v>57</v>
      </c>
      <c r="F32" s="128" t="n">
        <v>50</v>
      </c>
      <c r="G32" s="128" t="n">
        <v>23</v>
      </c>
      <c r="H32" s="128" t="n">
        <v>9</v>
      </c>
      <c r="I32" s="130" t="s">
        <v>173</v>
      </c>
    </row>
    <row r="33" customFormat="false" ht="11.4" hidden="false" customHeight="true" outlineLevel="0" collapsed="false">
      <c r="A33" s="140" t="n">
        <v>2</v>
      </c>
      <c r="B33" s="128" t="n">
        <v>114</v>
      </c>
      <c r="C33" s="129" t="n">
        <v>5</v>
      </c>
      <c r="D33" s="128" t="n">
        <v>15</v>
      </c>
      <c r="E33" s="128" t="n">
        <v>29</v>
      </c>
      <c r="F33" s="128" t="n">
        <v>35</v>
      </c>
      <c r="G33" s="128" t="n">
        <v>25</v>
      </c>
      <c r="H33" s="128" t="n">
        <v>4</v>
      </c>
      <c r="I33" s="131" t="n">
        <v>1</v>
      </c>
    </row>
    <row r="34" customFormat="false" ht="11.4" hidden="false" customHeight="true" outlineLevel="0" collapsed="false">
      <c r="A34" s="140" t="n">
        <v>3</v>
      </c>
      <c r="B34" s="128" t="n">
        <v>35</v>
      </c>
      <c r="C34" s="129" t="s">
        <v>173</v>
      </c>
      <c r="D34" s="128" t="n">
        <v>3</v>
      </c>
      <c r="E34" s="128" t="n">
        <v>8</v>
      </c>
      <c r="F34" s="128" t="n">
        <v>11</v>
      </c>
      <c r="G34" s="128" t="n">
        <v>9</v>
      </c>
      <c r="H34" s="128" t="n">
        <v>4</v>
      </c>
      <c r="I34" s="131" t="s">
        <v>173</v>
      </c>
    </row>
    <row r="35" customFormat="false" ht="11.4" hidden="false" customHeight="true" outlineLevel="0" collapsed="false">
      <c r="A35" s="83" t="s">
        <v>226</v>
      </c>
      <c r="B35" s="129" t="n">
        <v>51</v>
      </c>
      <c r="C35" s="129" t="s">
        <v>173</v>
      </c>
      <c r="D35" s="129" t="s">
        <v>173</v>
      </c>
      <c r="E35" s="129" t="n">
        <v>9</v>
      </c>
      <c r="F35" s="129" t="n">
        <v>21</v>
      </c>
      <c r="G35" s="129" t="n">
        <v>10</v>
      </c>
      <c r="H35" s="129" t="n">
        <v>11</v>
      </c>
      <c r="I35" s="130" t="s">
        <v>173</v>
      </c>
    </row>
    <row r="36" customFormat="false" ht="10.5" hidden="false" customHeight="true" outlineLevel="0" collapsed="false">
      <c r="A36" s="50"/>
      <c r="B36" s="128"/>
      <c r="C36" s="128"/>
      <c r="D36" s="128"/>
      <c r="E36" s="128"/>
      <c r="F36" s="128"/>
      <c r="G36" s="128"/>
      <c r="H36" s="128"/>
      <c r="I36" s="131"/>
    </row>
    <row r="37" customFormat="false" ht="11.4" hidden="false" customHeight="true" outlineLevel="0" collapsed="false">
      <c r="A37" s="83" t="s">
        <v>227</v>
      </c>
      <c r="B37" s="128" t="n">
        <v>382</v>
      </c>
      <c r="C37" s="128" t="n">
        <v>10</v>
      </c>
      <c r="D37" s="128" t="n">
        <v>58</v>
      </c>
      <c r="E37" s="128" t="n">
        <v>112</v>
      </c>
      <c r="F37" s="128" t="n">
        <v>119</v>
      </c>
      <c r="G37" s="128" t="n">
        <v>71</v>
      </c>
      <c r="H37" s="128" t="n">
        <v>11</v>
      </c>
      <c r="I37" s="130" t="n">
        <v>1</v>
      </c>
    </row>
    <row r="38" customFormat="false" ht="11.4" hidden="false" customHeight="true" outlineLevel="0" collapsed="false">
      <c r="A38" s="140" t="n">
        <v>1</v>
      </c>
      <c r="B38" s="128" t="n">
        <v>177</v>
      </c>
      <c r="C38" s="128" t="n">
        <v>10</v>
      </c>
      <c r="D38" s="128" t="n">
        <v>41</v>
      </c>
      <c r="E38" s="128" t="n">
        <v>67</v>
      </c>
      <c r="F38" s="128" t="n">
        <v>39</v>
      </c>
      <c r="G38" s="128" t="n">
        <v>17</v>
      </c>
      <c r="H38" s="128" t="n">
        <v>2</v>
      </c>
      <c r="I38" s="130" t="n">
        <v>1</v>
      </c>
    </row>
    <row r="39" customFormat="false" ht="11.4" hidden="false" customHeight="true" outlineLevel="0" collapsed="false">
      <c r="A39" s="140" t="n">
        <v>2</v>
      </c>
      <c r="B39" s="128" t="n">
        <v>127</v>
      </c>
      <c r="C39" s="128" t="s">
        <v>173</v>
      </c>
      <c r="D39" s="128" t="n">
        <v>15</v>
      </c>
      <c r="E39" s="128" t="n">
        <v>29</v>
      </c>
      <c r="F39" s="128" t="n">
        <v>54</v>
      </c>
      <c r="G39" s="128" t="n">
        <v>26</v>
      </c>
      <c r="H39" s="128" t="n">
        <v>3</v>
      </c>
      <c r="I39" s="130" t="s">
        <v>173</v>
      </c>
    </row>
    <row r="40" customFormat="false" ht="11.4" hidden="false" customHeight="true" outlineLevel="0" collapsed="false">
      <c r="A40" s="140" t="n">
        <v>3</v>
      </c>
      <c r="B40" s="128" t="n">
        <v>45</v>
      </c>
      <c r="C40" s="129" t="s">
        <v>173</v>
      </c>
      <c r="D40" s="128" t="s">
        <v>173</v>
      </c>
      <c r="E40" s="128" t="n">
        <v>10</v>
      </c>
      <c r="F40" s="128" t="n">
        <v>19</v>
      </c>
      <c r="G40" s="128" t="n">
        <v>14</v>
      </c>
      <c r="H40" s="128" t="n">
        <v>2</v>
      </c>
      <c r="I40" s="131" t="s">
        <v>173</v>
      </c>
    </row>
    <row r="41" customFormat="false" ht="11.4" hidden="false" customHeight="true" outlineLevel="0" collapsed="false">
      <c r="A41" s="83" t="s">
        <v>226</v>
      </c>
      <c r="B41" s="129" t="n">
        <v>31</v>
      </c>
      <c r="C41" s="129" t="s">
        <v>173</v>
      </c>
      <c r="D41" s="129" t="n">
        <v>1</v>
      </c>
      <c r="E41" s="129" t="n">
        <v>6</v>
      </c>
      <c r="F41" s="129" t="n">
        <v>6</v>
      </c>
      <c r="G41" s="129" t="n">
        <v>14</v>
      </c>
      <c r="H41" s="129" t="n">
        <v>4</v>
      </c>
      <c r="I41" s="130" t="s">
        <v>173</v>
      </c>
    </row>
    <row r="42" customFormat="false" ht="10.5" hidden="false" customHeight="true" outlineLevel="0" collapsed="false">
      <c r="A42" s="50"/>
      <c r="B42" s="110"/>
      <c r="C42" s="110"/>
      <c r="D42" s="110"/>
      <c r="E42" s="110"/>
      <c r="F42" s="110"/>
      <c r="G42" s="110"/>
      <c r="H42" s="110"/>
      <c r="I42" s="127"/>
    </row>
    <row r="43" customFormat="false" ht="13.8" hidden="false" customHeight="false" outlineLevel="0" collapsed="false">
      <c r="A43" s="81" t="s">
        <v>148</v>
      </c>
      <c r="B43" s="110" t="n">
        <v>565</v>
      </c>
      <c r="C43" s="110" t="n">
        <v>29</v>
      </c>
      <c r="D43" s="110" t="n">
        <v>119</v>
      </c>
      <c r="E43" s="110" t="n">
        <v>158</v>
      </c>
      <c r="F43" s="110" t="n">
        <v>144</v>
      </c>
      <c r="G43" s="110" t="n">
        <v>84</v>
      </c>
      <c r="H43" s="110" t="n">
        <v>28</v>
      </c>
      <c r="I43" s="127" t="n">
        <v>3</v>
      </c>
    </row>
    <row r="44" customFormat="false" ht="11.4" hidden="false" customHeight="true" outlineLevel="0" collapsed="false">
      <c r="A44" s="140" t="n">
        <v>1</v>
      </c>
      <c r="B44" s="128" t="n">
        <v>229</v>
      </c>
      <c r="C44" s="128" t="n">
        <v>24</v>
      </c>
      <c r="D44" s="128" t="n">
        <v>78</v>
      </c>
      <c r="E44" s="128" t="n">
        <v>72</v>
      </c>
      <c r="F44" s="128" t="n">
        <v>43</v>
      </c>
      <c r="G44" s="128" t="n">
        <v>9</v>
      </c>
      <c r="H44" s="128" t="n">
        <v>3</v>
      </c>
      <c r="I44" s="130" t="s">
        <v>173</v>
      </c>
    </row>
    <row r="45" customFormat="false" ht="11.4" hidden="false" customHeight="true" outlineLevel="0" collapsed="false">
      <c r="A45" s="140" t="n">
        <v>2</v>
      </c>
      <c r="B45" s="128" t="n">
        <v>182</v>
      </c>
      <c r="C45" s="128" t="n">
        <v>4</v>
      </c>
      <c r="D45" s="128" t="n">
        <v>26</v>
      </c>
      <c r="E45" s="128" t="n">
        <v>66</v>
      </c>
      <c r="F45" s="128" t="n">
        <v>58</v>
      </c>
      <c r="G45" s="128" t="n">
        <v>22</v>
      </c>
      <c r="H45" s="128" t="n">
        <v>4</v>
      </c>
      <c r="I45" s="130" t="n">
        <v>2</v>
      </c>
    </row>
    <row r="46" customFormat="false" ht="11.4" hidden="false" customHeight="true" outlineLevel="0" collapsed="false">
      <c r="A46" s="140" t="n">
        <v>3</v>
      </c>
      <c r="B46" s="128" t="n">
        <v>83</v>
      </c>
      <c r="C46" s="128" t="n">
        <v>1</v>
      </c>
      <c r="D46" s="128" t="n">
        <v>13</v>
      </c>
      <c r="E46" s="128" t="n">
        <v>16</v>
      </c>
      <c r="F46" s="128" t="n">
        <v>26</v>
      </c>
      <c r="G46" s="128" t="n">
        <v>23</v>
      </c>
      <c r="H46" s="128" t="n">
        <v>4</v>
      </c>
      <c r="I46" s="131" t="s">
        <v>173</v>
      </c>
    </row>
    <row r="47" customFormat="false" ht="11.4" hidden="false" customHeight="true" outlineLevel="0" collapsed="false">
      <c r="A47" s="83" t="s">
        <v>226</v>
      </c>
      <c r="B47" s="129" t="n">
        <v>71</v>
      </c>
      <c r="C47" s="129" t="s">
        <v>173</v>
      </c>
      <c r="D47" s="129" t="n">
        <v>2</v>
      </c>
      <c r="E47" s="129" t="n">
        <v>4</v>
      </c>
      <c r="F47" s="129" t="n">
        <v>17</v>
      </c>
      <c r="G47" s="129" t="n">
        <v>30</v>
      </c>
      <c r="H47" s="129" t="n">
        <v>17</v>
      </c>
      <c r="I47" s="130" t="n">
        <v>1</v>
      </c>
    </row>
    <row r="48" customFormat="false" ht="10.5" hidden="false" customHeight="true" outlineLevel="0" collapsed="false">
      <c r="A48" s="50"/>
      <c r="B48" s="128"/>
      <c r="C48" s="128"/>
      <c r="D48" s="128"/>
      <c r="E48" s="128"/>
      <c r="F48" s="128"/>
      <c r="G48" s="128"/>
      <c r="H48" s="128"/>
      <c r="I48" s="131"/>
    </row>
    <row r="49" customFormat="false" ht="11.4" hidden="false" customHeight="true" outlineLevel="0" collapsed="false">
      <c r="A49" s="83" t="s">
        <v>108</v>
      </c>
      <c r="B49" s="128" t="n">
        <v>313</v>
      </c>
      <c r="C49" s="128" t="n">
        <v>19</v>
      </c>
      <c r="D49" s="128" t="n">
        <v>60</v>
      </c>
      <c r="E49" s="128" t="n">
        <v>77</v>
      </c>
      <c r="F49" s="128" t="n">
        <v>92</v>
      </c>
      <c r="G49" s="128" t="n">
        <v>46</v>
      </c>
      <c r="H49" s="128" t="n">
        <v>17</v>
      </c>
      <c r="I49" s="130" t="n">
        <v>2</v>
      </c>
    </row>
    <row r="50" customFormat="false" ht="11.4" hidden="false" customHeight="true" outlineLevel="0" collapsed="false">
      <c r="A50" s="140" t="n">
        <v>1</v>
      </c>
      <c r="B50" s="128" t="n">
        <v>118</v>
      </c>
      <c r="C50" s="128" t="n">
        <v>16</v>
      </c>
      <c r="D50" s="128" t="n">
        <v>35</v>
      </c>
      <c r="E50" s="128" t="n">
        <v>36</v>
      </c>
      <c r="F50" s="128" t="n">
        <v>23</v>
      </c>
      <c r="G50" s="128" t="n">
        <v>7</v>
      </c>
      <c r="H50" s="128" t="n">
        <v>1</v>
      </c>
      <c r="I50" s="130" t="s">
        <v>173</v>
      </c>
    </row>
    <row r="51" customFormat="false" ht="11.4" hidden="false" customHeight="true" outlineLevel="0" collapsed="false">
      <c r="A51" s="140" t="n">
        <v>2</v>
      </c>
      <c r="B51" s="128" t="n">
        <v>102</v>
      </c>
      <c r="C51" s="128" t="n">
        <v>3</v>
      </c>
      <c r="D51" s="128" t="n">
        <v>15</v>
      </c>
      <c r="E51" s="128" t="n">
        <v>31</v>
      </c>
      <c r="F51" s="128" t="n">
        <v>39</v>
      </c>
      <c r="G51" s="128" t="n">
        <v>10</v>
      </c>
      <c r="H51" s="128" t="n">
        <v>3</v>
      </c>
      <c r="I51" s="130" t="n">
        <v>1</v>
      </c>
    </row>
    <row r="52" customFormat="false" ht="11.4" hidden="false" customHeight="true" outlineLevel="0" collapsed="false">
      <c r="A52" s="140" t="n">
        <v>3</v>
      </c>
      <c r="B52" s="128" t="n">
        <v>47</v>
      </c>
      <c r="C52" s="129" t="s">
        <v>173</v>
      </c>
      <c r="D52" s="128" t="n">
        <v>9</v>
      </c>
      <c r="E52" s="128" t="n">
        <v>8</v>
      </c>
      <c r="F52" s="128" t="n">
        <v>15</v>
      </c>
      <c r="G52" s="128" t="n">
        <v>13</v>
      </c>
      <c r="H52" s="128" t="n">
        <v>2</v>
      </c>
      <c r="I52" s="131" t="s">
        <v>173</v>
      </c>
    </row>
    <row r="53" customFormat="false" ht="11.4" hidden="false" customHeight="true" outlineLevel="0" collapsed="false">
      <c r="A53" s="83" t="s">
        <v>226</v>
      </c>
      <c r="B53" s="129" t="n">
        <v>46</v>
      </c>
      <c r="C53" s="129" t="s">
        <v>173</v>
      </c>
      <c r="D53" s="129" t="n">
        <v>1</v>
      </c>
      <c r="E53" s="129" t="n">
        <v>2</v>
      </c>
      <c r="F53" s="129" t="n">
        <v>15</v>
      </c>
      <c r="G53" s="129" t="n">
        <v>16</v>
      </c>
      <c r="H53" s="129" t="n">
        <v>11</v>
      </c>
      <c r="I53" s="130" t="n">
        <v>1</v>
      </c>
    </row>
    <row r="54" customFormat="false" ht="10.5" hidden="false" customHeight="true" outlineLevel="0" collapsed="false">
      <c r="A54" s="50"/>
      <c r="B54" s="128"/>
      <c r="C54" s="128"/>
      <c r="D54" s="128"/>
      <c r="E54" s="128"/>
      <c r="F54" s="128"/>
      <c r="G54" s="128"/>
      <c r="H54" s="128"/>
      <c r="I54" s="131"/>
    </row>
    <row r="55" customFormat="false" ht="11.4" hidden="false" customHeight="true" outlineLevel="0" collapsed="false">
      <c r="A55" s="83" t="s">
        <v>227</v>
      </c>
      <c r="B55" s="128" t="n">
        <v>252</v>
      </c>
      <c r="C55" s="128" t="n">
        <v>10</v>
      </c>
      <c r="D55" s="128" t="n">
        <v>59</v>
      </c>
      <c r="E55" s="128" t="n">
        <v>81</v>
      </c>
      <c r="F55" s="128" t="n">
        <v>52</v>
      </c>
      <c r="G55" s="128" t="n">
        <v>38</v>
      </c>
      <c r="H55" s="128" t="n">
        <v>11</v>
      </c>
      <c r="I55" s="131" t="n">
        <v>1</v>
      </c>
    </row>
    <row r="56" customFormat="false" ht="11.4" hidden="false" customHeight="true" outlineLevel="0" collapsed="false">
      <c r="A56" s="140" t="n">
        <v>1</v>
      </c>
      <c r="B56" s="128" t="n">
        <v>111</v>
      </c>
      <c r="C56" s="128" t="n">
        <v>8</v>
      </c>
      <c r="D56" s="128" t="n">
        <v>43</v>
      </c>
      <c r="E56" s="128" t="n">
        <v>36</v>
      </c>
      <c r="F56" s="128" t="n">
        <v>20</v>
      </c>
      <c r="G56" s="128" t="n">
        <v>2</v>
      </c>
      <c r="H56" s="128" t="n">
        <v>2</v>
      </c>
      <c r="I56" s="130" t="s">
        <v>173</v>
      </c>
    </row>
    <row r="57" customFormat="false" ht="11.4" hidden="false" customHeight="true" outlineLevel="0" collapsed="false">
      <c r="A57" s="140" t="n">
        <v>2</v>
      </c>
      <c r="B57" s="128" t="n">
        <v>80</v>
      </c>
      <c r="C57" s="128" t="n">
        <v>1</v>
      </c>
      <c r="D57" s="128" t="n">
        <v>11</v>
      </c>
      <c r="E57" s="128" t="n">
        <v>35</v>
      </c>
      <c r="F57" s="128" t="n">
        <v>19</v>
      </c>
      <c r="G57" s="128" t="n">
        <v>12</v>
      </c>
      <c r="H57" s="128" t="n">
        <v>1</v>
      </c>
      <c r="I57" s="130" t="n">
        <v>1</v>
      </c>
    </row>
    <row r="58" customFormat="false" ht="11.4" hidden="false" customHeight="true" outlineLevel="0" collapsed="false">
      <c r="A58" s="140" t="n">
        <v>3</v>
      </c>
      <c r="B58" s="128" t="n">
        <v>36</v>
      </c>
      <c r="C58" s="128" t="n">
        <v>1</v>
      </c>
      <c r="D58" s="128" t="n">
        <v>4</v>
      </c>
      <c r="E58" s="128" t="n">
        <v>8</v>
      </c>
      <c r="F58" s="128" t="n">
        <v>11</v>
      </c>
      <c r="G58" s="128" t="n">
        <v>10</v>
      </c>
      <c r="H58" s="128" t="n">
        <v>2</v>
      </c>
      <c r="I58" s="131" t="s">
        <v>173</v>
      </c>
    </row>
    <row r="59" customFormat="false" ht="11.4" hidden="false" customHeight="true" outlineLevel="0" collapsed="false">
      <c r="A59" s="83" t="s">
        <v>226</v>
      </c>
      <c r="B59" s="129" t="n">
        <v>25</v>
      </c>
      <c r="C59" s="129" t="s">
        <v>173</v>
      </c>
      <c r="D59" s="129" t="n">
        <v>1</v>
      </c>
      <c r="E59" s="129" t="n">
        <v>2</v>
      </c>
      <c r="F59" s="129" t="n">
        <v>2</v>
      </c>
      <c r="G59" s="129" t="n">
        <v>14</v>
      </c>
      <c r="H59" s="129" t="n">
        <v>6</v>
      </c>
      <c r="I59" s="130" t="s">
        <v>173</v>
      </c>
    </row>
    <row r="60" customFormat="false" ht="6" hidden="false" customHeight="true" outlineLevel="0" collapsed="false">
      <c r="A60" s="70"/>
    </row>
    <row r="61" customFormat="false" ht="15.6" hidden="false" customHeight="false" outlineLevel="0" collapsed="false">
      <c r="A61" s="142" t="s">
        <v>140</v>
      </c>
    </row>
    <row r="62" customFormat="false" ht="15.6" hidden="false" customHeight="false" outlineLevel="0" collapsed="false">
      <c r="A62" s="143" t="s">
        <v>141</v>
      </c>
    </row>
  </sheetData>
  <mergeCells count="4">
    <mergeCell ref="A1:I1"/>
    <mergeCell ref="A4:A5"/>
    <mergeCell ref="B4:B5"/>
    <mergeCell ref="C4:I4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3" min="2" style="3" width="8.43"/>
    <col collapsed="false" customWidth="true" hidden="false" outlineLevel="0" max="8" min="4" style="3" width="7.1"/>
    <col collapsed="false" customWidth="true" hidden="false" outlineLevel="0" max="9" min="9" style="3" width="8.43"/>
    <col collapsed="false" customWidth="false" hidden="false" outlineLevel="0" max="257" min="10" style="3" width="9.1"/>
  </cols>
  <sheetData>
    <row r="1" customFormat="false" ht="15.75" hidden="false" customHeight="true" outlineLevel="0" collapsed="false">
      <c r="A1" s="66" t="s">
        <v>228</v>
      </c>
    </row>
    <row r="2" customFormat="false" ht="15.75" hidden="false" customHeight="true" outlineLevel="0" collapsed="false">
      <c r="A2" s="9" t="s">
        <v>229</v>
      </c>
    </row>
    <row r="4" customFormat="false" ht="13.2" hidden="false" customHeight="true" outlineLevel="0" collapsed="false">
      <c r="A4" s="11" t="s">
        <v>230</v>
      </c>
      <c r="B4" s="12" t="s">
        <v>122</v>
      </c>
      <c r="C4" s="14" t="s">
        <v>231</v>
      </c>
      <c r="D4" s="14"/>
      <c r="E4" s="14"/>
      <c r="F4" s="14"/>
      <c r="G4" s="14"/>
      <c r="H4" s="14"/>
      <c r="I4" s="14"/>
    </row>
    <row r="5" customFormat="false" ht="52.8" hidden="false" customHeight="false" outlineLevel="0" collapsed="false">
      <c r="A5" s="11"/>
      <c r="B5" s="12"/>
      <c r="C5" s="11" t="s">
        <v>164</v>
      </c>
      <c r="D5" s="12" t="s">
        <v>165</v>
      </c>
      <c r="E5" s="12" t="s">
        <v>166</v>
      </c>
      <c r="F5" s="12" t="s">
        <v>167</v>
      </c>
      <c r="G5" s="12" t="s">
        <v>168</v>
      </c>
      <c r="H5" s="12" t="s">
        <v>169</v>
      </c>
      <c r="I5" s="14" t="s">
        <v>170</v>
      </c>
    </row>
    <row r="6" customFormat="false" ht="20.25" hidden="false" customHeight="true" outlineLevel="0" collapsed="false">
      <c r="A6" s="144" t="s">
        <v>232</v>
      </c>
      <c r="B6" s="144"/>
      <c r="C6" s="144"/>
      <c r="D6" s="144"/>
      <c r="E6" s="144"/>
      <c r="F6" s="144"/>
      <c r="G6" s="144"/>
      <c r="H6" s="144"/>
      <c r="I6" s="144"/>
    </row>
    <row r="7" customFormat="false" ht="15.75" hidden="false" customHeight="true" outlineLevel="0" collapsed="false">
      <c r="A7" s="145" t="s">
        <v>233</v>
      </c>
      <c r="B7" s="146" t="n">
        <v>376501</v>
      </c>
      <c r="C7" s="146" t="n">
        <v>13349</v>
      </c>
      <c r="D7" s="146" t="n">
        <v>60285</v>
      </c>
      <c r="E7" s="146" t="n">
        <v>129618</v>
      </c>
      <c r="F7" s="146" t="n">
        <v>117397</v>
      </c>
      <c r="G7" s="146" t="n">
        <v>47113</v>
      </c>
      <c r="H7" s="146" t="n">
        <v>8388</v>
      </c>
      <c r="I7" s="147" t="n">
        <v>351</v>
      </c>
      <c r="K7" s="148"/>
      <c r="L7" s="148"/>
      <c r="M7" s="148"/>
      <c r="N7" s="148"/>
      <c r="O7" s="148"/>
      <c r="P7" s="148"/>
      <c r="Q7" s="148"/>
      <c r="R7" s="148"/>
      <c r="S7" s="148"/>
      <c r="T7" s="148"/>
    </row>
    <row r="8" customFormat="false" ht="15.75" hidden="false" customHeight="true" outlineLevel="0" collapsed="false">
      <c r="A8" s="149" t="s">
        <v>234</v>
      </c>
      <c r="B8" s="108" t="n">
        <v>285328</v>
      </c>
      <c r="C8" s="108" t="n">
        <v>2161</v>
      </c>
      <c r="D8" s="108" t="n">
        <v>33223</v>
      </c>
      <c r="E8" s="108" t="n">
        <v>106104</v>
      </c>
      <c r="F8" s="108" t="n">
        <v>99304</v>
      </c>
      <c r="G8" s="108" t="n">
        <v>37866</v>
      </c>
      <c r="H8" s="108" t="n">
        <v>6396</v>
      </c>
      <c r="I8" s="150" t="n">
        <v>274</v>
      </c>
      <c r="J8" s="46"/>
      <c r="K8" s="1"/>
    </row>
    <row r="9" customFormat="false" ht="15.75" hidden="false" customHeight="true" outlineLevel="0" collapsed="false">
      <c r="A9" s="149" t="s">
        <v>235</v>
      </c>
      <c r="B9" s="151" t="n">
        <v>91173</v>
      </c>
      <c r="C9" s="151" t="n">
        <v>11188</v>
      </c>
      <c r="D9" s="151" t="n">
        <v>27062</v>
      </c>
      <c r="E9" s="151" t="n">
        <v>23514</v>
      </c>
      <c r="F9" s="151" t="n">
        <v>18093</v>
      </c>
      <c r="G9" s="151" t="n">
        <v>9247</v>
      </c>
      <c r="H9" s="151" t="n">
        <v>1992</v>
      </c>
      <c r="I9" s="152" t="n">
        <v>77</v>
      </c>
      <c r="J9" s="1"/>
      <c r="K9" s="1"/>
      <c r="L9" s="1"/>
      <c r="M9" s="1"/>
      <c r="N9" s="1"/>
      <c r="O9" s="1"/>
      <c r="P9" s="1"/>
    </row>
    <row r="10" customFormat="false" ht="15.75" hidden="false" customHeight="true" outlineLevel="0" collapsed="false">
      <c r="A10" s="149" t="s">
        <v>236</v>
      </c>
      <c r="B10" s="151" t="n">
        <v>78272</v>
      </c>
      <c r="C10" s="151" t="n">
        <v>11187</v>
      </c>
      <c r="D10" s="151" t="n">
        <v>26647</v>
      </c>
      <c r="E10" s="151" t="n">
        <v>20973</v>
      </c>
      <c r="F10" s="151" t="n">
        <v>13429</v>
      </c>
      <c r="G10" s="151" t="n">
        <v>5198</v>
      </c>
      <c r="H10" s="151" t="n">
        <v>814</v>
      </c>
      <c r="I10" s="152" t="n">
        <v>24</v>
      </c>
    </row>
    <row r="11" customFormat="false" ht="15.75" hidden="false" customHeight="true" outlineLevel="0" collapsed="false">
      <c r="A11" s="149" t="s">
        <v>237</v>
      </c>
      <c r="B11" s="151" t="n">
        <v>145</v>
      </c>
      <c r="C11" s="151" t="s">
        <v>173</v>
      </c>
      <c r="D11" s="151" t="n">
        <v>2</v>
      </c>
      <c r="E11" s="151" t="n">
        <v>20</v>
      </c>
      <c r="F11" s="151" t="n">
        <v>46</v>
      </c>
      <c r="G11" s="151" t="n">
        <v>52</v>
      </c>
      <c r="H11" s="151" t="n">
        <v>23</v>
      </c>
      <c r="I11" s="152" t="n">
        <v>2</v>
      </c>
    </row>
    <row r="12" customFormat="false" ht="15.75" hidden="false" customHeight="true" outlineLevel="0" collapsed="false">
      <c r="A12" s="149" t="s">
        <v>238</v>
      </c>
      <c r="B12" s="151" t="n">
        <v>11924</v>
      </c>
      <c r="C12" s="151" t="n">
        <v>1</v>
      </c>
      <c r="D12" s="151" t="n">
        <v>396</v>
      </c>
      <c r="E12" s="151" t="n">
        <v>2402</v>
      </c>
      <c r="F12" s="151" t="n">
        <v>4357</v>
      </c>
      <c r="G12" s="151" t="n">
        <v>3699</v>
      </c>
      <c r="H12" s="151" t="n">
        <v>1026</v>
      </c>
      <c r="I12" s="152" t="n">
        <v>43</v>
      </c>
      <c r="J12" s="153"/>
      <c r="K12" s="153"/>
      <c r="L12" s="153"/>
      <c r="M12" s="153"/>
      <c r="N12" s="153"/>
      <c r="O12" s="153"/>
      <c r="P12" s="153"/>
      <c r="Q12" s="153"/>
      <c r="R12" s="1"/>
      <c r="S12" s="1"/>
      <c r="T12" s="1"/>
      <c r="U12" s="1"/>
      <c r="V12" s="1"/>
      <c r="W12" s="1"/>
      <c r="X12" s="1"/>
    </row>
    <row r="13" customFormat="false" ht="15.75" hidden="false" customHeight="true" outlineLevel="0" collapsed="false">
      <c r="A13" s="149" t="s">
        <v>239</v>
      </c>
      <c r="B13" s="151" t="n">
        <v>832</v>
      </c>
      <c r="C13" s="151" t="s">
        <v>173</v>
      </c>
      <c r="D13" s="151" t="n">
        <v>17</v>
      </c>
      <c r="E13" s="151" t="n">
        <v>119</v>
      </c>
      <c r="F13" s="151" t="n">
        <v>261</v>
      </c>
      <c r="G13" s="151" t="n">
        <v>298</v>
      </c>
      <c r="H13" s="151" t="n">
        <v>129</v>
      </c>
      <c r="I13" s="152" t="n">
        <v>8</v>
      </c>
      <c r="J13" s="153"/>
      <c r="K13" s="153"/>
      <c r="L13" s="153"/>
      <c r="M13" s="153"/>
      <c r="N13" s="153"/>
      <c r="O13" s="153"/>
      <c r="P13" s="153"/>
      <c r="Q13" s="153"/>
      <c r="R13" s="1"/>
      <c r="S13" s="1"/>
      <c r="T13" s="1"/>
      <c r="U13" s="1"/>
      <c r="V13" s="1"/>
      <c r="W13" s="1"/>
      <c r="X13" s="1"/>
    </row>
    <row r="14" customFormat="false" ht="15.75" hidden="false" customHeight="true" outlineLevel="0" collapsed="false">
      <c r="A14" s="154" t="s">
        <v>240</v>
      </c>
      <c r="B14" s="146" t="n">
        <v>218475</v>
      </c>
      <c r="C14" s="146" t="n">
        <v>6827</v>
      </c>
      <c r="D14" s="146" t="n">
        <v>28007</v>
      </c>
      <c r="E14" s="146" t="n">
        <v>73038</v>
      </c>
      <c r="F14" s="146" t="n">
        <v>74916</v>
      </c>
      <c r="G14" s="146" t="n">
        <v>30341</v>
      </c>
      <c r="H14" s="146" t="n">
        <v>5142</v>
      </c>
      <c r="I14" s="147" t="n">
        <v>204</v>
      </c>
      <c r="J14" s="153"/>
      <c r="K14" s="153"/>
      <c r="L14" s="153"/>
      <c r="M14" s="153"/>
      <c r="N14" s="153"/>
      <c r="O14" s="153"/>
      <c r="P14" s="153"/>
      <c r="Q14" s="153"/>
      <c r="R14" s="1"/>
      <c r="S14" s="1"/>
      <c r="T14" s="1"/>
      <c r="U14" s="1"/>
      <c r="V14" s="1"/>
      <c r="W14" s="1"/>
    </row>
    <row r="15" customFormat="false" ht="15.75" hidden="false" customHeight="true" outlineLevel="0" collapsed="false">
      <c r="A15" s="149" t="s">
        <v>234</v>
      </c>
      <c r="B15" s="108" t="n">
        <v>160567</v>
      </c>
      <c r="C15" s="108" t="n">
        <v>763</v>
      </c>
      <c r="D15" s="108" t="n">
        <v>12975</v>
      </c>
      <c r="E15" s="108" t="n">
        <v>57711</v>
      </c>
      <c r="F15" s="108" t="n">
        <v>61781</v>
      </c>
      <c r="G15" s="108" t="n">
        <v>23499</v>
      </c>
      <c r="H15" s="108" t="n">
        <v>3687</v>
      </c>
      <c r="I15" s="150" t="n">
        <v>151</v>
      </c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5.75" hidden="false" customHeight="true" outlineLevel="0" collapsed="false">
      <c r="A16" s="149" t="s">
        <v>241</v>
      </c>
      <c r="B16" s="151" t="n">
        <v>57908</v>
      </c>
      <c r="C16" s="151" t="n">
        <v>6064</v>
      </c>
      <c r="D16" s="151" t="n">
        <v>15032</v>
      </c>
      <c r="E16" s="151" t="n">
        <v>15327</v>
      </c>
      <c r="F16" s="151" t="n">
        <v>13135</v>
      </c>
      <c r="G16" s="151" t="n">
        <v>6842</v>
      </c>
      <c r="H16" s="151" t="n">
        <v>1455</v>
      </c>
      <c r="I16" s="152" t="n">
        <v>53</v>
      </c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5.75" hidden="false" customHeight="true" outlineLevel="0" collapsed="false">
      <c r="A17" s="149" t="s">
        <v>236</v>
      </c>
      <c r="B17" s="151" t="n">
        <v>49045</v>
      </c>
      <c r="C17" s="151" t="n">
        <v>6064</v>
      </c>
      <c r="D17" s="151" t="n">
        <v>14803</v>
      </c>
      <c r="E17" s="151" t="n">
        <v>13727</v>
      </c>
      <c r="F17" s="151" t="n">
        <v>9853</v>
      </c>
      <c r="G17" s="151" t="n">
        <v>3955</v>
      </c>
      <c r="H17" s="151" t="n">
        <v>625</v>
      </c>
      <c r="I17" s="152" t="n">
        <v>18</v>
      </c>
    </row>
    <row r="18" customFormat="false" ht="15.75" hidden="false" customHeight="true" outlineLevel="0" collapsed="false">
      <c r="A18" s="149" t="s">
        <v>237</v>
      </c>
      <c r="B18" s="151" t="n">
        <v>103</v>
      </c>
      <c r="C18" s="151" t="s">
        <v>173</v>
      </c>
      <c r="D18" s="151" t="n">
        <v>2</v>
      </c>
      <c r="E18" s="151" t="n">
        <v>15</v>
      </c>
      <c r="F18" s="151" t="n">
        <v>34</v>
      </c>
      <c r="G18" s="151" t="n">
        <v>37</v>
      </c>
      <c r="H18" s="151" t="n">
        <v>14</v>
      </c>
      <c r="I18" s="152" t="n">
        <v>1</v>
      </c>
    </row>
    <row r="19" customFormat="false" ht="15.75" hidden="false" customHeight="true" outlineLevel="0" collapsed="false">
      <c r="A19" s="149" t="s">
        <v>238</v>
      </c>
      <c r="B19" s="151" t="n">
        <v>8314</v>
      </c>
      <c r="C19" s="151" t="s">
        <v>173</v>
      </c>
      <c r="D19" s="151" t="n">
        <v>221</v>
      </c>
      <c r="E19" s="151" t="n">
        <v>1527</v>
      </c>
      <c r="F19" s="151" t="n">
        <v>3099</v>
      </c>
      <c r="G19" s="151" t="n">
        <v>2695</v>
      </c>
      <c r="H19" s="151" t="n">
        <v>741</v>
      </c>
      <c r="I19" s="152" t="n">
        <v>31</v>
      </c>
    </row>
    <row r="20" customFormat="false" ht="15.75" hidden="false" customHeight="true" outlineLevel="0" collapsed="false">
      <c r="A20" s="149" t="s">
        <v>239</v>
      </c>
      <c r="B20" s="151" t="n">
        <v>446</v>
      </c>
      <c r="C20" s="151" t="s">
        <v>173</v>
      </c>
      <c r="D20" s="151" t="n">
        <v>6</v>
      </c>
      <c r="E20" s="151" t="n">
        <v>58</v>
      </c>
      <c r="F20" s="151" t="n">
        <v>149</v>
      </c>
      <c r="G20" s="151" t="n">
        <v>155</v>
      </c>
      <c r="H20" s="151" t="n">
        <v>75</v>
      </c>
      <c r="I20" s="152" t="n">
        <v>3</v>
      </c>
    </row>
    <row r="21" customFormat="false" ht="15.75" hidden="false" customHeight="true" outlineLevel="0" collapsed="false">
      <c r="A21" s="154" t="s">
        <v>242</v>
      </c>
      <c r="B21" s="155" t="n">
        <v>158026</v>
      </c>
      <c r="C21" s="155" t="n">
        <v>6522</v>
      </c>
      <c r="D21" s="155" t="n">
        <v>32278</v>
      </c>
      <c r="E21" s="155" t="n">
        <v>56580</v>
      </c>
      <c r="F21" s="155" t="n">
        <v>42481</v>
      </c>
      <c r="G21" s="155" t="n">
        <v>16772</v>
      </c>
      <c r="H21" s="155" t="n">
        <v>3246</v>
      </c>
      <c r="I21" s="156" t="n">
        <v>147</v>
      </c>
      <c r="J21" s="153"/>
      <c r="K21" s="153"/>
      <c r="L21" s="153"/>
      <c r="M21" s="153"/>
      <c r="N21" s="153"/>
      <c r="O21" s="153"/>
      <c r="P21" s="153"/>
      <c r="Q21" s="1"/>
    </row>
    <row r="22" customFormat="false" ht="15.75" hidden="false" customHeight="true" outlineLevel="0" collapsed="false">
      <c r="A22" s="149" t="s">
        <v>234</v>
      </c>
      <c r="B22" s="151" t="n">
        <v>124761</v>
      </c>
      <c r="C22" s="151" t="n">
        <v>1398</v>
      </c>
      <c r="D22" s="151" t="n">
        <v>20248</v>
      </c>
      <c r="E22" s="151" t="n">
        <v>48393</v>
      </c>
      <c r="F22" s="151" t="n">
        <v>37523</v>
      </c>
      <c r="G22" s="151" t="n">
        <v>14367</v>
      </c>
      <c r="H22" s="151" t="n">
        <v>2709</v>
      </c>
      <c r="I22" s="152" t="n">
        <v>123</v>
      </c>
      <c r="J22" s="153"/>
      <c r="K22" s="153"/>
      <c r="L22" s="153"/>
      <c r="M22" s="153"/>
      <c r="N22" s="153"/>
      <c r="O22" s="153"/>
      <c r="P22" s="153"/>
      <c r="Q22" s="1"/>
    </row>
    <row r="23" customFormat="false" ht="15.75" hidden="false" customHeight="true" outlineLevel="0" collapsed="false">
      <c r="A23" s="149" t="s">
        <v>241</v>
      </c>
      <c r="B23" s="151" t="n">
        <v>33265</v>
      </c>
      <c r="C23" s="151" t="n">
        <v>5124</v>
      </c>
      <c r="D23" s="151" t="n">
        <v>12030</v>
      </c>
      <c r="E23" s="151" t="n">
        <v>8187</v>
      </c>
      <c r="F23" s="151" t="n">
        <v>4958</v>
      </c>
      <c r="G23" s="151" t="n">
        <v>2405</v>
      </c>
      <c r="H23" s="151" t="n">
        <v>537</v>
      </c>
      <c r="I23" s="152" t="n">
        <v>24</v>
      </c>
      <c r="J23" s="1"/>
      <c r="K23" s="1"/>
      <c r="L23" s="1"/>
      <c r="M23" s="1"/>
      <c r="N23" s="1"/>
      <c r="O23" s="1"/>
      <c r="P23" s="1"/>
    </row>
    <row r="24" customFormat="false" ht="15.75" hidden="false" customHeight="true" outlineLevel="0" collapsed="false">
      <c r="A24" s="149" t="s">
        <v>236</v>
      </c>
      <c r="B24" s="151" t="n">
        <v>29227</v>
      </c>
      <c r="C24" s="151" t="n">
        <v>5123</v>
      </c>
      <c r="D24" s="151" t="n">
        <v>11844</v>
      </c>
      <c r="E24" s="151" t="n">
        <v>7246</v>
      </c>
      <c r="F24" s="151" t="n">
        <v>3576</v>
      </c>
      <c r="G24" s="151" t="n">
        <v>1243</v>
      </c>
      <c r="H24" s="151" t="n">
        <v>189</v>
      </c>
      <c r="I24" s="152" t="n">
        <v>6</v>
      </c>
    </row>
    <row r="25" customFormat="false" ht="15.75" hidden="false" customHeight="true" outlineLevel="0" collapsed="false">
      <c r="A25" s="149" t="s">
        <v>237</v>
      </c>
      <c r="B25" s="151" t="n">
        <v>42</v>
      </c>
      <c r="C25" s="151" t="s">
        <v>173</v>
      </c>
      <c r="D25" s="151" t="s">
        <v>173</v>
      </c>
      <c r="E25" s="151" t="n">
        <v>5</v>
      </c>
      <c r="F25" s="151" t="n">
        <v>12</v>
      </c>
      <c r="G25" s="151" t="n">
        <v>15</v>
      </c>
      <c r="H25" s="151" t="n">
        <v>9</v>
      </c>
      <c r="I25" s="152" t="n">
        <v>1</v>
      </c>
    </row>
    <row r="26" customFormat="false" ht="15.75" hidden="false" customHeight="true" outlineLevel="0" collapsed="false">
      <c r="A26" s="149" t="s">
        <v>238</v>
      </c>
      <c r="B26" s="151" t="n">
        <v>3610</v>
      </c>
      <c r="C26" s="151" t="n">
        <v>1</v>
      </c>
      <c r="D26" s="151" t="n">
        <v>175</v>
      </c>
      <c r="E26" s="151" t="n">
        <v>875</v>
      </c>
      <c r="F26" s="151" t="n">
        <v>1258</v>
      </c>
      <c r="G26" s="151" t="n">
        <v>1004</v>
      </c>
      <c r="H26" s="151" t="n">
        <v>285</v>
      </c>
      <c r="I26" s="152" t="n">
        <v>12</v>
      </c>
    </row>
    <row r="27" customFormat="false" ht="15.75" hidden="false" customHeight="true" outlineLevel="0" collapsed="false">
      <c r="A27" s="149" t="s">
        <v>239</v>
      </c>
      <c r="B27" s="151" t="n">
        <v>386</v>
      </c>
      <c r="C27" s="151" t="s">
        <v>173</v>
      </c>
      <c r="D27" s="151" t="n">
        <v>11</v>
      </c>
      <c r="E27" s="151" t="n">
        <v>61</v>
      </c>
      <c r="F27" s="151" t="n">
        <v>112</v>
      </c>
      <c r="G27" s="151" t="n">
        <v>143</v>
      </c>
      <c r="H27" s="151" t="n">
        <v>54</v>
      </c>
      <c r="I27" s="152" t="n">
        <v>5</v>
      </c>
    </row>
    <row r="28" customFormat="false" ht="20.25" hidden="false" customHeight="true" outlineLevel="0" collapsed="false">
      <c r="A28" s="144" t="s">
        <v>243</v>
      </c>
      <c r="B28" s="144"/>
      <c r="C28" s="144"/>
      <c r="D28" s="144"/>
      <c r="E28" s="144"/>
      <c r="F28" s="144"/>
      <c r="G28" s="144"/>
      <c r="H28" s="144"/>
      <c r="I28" s="144"/>
    </row>
    <row r="29" customFormat="false" ht="15.75" hidden="false" customHeight="true" outlineLevel="0" collapsed="false">
      <c r="A29" s="145" t="s">
        <v>233</v>
      </c>
      <c r="B29" s="157" t="n">
        <v>375160</v>
      </c>
      <c r="C29" s="158" t="n">
        <v>13287</v>
      </c>
      <c r="D29" s="158" t="n">
        <v>60053</v>
      </c>
      <c r="E29" s="158" t="n">
        <v>129245</v>
      </c>
      <c r="F29" s="158" t="n">
        <v>117017</v>
      </c>
      <c r="G29" s="158" t="n">
        <v>46891</v>
      </c>
      <c r="H29" s="158" t="n">
        <v>8321</v>
      </c>
      <c r="I29" s="159" t="n">
        <v>346</v>
      </c>
    </row>
    <row r="30" customFormat="false" ht="15.75" hidden="false" customHeight="true" outlineLevel="0" collapsed="false">
      <c r="A30" s="149" t="s">
        <v>234</v>
      </c>
      <c r="B30" s="160" t="n">
        <v>284459</v>
      </c>
      <c r="C30" s="161" t="n">
        <v>2157</v>
      </c>
      <c r="D30" s="160" t="n">
        <v>33126</v>
      </c>
      <c r="E30" s="161" t="n">
        <v>105829</v>
      </c>
      <c r="F30" s="160" t="n">
        <v>99026</v>
      </c>
      <c r="G30" s="161" t="n">
        <v>37701</v>
      </c>
      <c r="H30" s="161" t="n">
        <v>6351</v>
      </c>
      <c r="I30" s="160" t="n">
        <v>269</v>
      </c>
    </row>
    <row r="31" customFormat="false" ht="15.75" hidden="false" customHeight="true" outlineLevel="0" collapsed="false">
      <c r="A31" s="149" t="s">
        <v>241</v>
      </c>
      <c r="B31" s="151" t="n">
        <v>90701</v>
      </c>
      <c r="C31" s="151" t="n">
        <v>11130</v>
      </c>
      <c r="D31" s="151" t="n">
        <v>26927</v>
      </c>
      <c r="E31" s="151" t="n">
        <v>23416</v>
      </c>
      <c r="F31" s="151" t="n">
        <v>17991</v>
      </c>
      <c r="G31" s="151" t="n">
        <v>9190</v>
      </c>
      <c r="H31" s="151" t="n">
        <v>1970</v>
      </c>
      <c r="I31" s="152" t="n">
        <v>77</v>
      </c>
      <c r="J31" s="1"/>
      <c r="K31" s="1"/>
      <c r="L31" s="1"/>
      <c r="M31" s="1"/>
      <c r="N31" s="1"/>
      <c r="O31" s="1"/>
      <c r="P31" s="1"/>
    </row>
    <row r="32" customFormat="false" ht="15.75" hidden="false" customHeight="true" outlineLevel="0" collapsed="false">
      <c r="A32" s="149" t="s">
        <v>236</v>
      </c>
      <c r="B32" s="151" t="n">
        <v>77866</v>
      </c>
      <c r="C32" s="151" t="n">
        <v>11129</v>
      </c>
      <c r="D32" s="151" t="n">
        <v>26513</v>
      </c>
      <c r="E32" s="151" t="n">
        <v>20882</v>
      </c>
      <c r="F32" s="151" t="n">
        <v>13352</v>
      </c>
      <c r="G32" s="151" t="n">
        <v>5164</v>
      </c>
      <c r="H32" s="151" t="n">
        <v>802</v>
      </c>
      <c r="I32" s="152" t="n">
        <v>24</v>
      </c>
    </row>
    <row r="33" customFormat="false" ht="15.75" hidden="false" customHeight="true" outlineLevel="0" collapsed="false">
      <c r="A33" s="149" t="s">
        <v>237</v>
      </c>
      <c r="B33" s="151" t="n">
        <v>145</v>
      </c>
      <c r="C33" s="151" t="s">
        <v>173</v>
      </c>
      <c r="D33" s="151" t="n">
        <v>2</v>
      </c>
      <c r="E33" s="151" t="n">
        <v>20</v>
      </c>
      <c r="F33" s="151" t="n">
        <v>46</v>
      </c>
      <c r="G33" s="151" t="n">
        <v>52</v>
      </c>
      <c r="H33" s="151" t="n">
        <v>23</v>
      </c>
      <c r="I33" s="152" t="n">
        <v>2</v>
      </c>
    </row>
    <row r="34" customFormat="false" ht="15.75" hidden="false" customHeight="true" outlineLevel="0" collapsed="false">
      <c r="A34" s="149" t="s">
        <v>238</v>
      </c>
      <c r="B34" s="151" t="n">
        <v>11862</v>
      </c>
      <c r="C34" s="151" t="n">
        <v>1</v>
      </c>
      <c r="D34" s="151" t="n">
        <v>395</v>
      </c>
      <c r="E34" s="151" t="n">
        <v>2395</v>
      </c>
      <c r="F34" s="151" t="n">
        <v>4333</v>
      </c>
      <c r="G34" s="151" t="n">
        <v>3678</v>
      </c>
      <c r="H34" s="151" t="n">
        <v>1017</v>
      </c>
      <c r="I34" s="152" t="n">
        <v>43</v>
      </c>
      <c r="J34" s="153"/>
      <c r="K34" s="153"/>
      <c r="L34" s="153"/>
      <c r="M34" s="153"/>
      <c r="N34" s="153"/>
      <c r="O34" s="153"/>
      <c r="P34" s="153"/>
    </row>
    <row r="35" customFormat="false" ht="15.75" hidden="false" customHeight="true" outlineLevel="0" collapsed="false">
      <c r="A35" s="149" t="s">
        <v>239</v>
      </c>
      <c r="B35" s="151" t="n">
        <v>828</v>
      </c>
      <c r="C35" s="151" t="s">
        <v>173</v>
      </c>
      <c r="D35" s="151" t="n">
        <v>17</v>
      </c>
      <c r="E35" s="151" t="n">
        <v>119</v>
      </c>
      <c r="F35" s="151" t="n">
        <v>260</v>
      </c>
      <c r="G35" s="151" t="n">
        <v>296</v>
      </c>
      <c r="H35" s="151" t="n">
        <v>128</v>
      </c>
      <c r="I35" s="152" t="n">
        <v>8</v>
      </c>
      <c r="J35" s="153"/>
      <c r="K35" s="153"/>
      <c r="L35" s="153"/>
      <c r="M35" s="153"/>
      <c r="N35" s="153"/>
      <c r="O35" s="153"/>
      <c r="P35" s="153"/>
    </row>
    <row r="36" customFormat="false" ht="15.75" hidden="false" customHeight="true" outlineLevel="0" collapsed="false">
      <c r="A36" s="154" t="s">
        <v>240</v>
      </c>
      <c r="B36" s="155" t="n">
        <v>217699</v>
      </c>
      <c r="C36" s="155" t="n">
        <v>6794</v>
      </c>
      <c r="D36" s="155" t="n">
        <v>27894</v>
      </c>
      <c r="E36" s="155" t="n">
        <v>72823</v>
      </c>
      <c r="F36" s="155" t="n">
        <v>74680</v>
      </c>
      <c r="G36" s="155" t="n">
        <v>30203</v>
      </c>
      <c r="H36" s="155" t="n">
        <v>5103</v>
      </c>
      <c r="I36" s="156" t="n">
        <v>202</v>
      </c>
      <c r="J36" s="153"/>
      <c r="K36" s="153"/>
      <c r="L36" s="153"/>
      <c r="M36" s="153"/>
      <c r="N36" s="153"/>
      <c r="O36" s="153"/>
      <c r="P36" s="153"/>
    </row>
    <row r="37" customFormat="false" ht="15.75" hidden="false" customHeight="true" outlineLevel="0" collapsed="false">
      <c r="A37" s="149" t="s">
        <v>234</v>
      </c>
      <c r="B37" s="151" t="n">
        <v>160093</v>
      </c>
      <c r="C37" s="151" t="n">
        <v>761</v>
      </c>
      <c r="D37" s="151" t="n">
        <v>12936</v>
      </c>
      <c r="E37" s="151" t="n">
        <v>57563</v>
      </c>
      <c r="F37" s="151" t="n">
        <v>61619</v>
      </c>
      <c r="G37" s="151" t="n">
        <v>23401</v>
      </c>
      <c r="H37" s="151" t="n">
        <v>3664</v>
      </c>
      <c r="I37" s="152" t="n">
        <v>149</v>
      </c>
      <c r="J37" s="1"/>
      <c r="K37" s="1"/>
      <c r="L37" s="1"/>
      <c r="M37" s="1"/>
      <c r="N37" s="1"/>
      <c r="O37" s="1"/>
      <c r="P37" s="1"/>
    </row>
    <row r="38" customFormat="false" ht="15.75" hidden="false" customHeight="true" outlineLevel="0" collapsed="false">
      <c r="A38" s="149" t="s">
        <v>241</v>
      </c>
      <c r="B38" s="151" t="n">
        <v>57606</v>
      </c>
      <c r="C38" s="151" t="n">
        <v>6033</v>
      </c>
      <c r="D38" s="151" t="n">
        <v>14958</v>
      </c>
      <c r="E38" s="151" t="n">
        <v>15260</v>
      </c>
      <c r="F38" s="151" t="n">
        <v>13061</v>
      </c>
      <c r="G38" s="151" t="n">
        <v>6802</v>
      </c>
      <c r="H38" s="151" t="n">
        <v>1439</v>
      </c>
      <c r="I38" s="152" t="n">
        <v>53</v>
      </c>
      <c r="J38" s="1"/>
      <c r="K38" s="1"/>
      <c r="L38" s="1"/>
      <c r="M38" s="1"/>
      <c r="N38" s="1"/>
      <c r="O38" s="1"/>
      <c r="P38" s="1"/>
    </row>
    <row r="39" customFormat="false" ht="15.75" hidden="false" customHeight="true" outlineLevel="0" collapsed="false">
      <c r="A39" s="149" t="s">
        <v>236</v>
      </c>
      <c r="B39" s="151" t="n">
        <v>48791</v>
      </c>
      <c r="C39" s="151" t="n">
        <v>6033</v>
      </c>
      <c r="D39" s="151" t="n">
        <v>14730</v>
      </c>
      <c r="E39" s="151" t="n">
        <v>13666</v>
      </c>
      <c r="F39" s="151" t="n">
        <v>9797</v>
      </c>
      <c r="G39" s="151" t="n">
        <v>3931</v>
      </c>
      <c r="H39" s="151" t="n">
        <v>616</v>
      </c>
      <c r="I39" s="152" t="n">
        <v>18</v>
      </c>
    </row>
    <row r="40" customFormat="false" ht="15.75" hidden="false" customHeight="true" outlineLevel="0" collapsed="false">
      <c r="A40" s="149" t="s">
        <v>237</v>
      </c>
      <c r="B40" s="151" t="n">
        <v>103</v>
      </c>
      <c r="C40" s="151" t="s">
        <v>173</v>
      </c>
      <c r="D40" s="151" t="n">
        <v>2</v>
      </c>
      <c r="E40" s="151" t="n">
        <v>15</v>
      </c>
      <c r="F40" s="151" t="n">
        <v>34</v>
      </c>
      <c r="G40" s="151" t="n">
        <v>37</v>
      </c>
      <c r="H40" s="151" t="n">
        <v>14</v>
      </c>
      <c r="I40" s="152" t="n">
        <v>1</v>
      </c>
    </row>
    <row r="41" customFormat="false" ht="15.75" hidden="false" customHeight="true" outlineLevel="0" collapsed="false">
      <c r="A41" s="149" t="s">
        <v>238</v>
      </c>
      <c r="B41" s="151" t="n">
        <v>8269</v>
      </c>
      <c r="C41" s="151" t="s">
        <v>173</v>
      </c>
      <c r="D41" s="151" t="n">
        <v>220</v>
      </c>
      <c r="E41" s="151" t="n">
        <v>1521</v>
      </c>
      <c r="F41" s="151" t="n">
        <v>3081</v>
      </c>
      <c r="G41" s="151" t="n">
        <v>2681</v>
      </c>
      <c r="H41" s="151" t="n">
        <v>735</v>
      </c>
      <c r="I41" s="152" t="n">
        <v>31</v>
      </c>
    </row>
    <row r="42" customFormat="false" ht="15.75" hidden="false" customHeight="true" outlineLevel="0" collapsed="false">
      <c r="A42" s="149" t="s">
        <v>239</v>
      </c>
      <c r="B42" s="151" t="n">
        <v>443</v>
      </c>
      <c r="C42" s="151" t="s">
        <v>173</v>
      </c>
      <c r="D42" s="151" t="n">
        <v>6</v>
      </c>
      <c r="E42" s="151" t="n">
        <v>58</v>
      </c>
      <c r="F42" s="151" t="n">
        <v>149</v>
      </c>
      <c r="G42" s="151" t="n">
        <v>153</v>
      </c>
      <c r="H42" s="151" t="n">
        <v>74</v>
      </c>
      <c r="I42" s="152" t="n">
        <v>3</v>
      </c>
    </row>
    <row r="43" customFormat="false" ht="15.75" hidden="false" customHeight="true" outlineLevel="0" collapsed="false">
      <c r="A43" s="154" t="s">
        <v>242</v>
      </c>
      <c r="B43" s="155" t="n">
        <v>157461</v>
      </c>
      <c r="C43" s="155" t="n">
        <v>6493</v>
      </c>
      <c r="D43" s="155" t="n">
        <v>32159</v>
      </c>
      <c r="E43" s="155" t="n">
        <v>56422</v>
      </c>
      <c r="F43" s="155" t="n">
        <v>42337</v>
      </c>
      <c r="G43" s="155" t="n">
        <v>16688</v>
      </c>
      <c r="H43" s="155" t="n">
        <v>3218</v>
      </c>
      <c r="I43" s="156" t="n">
        <v>144</v>
      </c>
      <c r="J43" s="153"/>
      <c r="K43" s="153"/>
      <c r="L43" s="153"/>
      <c r="M43" s="153"/>
      <c r="N43" s="153"/>
      <c r="O43" s="153"/>
      <c r="P43" s="153"/>
    </row>
    <row r="44" customFormat="false" ht="15.75" hidden="false" customHeight="true" outlineLevel="0" collapsed="false">
      <c r="A44" s="149" t="s">
        <v>234</v>
      </c>
      <c r="B44" s="151" t="n">
        <v>124366</v>
      </c>
      <c r="C44" s="151" t="n">
        <v>1396</v>
      </c>
      <c r="D44" s="151" t="n">
        <v>20190</v>
      </c>
      <c r="E44" s="151" t="n">
        <v>48266</v>
      </c>
      <c r="F44" s="151" t="n">
        <v>37407</v>
      </c>
      <c r="G44" s="151" t="n">
        <v>14300</v>
      </c>
      <c r="H44" s="151" t="n">
        <v>2687</v>
      </c>
      <c r="I44" s="152" t="n">
        <v>120</v>
      </c>
      <c r="J44" s="153"/>
      <c r="K44" s="153"/>
      <c r="L44" s="153"/>
      <c r="M44" s="153"/>
      <c r="N44" s="153"/>
      <c r="O44" s="153"/>
      <c r="P44" s="153"/>
    </row>
    <row r="45" customFormat="false" ht="15.75" hidden="false" customHeight="true" outlineLevel="0" collapsed="false">
      <c r="A45" s="149" t="s">
        <v>241</v>
      </c>
      <c r="B45" s="151" t="n">
        <v>33095</v>
      </c>
      <c r="C45" s="151" t="n">
        <v>5097</v>
      </c>
      <c r="D45" s="151" t="n">
        <v>11969</v>
      </c>
      <c r="E45" s="151" t="n">
        <v>8156</v>
      </c>
      <c r="F45" s="151" t="n">
        <v>4930</v>
      </c>
      <c r="G45" s="151" t="n">
        <v>2388</v>
      </c>
      <c r="H45" s="151" t="n">
        <v>531</v>
      </c>
      <c r="I45" s="152" t="n">
        <v>24</v>
      </c>
      <c r="J45" s="1"/>
      <c r="K45" s="1"/>
      <c r="L45" s="1"/>
      <c r="M45" s="1"/>
      <c r="N45" s="1"/>
      <c r="O45" s="1"/>
      <c r="P45" s="1"/>
    </row>
    <row r="46" customFormat="false" ht="15.75" hidden="false" customHeight="true" outlineLevel="0" collapsed="false">
      <c r="A46" s="149" t="s">
        <v>236</v>
      </c>
      <c r="B46" s="151" t="n">
        <v>29075</v>
      </c>
      <c r="C46" s="151" t="n">
        <v>5096</v>
      </c>
      <c r="D46" s="151" t="n">
        <v>11783</v>
      </c>
      <c r="E46" s="151" t="n">
        <v>7216</v>
      </c>
      <c r="F46" s="151" t="n">
        <v>3555</v>
      </c>
      <c r="G46" s="151" t="n">
        <v>1233</v>
      </c>
      <c r="H46" s="151" t="n">
        <v>186</v>
      </c>
      <c r="I46" s="152" t="n">
        <v>6</v>
      </c>
    </row>
    <row r="47" customFormat="false" ht="15.75" hidden="false" customHeight="true" outlineLevel="0" collapsed="false">
      <c r="A47" s="149" t="s">
        <v>237</v>
      </c>
      <c r="B47" s="151" t="n">
        <v>42</v>
      </c>
      <c r="C47" s="151" t="s">
        <v>173</v>
      </c>
      <c r="D47" s="151" t="s">
        <v>173</v>
      </c>
      <c r="E47" s="151" t="n">
        <v>5</v>
      </c>
      <c r="F47" s="151" t="n">
        <v>12</v>
      </c>
      <c r="G47" s="151" t="n">
        <v>15</v>
      </c>
      <c r="H47" s="151" t="n">
        <v>9</v>
      </c>
      <c r="I47" s="152" t="n">
        <v>1</v>
      </c>
    </row>
    <row r="48" customFormat="false" ht="15.75" hidden="false" customHeight="true" outlineLevel="0" collapsed="false">
      <c r="A48" s="149" t="s">
        <v>238</v>
      </c>
      <c r="B48" s="151" t="n">
        <v>3593</v>
      </c>
      <c r="C48" s="151" t="n">
        <v>1</v>
      </c>
      <c r="D48" s="151" t="n">
        <v>175</v>
      </c>
      <c r="E48" s="151" t="n">
        <v>874</v>
      </c>
      <c r="F48" s="151" t="n">
        <v>1252</v>
      </c>
      <c r="G48" s="151" t="n">
        <v>997</v>
      </c>
      <c r="H48" s="151" t="n">
        <v>282</v>
      </c>
      <c r="I48" s="152" t="n">
        <v>12</v>
      </c>
    </row>
    <row r="49" customFormat="false" ht="15.75" hidden="false" customHeight="true" outlineLevel="0" collapsed="false">
      <c r="A49" s="149" t="s">
        <v>239</v>
      </c>
      <c r="B49" s="151" t="n">
        <v>385</v>
      </c>
      <c r="C49" s="151" t="s">
        <v>173</v>
      </c>
      <c r="D49" s="151" t="n">
        <v>11</v>
      </c>
      <c r="E49" s="151" t="n">
        <v>61</v>
      </c>
      <c r="F49" s="151" t="n">
        <v>111</v>
      </c>
      <c r="G49" s="151" t="n">
        <v>143</v>
      </c>
      <c r="H49" s="151" t="n">
        <v>54</v>
      </c>
      <c r="I49" s="152" t="n">
        <v>5</v>
      </c>
    </row>
    <row r="50" customFormat="false" ht="13.2" hidden="false" customHeight="false" outlineLevel="0" collapsed="false">
      <c r="B50" s="109"/>
      <c r="C50" s="109"/>
      <c r="D50" s="109"/>
      <c r="E50" s="109"/>
      <c r="F50" s="109"/>
      <c r="G50" s="109"/>
      <c r="H50" s="109"/>
      <c r="I50" s="109"/>
    </row>
  </sheetData>
  <mergeCells count="5">
    <mergeCell ref="A4:A5"/>
    <mergeCell ref="B4:B5"/>
    <mergeCell ref="C4:I4"/>
    <mergeCell ref="A6:I6"/>
    <mergeCell ref="A28:I2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4" min="2" style="3" width="7.32"/>
    <col collapsed="false" customWidth="true" hidden="false" outlineLevel="0" max="12" min="5" style="3" width="6.1"/>
    <col collapsed="false" customWidth="true" hidden="false" outlineLevel="0" max="13" min="13" style="3" width="7.32"/>
    <col collapsed="false" customWidth="false" hidden="false" outlineLevel="0" max="14" min="14" style="1" width="9.1"/>
    <col collapsed="false" customWidth="false" hidden="false" outlineLevel="0" max="257" min="15" style="3" width="9.1"/>
  </cols>
  <sheetData>
    <row r="1" customFormat="false" ht="28.5" hidden="false" customHeight="true" outlineLevel="0" collapsed="false">
      <c r="A1" s="84" t="s">
        <v>2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6.2" hidden="false" customHeight="false" outlineLevel="0" collapsed="false">
      <c r="A2" s="9" t="s">
        <v>245</v>
      </c>
    </row>
    <row r="4" customFormat="false" ht="19.5" hidden="false" customHeight="true" outlineLevel="0" collapsed="false">
      <c r="A4" s="11" t="s">
        <v>246</v>
      </c>
      <c r="B4" s="12" t="s">
        <v>122</v>
      </c>
      <c r="C4" s="14" t="s">
        <v>247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68.4" hidden="false" customHeight="true" outlineLevel="0" collapsed="false">
      <c r="A5" s="11"/>
      <c r="B5" s="12"/>
      <c r="C5" s="12" t="s">
        <v>248</v>
      </c>
      <c r="D5" s="12" t="s">
        <v>249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62" t="s">
        <v>250</v>
      </c>
      <c r="M5" s="14" t="s">
        <v>251</v>
      </c>
    </row>
    <row r="6" customFormat="false" ht="25.95" hidden="false" customHeight="true" outlineLevel="0" collapsed="false">
      <c r="A6" s="163" t="s">
        <v>252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</row>
    <row r="7" customFormat="false" ht="26.25" hidden="false" customHeight="true" outlineLevel="0" collapsed="false">
      <c r="A7" s="125" t="s">
        <v>158</v>
      </c>
      <c r="B7" s="110" t="n">
        <v>194887</v>
      </c>
      <c r="C7" s="110" t="n">
        <v>28954</v>
      </c>
      <c r="D7" s="110" t="n">
        <v>34784</v>
      </c>
      <c r="E7" s="110" t="n">
        <v>30051</v>
      </c>
      <c r="F7" s="110" t="n">
        <v>25011</v>
      </c>
      <c r="G7" s="110" t="n">
        <v>19566</v>
      </c>
      <c r="H7" s="110" t="n">
        <v>14695</v>
      </c>
      <c r="I7" s="110" t="n">
        <v>10531</v>
      </c>
      <c r="J7" s="110" t="n">
        <v>7627</v>
      </c>
      <c r="K7" s="110" t="n">
        <v>5605</v>
      </c>
      <c r="L7" s="110" t="n">
        <v>13968</v>
      </c>
      <c r="M7" s="127" t="n">
        <v>4095</v>
      </c>
    </row>
    <row r="8" customFormat="false" ht="26.4" hidden="false" customHeight="false" outlineLevel="0" collapsed="false">
      <c r="A8" s="121" t="s">
        <v>253</v>
      </c>
      <c r="B8" s="128" t="n">
        <v>1095</v>
      </c>
      <c r="C8" s="128" t="n">
        <v>726</v>
      </c>
      <c r="D8" s="128" t="n">
        <v>283</v>
      </c>
      <c r="E8" s="128" t="n">
        <v>71</v>
      </c>
      <c r="F8" s="128" t="n">
        <v>12</v>
      </c>
      <c r="G8" s="128" t="n">
        <v>3</v>
      </c>
      <c r="H8" s="128" t="s">
        <v>173</v>
      </c>
      <c r="I8" s="129" t="s">
        <v>173</v>
      </c>
      <c r="J8" s="129" t="s">
        <v>173</v>
      </c>
      <c r="K8" s="129" t="s">
        <v>173</v>
      </c>
      <c r="L8" s="129" t="s">
        <v>173</v>
      </c>
      <c r="M8" s="130" t="s">
        <v>173</v>
      </c>
    </row>
    <row r="9" customFormat="false" ht="16.5" hidden="false" customHeight="true" outlineLevel="0" collapsed="false">
      <c r="A9" s="121" t="s">
        <v>174</v>
      </c>
      <c r="B9" s="128" t="n">
        <v>16641</v>
      </c>
      <c r="C9" s="128" t="n">
        <v>5377</v>
      </c>
      <c r="D9" s="128" t="n">
        <v>4479</v>
      </c>
      <c r="E9" s="128" t="n">
        <v>3119</v>
      </c>
      <c r="F9" s="128" t="n">
        <v>2010</v>
      </c>
      <c r="G9" s="128" t="n">
        <v>1088</v>
      </c>
      <c r="H9" s="128" t="n">
        <v>427</v>
      </c>
      <c r="I9" s="128" t="n">
        <v>110</v>
      </c>
      <c r="J9" s="128" t="n">
        <v>23</v>
      </c>
      <c r="K9" s="128" t="n">
        <v>6</v>
      </c>
      <c r="L9" s="128" t="n">
        <v>2</v>
      </c>
      <c r="M9" s="130" t="s">
        <v>173</v>
      </c>
    </row>
    <row r="10" customFormat="false" ht="16.5" hidden="false" customHeight="true" outlineLevel="0" collapsed="false">
      <c r="A10" s="121" t="s">
        <v>166</v>
      </c>
      <c r="B10" s="128" t="n">
        <v>55344</v>
      </c>
      <c r="C10" s="128" t="n">
        <v>10434</v>
      </c>
      <c r="D10" s="128" t="n">
        <v>12249</v>
      </c>
      <c r="E10" s="128" t="n">
        <v>10038</v>
      </c>
      <c r="F10" s="128" t="n">
        <v>7717</v>
      </c>
      <c r="G10" s="128" t="n">
        <v>5777</v>
      </c>
      <c r="H10" s="128" t="n">
        <v>4076</v>
      </c>
      <c r="I10" s="128" t="n">
        <v>2435</v>
      </c>
      <c r="J10" s="128" t="n">
        <v>1358</v>
      </c>
      <c r="K10" s="128" t="n">
        <v>703</v>
      </c>
      <c r="L10" s="128" t="n">
        <v>557</v>
      </c>
      <c r="M10" s="131" t="s">
        <v>173</v>
      </c>
    </row>
    <row r="11" customFormat="false" ht="16.5" hidden="false" customHeight="true" outlineLevel="0" collapsed="false">
      <c r="A11" s="121" t="s">
        <v>167</v>
      </c>
      <c r="B11" s="128" t="n">
        <v>77577</v>
      </c>
      <c r="C11" s="128" t="n">
        <v>8962</v>
      </c>
      <c r="D11" s="128" t="n">
        <v>13173</v>
      </c>
      <c r="E11" s="128" t="n">
        <v>12586</v>
      </c>
      <c r="F11" s="128" t="n">
        <v>11154</v>
      </c>
      <c r="G11" s="128" t="n">
        <v>8906</v>
      </c>
      <c r="H11" s="128" t="n">
        <v>6616</v>
      </c>
      <c r="I11" s="128" t="n">
        <v>4768</v>
      </c>
      <c r="J11" s="128" t="n">
        <v>3422</v>
      </c>
      <c r="K11" s="128" t="n">
        <v>2519</v>
      </c>
      <c r="L11" s="128" t="n">
        <v>5206</v>
      </c>
      <c r="M11" s="131" t="n">
        <v>265</v>
      </c>
    </row>
    <row r="12" customFormat="false" ht="16.5" hidden="false" customHeight="true" outlineLevel="0" collapsed="false">
      <c r="A12" s="121" t="s">
        <v>168</v>
      </c>
      <c r="B12" s="128" t="n">
        <v>36904</v>
      </c>
      <c r="C12" s="128" t="n">
        <v>3028</v>
      </c>
      <c r="D12" s="128" t="n">
        <v>4018</v>
      </c>
      <c r="E12" s="128" t="n">
        <v>3713</v>
      </c>
      <c r="F12" s="128" t="n">
        <v>3663</v>
      </c>
      <c r="G12" s="128" t="n">
        <v>3347</v>
      </c>
      <c r="H12" s="128" t="n">
        <v>3143</v>
      </c>
      <c r="I12" s="128" t="n">
        <v>2838</v>
      </c>
      <c r="J12" s="128" t="n">
        <v>2440</v>
      </c>
      <c r="K12" s="128" t="n">
        <v>2033</v>
      </c>
      <c r="L12" s="128" t="n">
        <v>6502</v>
      </c>
      <c r="M12" s="131" t="n">
        <v>2179</v>
      </c>
    </row>
    <row r="13" customFormat="false" ht="16.5" hidden="false" customHeight="true" outlineLevel="0" collapsed="false">
      <c r="A13" s="121" t="s">
        <v>169</v>
      </c>
      <c r="B13" s="128" t="n">
        <v>7035</v>
      </c>
      <c r="C13" s="128" t="n">
        <v>418</v>
      </c>
      <c r="D13" s="128" t="n">
        <v>568</v>
      </c>
      <c r="E13" s="128" t="n">
        <v>506</v>
      </c>
      <c r="F13" s="128" t="n">
        <v>440</v>
      </c>
      <c r="G13" s="128" t="n">
        <v>430</v>
      </c>
      <c r="H13" s="128" t="n">
        <v>418</v>
      </c>
      <c r="I13" s="128" t="n">
        <v>368</v>
      </c>
      <c r="J13" s="128" t="n">
        <v>376</v>
      </c>
      <c r="K13" s="128" t="n">
        <v>330</v>
      </c>
      <c r="L13" s="128" t="n">
        <v>1637</v>
      </c>
      <c r="M13" s="131" t="n">
        <v>1544</v>
      </c>
    </row>
    <row r="14" customFormat="false" ht="16.5" hidden="false" customHeight="true" outlineLevel="0" collapsed="false">
      <c r="A14" s="121" t="s">
        <v>175</v>
      </c>
      <c r="B14" s="128" t="n">
        <v>290</v>
      </c>
      <c r="C14" s="128" t="n">
        <v>9</v>
      </c>
      <c r="D14" s="128" t="n">
        <v>14</v>
      </c>
      <c r="E14" s="128" t="n">
        <v>18</v>
      </c>
      <c r="F14" s="128" t="n">
        <v>15</v>
      </c>
      <c r="G14" s="128" t="n">
        <v>15</v>
      </c>
      <c r="H14" s="128" t="n">
        <v>15</v>
      </c>
      <c r="I14" s="128" t="n">
        <v>12</v>
      </c>
      <c r="J14" s="128" t="n">
        <v>8</v>
      </c>
      <c r="K14" s="128" t="n">
        <v>14</v>
      </c>
      <c r="L14" s="128" t="n">
        <v>64</v>
      </c>
      <c r="M14" s="131" t="n">
        <v>106</v>
      </c>
    </row>
    <row r="15" customFormat="false" ht="16.5" hidden="false" customHeight="true" outlineLevel="0" collapsed="false">
      <c r="A15" s="121" t="s">
        <v>254</v>
      </c>
      <c r="B15" s="128" t="n">
        <v>1</v>
      </c>
      <c r="C15" s="129" t="s">
        <v>173</v>
      </c>
      <c r="D15" s="128" t="s">
        <v>173</v>
      </c>
      <c r="E15" s="129" t="s">
        <v>173</v>
      </c>
      <c r="F15" s="129" t="s">
        <v>173</v>
      </c>
      <c r="G15" s="129" t="s">
        <v>173</v>
      </c>
      <c r="H15" s="129" t="s">
        <v>173</v>
      </c>
      <c r="I15" s="129" t="s">
        <v>173</v>
      </c>
      <c r="J15" s="129" t="s">
        <v>173</v>
      </c>
      <c r="K15" s="129" t="s">
        <v>173</v>
      </c>
      <c r="L15" s="129" t="s">
        <v>173</v>
      </c>
      <c r="M15" s="131" t="n">
        <v>1</v>
      </c>
    </row>
    <row r="16" customFormat="false" ht="26.25" hidden="false" customHeight="true" outlineLevel="0" collapsed="false">
      <c r="A16" s="81" t="s">
        <v>21</v>
      </c>
      <c r="B16" s="110" t="n">
        <v>109339</v>
      </c>
      <c r="C16" s="110" t="n">
        <v>15726</v>
      </c>
      <c r="D16" s="110" t="n">
        <v>19529</v>
      </c>
      <c r="E16" s="110" t="n">
        <v>16929</v>
      </c>
      <c r="F16" s="110" t="n">
        <v>13963</v>
      </c>
      <c r="G16" s="110" t="n">
        <v>10873</v>
      </c>
      <c r="H16" s="110" t="n">
        <v>8387</v>
      </c>
      <c r="I16" s="110" t="n">
        <v>5940</v>
      </c>
      <c r="J16" s="110" t="n">
        <v>4351</v>
      </c>
      <c r="K16" s="110" t="n">
        <v>3195</v>
      </c>
      <c r="L16" s="110" t="n">
        <v>7928</v>
      </c>
      <c r="M16" s="127" t="n">
        <v>2518</v>
      </c>
    </row>
    <row r="17" customFormat="false" ht="28.5" hidden="false" customHeight="true" outlineLevel="0" collapsed="false">
      <c r="A17" s="121" t="s">
        <v>253</v>
      </c>
      <c r="B17" s="128" t="n">
        <v>608</v>
      </c>
      <c r="C17" s="128" t="n">
        <v>395</v>
      </c>
      <c r="D17" s="128" t="n">
        <v>159</v>
      </c>
      <c r="E17" s="128" t="n">
        <v>47</v>
      </c>
      <c r="F17" s="128" t="n">
        <v>4</v>
      </c>
      <c r="G17" s="128" t="n">
        <v>3</v>
      </c>
      <c r="H17" s="128" t="s">
        <v>173</v>
      </c>
      <c r="I17" s="129" t="s">
        <v>173</v>
      </c>
      <c r="J17" s="129" t="s">
        <v>173</v>
      </c>
      <c r="K17" s="129" t="s">
        <v>173</v>
      </c>
      <c r="L17" s="129" t="s">
        <v>173</v>
      </c>
      <c r="M17" s="130" t="s">
        <v>173</v>
      </c>
    </row>
    <row r="18" customFormat="false" ht="16.5" hidden="false" customHeight="true" outlineLevel="0" collapsed="false">
      <c r="A18" s="121" t="s">
        <v>174</v>
      </c>
      <c r="B18" s="128" t="n">
        <v>7367</v>
      </c>
      <c r="C18" s="128" t="n">
        <v>2268</v>
      </c>
      <c r="D18" s="128" t="n">
        <v>1891</v>
      </c>
      <c r="E18" s="128" t="n">
        <v>1400</v>
      </c>
      <c r="F18" s="128" t="n">
        <v>958</v>
      </c>
      <c r="G18" s="128" t="n">
        <v>534</v>
      </c>
      <c r="H18" s="128" t="n">
        <v>237</v>
      </c>
      <c r="I18" s="128" t="n">
        <v>63</v>
      </c>
      <c r="J18" s="128" t="n">
        <v>12</v>
      </c>
      <c r="K18" s="128" t="n">
        <v>3</v>
      </c>
      <c r="L18" s="128" t="n">
        <v>1</v>
      </c>
      <c r="M18" s="130" t="s">
        <v>173</v>
      </c>
    </row>
    <row r="19" customFormat="false" ht="16.5" hidden="false" customHeight="true" outlineLevel="0" collapsed="false">
      <c r="A19" s="121" t="s">
        <v>166</v>
      </c>
      <c r="B19" s="128" t="n">
        <v>27706</v>
      </c>
      <c r="C19" s="128" t="n">
        <v>5422</v>
      </c>
      <c r="D19" s="128" t="n">
        <v>6134</v>
      </c>
      <c r="E19" s="128" t="n">
        <v>4887</v>
      </c>
      <c r="F19" s="128" t="n">
        <v>3626</v>
      </c>
      <c r="G19" s="128" t="n">
        <v>2820</v>
      </c>
      <c r="H19" s="128" t="n">
        <v>2109</v>
      </c>
      <c r="I19" s="128" t="n">
        <v>1233</v>
      </c>
      <c r="J19" s="128" t="n">
        <v>743</v>
      </c>
      <c r="K19" s="128" t="n">
        <v>392</v>
      </c>
      <c r="L19" s="128" t="n">
        <v>340</v>
      </c>
      <c r="M19" s="131" t="s">
        <v>173</v>
      </c>
    </row>
    <row r="20" customFormat="false" ht="16.5" hidden="false" customHeight="true" outlineLevel="0" collapsed="false">
      <c r="A20" s="121" t="s">
        <v>167</v>
      </c>
      <c r="B20" s="128" t="n">
        <v>46525</v>
      </c>
      <c r="C20" s="128" t="n">
        <v>5522</v>
      </c>
      <c r="D20" s="128" t="n">
        <v>8459</v>
      </c>
      <c r="E20" s="128" t="n">
        <v>7902</v>
      </c>
      <c r="F20" s="128" t="n">
        <v>6718</v>
      </c>
      <c r="G20" s="128" t="n">
        <v>5099</v>
      </c>
      <c r="H20" s="128" t="n">
        <v>3766</v>
      </c>
      <c r="I20" s="128" t="n">
        <v>2640</v>
      </c>
      <c r="J20" s="128" t="n">
        <v>1910</v>
      </c>
      <c r="K20" s="128" t="n">
        <v>1393</v>
      </c>
      <c r="L20" s="128" t="n">
        <v>2940</v>
      </c>
      <c r="M20" s="131" t="n">
        <v>176</v>
      </c>
    </row>
    <row r="21" customFormat="false" ht="16.5" hidden="false" customHeight="true" outlineLevel="0" collapsed="false">
      <c r="A21" s="121" t="s">
        <v>168</v>
      </c>
      <c r="B21" s="128" t="n">
        <v>22823</v>
      </c>
      <c r="C21" s="128" t="n">
        <v>1881</v>
      </c>
      <c r="D21" s="128" t="n">
        <v>2534</v>
      </c>
      <c r="E21" s="128" t="n">
        <v>2383</v>
      </c>
      <c r="F21" s="128" t="n">
        <v>2402</v>
      </c>
      <c r="G21" s="128" t="n">
        <v>2153</v>
      </c>
      <c r="H21" s="128" t="n">
        <v>2021</v>
      </c>
      <c r="I21" s="128" t="n">
        <v>1763</v>
      </c>
      <c r="J21" s="128" t="n">
        <v>1467</v>
      </c>
      <c r="K21" s="128" t="n">
        <v>1200</v>
      </c>
      <c r="L21" s="128" t="n">
        <v>3662</v>
      </c>
      <c r="M21" s="131" t="n">
        <v>1357</v>
      </c>
    </row>
    <row r="22" customFormat="false" ht="16.5" hidden="false" customHeight="true" outlineLevel="0" collapsed="false">
      <c r="A22" s="121" t="s">
        <v>169</v>
      </c>
      <c r="B22" s="128" t="n">
        <v>4152</v>
      </c>
      <c r="C22" s="128" t="n">
        <v>231</v>
      </c>
      <c r="D22" s="128" t="n">
        <v>346</v>
      </c>
      <c r="E22" s="128" t="n">
        <v>301</v>
      </c>
      <c r="F22" s="128" t="n">
        <v>246</v>
      </c>
      <c r="G22" s="128" t="n">
        <v>257</v>
      </c>
      <c r="H22" s="128" t="n">
        <v>246</v>
      </c>
      <c r="I22" s="128" t="n">
        <v>240</v>
      </c>
      <c r="J22" s="128" t="n">
        <v>214</v>
      </c>
      <c r="K22" s="128" t="n">
        <v>200</v>
      </c>
      <c r="L22" s="128" t="n">
        <v>949</v>
      </c>
      <c r="M22" s="131" t="n">
        <v>922</v>
      </c>
    </row>
    <row r="23" customFormat="false" ht="16.5" hidden="false" customHeight="true" outlineLevel="0" collapsed="false">
      <c r="A23" s="121" t="s">
        <v>175</v>
      </c>
      <c r="B23" s="128" t="n">
        <v>157</v>
      </c>
      <c r="C23" s="128" t="n">
        <v>7</v>
      </c>
      <c r="D23" s="128" t="n">
        <v>6</v>
      </c>
      <c r="E23" s="128" t="n">
        <v>9</v>
      </c>
      <c r="F23" s="128" t="n">
        <v>9</v>
      </c>
      <c r="G23" s="128" t="n">
        <v>7</v>
      </c>
      <c r="H23" s="128" t="n">
        <v>8</v>
      </c>
      <c r="I23" s="128" t="n">
        <v>1</v>
      </c>
      <c r="J23" s="128" t="n">
        <v>5</v>
      </c>
      <c r="K23" s="128" t="n">
        <v>7</v>
      </c>
      <c r="L23" s="128" t="n">
        <v>36</v>
      </c>
      <c r="M23" s="131" t="n">
        <v>62</v>
      </c>
    </row>
    <row r="24" customFormat="false" ht="16.5" hidden="false" customHeight="true" outlineLevel="0" collapsed="false">
      <c r="A24" s="121" t="s">
        <v>254</v>
      </c>
      <c r="B24" s="128" t="n">
        <v>1</v>
      </c>
      <c r="C24" s="129" t="s">
        <v>173</v>
      </c>
      <c r="D24" s="129" t="s">
        <v>173</v>
      </c>
      <c r="E24" s="129" t="s">
        <v>173</v>
      </c>
      <c r="F24" s="129" t="s">
        <v>173</v>
      </c>
      <c r="G24" s="129" t="s">
        <v>173</v>
      </c>
      <c r="H24" s="129" t="s">
        <v>173</v>
      </c>
      <c r="I24" s="129" t="s">
        <v>173</v>
      </c>
      <c r="J24" s="129" t="s">
        <v>173</v>
      </c>
      <c r="K24" s="129" t="s">
        <v>173</v>
      </c>
      <c r="L24" s="129" t="s">
        <v>173</v>
      </c>
      <c r="M24" s="131" t="n">
        <v>1</v>
      </c>
    </row>
    <row r="25" customFormat="false" ht="26.25" hidden="false" customHeight="true" outlineLevel="0" collapsed="false">
      <c r="A25" s="81" t="s">
        <v>148</v>
      </c>
      <c r="B25" s="110" t="n">
        <v>85548</v>
      </c>
      <c r="C25" s="110" t="n">
        <v>13228</v>
      </c>
      <c r="D25" s="110" t="n">
        <v>15255</v>
      </c>
      <c r="E25" s="110" t="n">
        <v>13122</v>
      </c>
      <c r="F25" s="110" t="n">
        <v>11048</v>
      </c>
      <c r="G25" s="110" t="n">
        <v>8693</v>
      </c>
      <c r="H25" s="110" t="n">
        <v>6308</v>
      </c>
      <c r="I25" s="110" t="n">
        <v>4591</v>
      </c>
      <c r="J25" s="110" t="n">
        <v>3276</v>
      </c>
      <c r="K25" s="110" t="n">
        <v>2410</v>
      </c>
      <c r="L25" s="110" t="n">
        <v>6040</v>
      </c>
      <c r="M25" s="127" t="n">
        <v>1577</v>
      </c>
    </row>
    <row r="26" customFormat="false" ht="28.5" hidden="false" customHeight="true" outlineLevel="0" collapsed="false">
      <c r="A26" s="121" t="s">
        <v>253</v>
      </c>
      <c r="B26" s="128" t="n">
        <v>487</v>
      </c>
      <c r="C26" s="128" t="n">
        <v>331</v>
      </c>
      <c r="D26" s="128" t="n">
        <v>124</v>
      </c>
      <c r="E26" s="128" t="n">
        <v>24</v>
      </c>
      <c r="F26" s="128" t="n">
        <v>8</v>
      </c>
      <c r="G26" s="128" t="s">
        <v>173</v>
      </c>
      <c r="H26" s="128" t="s">
        <v>173</v>
      </c>
      <c r="I26" s="129" t="s">
        <v>173</v>
      </c>
      <c r="J26" s="129" t="s">
        <v>173</v>
      </c>
      <c r="K26" s="129" t="s">
        <v>173</v>
      </c>
      <c r="L26" s="129" t="s">
        <v>173</v>
      </c>
      <c r="M26" s="130" t="s">
        <v>173</v>
      </c>
    </row>
    <row r="27" customFormat="false" ht="16.5" hidden="false" customHeight="true" outlineLevel="0" collapsed="false">
      <c r="A27" s="121" t="s">
        <v>174</v>
      </c>
      <c r="B27" s="128" t="n">
        <v>9274</v>
      </c>
      <c r="C27" s="128" t="n">
        <v>3109</v>
      </c>
      <c r="D27" s="128" t="n">
        <v>2588</v>
      </c>
      <c r="E27" s="128" t="n">
        <v>1719</v>
      </c>
      <c r="F27" s="128" t="n">
        <v>1052</v>
      </c>
      <c r="G27" s="128" t="n">
        <v>554</v>
      </c>
      <c r="H27" s="128" t="n">
        <v>190</v>
      </c>
      <c r="I27" s="128" t="n">
        <v>47</v>
      </c>
      <c r="J27" s="128" t="n">
        <v>11</v>
      </c>
      <c r="K27" s="128" t="n">
        <v>3</v>
      </c>
      <c r="L27" s="128" t="n">
        <v>1</v>
      </c>
      <c r="M27" s="130" t="s">
        <v>173</v>
      </c>
    </row>
    <row r="28" customFormat="false" ht="16.5" hidden="false" customHeight="true" outlineLevel="0" collapsed="false">
      <c r="A28" s="121" t="s">
        <v>166</v>
      </c>
      <c r="B28" s="128" t="n">
        <v>27638</v>
      </c>
      <c r="C28" s="128" t="n">
        <v>5012</v>
      </c>
      <c r="D28" s="128" t="n">
        <v>6115</v>
      </c>
      <c r="E28" s="128" t="n">
        <v>5151</v>
      </c>
      <c r="F28" s="128" t="n">
        <v>4091</v>
      </c>
      <c r="G28" s="128" t="n">
        <v>2957</v>
      </c>
      <c r="H28" s="128" t="n">
        <v>1967</v>
      </c>
      <c r="I28" s="128" t="n">
        <v>1202</v>
      </c>
      <c r="J28" s="128" t="n">
        <v>615</v>
      </c>
      <c r="K28" s="128" t="n">
        <v>311</v>
      </c>
      <c r="L28" s="128" t="n">
        <v>217</v>
      </c>
      <c r="M28" s="131" t="s">
        <v>173</v>
      </c>
    </row>
    <row r="29" customFormat="false" ht="16.5" hidden="false" customHeight="true" outlineLevel="0" collapsed="false">
      <c r="A29" s="121" t="s">
        <v>167</v>
      </c>
      <c r="B29" s="128" t="n">
        <v>31052</v>
      </c>
      <c r="C29" s="128" t="n">
        <v>3440</v>
      </c>
      <c r="D29" s="128" t="n">
        <v>4714</v>
      </c>
      <c r="E29" s="128" t="n">
        <v>4684</v>
      </c>
      <c r="F29" s="128" t="n">
        <v>4436</v>
      </c>
      <c r="G29" s="128" t="n">
        <v>3807</v>
      </c>
      <c r="H29" s="128" t="n">
        <v>2850</v>
      </c>
      <c r="I29" s="128" t="n">
        <v>2128</v>
      </c>
      <c r="J29" s="128" t="n">
        <v>1512</v>
      </c>
      <c r="K29" s="128" t="n">
        <v>1126</v>
      </c>
      <c r="L29" s="128" t="n">
        <v>2266</v>
      </c>
      <c r="M29" s="131" t="n">
        <v>89</v>
      </c>
    </row>
    <row r="30" customFormat="false" ht="16.5" hidden="false" customHeight="true" outlineLevel="0" collapsed="false">
      <c r="A30" s="121" t="s">
        <v>168</v>
      </c>
      <c r="B30" s="128" t="n">
        <v>14081</v>
      </c>
      <c r="C30" s="128" t="n">
        <v>1147</v>
      </c>
      <c r="D30" s="128" t="n">
        <v>1484</v>
      </c>
      <c r="E30" s="128" t="n">
        <v>1330</v>
      </c>
      <c r="F30" s="128" t="n">
        <v>1261</v>
      </c>
      <c r="G30" s="128" t="n">
        <v>1194</v>
      </c>
      <c r="H30" s="128" t="n">
        <v>1122</v>
      </c>
      <c r="I30" s="128" t="n">
        <v>1075</v>
      </c>
      <c r="J30" s="128" t="n">
        <v>973</v>
      </c>
      <c r="K30" s="128" t="n">
        <v>833</v>
      </c>
      <c r="L30" s="128" t="n">
        <v>2840</v>
      </c>
      <c r="M30" s="131" t="n">
        <v>822</v>
      </c>
    </row>
    <row r="31" customFormat="false" ht="16.5" hidden="false" customHeight="true" outlineLevel="0" collapsed="false">
      <c r="A31" s="121" t="s">
        <v>169</v>
      </c>
      <c r="B31" s="128" t="n">
        <v>2883</v>
      </c>
      <c r="C31" s="128" t="n">
        <v>187</v>
      </c>
      <c r="D31" s="128" t="n">
        <v>222</v>
      </c>
      <c r="E31" s="128" t="n">
        <v>205</v>
      </c>
      <c r="F31" s="128" t="n">
        <v>194</v>
      </c>
      <c r="G31" s="128" t="n">
        <v>173</v>
      </c>
      <c r="H31" s="128" t="n">
        <v>172</v>
      </c>
      <c r="I31" s="128" t="n">
        <v>128</v>
      </c>
      <c r="J31" s="128" t="n">
        <v>162</v>
      </c>
      <c r="K31" s="128" t="n">
        <v>130</v>
      </c>
      <c r="L31" s="128" t="n">
        <v>688</v>
      </c>
      <c r="M31" s="131" t="n">
        <v>622</v>
      </c>
    </row>
    <row r="32" customFormat="false" ht="16.5" hidden="false" customHeight="true" outlineLevel="0" collapsed="false">
      <c r="A32" s="121" t="s">
        <v>175</v>
      </c>
      <c r="B32" s="128" t="n">
        <v>133</v>
      </c>
      <c r="C32" s="128" t="n">
        <v>2</v>
      </c>
      <c r="D32" s="128" t="n">
        <v>8</v>
      </c>
      <c r="E32" s="128" t="n">
        <v>9</v>
      </c>
      <c r="F32" s="128" t="n">
        <v>6</v>
      </c>
      <c r="G32" s="128" t="n">
        <v>8</v>
      </c>
      <c r="H32" s="128" t="n">
        <v>7</v>
      </c>
      <c r="I32" s="128" t="n">
        <v>11</v>
      </c>
      <c r="J32" s="128" t="n">
        <v>3</v>
      </c>
      <c r="K32" s="128" t="n">
        <v>7</v>
      </c>
      <c r="L32" s="128" t="n">
        <v>28</v>
      </c>
      <c r="M32" s="131" t="n">
        <v>44</v>
      </c>
    </row>
    <row r="33" customFormat="false" ht="16.5" hidden="false" customHeight="true" outlineLevel="0" collapsed="false">
      <c r="A33" s="121" t="s">
        <v>254</v>
      </c>
      <c r="B33" s="128" t="s">
        <v>173</v>
      </c>
      <c r="C33" s="129" t="s">
        <v>173</v>
      </c>
      <c r="D33" s="128" t="s">
        <v>173</v>
      </c>
      <c r="E33" s="129" t="s">
        <v>173</v>
      </c>
      <c r="F33" s="129" t="s">
        <v>173</v>
      </c>
      <c r="G33" s="129" t="s">
        <v>173</v>
      </c>
      <c r="H33" s="129" t="s">
        <v>173</v>
      </c>
      <c r="I33" s="129" t="s">
        <v>173</v>
      </c>
      <c r="J33" s="129" t="s">
        <v>173</v>
      </c>
      <c r="K33" s="129" t="s">
        <v>173</v>
      </c>
      <c r="L33" s="129" t="s">
        <v>173</v>
      </c>
      <c r="M33" s="131" t="s">
        <v>173</v>
      </c>
    </row>
    <row r="34" customFormat="false" ht="26.25" hidden="false" customHeight="true" outlineLevel="0" collapsed="false">
      <c r="A34" s="86" t="s">
        <v>255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</row>
    <row r="35" customFormat="false" ht="21" hidden="false" customHeight="true" outlineLevel="0" collapsed="false">
      <c r="A35" s="97" t="s">
        <v>256</v>
      </c>
      <c r="B35" s="110" t="n">
        <v>138248</v>
      </c>
      <c r="C35" s="110" t="n">
        <v>19309</v>
      </c>
      <c r="D35" s="110" t="n">
        <v>25551</v>
      </c>
      <c r="E35" s="110" t="n">
        <v>22607</v>
      </c>
      <c r="F35" s="110" t="n">
        <v>18964</v>
      </c>
      <c r="G35" s="110" t="n">
        <v>14443</v>
      </c>
      <c r="H35" s="110" t="n">
        <v>10499</v>
      </c>
      <c r="I35" s="110" t="n">
        <v>7168</v>
      </c>
      <c r="J35" s="110" t="n">
        <v>4992</v>
      </c>
      <c r="K35" s="110" t="n">
        <v>3658</v>
      </c>
      <c r="L35" s="110" t="n">
        <v>8561</v>
      </c>
      <c r="M35" s="127" t="n">
        <v>2496</v>
      </c>
    </row>
    <row r="36" customFormat="false" ht="18.75" hidden="false" customHeight="true" outlineLevel="0" collapsed="false">
      <c r="A36" s="83" t="s">
        <v>110</v>
      </c>
      <c r="B36" s="128" t="n">
        <v>81072</v>
      </c>
      <c r="C36" s="128" t="n">
        <v>10879</v>
      </c>
      <c r="D36" s="128" t="n">
        <v>14786</v>
      </c>
      <c r="E36" s="128" t="n">
        <v>13174</v>
      </c>
      <c r="F36" s="128" t="n">
        <v>10947</v>
      </c>
      <c r="G36" s="128" t="n">
        <v>8299</v>
      </c>
      <c r="H36" s="128" t="n">
        <v>6313</v>
      </c>
      <c r="I36" s="128" t="n">
        <v>4320</v>
      </c>
      <c r="J36" s="128" t="n">
        <v>3065</v>
      </c>
      <c r="K36" s="128" t="n">
        <v>2275</v>
      </c>
      <c r="L36" s="128" t="n">
        <v>5312</v>
      </c>
      <c r="M36" s="131" t="n">
        <v>1702</v>
      </c>
    </row>
    <row r="37" customFormat="false" ht="18.75" hidden="false" customHeight="true" outlineLevel="0" collapsed="false">
      <c r="A37" s="83" t="s">
        <v>111</v>
      </c>
      <c r="B37" s="128" t="n">
        <v>57176</v>
      </c>
      <c r="C37" s="128" t="n">
        <v>8430</v>
      </c>
      <c r="D37" s="128" t="n">
        <v>10765</v>
      </c>
      <c r="E37" s="128" t="n">
        <v>9433</v>
      </c>
      <c r="F37" s="128" t="n">
        <v>8017</v>
      </c>
      <c r="G37" s="128" t="n">
        <v>6144</v>
      </c>
      <c r="H37" s="128" t="n">
        <v>4186</v>
      </c>
      <c r="I37" s="128" t="n">
        <v>2848</v>
      </c>
      <c r="J37" s="128" t="n">
        <v>1927</v>
      </c>
      <c r="K37" s="128" t="n">
        <v>1383</v>
      </c>
      <c r="L37" s="128" t="n">
        <v>3249</v>
      </c>
      <c r="M37" s="131" t="n">
        <v>794</v>
      </c>
    </row>
    <row r="38" customFormat="false" ht="21" hidden="false" customHeight="true" outlineLevel="0" collapsed="false">
      <c r="A38" s="86" t="s">
        <v>257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</row>
    <row r="39" customFormat="false" ht="21" hidden="false" customHeight="true" outlineLevel="0" collapsed="false">
      <c r="A39" s="97" t="s">
        <v>256</v>
      </c>
      <c r="B39" s="110" t="n">
        <v>39557</v>
      </c>
      <c r="C39" s="110" t="n">
        <v>6012</v>
      </c>
      <c r="D39" s="110" t="n">
        <v>5996</v>
      </c>
      <c r="E39" s="110" t="n">
        <v>5117</v>
      </c>
      <c r="F39" s="110" t="n">
        <v>4297</v>
      </c>
      <c r="G39" s="110" t="n">
        <v>3756</v>
      </c>
      <c r="H39" s="110" t="n">
        <v>3080</v>
      </c>
      <c r="I39" s="110" t="n">
        <v>2533</v>
      </c>
      <c r="J39" s="110" t="n">
        <v>1995</v>
      </c>
      <c r="K39" s="110" t="n">
        <v>1469</v>
      </c>
      <c r="L39" s="110" t="n">
        <v>4079</v>
      </c>
      <c r="M39" s="127" t="n">
        <v>1223</v>
      </c>
    </row>
    <row r="40" customFormat="false" ht="18.75" hidden="false" customHeight="true" outlineLevel="0" collapsed="false">
      <c r="A40" s="83" t="s">
        <v>110</v>
      </c>
      <c r="B40" s="128" t="n">
        <v>20377</v>
      </c>
      <c r="C40" s="128" t="n">
        <v>3129</v>
      </c>
      <c r="D40" s="128" t="n">
        <v>3174</v>
      </c>
      <c r="E40" s="128" t="n">
        <v>2651</v>
      </c>
      <c r="F40" s="128" t="n">
        <v>2212</v>
      </c>
      <c r="G40" s="128" t="n">
        <v>1941</v>
      </c>
      <c r="H40" s="128" t="n">
        <v>1574</v>
      </c>
      <c r="I40" s="128" t="n">
        <v>1245</v>
      </c>
      <c r="J40" s="128" t="n">
        <v>1003</v>
      </c>
      <c r="K40" s="128" t="n">
        <v>724</v>
      </c>
      <c r="L40" s="128" t="n">
        <v>2069</v>
      </c>
      <c r="M40" s="131" t="n">
        <v>655</v>
      </c>
    </row>
    <row r="41" customFormat="false" ht="18.75" hidden="false" customHeight="true" outlineLevel="0" collapsed="false">
      <c r="A41" s="83" t="s">
        <v>111</v>
      </c>
      <c r="B41" s="128" t="n">
        <v>19180</v>
      </c>
      <c r="C41" s="128" t="n">
        <v>2883</v>
      </c>
      <c r="D41" s="128" t="n">
        <v>2822</v>
      </c>
      <c r="E41" s="128" t="n">
        <v>2466</v>
      </c>
      <c r="F41" s="128" t="n">
        <v>2085</v>
      </c>
      <c r="G41" s="128" t="n">
        <v>1815</v>
      </c>
      <c r="H41" s="128" t="n">
        <v>1506</v>
      </c>
      <c r="I41" s="128" t="n">
        <v>1288</v>
      </c>
      <c r="J41" s="128" t="n">
        <v>992</v>
      </c>
      <c r="K41" s="128" t="n">
        <v>745</v>
      </c>
      <c r="L41" s="128" t="n">
        <v>2010</v>
      </c>
      <c r="M41" s="131" t="n">
        <v>568</v>
      </c>
    </row>
    <row r="42" customFormat="false" ht="21" hidden="false" customHeight="true" outlineLevel="0" collapsed="false">
      <c r="A42" s="86" t="s">
        <v>258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</row>
    <row r="43" customFormat="false" ht="21" hidden="false" customHeight="true" outlineLevel="0" collapsed="false">
      <c r="A43" s="97" t="s">
        <v>256</v>
      </c>
      <c r="B43" s="110" t="n">
        <v>10621</v>
      </c>
      <c r="C43" s="110" t="n">
        <v>1997</v>
      </c>
      <c r="D43" s="110" t="n">
        <v>1915</v>
      </c>
      <c r="E43" s="110" t="n">
        <v>1363</v>
      </c>
      <c r="F43" s="110" t="n">
        <v>1074</v>
      </c>
      <c r="G43" s="110" t="n">
        <v>886</v>
      </c>
      <c r="H43" s="110" t="n">
        <v>757</v>
      </c>
      <c r="I43" s="110" t="n">
        <v>579</v>
      </c>
      <c r="J43" s="110" t="n">
        <v>447</v>
      </c>
      <c r="K43" s="110" t="n">
        <v>322</v>
      </c>
      <c r="L43" s="110" t="n">
        <v>975</v>
      </c>
      <c r="M43" s="127" t="n">
        <v>306</v>
      </c>
    </row>
    <row r="44" customFormat="false" ht="18.75" hidden="false" customHeight="true" outlineLevel="0" collapsed="false">
      <c r="A44" s="83" t="s">
        <v>110</v>
      </c>
      <c r="B44" s="128" t="n">
        <v>4930</v>
      </c>
      <c r="C44" s="128" t="n">
        <v>940</v>
      </c>
      <c r="D44" s="128" t="n">
        <v>953</v>
      </c>
      <c r="E44" s="128" t="n">
        <v>631</v>
      </c>
      <c r="F44" s="128" t="n">
        <v>497</v>
      </c>
      <c r="G44" s="128" t="n">
        <v>428</v>
      </c>
      <c r="H44" s="128" t="n">
        <v>353</v>
      </c>
      <c r="I44" s="128" t="n">
        <v>251</v>
      </c>
      <c r="J44" s="128" t="n">
        <v>202</v>
      </c>
      <c r="K44" s="128" t="n">
        <v>132</v>
      </c>
      <c r="L44" s="128" t="n">
        <v>411</v>
      </c>
      <c r="M44" s="131" t="n">
        <v>132</v>
      </c>
    </row>
    <row r="45" customFormat="false" ht="18.75" hidden="false" customHeight="true" outlineLevel="0" collapsed="false">
      <c r="A45" s="83" t="s">
        <v>111</v>
      </c>
      <c r="B45" s="128" t="n">
        <v>5691</v>
      </c>
      <c r="C45" s="128" t="n">
        <v>1057</v>
      </c>
      <c r="D45" s="128" t="n">
        <v>962</v>
      </c>
      <c r="E45" s="128" t="n">
        <v>732</v>
      </c>
      <c r="F45" s="128" t="n">
        <v>577</v>
      </c>
      <c r="G45" s="128" t="n">
        <v>458</v>
      </c>
      <c r="H45" s="128" t="n">
        <v>404</v>
      </c>
      <c r="I45" s="128" t="n">
        <v>328</v>
      </c>
      <c r="J45" s="128" t="n">
        <v>245</v>
      </c>
      <c r="K45" s="128" t="n">
        <v>190</v>
      </c>
      <c r="L45" s="128" t="n">
        <v>564</v>
      </c>
      <c r="M45" s="131" t="n">
        <v>174</v>
      </c>
    </row>
    <row r="46" customFormat="false" ht="21" hidden="false" customHeight="true" outlineLevel="0" collapsed="false">
      <c r="A46" s="86" t="s">
        <v>259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</row>
    <row r="47" customFormat="false" ht="21" hidden="false" customHeight="true" outlineLevel="0" collapsed="false">
      <c r="A47" s="97" t="s">
        <v>256</v>
      </c>
      <c r="B47" s="110" t="n">
        <v>6461</v>
      </c>
      <c r="C47" s="110" t="n">
        <v>1636</v>
      </c>
      <c r="D47" s="110" t="n">
        <v>1322</v>
      </c>
      <c r="E47" s="110" t="n">
        <v>964</v>
      </c>
      <c r="F47" s="110" t="n">
        <v>676</v>
      </c>
      <c r="G47" s="110" t="n">
        <v>481</v>
      </c>
      <c r="H47" s="110" t="n">
        <v>359</v>
      </c>
      <c r="I47" s="110" t="n">
        <v>251</v>
      </c>
      <c r="J47" s="110" t="n">
        <v>193</v>
      </c>
      <c r="K47" s="110" t="n">
        <v>156</v>
      </c>
      <c r="L47" s="110" t="n">
        <v>353</v>
      </c>
      <c r="M47" s="127" t="n">
        <v>70</v>
      </c>
    </row>
    <row r="48" customFormat="false" ht="18.75" hidden="false" customHeight="true" outlineLevel="0" collapsed="false">
      <c r="A48" s="83" t="s">
        <v>110</v>
      </c>
      <c r="B48" s="128" t="n">
        <v>2960</v>
      </c>
      <c r="C48" s="128" t="n">
        <v>778</v>
      </c>
      <c r="D48" s="128" t="n">
        <v>616</v>
      </c>
      <c r="E48" s="128" t="n">
        <v>473</v>
      </c>
      <c r="F48" s="128" t="n">
        <v>307</v>
      </c>
      <c r="G48" s="128" t="n">
        <v>205</v>
      </c>
      <c r="H48" s="128" t="n">
        <v>147</v>
      </c>
      <c r="I48" s="128" t="n">
        <v>124</v>
      </c>
      <c r="J48" s="128" t="n">
        <v>81</v>
      </c>
      <c r="K48" s="128" t="n">
        <v>64</v>
      </c>
      <c r="L48" s="128" t="n">
        <v>136</v>
      </c>
      <c r="M48" s="131" t="n">
        <v>29</v>
      </c>
    </row>
    <row r="49" customFormat="false" ht="18.75" hidden="false" customHeight="true" outlineLevel="0" collapsed="false">
      <c r="A49" s="83" t="s">
        <v>111</v>
      </c>
      <c r="B49" s="128" t="n">
        <v>3501</v>
      </c>
      <c r="C49" s="128" t="n">
        <v>858</v>
      </c>
      <c r="D49" s="128" t="n">
        <v>706</v>
      </c>
      <c r="E49" s="128" t="n">
        <v>491</v>
      </c>
      <c r="F49" s="128" t="n">
        <v>369</v>
      </c>
      <c r="G49" s="128" t="n">
        <v>276</v>
      </c>
      <c r="H49" s="128" t="n">
        <v>212</v>
      </c>
      <c r="I49" s="128" t="n">
        <v>127</v>
      </c>
      <c r="J49" s="128" t="n">
        <v>112</v>
      </c>
      <c r="K49" s="128" t="n">
        <v>92</v>
      </c>
      <c r="L49" s="128" t="n">
        <v>217</v>
      </c>
      <c r="M49" s="131" t="n">
        <v>41</v>
      </c>
    </row>
    <row r="51" customFormat="false" ht="39" hidden="false" customHeight="true" outlineLevel="0" collapsed="false">
      <c r="A51" s="38" t="s">
        <v>260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25.5" hidden="false" customHeight="true" outlineLevel="0" collapsed="false">
      <c r="A52" s="39" t="s">
        <v>261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</row>
  </sheetData>
  <mergeCells count="11">
    <mergeCell ref="A1:M1"/>
    <mergeCell ref="A4:A5"/>
    <mergeCell ref="B4:B5"/>
    <mergeCell ref="C4:M4"/>
    <mergeCell ref="A6:M6"/>
    <mergeCell ref="A34:M34"/>
    <mergeCell ref="A38:M38"/>
    <mergeCell ref="A42:M42"/>
    <mergeCell ref="A46:M46"/>
    <mergeCell ref="A51:M51"/>
    <mergeCell ref="A52:M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3" width="9.99"/>
    <col collapsed="false" customWidth="true" hidden="false" outlineLevel="0" max="15" min="3" style="3" width="8.87"/>
    <col collapsed="false" customWidth="true" hidden="false" outlineLevel="0" max="16" min="16" style="3" width="12.66"/>
    <col collapsed="false" customWidth="false" hidden="false" outlineLevel="0" max="17" min="17" style="1" width="9.1"/>
    <col collapsed="false" customWidth="false" hidden="false" outlineLevel="0" max="257" min="18" style="3" width="9.1"/>
  </cols>
  <sheetData>
    <row r="1" customFormat="false" ht="15.6" hidden="false" customHeight="false" outlineLevel="0" collapsed="false">
      <c r="A1" s="66" t="s">
        <v>262</v>
      </c>
      <c r="B1" s="70"/>
      <c r="C1" s="70"/>
      <c r="D1" s="70"/>
      <c r="E1" s="70"/>
      <c r="F1" s="70"/>
      <c r="G1" s="70"/>
      <c r="H1" s="70"/>
      <c r="I1" s="40"/>
    </row>
    <row r="2" customFormat="false" ht="16.2" hidden="false" customHeight="fals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40"/>
    </row>
    <row r="3" customFormat="false" ht="12.75" hidden="false" customHeight="true" outlineLevel="0" collapsed="false"/>
    <row r="4" customFormat="false" ht="56.25" hidden="false" customHeight="true" outlineLevel="0" collapsed="false">
      <c r="A4" s="164" t="s">
        <v>264</v>
      </c>
      <c r="B4" s="12" t="s">
        <v>122</v>
      </c>
      <c r="C4" s="12" t="s">
        <v>26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65" t="s">
        <v>266</v>
      </c>
    </row>
    <row r="5" customFormat="false" ht="87.6" hidden="false" customHeight="true" outlineLevel="0" collapsed="false">
      <c r="A5" s="164"/>
      <c r="B5" s="12"/>
      <c r="C5" s="166" t="s">
        <v>267</v>
      </c>
      <c r="D5" s="167" t="n">
        <v>2014</v>
      </c>
      <c r="E5" s="167" t="n">
        <v>2013</v>
      </c>
      <c r="F5" s="167" t="n">
        <v>2012</v>
      </c>
      <c r="G5" s="167" t="n">
        <v>2011</v>
      </c>
      <c r="H5" s="167" t="n">
        <v>2010</v>
      </c>
      <c r="I5" s="167" t="n">
        <v>2009</v>
      </c>
      <c r="J5" s="167" t="n">
        <v>2008</v>
      </c>
      <c r="K5" s="167" t="n">
        <v>2007</v>
      </c>
      <c r="L5" s="167" t="n">
        <v>2006</v>
      </c>
      <c r="M5" s="167" t="n">
        <v>2005</v>
      </c>
      <c r="N5" s="167" t="n">
        <v>2004</v>
      </c>
      <c r="O5" s="167" t="s">
        <v>268</v>
      </c>
      <c r="P5" s="165"/>
    </row>
    <row r="6" customFormat="false" ht="11.25" hidden="false" customHeight="true" outlineLevel="0" collapsed="false">
      <c r="A6" s="168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4"/>
    </row>
    <row r="7" customFormat="false" ht="13.8" hidden="false" customHeight="false" outlineLevel="0" collapsed="false">
      <c r="A7" s="125" t="s">
        <v>158</v>
      </c>
      <c r="B7" s="110" t="n">
        <v>285328</v>
      </c>
      <c r="C7" s="110" t="n">
        <v>279874</v>
      </c>
      <c r="D7" s="110" t="n">
        <v>19016</v>
      </c>
      <c r="E7" s="110" t="n">
        <v>40170</v>
      </c>
      <c r="F7" s="110" t="n">
        <v>33559</v>
      </c>
      <c r="G7" s="110" t="n">
        <v>29054</v>
      </c>
      <c r="H7" s="110" t="n">
        <v>28635</v>
      </c>
      <c r="I7" s="110" t="n">
        <v>26831</v>
      </c>
      <c r="J7" s="110" t="n">
        <v>23054</v>
      </c>
      <c r="K7" s="110" t="n">
        <v>18493</v>
      </c>
      <c r="L7" s="110" t="n">
        <v>13585</v>
      </c>
      <c r="M7" s="110" t="n">
        <v>10025</v>
      </c>
      <c r="N7" s="110" t="n">
        <v>7547</v>
      </c>
      <c r="O7" s="110" t="n">
        <v>29905</v>
      </c>
      <c r="P7" s="127" t="n">
        <v>5454</v>
      </c>
    </row>
    <row r="8" customFormat="false" ht="11.4" hidden="false" customHeight="true" outlineLevel="0" collapsed="false">
      <c r="A8" s="121" t="s">
        <v>269</v>
      </c>
      <c r="B8" s="128" t="n">
        <v>119811</v>
      </c>
      <c r="C8" s="128" t="n">
        <v>117540</v>
      </c>
      <c r="D8" s="128" t="n">
        <v>15564</v>
      </c>
      <c r="E8" s="128" t="n">
        <v>33788</v>
      </c>
      <c r="F8" s="128" t="n">
        <v>24785</v>
      </c>
      <c r="G8" s="128" t="n">
        <v>15364</v>
      </c>
      <c r="H8" s="128" t="n">
        <v>10452</v>
      </c>
      <c r="I8" s="128" t="n">
        <v>6872</v>
      </c>
      <c r="J8" s="128" t="n">
        <v>3901</v>
      </c>
      <c r="K8" s="128" t="n">
        <v>2403</v>
      </c>
      <c r="L8" s="128" t="n">
        <v>1485</v>
      </c>
      <c r="M8" s="128" t="n">
        <v>891</v>
      </c>
      <c r="N8" s="128" t="n">
        <v>548</v>
      </c>
      <c r="O8" s="128" t="n">
        <v>1487</v>
      </c>
      <c r="P8" s="131" t="n">
        <v>2271</v>
      </c>
    </row>
    <row r="9" customFormat="false" ht="11.4" hidden="false" customHeight="true" outlineLevel="0" collapsed="false">
      <c r="A9" s="121" t="s">
        <v>270</v>
      </c>
      <c r="B9" s="128" t="n">
        <v>119855</v>
      </c>
      <c r="C9" s="128" t="n">
        <v>117698</v>
      </c>
      <c r="D9" s="128" t="n">
        <v>2596</v>
      </c>
      <c r="E9" s="128" t="n">
        <v>5179</v>
      </c>
      <c r="F9" s="128" t="n">
        <v>7567</v>
      </c>
      <c r="G9" s="128" t="n">
        <v>12257</v>
      </c>
      <c r="H9" s="128" t="n">
        <v>16072</v>
      </c>
      <c r="I9" s="128" t="n">
        <v>17105</v>
      </c>
      <c r="J9" s="128" t="n">
        <v>15518</v>
      </c>
      <c r="K9" s="128" t="n">
        <v>12316</v>
      </c>
      <c r="L9" s="128" t="n">
        <v>8481</v>
      </c>
      <c r="M9" s="128" t="n">
        <v>5867</v>
      </c>
      <c r="N9" s="128" t="n">
        <v>4080</v>
      </c>
      <c r="O9" s="128" t="n">
        <v>10660</v>
      </c>
      <c r="P9" s="131" t="n">
        <v>2157</v>
      </c>
    </row>
    <row r="10" customFormat="false" ht="11.4" hidden="false" customHeight="true" outlineLevel="0" collapsed="false">
      <c r="A10" s="121" t="s">
        <v>271</v>
      </c>
      <c r="B10" s="128" t="n">
        <v>32824</v>
      </c>
      <c r="C10" s="128" t="n">
        <v>32119</v>
      </c>
      <c r="D10" s="128" t="n">
        <v>627</v>
      </c>
      <c r="E10" s="128" t="n">
        <v>868</v>
      </c>
      <c r="F10" s="128" t="n">
        <v>903</v>
      </c>
      <c r="G10" s="128" t="n">
        <v>1123</v>
      </c>
      <c r="H10" s="128" t="n">
        <v>1753</v>
      </c>
      <c r="I10" s="128" t="n">
        <v>2366</v>
      </c>
      <c r="J10" s="128" t="n">
        <v>2961</v>
      </c>
      <c r="K10" s="128" t="n">
        <v>3032</v>
      </c>
      <c r="L10" s="128" t="n">
        <v>2817</v>
      </c>
      <c r="M10" s="128" t="n">
        <v>2556</v>
      </c>
      <c r="N10" s="128" t="n">
        <v>2222</v>
      </c>
      <c r="O10" s="128" t="n">
        <v>10891</v>
      </c>
      <c r="P10" s="131" t="n">
        <v>705</v>
      </c>
    </row>
    <row r="11" customFormat="false" ht="11.4" hidden="false" customHeight="true" outlineLevel="0" collapsed="false">
      <c r="A11" s="121" t="s">
        <v>272</v>
      </c>
      <c r="B11" s="128" t="n">
        <v>8170</v>
      </c>
      <c r="C11" s="128" t="n">
        <v>7978</v>
      </c>
      <c r="D11" s="128" t="n">
        <v>152</v>
      </c>
      <c r="E11" s="128" t="n">
        <v>225</v>
      </c>
      <c r="F11" s="128" t="n">
        <v>198</v>
      </c>
      <c r="G11" s="128" t="n">
        <v>209</v>
      </c>
      <c r="H11" s="128" t="n">
        <v>256</v>
      </c>
      <c r="I11" s="128" t="n">
        <v>346</v>
      </c>
      <c r="J11" s="128" t="n">
        <v>487</v>
      </c>
      <c r="K11" s="128" t="n">
        <v>558</v>
      </c>
      <c r="L11" s="128" t="n">
        <v>591</v>
      </c>
      <c r="M11" s="128" t="n">
        <v>506</v>
      </c>
      <c r="N11" s="128" t="n">
        <v>502</v>
      </c>
      <c r="O11" s="128" t="n">
        <v>3948</v>
      </c>
      <c r="P11" s="131" t="n">
        <v>192</v>
      </c>
    </row>
    <row r="12" customFormat="false" ht="11.4" hidden="false" customHeight="true" outlineLevel="0" collapsed="false">
      <c r="A12" s="121" t="s">
        <v>273</v>
      </c>
      <c r="B12" s="128" t="n">
        <v>2632</v>
      </c>
      <c r="C12" s="128" t="n">
        <v>2552</v>
      </c>
      <c r="D12" s="128" t="n">
        <v>50</v>
      </c>
      <c r="E12" s="128" t="n">
        <v>60</v>
      </c>
      <c r="F12" s="128" t="n">
        <v>54</v>
      </c>
      <c r="G12" s="128" t="n">
        <v>61</v>
      </c>
      <c r="H12" s="128" t="n">
        <v>66</v>
      </c>
      <c r="I12" s="128" t="n">
        <v>93</v>
      </c>
      <c r="J12" s="128" t="n">
        <v>116</v>
      </c>
      <c r="K12" s="128" t="n">
        <v>129</v>
      </c>
      <c r="L12" s="128" t="n">
        <v>142</v>
      </c>
      <c r="M12" s="128" t="n">
        <v>143</v>
      </c>
      <c r="N12" s="128" t="n">
        <v>127</v>
      </c>
      <c r="O12" s="128" t="n">
        <v>1511</v>
      </c>
      <c r="P12" s="131" t="n">
        <v>80</v>
      </c>
    </row>
    <row r="13" customFormat="false" ht="11.4" hidden="false" customHeight="true" outlineLevel="0" collapsed="false">
      <c r="A13" s="121" t="s">
        <v>274</v>
      </c>
      <c r="B13" s="128" t="n">
        <v>2032</v>
      </c>
      <c r="C13" s="128" t="n">
        <v>1985</v>
      </c>
      <c r="D13" s="128" t="n">
        <v>27</v>
      </c>
      <c r="E13" s="128" t="n">
        <v>50</v>
      </c>
      <c r="F13" s="128" t="n">
        <v>52</v>
      </c>
      <c r="G13" s="128" t="n">
        <v>40</v>
      </c>
      <c r="H13" s="128" t="n">
        <v>35</v>
      </c>
      <c r="I13" s="128" t="n">
        <v>49</v>
      </c>
      <c r="J13" s="128" t="n">
        <v>71</v>
      </c>
      <c r="K13" s="128" t="n">
        <v>55</v>
      </c>
      <c r="L13" s="128" t="n">
        <v>69</v>
      </c>
      <c r="M13" s="128" t="n">
        <v>62</v>
      </c>
      <c r="N13" s="128" t="n">
        <v>68</v>
      </c>
      <c r="O13" s="128" t="n">
        <v>1407</v>
      </c>
      <c r="P13" s="131" t="n">
        <v>47</v>
      </c>
    </row>
    <row r="14" customFormat="false" ht="11.4" hidden="false" customHeight="true" outlineLevel="0" collapsed="false">
      <c r="A14" s="121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31"/>
    </row>
    <row r="15" customFormat="false" ht="11.4" hidden="false" customHeight="true" outlineLevel="0" collapsed="false">
      <c r="A15" s="121" t="s">
        <v>275</v>
      </c>
      <c r="B15" s="128" t="n">
        <v>284459</v>
      </c>
      <c r="C15" s="128" t="n">
        <v>279012</v>
      </c>
      <c r="D15" s="128" t="n">
        <v>18952</v>
      </c>
      <c r="E15" s="128" t="n">
        <v>40046</v>
      </c>
      <c r="F15" s="128" t="n">
        <v>33481</v>
      </c>
      <c r="G15" s="128" t="n">
        <v>28952</v>
      </c>
      <c r="H15" s="128" t="n">
        <v>28562</v>
      </c>
      <c r="I15" s="128" t="n">
        <v>26770</v>
      </c>
      <c r="J15" s="128" t="n">
        <v>22997</v>
      </c>
      <c r="K15" s="128" t="n">
        <v>18434</v>
      </c>
      <c r="L15" s="128" t="n">
        <v>13545</v>
      </c>
      <c r="M15" s="128" t="n">
        <v>9984</v>
      </c>
      <c r="N15" s="128" t="n">
        <v>7526</v>
      </c>
      <c r="O15" s="128" t="n">
        <v>29763</v>
      </c>
      <c r="P15" s="131" t="n">
        <v>5447</v>
      </c>
    </row>
    <row r="16" customFormat="false" ht="11.4" hidden="false" customHeight="true" outlineLevel="0" collapsed="false">
      <c r="A16" s="121" t="s">
        <v>269</v>
      </c>
      <c r="B16" s="128" t="n">
        <v>119491</v>
      </c>
      <c r="C16" s="128" t="n">
        <v>117222</v>
      </c>
      <c r="D16" s="128" t="n">
        <v>15512</v>
      </c>
      <c r="E16" s="128" t="n">
        <v>33694</v>
      </c>
      <c r="F16" s="128" t="n">
        <v>24736</v>
      </c>
      <c r="G16" s="128" t="n">
        <v>15314</v>
      </c>
      <c r="H16" s="128" t="n">
        <v>10422</v>
      </c>
      <c r="I16" s="128" t="n">
        <v>6860</v>
      </c>
      <c r="J16" s="128" t="n">
        <v>3897</v>
      </c>
      <c r="K16" s="128" t="n">
        <v>2391</v>
      </c>
      <c r="L16" s="128" t="n">
        <v>1479</v>
      </c>
      <c r="M16" s="128" t="n">
        <v>891</v>
      </c>
      <c r="N16" s="128" t="n">
        <v>548</v>
      </c>
      <c r="O16" s="128" t="n">
        <v>1478</v>
      </c>
      <c r="P16" s="131" t="n">
        <v>2269</v>
      </c>
    </row>
    <row r="17" customFormat="false" ht="11.4" hidden="false" customHeight="true" outlineLevel="0" collapsed="false">
      <c r="A17" s="121" t="s">
        <v>270</v>
      </c>
      <c r="B17" s="128" t="n">
        <v>119532</v>
      </c>
      <c r="C17" s="128" t="n">
        <v>117378</v>
      </c>
      <c r="D17" s="128" t="n">
        <v>2586</v>
      </c>
      <c r="E17" s="128" t="n">
        <v>5157</v>
      </c>
      <c r="F17" s="128" t="n">
        <v>7549</v>
      </c>
      <c r="G17" s="128" t="n">
        <v>12216</v>
      </c>
      <c r="H17" s="128" t="n">
        <v>16040</v>
      </c>
      <c r="I17" s="128" t="n">
        <v>17070</v>
      </c>
      <c r="J17" s="128" t="n">
        <v>15478</v>
      </c>
      <c r="K17" s="128" t="n">
        <v>12290</v>
      </c>
      <c r="L17" s="128" t="n">
        <v>8459</v>
      </c>
      <c r="M17" s="128" t="n">
        <v>5842</v>
      </c>
      <c r="N17" s="128" t="n">
        <v>4073</v>
      </c>
      <c r="O17" s="128" t="n">
        <v>10618</v>
      </c>
      <c r="P17" s="131" t="n">
        <v>2154</v>
      </c>
    </row>
    <row r="18" customFormat="false" ht="11.4" hidden="false" customHeight="true" outlineLevel="0" collapsed="false">
      <c r="A18" s="121" t="s">
        <v>271</v>
      </c>
      <c r="B18" s="128" t="n">
        <v>32702</v>
      </c>
      <c r="C18" s="128" t="n">
        <v>31997</v>
      </c>
      <c r="D18" s="128" t="n">
        <v>625</v>
      </c>
      <c r="E18" s="128" t="n">
        <v>861</v>
      </c>
      <c r="F18" s="128" t="n">
        <v>897</v>
      </c>
      <c r="G18" s="128" t="n">
        <v>1118</v>
      </c>
      <c r="H18" s="128" t="n">
        <v>1746</v>
      </c>
      <c r="I18" s="128" t="n">
        <v>2356</v>
      </c>
      <c r="J18" s="128" t="n">
        <v>2953</v>
      </c>
      <c r="K18" s="128" t="n">
        <v>3017</v>
      </c>
      <c r="L18" s="128" t="n">
        <v>2811</v>
      </c>
      <c r="M18" s="128" t="n">
        <v>2545</v>
      </c>
      <c r="N18" s="128" t="n">
        <v>2212</v>
      </c>
      <c r="O18" s="128" t="n">
        <v>10856</v>
      </c>
      <c r="P18" s="131" t="n">
        <v>705</v>
      </c>
    </row>
    <row r="19" customFormat="false" ht="11.4" hidden="false" customHeight="true" outlineLevel="0" collapsed="false">
      <c r="A19" s="121" t="s">
        <v>272</v>
      </c>
      <c r="B19" s="128" t="n">
        <v>8111</v>
      </c>
      <c r="C19" s="128" t="n">
        <v>7921</v>
      </c>
      <c r="D19" s="128" t="n">
        <v>152</v>
      </c>
      <c r="E19" s="128" t="n">
        <v>224</v>
      </c>
      <c r="F19" s="128" t="n">
        <v>197</v>
      </c>
      <c r="G19" s="128" t="n">
        <v>204</v>
      </c>
      <c r="H19" s="128" t="n">
        <v>254</v>
      </c>
      <c r="I19" s="128" t="n">
        <v>344</v>
      </c>
      <c r="J19" s="128" t="n">
        <v>483</v>
      </c>
      <c r="K19" s="128" t="n">
        <v>554</v>
      </c>
      <c r="L19" s="128" t="n">
        <v>588</v>
      </c>
      <c r="M19" s="128" t="n">
        <v>501</v>
      </c>
      <c r="N19" s="128" t="n">
        <v>500</v>
      </c>
      <c r="O19" s="128" t="n">
        <v>3920</v>
      </c>
      <c r="P19" s="131" t="n">
        <v>190</v>
      </c>
    </row>
    <row r="20" customFormat="false" ht="11.4" hidden="false" customHeight="true" outlineLevel="0" collapsed="false">
      <c r="A20" s="121" t="s">
        <v>273</v>
      </c>
      <c r="B20" s="128" t="n">
        <v>2613</v>
      </c>
      <c r="C20" s="128" t="n">
        <v>2533</v>
      </c>
      <c r="D20" s="128" t="n">
        <v>50</v>
      </c>
      <c r="E20" s="128" t="n">
        <v>60</v>
      </c>
      <c r="F20" s="128" t="n">
        <v>52</v>
      </c>
      <c r="G20" s="128" t="n">
        <v>61</v>
      </c>
      <c r="H20" s="128" t="n">
        <v>65</v>
      </c>
      <c r="I20" s="128" t="n">
        <v>91</v>
      </c>
      <c r="J20" s="128" t="n">
        <v>116</v>
      </c>
      <c r="K20" s="128" t="n">
        <v>128</v>
      </c>
      <c r="L20" s="128" t="n">
        <v>142</v>
      </c>
      <c r="M20" s="128" t="n">
        <v>143</v>
      </c>
      <c r="N20" s="128" t="n">
        <v>125</v>
      </c>
      <c r="O20" s="128" t="n">
        <v>1500</v>
      </c>
      <c r="P20" s="131" t="n">
        <v>80</v>
      </c>
    </row>
    <row r="21" customFormat="false" ht="11.4" hidden="false" customHeight="true" outlineLevel="0" collapsed="false">
      <c r="A21" s="121" t="s">
        <v>274</v>
      </c>
      <c r="B21" s="128" t="n">
        <v>2006</v>
      </c>
      <c r="C21" s="128" t="n">
        <v>1959</v>
      </c>
      <c r="D21" s="128" t="n">
        <v>27</v>
      </c>
      <c r="E21" s="128" t="n">
        <v>50</v>
      </c>
      <c r="F21" s="128" t="n">
        <v>50</v>
      </c>
      <c r="G21" s="128" t="n">
        <v>39</v>
      </c>
      <c r="H21" s="128" t="n">
        <v>34</v>
      </c>
      <c r="I21" s="128" t="n">
        <v>49</v>
      </c>
      <c r="J21" s="128" t="n">
        <v>70</v>
      </c>
      <c r="K21" s="128" t="n">
        <v>54</v>
      </c>
      <c r="L21" s="128" t="n">
        <v>66</v>
      </c>
      <c r="M21" s="128" t="n">
        <v>62</v>
      </c>
      <c r="N21" s="128" t="n">
        <v>68</v>
      </c>
      <c r="O21" s="128" t="n">
        <v>1390</v>
      </c>
      <c r="P21" s="131" t="n">
        <v>47</v>
      </c>
    </row>
    <row r="22" customFormat="false" ht="11.25" hidden="false" customHeight="true" outlineLevel="0" collapsed="false">
      <c r="A22" s="121"/>
      <c r="B22" s="129"/>
      <c r="C22" s="129"/>
      <c r="D22" s="129"/>
      <c r="E22" s="129"/>
      <c r="F22" s="129"/>
      <c r="G22" s="128"/>
      <c r="H22" s="128"/>
      <c r="I22" s="128"/>
      <c r="J22" s="128"/>
      <c r="K22" s="128"/>
      <c r="L22" s="128"/>
      <c r="M22" s="128"/>
      <c r="N22" s="128"/>
      <c r="O22" s="128"/>
      <c r="P22" s="131"/>
    </row>
    <row r="23" customFormat="false" ht="13.8" hidden="false" customHeight="false" outlineLevel="0" collapsed="false">
      <c r="A23" s="81" t="s">
        <v>21</v>
      </c>
      <c r="B23" s="110" t="n">
        <v>160567</v>
      </c>
      <c r="C23" s="110" t="n">
        <v>157422</v>
      </c>
      <c r="D23" s="110" t="n">
        <v>10149</v>
      </c>
      <c r="E23" s="110" t="n">
        <v>22209</v>
      </c>
      <c r="F23" s="110" t="n">
        <v>19375</v>
      </c>
      <c r="G23" s="110" t="n">
        <v>17080</v>
      </c>
      <c r="H23" s="110" t="n">
        <v>16799</v>
      </c>
      <c r="I23" s="110" t="n">
        <v>15799</v>
      </c>
      <c r="J23" s="110" t="n">
        <v>13228</v>
      </c>
      <c r="K23" s="110" t="n">
        <v>10567</v>
      </c>
      <c r="L23" s="110" t="n">
        <v>7685</v>
      </c>
      <c r="M23" s="110" t="n">
        <v>5618</v>
      </c>
      <c r="N23" s="110" t="n">
        <v>4118</v>
      </c>
      <c r="O23" s="110" t="n">
        <v>14795</v>
      </c>
      <c r="P23" s="127" t="n">
        <v>3145</v>
      </c>
    </row>
    <row r="24" customFormat="false" ht="11.4" hidden="false" customHeight="true" outlineLevel="0" collapsed="false">
      <c r="A24" s="121" t="s">
        <v>269</v>
      </c>
      <c r="B24" s="128" t="n">
        <v>70732</v>
      </c>
      <c r="C24" s="128" t="n">
        <v>69358</v>
      </c>
      <c r="D24" s="128" t="n">
        <v>8083</v>
      </c>
      <c r="E24" s="128" t="n">
        <v>18491</v>
      </c>
      <c r="F24" s="128" t="n">
        <v>14792</v>
      </c>
      <c r="G24" s="128" t="n">
        <v>9698</v>
      </c>
      <c r="H24" s="128" t="n">
        <v>6737</v>
      </c>
      <c r="I24" s="128" t="n">
        <v>4557</v>
      </c>
      <c r="J24" s="128" t="n">
        <v>2557</v>
      </c>
      <c r="K24" s="128" t="n">
        <v>1546</v>
      </c>
      <c r="L24" s="128" t="n">
        <v>975</v>
      </c>
      <c r="M24" s="128" t="n">
        <v>621</v>
      </c>
      <c r="N24" s="128" t="n">
        <v>354</v>
      </c>
      <c r="O24" s="128" t="n">
        <v>947</v>
      </c>
      <c r="P24" s="131" t="n">
        <v>1374</v>
      </c>
    </row>
    <row r="25" customFormat="false" ht="11.4" hidden="false" customHeight="true" outlineLevel="0" collapsed="false">
      <c r="A25" s="121" t="s">
        <v>270</v>
      </c>
      <c r="B25" s="128" t="n">
        <v>68602</v>
      </c>
      <c r="C25" s="128" t="n">
        <v>67332</v>
      </c>
      <c r="D25" s="128" t="n">
        <v>1564</v>
      </c>
      <c r="E25" s="128" t="n">
        <v>2979</v>
      </c>
      <c r="F25" s="128" t="n">
        <v>3930</v>
      </c>
      <c r="G25" s="128" t="n">
        <v>6663</v>
      </c>
      <c r="H25" s="128" t="n">
        <v>9022</v>
      </c>
      <c r="I25" s="128" t="n">
        <v>9802</v>
      </c>
      <c r="J25" s="128" t="n">
        <v>8931</v>
      </c>
      <c r="K25" s="128" t="n">
        <v>7259</v>
      </c>
      <c r="L25" s="128" t="n">
        <v>4973</v>
      </c>
      <c r="M25" s="128" t="n">
        <v>3529</v>
      </c>
      <c r="N25" s="128" t="n">
        <v>2409</v>
      </c>
      <c r="O25" s="128" t="n">
        <v>6271</v>
      </c>
      <c r="P25" s="131" t="n">
        <v>1270</v>
      </c>
    </row>
    <row r="26" customFormat="false" ht="11.4" hidden="false" customHeight="true" outlineLevel="0" collapsed="false">
      <c r="A26" s="121" t="s">
        <v>271</v>
      </c>
      <c r="B26" s="128" t="n">
        <v>16023</v>
      </c>
      <c r="C26" s="128" t="n">
        <v>15659</v>
      </c>
      <c r="D26" s="128" t="n">
        <v>378</v>
      </c>
      <c r="E26" s="128" t="n">
        <v>529</v>
      </c>
      <c r="F26" s="128" t="n">
        <v>483</v>
      </c>
      <c r="G26" s="128" t="n">
        <v>555</v>
      </c>
      <c r="H26" s="128" t="n">
        <v>860</v>
      </c>
      <c r="I26" s="128" t="n">
        <v>1207</v>
      </c>
      <c r="J26" s="128" t="n">
        <v>1430</v>
      </c>
      <c r="K26" s="128" t="n">
        <v>1453</v>
      </c>
      <c r="L26" s="128" t="n">
        <v>1400</v>
      </c>
      <c r="M26" s="128" t="n">
        <v>1193</v>
      </c>
      <c r="N26" s="128" t="n">
        <v>1064</v>
      </c>
      <c r="O26" s="128" t="n">
        <v>5107</v>
      </c>
      <c r="P26" s="131" t="n">
        <v>364</v>
      </c>
    </row>
    <row r="27" customFormat="false" ht="11.4" hidden="false" customHeight="true" outlineLevel="0" collapsed="false">
      <c r="A27" s="121" t="s">
        <v>272</v>
      </c>
      <c r="B27" s="128" t="n">
        <v>3385</v>
      </c>
      <c r="C27" s="128" t="n">
        <v>3299</v>
      </c>
      <c r="D27" s="128" t="n">
        <v>83</v>
      </c>
      <c r="E27" s="128" t="n">
        <v>137</v>
      </c>
      <c r="F27" s="128" t="n">
        <v>101</v>
      </c>
      <c r="G27" s="128" t="n">
        <v>111</v>
      </c>
      <c r="H27" s="128" t="n">
        <v>130</v>
      </c>
      <c r="I27" s="128" t="n">
        <v>161</v>
      </c>
      <c r="J27" s="128" t="n">
        <v>220</v>
      </c>
      <c r="K27" s="128" t="n">
        <v>231</v>
      </c>
      <c r="L27" s="128" t="n">
        <v>247</v>
      </c>
      <c r="M27" s="128" t="n">
        <v>202</v>
      </c>
      <c r="N27" s="128" t="n">
        <v>205</v>
      </c>
      <c r="O27" s="128" t="n">
        <v>1471</v>
      </c>
      <c r="P27" s="131" t="n">
        <v>86</v>
      </c>
    </row>
    <row r="28" customFormat="false" ht="11.4" hidden="false" customHeight="true" outlineLevel="0" collapsed="false">
      <c r="A28" s="121" t="s">
        <v>273</v>
      </c>
      <c r="B28" s="128" t="n">
        <v>1047</v>
      </c>
      <c r="C28" s="128" t="n">
        <v>1016</v>
      </c>
      <c r="D28" s="128" t="n">
        <v>28</v>
      </c>
      <c r="E28" s="128" t="n">
        <v>41</v>
      </c>
      <c r="F28" s="128" t="n">
        <v>31</v>
      </c>
      <c r="G28" s="128" t="n">
        <v>30</v>
      </c>
      <c r="H28" s="128" t="n">
        <v>31</v>
      </c>
      <c r="I28" s="128" t="n">
        <v>46</v>
      </c>
      <c r="J28" s="128" t="n">
        <v>52</v>
      </c>
      <c r="K28" s="128" t="n">
        <v>50</v>
      </c>
      <c r="L28" s="128" t="n">
        <v>62</v>
      </c>
      <c r="M28" s="128" t="n">
        <v>52</v>
      </c>
      <c r="N28" s="128" t="n">
        <v>57</v>
      </c>
      <c r="O28" s="128" t="n">
        <v>536</v>
      </c>
      <c r="P28" s="131" t="n">
        <v>31</v>
      </c>
    </row>
    <row r="29" customFormat="false" ht="11.4" hidden="false" customHeight="true" outlineLevel="0" collapsed="false">
      <c r="A29" s="121" t="s">
        <v>274</v>
      </c>
      <c r="B29" s="128" t="n">
        <v>775</v>
      </c>
      <c r="C29" s="128" t="n">
        <v>757</v>
      </c>
      <c r="D29" s="128" t="n">
        <v>13</v>
      </c>
      <c r="E29" s="128" t="n">
        <v>32</v>
      </c>
      <c r="F29" s="128" t="n">
        <v>38</v>
      </c>
      <c r="G29" s="128" t="n">
        <v>23</v>
      </c>
      <c r="H29" s="128" t="n">
        <v>18</v>
      </c>
      <c r="I29" s="128" t="n">
        <v>26</v>
      </c>
      <c r="J29" s="128" t="n">
        <v>38</v>
      </c>
      <c r="K29" s="128" t="n">
        <v>28</v>
      </c>
      <c r="L29" s="128" t="n">
        <v>28</v>
      </c>
      <c r="M29" s="128" t="n">
        <v>21</v>
      </c>
      <c r="N29" s="128" t="n">
        <v>29</v>
      </c>
      <c r="O29" s="128" t="n">
        <v>463</v>
      </c>
      <c r="P29" s="131" t="n">
        <v>18</v>
      </c>
    </row>
    <row r="30" customFormat="false" ht="11.4" hidden="false" customHeight="true" outlineLevel="0" collapsed="false">
      <c r="A30" s="121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31"/>
    </row>
    <row r="31" customFormat="false" ht="11.4" hidden="false" customHeight="true" outlineLevel="0" collapsed="false">
      <c r="A31" s="121" t="s">
        <v>275</v>
      </c>
      <c r="B31" s="128" t="n">
        <v>160093</v>
      </c>
      <c r="C31" s="128" t="n">
        <v>156951</v>
      </c>
      <c r="D31" s="128" t="n">
        <v>10111</v>
      </c>
      <c r="E31" s="128" t="n">
        <v>22134</v>
      </c>
      <c r="F31" s="128" t="n">
        <v>19331</v>
      </c>
      <c r="G31" s="128" t="n">
        <v>17020</v>
      </c>
      <c r="H31" s="128" t="n">
        <v>16759</v>
      </c>
      <c r="I31" s="128" t="n">
        <v>15761</v>
      </c>
      <c r="J31" s="128" t="n">
        <v>13201</v>
      </c>
      <c r="K31" s="128" t="n">
        <v>10533</v>
      </c>
      <c r="L31" s="128" t="n">
        <v>7664</v>
      </c>
      <c r="M31" s="128" t="n">
        <v>5596</v>
      </c>
      <c r="N31" s="128" t="n">
        <v>4109</v>
      </c>
      <c r="O31" s="128" t="n">
        <v>14732</v>
      </c>
      <c r="P31" s="131" t="n">
        <v>3142</v>
      </c>
    </row>
    <row r="32" customFormat="false" ht="11.4" hidden="false" customHeight="true" outlineLevel="0" collapsed="false">
      <c r="A32" s="121" t="s">
        <v>269</v>
      </c>
      <c r="B32" s="128" t="n">
        <v>70538</v>
      </c>
      <c r="C32" s="128" t="n">
        <v>69165</v>
      </c>
      <c r="D32" s="128" t="n">
        <v>8054</v>
      </c>
      <c r="E32" s="128" t="n">
        <v>18434</v>
      </c>
      <c r="F32" s="128" t="n">
        <v>14760</v>
      </c>
      <c r="G32" s="128" t="n">
        <v>9670</v>
      </c>
      <c r="H32" s="128" t="n">
        <v>6720</v>
      </c>
      <c r="I32" s="128" t="n">
        <v>4547</v>
      </c>
      <c r="J32" s="128" t="n">
        <v>2554</v>
      </c>
      <c r="K32" s="128" t="n">
        <v>1539</v>
      </c>
      <c r="L32" s="128" t="n">
        <v>972</v>
      </c>
      <c r="M32" s="128" t="n">
        <v>621</v>
      </c>
      <c r="N32" s="128" t="n">
        <v>354</v>
      </c>
      <c r="O32" s="128" t="n">
        <v>940</v>
      </c>
      <c r="P32" s="131" t="n">
        <v>1373</v>
      </c>
    </row>
    <row r="33" customFormat="false" ht="11.4" hidden="false" customHeight="true" outlineLevel="0" collapsed="false">
      <c r="A33" s="121" t="s">
        <v>270</v>
      </c>
      <c r="B33" s="128" t="n">
        <v>68426</v>
      </c>
      <c r="C33" s="128" t="n">
        <v>67156</v>
      </c>
      <c r="D33" s="128" t="n">
        <v>1557</v>
      </c>
      <c r="E33" s="128" t="n">
        <v>2965</v>
      </c>
      <c r="F33" s="128" t="n">
        <v>3925</v>
      </c>
      <c r="G33" s="128" t="n">
        <v>6637</v>
      </c>
      <c r="H33" s="128" t="n">
        <v>9005</v>
      </c>
      <c r="I33" s="128" t="n">
        <v>9781</v>
      </c>
      <c r="J33" s="128" t="n">
        <v>8913</v>
      </c>
      <c r="K33" s="128" t="n">
        <v>7243</v>
      </c>
      <c r="L33" s="128" t="n">
        <v>4960</v>
      </c>
      <c r="M33" s="128" t="n">
        <v>3514</v>
      </c>
      <c r="N33" s="128" t="n">
        <v>2407</v>
      </c>
      <c r="O33" s="128" t="n">
        <v>6249</v>
      </c>
      <c r="P33" s="131" t="n">
        <v>1270</v>
      </c>
    </row>
    <row r="34" customFormat="false" ht="11.4" hidden="false" customHeight="true" outlineLevel="0" collapsed="false">
      <c r="A34" s="121" t="s">
        <v>271</v>
      </c>
      <c r="B34" s="128" t="n">
        <v>15965</v>
      </c>
      <c r="C34" s="128" t="n">
        <v>15601</v>
      </c>
      <c r="D34" s="128" t="n">
        <v>376</v>
      </c>
      <c r="E34" s="128" t="n">
        <v>526</v>
      </c>
      <c r="F34" s="128" t="n">
        <v>481</v>
      </c>
      <c r="G34" s="128" t="n">
        <v>553</v>
      </c>
      <c r="H34" s="128" t="n">
        <v>858</v>
      </c>
      <c r="I34" s="128" t="n">
        <v>1202</v>
      </c>
      <c r="J34" s="128" t="n">
        <v>1427</v>
      </c>
      <c r="K34" s="128" t="n">
        <v>1445</v>
      </c>
      <c r="L34" s="128" t="n">
        <v>1396</v>
      </c>
      <c r="M34" s="128" t="n">
        <v>1187</v>
      </c>
      <c r="N34" s="128" t="n">
        <v>1060</v>
      </c>
      <c r="O34" s="128" t="n">
        <v>5090</v>
      </c>
      <c r="P34" s="131" t="n">
        <v>364</v>
      </c>
    </row>
    <row r="35" customFormat="false" ht="11.4" hidden="false" customHeight="true" outlineLevel="0" collapsed="false">
      <c r="A35" s="121" t="s">
        <v>272</v>
      </c>
      <c r="B35" s="128" t="n">
        <v>3358</v>
      </c>
      <c r="C35" s="128" t="n">
        <v>3274</v>
      </c>
      <c r="D35" s="128" t="n">
        <v>83</v>
      </c>
      <c r="E35" s="128" t="n">
        <v>136</v>
      </c>
      <c r="F35" s="128" t="n">
        <v>100</v>
      </c>
      <c r="G35" s="128" t="n">
        <v>108</v>
      </c>
      <c r="H35" s="128" t="n">
        <v>128</v>
      </c>
      <c r="I35" s="128" t="n">
        <v>160</v>
      </c>
      <c r="J35" s="128" t="n">
        <v>218</v>
      </c>
      <c r="K35" s="128" t="n">
        <v>230</v>
      </c>
      <c r="L35" s="128" t="n">
        <v>247</v>
      </c>
      <c r="M35" s="128" t="n">
        <v>201</v>
      </c>
      <c r="N35" s="128" t="n">
        <v>204</v>
      </c>
      <c r="O35" s="128" t="n">
        <v>1459</v>
      </c>
      <c r="P35" s="131" t="n">
        <v>84</v>
      </c>
    </row>
    <row r="36" customFormat="false" ht="11.4" hidden="false" customHeight="true" outlineLevel="0" collapsed="false">
      <c r="A36" s="121" t="s">
        <v>273</v>
      </c>
      <c r="B36" s="128" t="n">
        <v>1038</v>
      </c>
      <c r="C36" s="128" t="n">
        <v>1007</v>
      </c>
      <c r="D36" s="128" t="n">
        <v>28</v>
      </c>
      <c r="E36" s="128" t="n">
        <v>41</v>
      </c>
      <c r="F36" s="128" t="n">
        <v>29</v>
      </c>
      <c r="G36" s="128" t="n">
        <v>30</v>
      </c>
      <c r="H36" s="128" t="n">
        <v>30</v>
      </c>
      <c r="I36" s="128" t="n">
        <v>45</v>
      </c>
      <c r="J36" s="128" t="n">
        <v>52</v>
      </c>
      <c r="K36" s="128" t="n">
        <v>49</v>
      </c>
      <c r="L36" s="128" t="n">
        <v>62</v>
      </c>
      <c r="M36" s="128" t="n">
        <v>52</v>
      </c>
      <c r="N36" s="128" t="n">
        <v>55</v>
      </c>
      <c r="O36" s="128" t="n">
        <v>534</v>
      </c>
      <c r="P36" s="131" t="n">
        <v>31</v>
      </c>
    </row>
    <row r="37" customFormat="false" ht="11.4" hidden="false" customHeight="true" outlineLevel="0" collapsed="false">
      <c r="A37" s="121" t="s">
        <v>274</v>
      </c>
      <c r="B37" s="129" t="n">
        <v>765</v>
      </c>
      <c r="C37" s="129" t="n">
        <v>747</v>
      </c>
      <c r="D37" s="129" t="n">
        <v>13</v>
      </c>
      <c r="E37" s="129" t="n">
        <v>32</v>
      </c>
      <c r="F37" s="129" t="n">
        <v>36</v>
      </c>
      <c r="G37" s="128" t="n">
        <v>22</v>
      </c>
      <c r="H37" s="128" t="n">
        <v>17</v>
      </c>
      <c r="I37" s="128" t="n">
        <v>26</v>
      </c>
      <c r="J37" s="128" t="n">
        <v>37</v>
      </c>
      <c r="K37" s="128" t="n">
        <v>27</v>
      </c>
      <c r="L37" s="128" t="n">
        <v>27</v>
      </c>
      <c r="M37" s="128" t="n">
        <v>21</v>
      </c>
      <c r="N37" s="128" t="n">
        <v>29</v>
      </c>
      <c r="O37" s="128" t="n">
        <v>460</v>
      </c>
      <c r="P37" s="131" t="n">
        <v>18</v>
      </c>
    </row>
    <row r="38" customFormat="false" ht="11.25" hidden="false" customHeight="true" outlineLevel="0" collapsed="false">
      <c r="A38" s="121"/>
      <c r="B38" s="110"/>
      <c r="C38" s="110"/>
      <c r="D38" s="110"/>
      <c r="E38" s="110"/>
      <c r="F38" s="110"/>
      <c r="G38" s="128"/>
      <c r="H38" s="128"/>
      <c r="I38" s="128"/>
      <c r="J38" s="128"/>
      <c r="K38" s="128"/>
      <c r="L38" s="128"/>
      <c r="M38" s="128"/>
      <c r="N38" s="128"/>
      <c r="O38" s="128"/>
      <c r="P38" s="131"/>
    </row>
    <row r="39" customFormat="false" ht="13.8" hidden="false" customHeight="false" outlineLevel="0" collapsed="false">
      <c r="A39" s="81" t="s">
        <v>148</v>
      </c>
      <c r="B39" s="110" t="n">
        <v>124761</v>
      </c>
      <c r="C39" s="110" t="n">
        <v>122452</v>
      </c>
      <c r="D39" s="110" t="n">
        <v>8867</v>
      </c>
      <c r="E39" s="110" t="n">
        <v>17961</v>
      </c>
      <c r="F39" s="110" t="n">
        <v>14184</v>
      </c>
      <c r="G39" s="110" t="n">
        <v>11974</v>
      </c>
      <c r="H39" s="110" t="n">
        <v>11836</v>
      </c>
      <c r="I39" s="110" t="n">
        <v>11032</v>
      </c>
      <c r="J39" s="110" t="n">
        <v>9826</v>
      </c>
      <c r="K39" s="110" t="n">
        <v>7926</v>
      </c>
      <c r="L39" s="110" t="n">
        <v>5900</v>
      </c>
      <c r="M39" s="110" t="n">
        <v>4407</v>
      </c>
      <c r="N39" s="110" t="n">
        <v>3429</v>
      </c>
      <c r="O39" s="110" t="n">
        <v>15110</v>
      </c>
      <c r="P39" s="127" t="n">
        <v>2309</v>
      </c>
    </row>
    <row r="40" customFormat="false" ht="11.4" hidden="false" customHeight="true" outlineLevel="0" collapsed="false">
      <c r="A40" s="121" t="s">
        <v>269</v>
      </c>
      <c r="B40" s="128" t="n">
        <v>49079</v>
      </c>
      <c r="C40" s="128" t="n">
        <v>48182</v>
      </c>
      <c r="D40" s="128" t="n">
        <v>7481</v>
      </c>
      <c r="E40" s="128" t="n">
        <v>15297</v>
      </c>
      <c r="F40" s="128" t="n">
        <v>9993</v>
      </c>
      <c r="G40" s="128" t="n">
        <v>5666</v>
      </c>
      <c r="H40" s="128" t="n">
        <v>3715</v>
      </c>
      <c r="I40" s="128" t="n">
        <v>2315</v>
      </c>
      <c r="J40" s="128" t="n">
        <v>1344</v>
      </c>
      <c r="K40" s="128" t="n">
        <v>857</v>
      </c>
      <c r="L40" s="128" t="n">
        <v>510</v>
      </c>
      <c r="M40" s="128" t="n">
        <v>270</v>
      </c>
      <c r="N40" s="128" t="n">
        <v>194</v>
      </c>
      <c r="O40" s="128" t="n">
        <v>540</v>
      </c>
      <c r="P40" s="131" t="n">
        <v>897</v>
      </c>
    </row>
    <row r="41" customFormat="false" ht="11.4" hidden="false" customHeight="true" outlineLevel="0" collapsed="false">
      <c r="A41" s="121" t="s">
        <v>270</v>
      </c>
      <c r="B41" s="128" t="n">
        <v>51253</v>
      </c>
      <c r="C41" s="128" t="n">
        <v>50366</v>
      </c>
      <c r="D41" s="128" t="n">
        <v>1032</v>
      </c>
      <c r="E41" s="128" t="n">
        <v>2200</v>
      </c>
      <c r="F41" s="128" t="n">
        <v>3637</v>
      </c>
      <c r="G41" s="128" t="n">
        <v>5594</v>
      </c>
      <c r="H41" s="128" t="n">
        <v>7050</v>
      </c>
      <c r="I41" s="128" t="n">
        <v>7303</v>
      </c>
      <c r="J41" s="128" t="n">
        <v>6587</v>
      </c>
      <c r="K41" s="128" t="n">
        <v>5057</v>
      </c>
      <c r="L41" s="128" t="n">
        <v>3508</v>
      </c>
      <c r="M41" s="128" t="n">
        <v>2338</v>
      </c>
      <c r="N41" s="128" t="n">
        <v>1671</v>
      </c>
      <c r="O41" s="128" t="n">
        <v>4389</v>
      </c>
      <c r="P41" s="131" t="n">
        <v>887</v>
      </c>
    </row>
    <row r="42" customFormat="false" ht="11.4" hidden="false" customHeight="true" outlineLevel="0" collapsed="false">
      <c r="A42" s="121" t="s">
        <v>271</v>
      </c>
      <c r="B42" s="128" t="n">
        <v>16801</v>
      </c>
      <c r="C42" s="128" t="n">
        <v>16460</v>
      </c>
      <c r="D42" s="128" t="n">
        <v>249</v>
      </c>
      <c r="E42" s="128" t="n">
        <v>339</v>
      </c>
      <c r="F42" s="128" t="n">
        <v>420</v>
      </c>
      <c r="G42" s="128" t="n">
        <v>568</v>
      </c>
      <c r="H42" s="128" t="n">
        <v>893</v>
      </c>
      <c r="I42" s="128" t="n">
        <v>1159</v>
      </c>
      <c r="J42" s="128" t="n">
        <v>1531</v>
      </c>
      <c r="K42" s="128" t="n">
        <v>1579</v>
      </c>
      <c r="L42" s="128" t="n">
        <v>1417</v>
      </c>
      <c r="M42" s="128" t="n">
        <v>1363</v>
      </c>
      <c r="N42" s="128" t="n">
        <v>1158</v>
      </c>
      <c r="O42" s="128" t="n">
        <v>5784</v>
      </c>
      <c r="P42" s="131" t="n">
        <v>341</v>
      </c>
    </row>
    <row r="43" customFormat="false" ht="11.4" hidden="false" customHeight="true" outlineLevel="0" collapsed="false">
      <c r="A43" s="121" t="s">
        <v>272</v>
      </c>
      <c r="B43" s="128" t="n">
        <v>4785</v>
      </c>
      <c r="C43" s="128" t="n">
        <v>4679</v>
      </c>
      <c r="D43" s="128" t="n">
        <v>69</v>
      </c>
      <c r="E43" s="128" t="n">
        <v>88</v>
      </c>
      <c r="F43" s="128" t="n">
        <v>97</v>
      </c>
      <c r="G43" s="128" t="n">
        <v>98</v>
      </c>
      <c r="H43" s="128" t="n">
        <v>126</v>
      </c>
      <c r="I43" s="128" t="n">
        <v>185</v>
      </c>
      <c r="J43" s="128" t="n">
        <v>267</v>
      </c>
      <c r="K43" s="128" t="n">
        <v>327</v>
      </c>
      <c r="L43" s="128" t="n">
        <v>344</v>
      </c>
      <c r="M43" s="128" t="n">
        <v>304</v>
      </c>
      <c r="N43" s="128" t="n">
        <v>297</v>
      </c>
      <c r="O43" s="128" t="n">
        <v>2477</v>
      </c>
      <c r="P43" s="131" t="n">
        <v>106</v>
      </c>
    </row>
    <row r="44" customFormat="false" ht="11.4" hidden="false" customHeight="true" outlineLevel="0" collapsed="false">
      <c r="A44" s="121" t="s">
        <v>273</v>
      </c>
      <c r="B44" s="128" t="n">
        <v>1585</v>
      </c>
      <c r="C44" s="128" t="n">
        <v>1536</v>
      </c>
      <c r="D44" s="128" t="n">
        <v>22</v>
      </c>
      <c r="E44" s="128" t="n">
        <v>19</v>
      </c>
      <c r="F44" s="128" t="n">
        <v>23</v>
      </c>
      <c r="G44" s="128" t="n">
        <v>31</v>
      </c>
      <c r="H44" s="128" t="n">
        <v>35</v>
      </c>
      <c r="I44" s="128" t="n">
        <v>47</v>
      </c>
      <c r="J44" s="128" t="n">
        <v>64</v>
      </c>
      <c r="K44" s="128" t="n">
        <v>79</v>
      </c>
      <c r="L44" s="128" t="n">
        <v>80</v>
      </c>
      <c r="M44" s="128" t="n">
        <v>91</v>
      </c>
      <c r="N44" s="128" t="n">
        <v>70</v>
      </c>
      <c r="O44" s="128" t="n">
        <v>975</v>
      </c>
      <c r="P44" s="131" t="n">
        <v>49</v>
      </c>
    </row>
    <row r="45" customFormat="false" ht="11.4" hidden="false" customHeight="true" outlineLevel="0" collapsed="false">
      <c r="A45" s="121" t="s">
        <v>274</v>
      </c>
      <c r="B45" s="128" t="n">
        <v>1257</v>
      </c>
      <c r="C45" s="128" t="n">
        <v>1228</v>
      </c>
      <c r="D45" s="128" t="n">
        <v>14</v>
      </c>
      <c r="E45" s="128" t="n">
        <v>18</v>
      </c>
      <c r="F45" s="128" t="n">
        <v>14</v>
      </c>
      <c r="G45" s="128" t="n">
        <v>17</v>
      </c>
      <c r="H45" s="128" t="n">
        <v>17</v>
      </c>
      <c r="I45" s="128" t="n">
        <v>23</v>
      </c>
      <c r="J45" s="128" t="n">
        <v>33</v>
      </c>
      <c r="K45" s="128" t="n">
        <v>27</v>
      </c>
      <c r="L45" s="128" t="n">
        <v>41</v>
      </c>
      <c r="M45" s="128" t="n">
        <v>41</v>
      </c>
      <c r="N45" s="128" t="n">
        <v>39</v>
      </c>
      <c r="O45" s="128" t="n">
        <v>944</v>
      </c>
      <c r="P45" s="131" t="n">
        <v>29</v>
      </c>
    </row>
    <row r="46" customFormat="false" ht="11.4" hidden="false" customHeight="true" outlineLevel="0" collapsed="false">
      <c r="A46" s="121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31"/>
    </row>
    <row r="47" customFormat="false" ht="11.4" hidden="false" customHeight="true" outlineLevel="0" collapsed="false">
      <c r="A47" s="121" t="s">
        <v>275</v>
      </c>
      <c r="B47" s="128" t="n">
        <v>124366</v>
      </c>
      <c r="C47" s="128" t="n">
        <v>122061</v>
      </c>
      <c r="D47" s="128" t="n">
        <v>8841</v>
      </c>
      <c r="E47" s="128" t="n">
        <v>17912</v>
      </c>
      <c r="F47" s="128" t="n">
        <v>14150</v>
      </c>
      <c r="G47" s="128" t="n">
        <v>11932</v>
      </c>
      <c r="H47" s="128" t="n">
        <v>11803</v>
      </c>
      <c r="I47" s="128" t="n">
        <v>11009</v>
      </c>
      <c r="J47" s="128" t="n">
        <v>9796</v>
      </c>
      <c r="K47" s="128" t="n">
        <v>7901</v>
      </c>
      <c r="L47" s="128" t="n">
        <v>5881</v>
      </c>
      <c r="M47" s="128" t="n">
        <v>4388</v>
      </c>
      <c r="N47" s="128" t="n">
        <v>3417</v>
      </c>
      <c r="O47" s="128" t="n">
        <v>15031</v>
      </c>
      <c r="P47" s="131" t="n">
        <v>2305</v>
      </c>
    </row>
    <row r="48" customFormat="false" ht="11.4" hidden="false" customHeight="true" outlineLevel="0" collapsed="false">
      <c r="A48" s="121" t="s">
        <v>269</v>
      </c>
      <c r="B48" s="128" t="n">
        <v>48953</v>
      </c>
      <c r="C48" s="128" t="n">
        <v>48057</v>
      </c>
      <c r="D48" s="128" t="n">
        <v>7458</v>
      </c>
      <c r="E48" s="128" t="n">
        <v>15260</v>
      </c>
      <c r="F48" s="128" t="n">
        <v>9976</v>
      </c>
      <c r="G48" s="128" t="n">
        <v>5644</v>
      </c>
      <c r="H48" s="128" t="n">
        <v>3702</v>
      </c>
      <c r="I48" s="128" t="n">
        <v>2313</v>
      </c>
      <c r="J48" s="128" t="n">
        <v>1343</v>
      </c>
      <c r="K48" s="128" t="n">
        <v>852</v>
      </c>
      <c r="L48" s="128" t="n">
        <v>507</v>
      </c>
      <c r="M48" s="128" t="n">
        <v>270</v>
      </c>
      <c r="N48" s="128" t="n">
        <v>194</v>
      </c>
      <c r="O48" s="128" t="n">
        <v>538</v>
      </c>
      <c r="P48" s="131" t="n">
        <v>896</v>
      </c>
    </row>
    <row r="49" customFormat="false" ht="11.4" hidden="false" customHeight="true" outlineLevel="0" collapsed="false">
      <c r="A49" s="121" t="s">
        <v>270</v>
      </c>
      <c r="B49" s="128" t="n">
        <v>51106</v>
      </c>
      <c r="C49" s="128" t="n">
        <v>50222</v>
      </c>
      <c r="D49" s="128" t="n">
        <v>1029</v>
      </c>
      <c r="E49" s="128" t="n">
        <v>2192</v>
      </c>
      <c r="F49" s="128" t="n">
        <v>3624</v>
      </c>
      <c r="G49" s="128" t="n">
        <v>5579</v>
      </c>
      <c r="H49" s="128" t="n">
        <v>7035</v>
      </c>
      <c r="I49" s="128" t="n">
        <v>7289</v>
      </c>
      <c r="J49" s="128" t="n">
        <v>6565</v>
      </c>
      <c r="K49" s="128" t="n">
        <v>5047</v>
      </c>
      <c r="L49" s="128" t="n">
        <v>3499</v>
      </c>
      <c r="M49" s="128" t="n">
        <v>2328</v>
      </c>
      <c r="N49" s="128" t="n">
        <v>1666</v>
      </c>
      <c r="O49" s="128" t="n">
        <v>4369</v>
      </c>
      <c r="P49" s="131" t="n">
        <v>884</v>
      </c>
    </row>
    <row r="50" customFormat="false" ht="11.4" hidden="false" customHeight="true" outlineLevel="0" collapsed="false">
      <c r="A50" s="121" t="s">
        <v>271</v>
      </c>
      <c r="B50" s="128" t="n">
        <v>16737</v>
      </c>
      <c r="C50" s="128" t="n">
        <v>16396</v>
      </c>
      <c r="D50" s="128" t="n">
        <v>249</v>
      </c>
      <c r="E50" s="128" t="n">
        <v>335</v>
      </c>
      <c r="F50" s="128" t="n">
        <v>416</v>
      </c>
      <c r="G50" s="128" t="n">
        <v>565</v>
      </c>
      <c r="H50" s="128" t="n">
        <v>888</v>
      </c>
      <c r="I50" s="128" t="n">
        <v>1154</v>
      </c>
      <c r="J50" s="128" t="n">
        <v>1526</v>
      </c>
      <c r="K50" s="128" t="n">
        <v>1572</v>
      </c>
      <c r="L50" s="128" t="n">
        <v>1415</v>
      </c>
      <c r="M50" s="128" t="n">
        <v>1358</v>
      </c>
      <c r="N50" s="128" t="n">
        <v>1152</v>
      </c>
      <c r="O50" s="128" t="n">
        <v>5766</v>
      </c>
      <c r="P50" s="131" t="n">
        <v>341</v>
      </c>
    </row>
    <row r="51" customFormat="false" ht="11.4" hidden="false" customHeight="true" outlineLevel="0" collapsed="false">
      <c r="A51" s="121" t="s">
        <v>272</v>
      </c>
      <c r="B51" s="128" t="n">
        <v>4753</v>
      </c>
      <c r="C51" s="128" t="n">
        <v>4647</v>
      </c>
      <c r="D51" s="128" t="n">
        <v>69</v>
      </c>
      <c r="E51" s="128" t="n">
        <v>88</v>
      </c>
      <c r="F51" s="128" t="n">
        <v>97</v>
      </c>
      <c r="G51" s="128" t="n">
        <v>96</v>
      </c>
      <c r="H51" s="128" t="n">
        <v>126</v>
      </c>
      <c r="I51" s="128" t="n">
        <v>184</v>
      </c>
      <c r="J51" s="128" t="n">
        <v>265</v>
      </c>
      <c r="K51" s="128" t="n">
        <v>324</v>
      </c>
      <c r="L51" s="128" t="n">
        <v>341</v>
      </c>
      <c r="M51" s="128" t="n">
        <v>300</v>
      </c>
      <c r="N51" s="128" t="n">
        <v>296</v>
      </c>
      <c r="O51" s="128" t="n">
        <v>2461</v>
      </c>
      <c r="P51" s="131" t="n">
        <v>106</v>
      </c>
    </row>
    <row r="52" customFormat="false" ht="11.4" hidden="false" customHeight="true" outlineLevel="0" collapsed="false">
      <c r="A52" s="121" t="s">
        <v>273</v>
      </c>
      <c r="B52" s="169" t="n">
        <v>1575</v>
      </c>
      <c r="C52" s="170" t="n">
        <v>1526</v>
      </c>
      <c r="D52" s="169" t="n">
        <v>22</v>
      </c>
      <c r="E52" s="170" t="n">
        <v>19</v>
      </c>
      <c r="F52" s="170" t="n">
        <v>23</v>
      </c>
      <c r="G52" s="128" t="n">
        <v>31</v>
      </c>
      <c r="H52" s="128" t="n">
        <v>35</v>
      </c>
      <c r="I52" s="128" t="n">
        <v>46</v>
      </c>
      <c r="J52" s="128" t="n">
        <v>64</v>
      </c>
      <c r="K52" s="128" t="n">
        <v>79</v>
      </c>
      <c r="L52" s="128" t="n">
        <v>80</v>
      </c>
      <c r="M52" s="128" t="n">
        <v>91</v>
      </c>
      <c r="N52" s="128" t="n">
        <v>70</v>
      </c>
      <c r="O52" s="128" t="n">
        <v>966</v>
      </c>
      <c r="P52" s="131" t="n">
        <v>49</v>
      </c>
    </row>
    <row r="53" customFormat="false" ht="11.4" hidden="false" customHeight="true" outlineLevel="0" collapsed="false">
      <c r="A53" s="121" t="s">
        <v>276</v>
      </c>
      <c r="B53" s="169" t="n">
        <v>1241</v>
      </c>
      <c r="C53" s="170" t="n">
        <v>1212</v>
      </c>
      <c r="D53" s="169" t="n">
        <v>14</v>
      </c>
      <c r="E53" s="170" t="n">
        <v>18</v>
      </c>
      <c r="F53" s="170" t="n">
        <v>14</v>
      </c>
      <c r="G53" s="128" t="n">
        <v>17</v>
      </c>
      <c r="H53" s="128" t="n">
        <v>17</v>
      </c>
      <c r="I53" s="128" t="n">
        <v>23</v>
      </c>
      <c r="J53" s="128" t="n">
        <v>33</v>
      </c>
      <c r="K53" s="128" t="n">
        <v>27</v>
      </c>
      <c r="L53" s="128" t="n">
        <v>39</v>
      </c>
      <c r="M53" s="128" t="n">
        <v>41</v>
      </c>
      <c r="N53" s="128" t="n">
        <v>39</v>
      </c>
      <c r="O53" s="128" t="n">
        <v>930</v>
      </c>
      <c r="P53" s="131" t="n">
        <v>29</v>
      </c>
    </row>
    <row r="54" customFormat="false" ht="6" hidden="false" customHeight="true" outlineLevel="0" collapsed="false"/>
    <row r="55" customFormat="false" ht="15.6" hidden="false" customHeight="false" outlineLevel="0" collapsed="false">
      <c r="A55" s="142" t="s">
        <v>277</v>
      </c>
    </row>
    <row r="56" customFormat="false" ht="15.6" hidden="false" customHeight="false" outlineLevel="0" collapsed="false">
      <c r="A56" s="143" t="s">
        <v>222</v>
      </c>
    </row>
  </sheetData>
  <mergeCells count="4">
    <mergeCell ref="A4:A5"/>
    <mergeCell ref="B4:B5"/>
    <mergeCell ref="C4:O4"/>
    <mergeCell ref="P4:P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3" width="6.99"/>
    <col collapsed="false" customWidth="true" hidden="false" outlineLevel="0" max="3" min="3" style="3" width="6.55"/>
    <col collapsed="false" customWidth="true" hidden="false" outlineLevel="0" max="4" min="4" style="3" width="7.99"/>
    <col collapsed="false" customWidth="true" hidden="false" outlineLevel="0" max="13" min="5" style="3" width="6.1"/>
    <col collapsed="false" customWidth="true" hidden="false" outlineLevel="0" max="14" min="14" style="3" width="7.32"/>
    <col collapsed="false" customWidth="false" hidden="false" outlineLevel="0" max="15" min="15" style="1" width="9.1"/>
    <col collapsed="false" customWidth="false" hidden="false" outlineLevel="0" max="257" min="16" style="3" width="9.1"/>
  </cols>
  <sheetData>
    <row r="1" customFormat="false" ht="27" hidden="false" customHeight="true" outlineLevel="0" collapsed="false">
      <c r="A1" s="84" t="s">
        <v>2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3.8" hidden="false" customHeight="false" outlineLevel="0" collapsed="false">
      <c r="A2" s="9" t="s">
        <v>279</v>
      </c>
    </row>
    <row r="3" customFormat="false" ht="13.2" hidden="false" customHeight="false" outlineLevel="0" collapsed="false">
      <c r="A3" s="98"/>
    </row>
    <row r="4" customFormat="false" ht="16.5" hidden="false" customHeight="true" outlineLevel="0" collapsed="false">
      <c r="A4" s="164" t="s">
        <v>280</v>
      </c>
      <c r="B4" s="12" t="s">
        <v>122</v>
      </c>
      <c r="C4" s="14" t="s">
        <v>28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33.6" hidden="false" customHeight="true" outlineLevel="0" collapsed="false">
      <c r="A5" s="164"/>
      <c r="B5" s="12"/>
      <c r="C5" s="12" t="s">
        <v>282</v>
      </c>
      <c r="D5" s="12"/>
      <c r="E5" s="12" t="n">
        <v>1</v>
      </c>
      <c r="F5" s="12" t="n">
        <v>2</v>
      </c>
      <c r="G5" s="12" t="n">
        <v>3</v>
      </c>
      <c r="H5" s="12" t="n">
        <v>4</v>
      </c>
      <c r="I5" s="12" t="n">
        <v>5</v>
      </c>
      <c r="J5" s="12" t="n">
        <v>6</v>
      </c>
      <c r="K5" s="12" t="n">
        <v>7</v>
      </c>
      <c r="L5" s="12" t="n">
        <v>8</v>
      </c>
      <c r="M5" s="12" t="n">
        <v>9</v>
      </c>
      <c r="N5" s="14" t="s">
        <v>283</v>
      </c>
    </row>
    <row r="6" customFormat="false" ht="96" hidden="false" customHeight="true" outlineLevel="0" collapsed="false">
      <c r="A6" s="164"/>
      <c r="B6" s="12"/>
      <c r="C6" s="12" t="s">
        <v>284</v>
      </c>
      <c r="D6" s="12" t="s">
        <v>285</v>
      </c>
      <c r="E6" s="12"/>
      <c r="F6" s="12"/>
      <c r="G6" s="12"/>
      <c r="H6" s="12"/>
      <c r="I6" s="12"/>
      <c r="J6" s="12"/>
      <c r="K6" s="12"/>
      <c r="L6" s="12"/>
      <c r="M6" s="12"/>
      <c r="N6" s="14"/>
    </row>
    <row r="7" customFormat="false" ht="31.8" hidden="false" customHeight="false" outlineLevel="0" collapsed="false">
      <c r="A7" s="125" t="s">
        <v>286</v>
      </c>
      <c r="B7" s="31" t="n">
        <v>284459</v>
      </c>
      <c r="C7" s="31" t="n">
        <v>44939</v>
      </c>
      <c r="D7" s="31" t="n">
        <v>33436</v>
      </c>
      <c r="E7" s="31" t="n">
        <v>35826</v>
      </c>
      <c r="F7" s="31" t="n">
        <v>30691</v>
      </c>
      <c r="G7" s="31" t="n">
        <v>29272</v>
      </c>
      <c r="H7" s="31" t="n">
        <v>28312</v>
      </c>
      <c r="I7" s="31" t="n">
        <v>25055</v>
      </c>
      <c r="J7" s="31" t="n">
        <v>21092</v>
      </c>
      <c r="K7" s="31" t="n">
        <v>15676</v>
      </c>
      <c r="L7" s="31" t="n">
        <v>11590</v>
      </c>
      <c r="M7" s="31" t="n">
        <v>8551</v>
      </c>
      <c r="N7" s="118" t="n">
        <v>33455</v>
      </c>
    </row>
    <row r="8" customFormat="false" ht="13.2" hidden="false" customHeight="false" outlineLevel="0" collapsed="false">
      <c r="A8" s="83" t="s">
        <v>269</v>
      </c>
      <c r="B8" s="24" t="n">
        <v>119491</v>
      </c>
      <c r="C8" s="24" t="n">
        <v>37644</v>
      </c>
      <c r="D8" s="24" t="n">
        <v>27622</v>
      </c>
      <c r="E8" s="24" t="n">
        <v>28736</v>
      </c>
      <c r="F8" s="24" t="n">
        <v>18866</v>
      </c>
      <c r="G8" s="24" t="n">
        <v>12416</v>
      </c>
      <c r="H8" s="24" t="n">
        <v>8353</v>
      </c>
      <c r="I8" s="24" t="n">
        <v>5053</v>
      </c>
      <c r="J8" s="24" t="n">
        <v>3022</v>
      </c>
      <c r="K8" s="24" t="n">
        <v>1852</v>
      </c>
      <c r="L8" s="24" t="n">
        <v>1141</v>
      </c>
      <c r="M8" s="24" t="n">
        <v>675</v>
      </c>
      <c r="N8" s="95" t="n">
        <v>1733</v>
      </c>
    </row>
    <row r="9" customFormat="false" ht="13.2" hidden="false" customHeight="false" outlineLevel="0" collapsed="false">
      <c r="A9" s="83" t="s">
        <v>270</v>
      </c>
      <c r="B9" s="24" t="n">
        <v>119532</v>
      </c>
      <c r="C9" s="24" t="n">
        <v>5699</v>
      </c>
      <c r="D9" s="24" t="n">
        <v>4473</v>
      </c>
      <c r="E9" s="24" t="n">
        <v>5918</v>
      </c>
      <c r="F9" s="24" t="n">
        <v>10557</v>
      </c>
      <c r="G9" s="24" t="n">
        <v>15041</v>
      </c>
      <c r="H9" s="24" t="n">
        <v>17370</v>
      </c>
      <c r="I9" s="24" t="n">
        <v>16635</v>
      </c>
      <c r="J9" s="24" t="n">
        <v>14162</v>
      </c>
      <c r="K9" s="24" t="n">
        <v>10053</v>
      </c>
      <c r="L9" s="24" t="n">
        <v>6900</v>
      </c>
      <c r="M9" s="24" t="n">
        <v>4859</v>
      </c>
      <c r="N9" s="95" t="n">
        <v>12338</v>
      </c>
    </row>
    <row r="10" customFormat="false" ht="13.2" hidden="false" customHeight="false" outlineLevel="0" collapsed="false">
      <c r="A10" s="83" t="s">
        <v>271</v>
      </c>
      <c r="B10" s="24" t="n">
        <v>32702</v>
      </c>
      <c r="C10" s="24" t="n">
        <v>1159</v>
      </c>
      <c r="D10" s="24" t="n">
        <v>980</v>
      </c>
      <c r="E10" s="24" t="n">
        <v>866</v>
      </c>
      <c r="F10" s="24" t="n">
        <v>958</v>
      </c>
      <c r="G10" s="24" t="n">
        <v>1477</v>
      </c>
      <c r="H10" s="24" t="n">
        <v>2166</v>
      </c>
      <c r="I10" s="24" t="n">
        <v>2779</v>
      </c>
      <c r="J10" s="24" t="n">
        <v>3170</v>
      </c>
      <c r="K10" s="24" t="n">
        <v>2984</v>
      </c>
      <c r="L10" s="24" t="n">
        <v>2767</v>
      </c>
      <c r="M10" s="24" t="n">
        <v>2309</v>
      </c>
      <c r="N10" s="95" t="n">
        <v>12067</v>
      </c>
    </row>
    <row r="11" customFormat="false" ht="13.2" hidden="false" customHeight="false" outlineLevel="0" collapsed="false">
      <c r="A11" s="83" t="s">
        <v>272</v>
      </c>
      <c r="B11" s="24" t="n">
        <v>8111</v>
      </c>
      <c r="C11" s="24" t="n">
        <v>297</v>
      </c>
      <c r="D11" s="24" t="n">
        <v>248</v>
      </c>
      <c r="E11" s="24" t="n">
        <v>201</v>
      </c>
      <c r="F11" s="24" t="n">
        <v>196</v>
      </c>
      <c r="G11" s="24" t="n">
        <v>230</v>
      </c>
      <c r="H11" s="24" t="n">
        <v>305</v>
      </c>
      <c r="I11" s="24" t="n">
        <v>413</v>
      </c>
      <c r="J11" s="24" t="n">
        <v>563</v>
      </c>
      <c r="K11" s="24" t="n">
        <v>582</v>
      </c>
      <c r="L11" s="24" t="n">
        <v>558</v>
      </c>
      <c r="M11" s="24" t="n">
        <v>523</v>
      </c>
      <c r="N11" s="95" t="n">
        <v>4243</v>
      </c>
    </row>
    <row r="12" customFormat="false" ht="26.4" hidden="false" customHeight="false" outlineLevel="0" collapsed="false">
      <c r="A12" s="82" t="s">
        <v>287</v>
      </c>
      <c r="B12" s="24" t="n">
        <v>4619</v>
      </c>
      <c r="C12" s="24" t="n">
        <v>140</v>
      </c>
      <c r="D12" s="24" t="n">
        <v>113</v>
      </c>
      <c r="E12" s="24" t="n">
        <v>105</v>
      </c>
      <c r="F12" s="24" t="n">
        <v>114</v>
      </c>
      <c r="G12" s="24" t="n">
        <v>107</v>
      </c>
      <c r="H12" s="24" t="n">
        <v>117</v>
      </c>
      <c r="I12" s="24" t="n">
        <v>175</v>
      </c>
      <c r="J12" s="24" t="n">
        <v>175</v>
      </c>
      <c r="K12" s="24" t="n">
        <v>205</v>
      </c>
      <c r="L12" s="24" t="n">
        <v>223</v>
      </c>
      <c r="M12" s="24" t="n">
        <v>185</v>
      </c>
      <c r="N12" s="95" t="n">
        <v>3073</v>
      </c>
    </row>
    <row r="13" customFormat="false" ht="13.2" hidden="false" customHeight="false" outlineLevel="0" collapsed="false">
      <c r="A13" s="83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89"/>
    </row>
    <row r="14" customFormat="false" ht="27" hidden="false" customHeight="false" outlineLevel="0" collapsed="false">
      <c r="A14" s="171" t="s">
        <v>288</v>
      </c>
      <c r="B14" s="31" t="n">
        <v>160093</v>
      </c>
      <c r="C14" s="31" t="n">
        <v>24076</v>
      </c>
      <c r="D14" s="31" t="n">
        <v>17867</v>
      </c>
      <c r="E14" s="31" t="n">
        <v>20634</v>
      </c>
      <c r="F14" s="31" t="n">
        <v>17887</v>
      </c>
      <c r="G14" s="31" t="n">
        <v>17268</v>
      </c>
      <c r="H14" s="31" t="n">
        <v>16646</v>
      </c>
      <c r="I14" s="31" t="n">
        <v>14584</v>
      </c>
      <c r="J14" s="31" t="n">
        <v>12069</v>
      </c>
      <c r="K14" s="31" t="n">
        <v>8905</v>
      </c>
      <c r="L14" s="31" t="n">
        <v>6586</v>
      </c>
      <c r="M14" s="31" t="n">
        <v>4736</v>
      </c>
      <c r="N14" s="118" t="n">
        <v>16702</v>
      </c>
    </row>
    <row r="15" customFormat="false" ht="13.2" hidden="false" customHeight="false" outlineLevel="0" collapsed="false">
      <c r="A15" s="83" t="s">
        <v>269</v>
      </c>
      <c r="B15" s="24" t="n">
        <v>70538</v>
      </c>
      <c r="C15" s="24" t="n">
        <v>19732</v>
      </c>
      <c r="D15" s="24" t="n">
        <v>14408</v>
      </c>
      <c r="E15" s="24" t="n">
        <v>16789</v>
      </c>
      <c r="F15" s="24" t="n">
        <v>11656</v>
      </c>
      <c r="G15" s="24" t="n">
        <v>8048</v>
      </c>
      <c r="H15" s="24" t="n">
        <v>5466</v>
      </c>
      <c r="I15" s="24" t="n">
        <v>3343</v>
      </c>
      <c r="J15" s="24" t="n">
        <v>1982</v>
      </c>
      <c r="K15" s="24" t="n">
        <v>1185</v>
      </c>
      <c r="L15" s="24" t="n">
        <v>786</v>
      </c>
      <c r="M15" s="24" t="n">
        <v>455</v>
      </c>
      <c r="N15" s="95" t="n">
        <v>1096</v>
      </c>
    </row>
    <row r="16" customFormat="false" ht="13.2" hidden="false" customHeight="false" outlineLevel="0" collapsed="false">
      <c r="A16" s="83" t="s">
        <v>270</v>
      </c>
      <c r="B16" s="24" t="n">
        <v>68426</v>
      </c>
      <c r="C16" s="24" t="n">
        <v>3385</v>
      </c>
      <c r="D16" s="24" t="n">
        <v>2654</v>
      </c>
      <c r="E16" s="24" t="n">
        <v>3172</v>
      </c>
      <c r="F16" s="24" t="n">
        <v>5577</v>
      </c>
      <c r="G16" s="24" t="n">
        <v>8308</v>
      </c>
      <c r="H16" s="24" t="n">
        <v>9911</v>
      </c>
      <c r="I16" s="24" t="n">
        <v>9575</v>
      </c>
      <c r="J16" s="24" t="n">
        <v>8242</v>
      </c>
      <c r="K16" s="24" t="n">
        <v>5918</v>
      </c>
      <c r="L16" s="24" t="n">
        <v>4167</v>
      </c>
      <c r="M16" s="24" t="n">
        <v>2902</v>
      </c>
      <c r="N16" s="95" t="n">
        <v>7269</v>
      </c>
    </row>
    <row r="17" customFormat="false" ht="13.2" hidden="false" customHeight="false" outlineLevel="0" collapsed="false">
      <c r="A17" s="83" t="s">
        <v>271</v>
      </c>
      <c r="B17" s="24" t="n">
        <v>15965</v>
      </c>
      <c r="C17" s="24" t="n">
        <v>704</v>
      </c>
      <c r="D17" s="24" t="n">
        <v>593</v>
      </c>
      <c r="E17" s="24" t="n">
        <v>491</v>
      </c>
      <c r="F17" s="24" t="n">
        <v>494</v>
      </c>
      <c r="G17" s="24" t="n">
        <v>720</v>
      </c>
      <c r="H17" s="24" t="n">
        <v>1086</v>
      </c>
      <c r="I17" s="24" t="n">
        <v>1382</v>
      </c>
      <c r="J17" s="24" t="n">
        <v>1528</v>
      </c>
      <c r="K17" s="24" t="n">
        <v>1473</v>
      </c>
      <c r="L17" s="24" t="n">
        <v>1317</v>
      </c>
      <c r="M17" s="24" t="n">
        <v>1087</v>
      </c>
      <c r="N17" s="95" t="n">
        <v>5683</v>
      </c>
    </row>
    <row r="18" customFormat="false" ht="13.2" hidden="false" customHeight="false" outlineLevel="0" collapsed="false">
      <c r="A18" s="83" t="s">
        <v>272</v>
      </c>
      <c r="B18" s="24" t="n">
        <v>3358</v>
      </c>
      <c r="C18" s="24" t="n">
        <v>168</v>
      </c>
      <c r="D18" s="24" t="n">
        <v>142</v>
      </c>
      <c r="E18" s="24" t="n">
        <v>119</v>
      </c>
      <c r="F18" s="24" t="n">
        <v>97</v>
      </c>
      <c r="G18" s="24" t="n">
        <v>133</v>
      </c>
      <c r="H18" s="24" t="n">
        <v>127</v>
      </c>
      <c r="I18" s="24" t="n">
        <v>195</v>
      </c>
      <c r="J18" s="24" t="n">
        <v>242</v>
      </c>
      <c r="K18" s="24" t="n">
        <v>244</v>
      </c>
      <c r="L18" s="24" t="n">
        <v>235</v>
      </c>
      <c r="M18" s="24" t="n">
        <v>214</v>
      </c>
      <c r="N18" s="95" t="n">
        <v>1584</v>
      </c>
    </row>
    <row r="19" customFormat="false" ht="26.4" hidden="false" customHeight="false" outlineLevel="0" collapsed="false">
      <c r="A19" s="82" t="s">
        <v>287</v>
      </c>
      <c r="B19" s="24" t="n">
        <v>1803</v>
      </c>
      <c r="C19" s="24" t="n">
        <v>87</v>
      </c>
      <c r="D19" s="24" t="n">
        <v>70</v>
      </c>
      <c r="E19" s="24" t="n">
        <v>63</v>
      </c>
      <c r="F19" s="24" t="n">
        <v>63</v>
      </c>
      <c r="G19" s="24" t="n">
        <v>58</v>
      </c>
      <c r="H19" s="24" t="n">
        <v>55</v>
      </c>
      <c r="I19" s="24" t="n">
        <v>89</v>
      </c>
      <c r="J19" s="24" t="n">
        <v>75</v>
      </c>
      <c r="K19" s="24" t="n">
        <v>85</v>
      </c>
      <c r="L19" s="24" t="n">
        <v>80</v>
      </c>
      <c r="M19" s="24" t="n">
        <v>78</v>
      </c>
      <c r="N19" s="95" t="n">
        <v>1070</v>
      </c>
    </row>
    <row r="20" customFormat="false" ht="13.2" hidden="false" customHeight="false" outlineLevel="0" collapsed="false">
      <c r="A20" s="83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89"/>
    </row>
    <row r="21" s="40" customFormat="true" ht="27" hidden="false" customHeight="false" outlineLevel="0" collapsed="false">
      <c r="A21" s="171" t="s">
        <v>289</v>
      </c>
      <c r="B21" s="31" t="n">
        <v>124366</v>
      </c>
      <c r="C21" s="31" t="n">
        <v>20863</v>
      </c>
      <c r="D21" s="31" t="n">
        <v>15569</v>
      </c>
      <c r="E21" s="31" t="n">
        <v>15192</v>
      </c>
      <c r="F21" s="31" t="n">
        <v>12804</v>
      </c>
      <c r="G21" s="31" t="n">
        <v>12004</v>
      </c>
      <c r="H21" s="31" t="n">
        <v>11666</v>
      </c>
      <c r="I21" s="31" t="n">
        <v>10471</v>
      </c>
      <c r="J21" s="31" t="n">
        <v>9023</v>
      </c>
      <c r="K21" s="31" t="n">
        <v>6771</v>
      </c>
      <c r="L21" s="31" t="n">
        <v>5004</v>
      </c>
      <c r="M21" s="31" t="n">
        <v>3815</v>
      </c>
      <c r="N21" s="118" t="n">
        <v>16753</v>
      </c>
      <c r="O21" s="37"/>
    </row>
    <row r="22" customFormat="false" ht="13.2" hidden="false" customHeight="false" outlineLevel="0" collapsed="false">
      <c r="A22" s="83" t="s">
        <v>269</v>
      </c>
      <c r="B22" s="24" t="n">
        <v>48953</v>
      </c>
      <c r="C22" s="24" t="n">
        <v>17912</v>
      </c>
      <c r="D22" s="24" t="n">
        <v>13214</v>
      </c>
      <c r="E22" s="24" t="n">
        <v>11947</v>
      </c>
      <c r="F22" s="24" t="n">
        <v>7210</v>
      </c>
      <c r="G22" s="24" t="n">
        <v>4368</v>
      </c>
      <c r="H22" s="24" t="n">
        <v>2887</v>
      </c>
      <c r="I22" s="24" t="n">
        <v>1710</v>
      </c>
      <c r="J22" s="24" t="n">
        <v>1040</v>
      </c>
      <c r="K22" s="24" t="n">
        <v>667</v>
      </c>
      <c r="L22" s="24" t="n">
        <v>355</v>
      </c>
      <c r="M22" s="24" t="n">
        <v>220</v>
      </c>
      <c r="N22" s="95" t="n">
        <v>637</v>
      </c>
    </row>
    <row r="23" customFormat="false" ht="13.2" hidden="false" customHeight="false" outlineLevel="0" collapsed="false">
      <c r="A23" s="83" t="s">
        <v>270</v>
      </c>
      <c r="B23" s="24" t="n">
        <v>51106</v>
      </c>
      <c r="C23" s="24" t="n">
        <v>2314</v>
      </c>
      <c r="D23" s="24" t="n">
        <v>1819</v>
      </c>
      <c r="E23" s="24" t="n">
        <v>2746</v>
      </c>
      <c r="F23" s="24" t="n">
        <v>4980</v>
      </c>
      <c r="G23" s="24" t="n">
        <v>6733</v>
      </c>
      <c r="H23" s="24" t="n">
        <v>7459</v>
      </c>
      <c r="I23" s="24" t="n">
        <v>7060</v>
      </c>
      <c r="J23" s="24" t="n">
        <v>5920</v>
      </c>
      <c r="K23" s="24" t="n">
        <v>4135</v>
      </c>
      <c r="L23" s="24" t="n">
        <v>2733</v>
      </c>
      <c r="M23" s="24" t="n">
        <v>1957</v>
      </c>
      <c r="N23" s="95" t="n">
        <v>5069</v>
      </c>
    </row>
    <row r="24" customFormat="false" ht="13.2" hidden="false" customHeight="false" outlineLevel="0" collapsed="false">
      <c r="A24" s="83" t="s">
        <v>271</v>
      </c>
      <c r="B24" s="24" t="n">
        <v>16737</v>
      </c>
      <c r="C24" s="24" t="n">
        <v>455</v>
      </c>
      <c r="D24" s="24" t="n">
        <v>387</v>
      </c>
      <c r="E24" s="24" t="n">
        <v>375</v>
      </c>
      <c r="F24" s="24" t="n">
        <v>464</v>
      </c>
      <c r="G24" s="24" t="n">
        <v>757</v>
      </c>
      <c r="H24" s="24" t="n">
        <v>1080</v>
      </c>
      <c r="I24" s="24" t="n">
        <v>1397</v>
      </c>
      <c r="J24" s="24" t="n">
        <v>1642</v>
      </c>
      <c r="K24" s="24" t="n">
        <v>1511</v>
      </c>
      <c r="L24" s="24" t="n">
        <v>1450</v>
      </c>
      <c r="M24" s="24" t="n">
        <v>1222</v>
      </c>
      <c r="N24" s="95" t="n">
        <v>6384</v>
      </c>
    </row>
    <row r="25" customFormat="false" ht="13.2" hidden="false" customHeight="false" outlineLevel="0" collapsed="false">
      <c r="A25" s="83" t="s">
        <v>272</v>
      </c>
      <c r="B25" s="24" t="n">
        <v>4753</v>
      </c>
      <c r="C25" s="24" t="n">
        <v>129</v>
      </c>
      <c r="D25" s="24" t="n">
        <v>106</v>
      </c>
      <c r="E25" s="24" t="n">
        <v>82</v>
      </c>
      <c r="F25" s="24" t="n">
        <v>99</v>
      </c>
      <c r="G25" s="24" t="n">
        <v>97</v>
      </c>
      <c r="H25" s="24" t="n">
        <v>178</v>
      </c>
      <c r="I25" s="24" t="n">
        <v>218</v>
      </c>
      <c r="J25" s="24" t="n">
        <v>321</v>
      </c>
      <c r="K25" s="24" t="n">
        <v>338</v>
      </c>
      <c r="L25" s="24" t="n">
        <v>323</v>
      </c>
      <c r="M25" s="24" t="n">
        <v>309</v>
      </c>
      <c r="N25" s="95" t="n">
        <v>2659</v>
      </c>
    </row>
    <row r="26" customFormat="false" ht="26.4" hidden="false" customHeight="false" outlineLevel="0" collapsed="false">
      <c r="A26" s="82" t="s">
        <v>287</v>
      </c>
      <c r="B26" s="24" t="n">
        <v>2816</v>
      </c>
      <c r="C26" s="24" t="n">
        <v>53</v>
      </c>
      <c r="D26" s="24" t="n">
        <v>43</v>
      </c>
      <c r="E26" s="24" t="n">
        <v>42</v>
      </c>
      <c r="F26" s="24" t="n">
        <v>51</v>
      </c>
      <c r="G26" s="24" t="n">
        <v>49</v>
      </c>
      <c r="H26" s="24" t="n">
        <v>62</v>
      </c>
      <c r="I26" s="24" t="n">
        <v>86</v>
      </c>
      <c r="J26" s="24" t="n">
        <v>100</v>
      </c>
      <c r="K26" s="24" t="n">
        <v>120</v>
      </c>
      <c r="L26" s="24" t="n">
        <v>143</v>
      </c>
      <c r="M26" s="24" t="n">
        <v>107</v>
      </c>
      <c r="N26" s="95" t="n">
        <v>2003</v>
      </c>
    </row>
    <row r="27" customFormat="false" ht="15.75" hidden="false" customHeight="true" outlineLevel="0" collapsed="false"/>
    <row r="28" customFormat="false" ht="55.2" hidden="false" customHeight="true" outlineLevel="0" collapsed="false">
      <c r="A28" s="39" t="s">
        <v>290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64.2" hidden="false" customHeight="true" outlineLevel="0" collapsed="false">
      <c r="A29" s="39" t="s">
        <v>29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</sheetData>
  <mergeCells count="17">
    <mergeCell ref="A1:N1"/>
    <mergeCell ref="A4:A6"/>
    <mergeCell ref="B4:B6"/>
    <mergeCell ref="C4:N4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28:N28"/>
    <mergeCell ref="A29:N2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32"/>
    <col collapsed="false" customWidth="true" hidden="false" outlineLevel="0" max="3" min="3" style="3" width="9.33"/>
    <col collapsed="false" customWidth="false" hidden="false" outlineLevel="0" max="4" min="4" style="3" width="9.1"/>
    <col collapsed="false" customWidth="true" hidden="false" outlineLevel="0" max="9" min="5" style="3" width="7.55"/>
    <col collapsed="false" customWidth="false" hidden="false" outlineLevel="0" max="10" min="10" style="3" width="9.1"/>
    <col collapsed="false" customWidth="false" hidden="false" outlineLevel="0" max="11" min="11" style="1" width="9.1"/>
    <col collapsed="false" customWidth="false" hidden="false" outlineLevel="0" max="257" min="12" style="3" width="9.1"/>
  </cols>
  <sheetData>
    <row r="1" customFormat="false" ht="13.2" hidden="false" customHeight="false" outlineLevel="0" collapsed="false">
      <c r="A1" s="66" t="s">
        <v>292</v>
      </c>
      <c r="B1" s="66"/>
    </row>
    <row r="2" customFormat="false" ht="13.8" hidden="false" customHeight="false" outlineLevel="0" collapsed="false">
      <c r="A2" s="9" t="s">
        <v>293</v>
      </c>
      <c r="B2" s="9"/>
    </row>
    <row r="4" customFormat="false" ht="24.75" hidden="false" customHeight="true" outlineLevel="0" collapsed="false">
      <c r="A4" s="11" t="s">
        <v>121</v>
      </c>
      <c r="B4" s="11"/>
      <c r="C4" s="12" t="s">
        <v>122</v>
      </c>
      <c r="D4" s="14" t="s">
        <v>294</v>
      </c>
      <c r="E4" s="14"/>
      <c r="F4" s="14"/>
      <c r="G4" s="14"/>
      <c r="H4" s="14"/>
      <c r="I4" s="14"/>
      <c r="J4" s="14"/>
    </row>
    <row r="5" customFormat="false" ht="57.75" hidden="false" customHeight="true" outlineLevel="0" collapsed="false">
      <c r="A5" s="11"/>
      <c r="B5" s="11"/>
      <c r="C5" s="12"/>
      <c r="D5" s="11" t="s">
        <v>295</v>
      </c>
      <c r="E5" s="12" t="s">
        <v>165</v>
      </c>
      <c r="F5" s="12" t="s">
        <v>166</v>
      </c>
      <c r="G5" s="12" t="s">
        <v>167</v>
      </c>
      <c r="H5" s="12" t="s">
        <v>168</v>
      </c>
      <c r="I5" s="12" t="s">
        <v>169</v>
      </c>
      <c r="J5" s="14" t="s">
        <v>296</v>
      </c>
    </row>
    <row r="6" customFormat="false" ht="12.75" hidden="false" customHeight="true" outlineLevel="0" collapsed="false">
      <c r="A6" s="85"/>
      <c r="B6" s="18"/>
      <c r="C6" s="63"/>
      <c r="D6" s="123"/>
      <c r="E6" s="63"/>
      <c r="F6" s="63"/>
      <c r="G6" s="63"/>
      <c r="H6" s="63"/>
      <c r="I6" s="63"/>
      <c r="J6" s="64"/>
    </row>
    <row r="7" customFormat="false" ht="16.5" hidden="false" customHeight="true" outlineLevel="0" collapsed="false">
      <c r="A7" s="17" t="s">
        <v>297</v>
      </c>
      <c r="B7" s="18" t="n">
        <v>1980</v>
      </c>
      <c r="C7" s="19" t="n">
        <v>695759</v>
      </c>
      <c r="D7" s="19" t="n">
        <v>44544</v>
      </c>
      <c r="E7" s="19" t="n">
        <v>293944</v>
      </c>
      <c r="F7" s="19" t="n">
        <v>226121</v>
      </c>
      <c r="G7" s="19" t="n">
        <v>95290</v>
      </c>
      <c r="H7" s="19" t="n">
        <v>27118</v>
      </c>
      <c r="I7" s="19" t="n">
        <v>8069</v>
      </c>
      <c r="J7" s="89" t="n">
        <v>673</v>
      </c>
    </row>
    <row r="8" customFormat="false" ht="16.5" hidden="false" customHeight="true" outlineLevel="0" collapsed="false">
      <c r="A8" s="22" t="s">
        <v>298</v>
      </c>
      <c r="B8" s="18" t="n">
        <v>1990</v>
      </c>
      <c r="C8" s="19" t="n">
        <v>547720</v>
      </c>
      <c r="D8" s="19" t="n">
        <v>44074</v>
      </c>
      <c r="E8" s="19" t="n">
        <v>199575</v>
      </c>
      <c r="F8" s="19" t="n">
        <v>160520</v>
      </c>
      <c r="G8" s="19" t="n">
        <v>95052</v>
      </c>
      <c r="H8" s="19" t="n">
        <v>39847</v>
      </c>
      <c r="I8" s="108" t="n">
        <v>8374</v>
      </c>
      <c r="J8" s="89" t="n">
        <v>278</v>
      </c>
    </row>
    <row r="9" customFormat="false" ht="16.5" hidden="false" customHeight="true" outlineLevel="0" collapsed="false">
      <c r="A9" s="23"/>
      <c r="B9" s="18" t="n">
        <v>2000</v>
      </c>
      <c r="C9" s="19" t="n">
        <v>378348</v>
      </c>
      <c r="D9" s="19" t="n">
        <v>27771</v>
      </c>
      <c r="E9" s="19" t="n">
        <v>127319</v>
      </c>
      <c r="F9" s="19" t="n">
        <v>127078</v>
      </c>
      <c r="G9" s="19" t="n">
        <v>61101</v>
      </c>
      <c r="H9" s="19" t="n">
        <v>27300</v>
      </c>
      <c r="I9" s="108" t="n">
        <v>7447</v>
      </c>
      <c r="J9" s="89" t="n">
        <v>332</v>
      </c>
    </row>
    <row r="10" customFormat="false" ht="16.5" hidden="false" customHeight="true" outlineLevel="0" collapsed="false">
      <c r="A10" s="23"/>
      <c r="B10" s="85" t="n">
        <v>2010</v>
      </c>
      <c r="C10" s="19" t="n">
        <v>413300</v>
      </c>
      <c r="D10" s="1" t="n">
        <v>18456</v>
      </c>
      <c r="E10" s="19" t="n">
        <v>79834</v>
      </c>
      <c r="F10" s="1" t="n">
        <v>152711</v>
      </c>
      <c r="G10" s="19" t="n">
        <v>113369</v>
      </c>
      <c r="H10" s="1" t="n">
        <v>41500</v>
      </c>
      <c r="I10" s="108" t="n">
        <v>7136</v>
      </c>
      <c r="J10" s="1" t="n">
        <v>294</v>
      </c>
    </row>
    <row r="11" s="40" customFormat="true" ht="16.5" hidden="false" customHeight="true" outlineLevel="0" collapsed="false">
      <c r="A11" s="30"/>
      <c r="B11" s="2" t="n">
        <v>2013</v>
      </c>
      <c r="C11" s="24" t="n">
        <v>369576</v>
      </c>
      <c r="D11" s="25" t="n">
        <v>14492</v>
      </c>
      <c r="E11" s="24" t="n">
        <v>62949</v>
      </c>
      <c r="F11" s="25" t="n">
        <v>130958</v>
      </c>
      <c r="G11" s="24" t="n">
        <v>109789</v>
      </c>
      <c r="H11" s="25" t="n">
        <v>43343</v>
      </c>
      <c r="I11" s="161" t="n">
        <v>7714</v>
      </c>
      <c r="J11" s="25" t="n">
        <v>331</v>
      </c>
      <c r="K11" s="37"/>
      <c r="L11" s="3"/>
    </row>
    <row r="12" customFormat="false" ht="13.2" hidden="false" customHeight="false" outlineLevel="0" collapsed="false">
      <c r="A12" s="172"/>
      <c r="B12" s="124" t="n">
        <v>2014</v>
      </c>
      <c r="C12" s="31" t="n">
        <v>375160</v>
      </c>
      <c r="D12" s="93" t="n">
        <v>13287</v>
      </c>
      <c r="E12" s="31" t="n">
        <v>60053</v>
      </c>
      <c r="F12" s="93" t="n">
        <v>129245</v>
      </c>
      <c r="G12" s="31" t="n">
        <v>117017</v>
      </c>
      <c r="H12" s="93" t="n">
        <v>46891</v>
      </c>
      <c r="I12" s="158" t="n">
        <v>8321</v>
      </c>
      <c r="J12" s="93" t="n">
        <v>346</v>
      </c>
    </row>
    <row r="13" customFormat="false" ht="16.5" hidden="false" customHeight="true" outlineLevel="0" collapsed="false">
      <c r="A13" s="38" t="s">
        <v>299</v>
      </c>
      <c r="B13" s="88"/>
      <c r="C13" s="19"/>
      <c r="D13" s="19"/>
      <c r="E13" s="19"/>
      <c r="F13" s="19"/>
      <c r="G13" s="19"/>
      <c r="H13" s="19"/>
      <c r="I13" s="108"/>
      <c r="J13" s="89"/>
    </row>
    <row r="14" customFormat="false" ht="16.5" hidden="false" customHeight="true" outlineLevel="0" collapsed="false">
      <c r="A14" s="39" t="s">
        <v>130</v>
      </c>
      <c r="B14" s="18" t="n">
        <v>1980</v>
      </c>
      <c r="C14" s="19" t="n">
        <v>383387</v>
      </c>
      <c r="D14" s="19" t="n">
        <v>21314</v>
      </c>
      <c r="E14" s="19" t="n">
        <v>156032</v>
      </c>
      <c r="F14" s="19" t="n">
        <v>133781</v>
      </c>
      <c r="G14" s="19" t="n">
        <v>55119</v>
      </c>
      <c r="H14" s="19" t="n">
        <v>13617</v>
      </c>
      <c r="I14" s="108" t="n">
        <v>3292</v>
      </c>
      <c r="J14" s="89" t="n">
        <v>232</v>
      </c>
    </row>
    <row r="15" customFormat="false" ht="16.5" hidden="false" customHeight="true" outlineLevel="0" collapsed="false">
      <c r="A15" s="23"/>
      <c r="B15" s="18" t="n">
        <v>1990</v>
      </c>
      <c r="C15" s="19" t="n">
        <v>292490</v>
      </c>
      <c r="D15" s="19" t="n">
        <v>23546</v>
      </c>
      <c r="E15" s="19" t="n">
        <v>99757</v>
      </c>
      <c r="F15" s="19" t="n">
        <v>86206</v>
      </c>
      <c r="G15" s="19" t="n">
        <v>54886</v>
      </c>
      <c r="H15" s="19" t="n">
        <v>23383</v>
      </c>
      <c r="I15" s="108" t="n">
        <v>4581</v>
      </c>
      <c r="J15" s="89" t="n">
        <v>131</v>
      </c>
    </row>
    <row r="16" customFormat="false" ht="16.5" hidden="false" customHeight="true" outlineLevel="0" collapsed="false">
      <c r="A16" s="23"/>
      <c r="B16" s="18" t="n">
        <v>2000</v>
      </c>
      <c r="C16" s="19" t="n">
        <v>208328</v>
      </c>
      <c r="D16" s="19" t="n">
        <v>15394</v>
      </c>
      <c r="E16" s="3" t="n">
        <v>66362</v>
      </c>
      <c r="F16" s="19" t="n">
        <v>72052</v>
      </c>
      <c r="G16" s="19" t="n">
        <v>35083</v>
      </c>
      <c r="H16" s="19" t="n">
        <v>15103</v>
      </c>
      <c r="I16" s="108" t="n">
        <v>4147</v>
      </c>
      <c r="J16" s="89" t="n">
        <v>187</v>
      </c>
    </row>
    <row r="17" s="40" customFormat="true" ht="16.5" hidden="false" customHeight="true" outlineLevel="0" collapsed="false">
      <c r="A17" s="30"/>
      <c r="B17" s="85" t="n">
        <v>2010</v>
      </c>
      <c r="C17" s="19" t="n">
        <v>241920</v>
      </c>
      <c r="D17" s="1" t="n">
        <v>9443</v>
      </c>
      <c r="E17" s="3" t="n">
        <v>38503</v>
      </c>
      <c r="F17" s="1" t="n">
        <v>89603</v>
      </c>
      <c r="G17" s="19" t="n">
        <v>73850</v>
      </c>
      <c r="H17" s="1" t="n">
        <v>26189</v>
      </c>
      <c r="I17" s="108" t="n">
        <v>4173</v>
      </c>
      <c r="J17" s="1" t="n">
        <v>159</v>
      </c>
      <c r="K17" s="37"/>
      <c r="L17" s="3"/>
    </row>
    <row r="18" customFormat="false" ht="13.2" hidden="false" customHeight="false" outlineLevel="0" collapsed="false">
      <c r="A18" s="172"/>
      <c r="B18" s="2" t="n">
        <v>2013</v>
      </c>
      <c r="C18" s="24" t="n">
        <v>213749</v>
      </c>
      <c r="D18" s="25" t="n">
        <v>7541</v>
      </c>
      <c r="E18" s="24" t="n">
        <v>29233</v>
      </c>
      <c r="F18" s="25" t="n">
        <v>74422</v>
      </c>
      <c r="G18" s="24" t="n">
        <v>70174</v>
      </c>
      <c r="H18" s="25" t="n">
        <v>27699</v>
      </c>
      <c r="I18" s="161" t="n">
        <v>4500</v>
      </c>
      <c r="J18" s="25" t="n">
        <v>180</v>
      </c>
    </row>
    <row r="19" customFormat="false" ht="16.5" hidden="false" customHeight="true" outlineLevel="0" collapsed="false">
      <c r="A19" s="38" t="s">
        <v>300</v>
      </c>
      <c r="B19" s="124" t="n">
        <v>2014</v>
      </c>
      <c r="C19" s="31" t="n">
        <v>217699</v>
      </c>
      <c r="D19" s="93" t="n">
        <v>6794</v>
      </c>
      <c r="E19" s="31" t="n">
        <v>27894</v>
      </c>
      <c r="F19" s="93" t="n">
        <v>72823</v>
      </c>
      <c r="G19" s="31" t="n">
        <v>74680</v>
      </c>
      <c r="H19" s="93" t="n">
        <v>30203</v>
      </c>
      <c r="I19" s="158" t="n">
        <v>5103</v>
      </c>
      <c r="J19" s="93" t="n">
        <v>202</v>
      </c>
    </row>
    <row r="20" customFormat="false" ht="16.5" hidden="false" customHeight="true" outlineLevel="0" collapsed="false">
      <c r="A20" s="39" t="s">
        <v>132</v>
      </c>
      <c r="B20" s="88"/>
      <c r="C20" s="19"/>
      <c r="D20" s="19"/>
      <c r="E20" s="19"/>
      <c r="F20" s="19"/>
      <c r="G20" s="19"/>
      <c r="H20" s="19"/>
      <c r="I20" s="108"/>
      <c r="J20" s="89"/>
    </row>
    <row r="21" customFormat="false" ht="16.5" hidden="false" customHeight="true" outlineLevel="0" collapsed="false">
      <c r="A21" s="23"/>
      <c r="B21" s="18" t="n">
        <v>1980</v>
      </c>
      <c r="C21" s="19" t="n">
        <v>312372</v>
      </c>
      <c r="D21" s="19" t="n">
        <v>23230</v>
      </c>
      <c r="E21" s="19" t="n">
        <v>137912</v>
      </c>
      <c r="F21" s="19" t="n">
        <v>92340</v>
      </c>
      <c r="G21" s="19" t="n">
        <v>40171</v>
      </c>
      <c r="H21" s="19" t="n">
        <v>13501</v>
      </c>
      <c r="I21" s="108" t="n">
        <v>4777</v>
      </c>
      <c r="J21" s="89" t="n">
        <v>441</v>
      </c>
    </row>
    <row r="22" customFormat="false" ht="16.5" hidden="false" customHeight="true" outlineLevel="0" collapsed="false">
      <c r="A22" s="23"/>
      <c r="B22" s="18" t="n">
        <v>1990</v>
      </c>
      <c r="C22" s="19" t="n">
        <v>255230</v>
      </c>
      <c r="D22" s="19" t="n">
        <v>20528</v>
      </c>
      <c r="E22" s="19" t="n">
        <v>99818</v>
      </c>
      <c r="F22" s="19" t="n">
        <v>74314</v>
      </c>
      <c r="G22" s="19" t="n">
        <v>40166</v>
      </c>
      <c r="H22" s="19" t="n">
        <v>16464</v>
      </c>
      <c r="I22" s="108" t="n">
        <v>3793</v>
      </c>
      <c r="J22" s="89" t="n">
        <v>147</v>
      </c>
    </row>
    <row r="23" s="40" customFormat="true" ht="16.5" hidden="false" customHeight="true" outlineLevel="0" collapsed="false">
      <c r="A23" s="30"/>
      <c r="B23" s="18" t="n">
        <v>2000</v>
      </c>
      <c r="C23" s="19" t="n">
        <v>170020</v>
      </c>
      <c r="D23" s="19" t="n">
        <v>12377</v>
      </c>
      <c r="E23" s="19" t="n">
        <v>60957</v>
      </c>
      <c r="F23" s="19" t="n">
        <v>55026</v>
      </c>
      <c r="G23" s="19" t="n">
        <v>26018</v>
      </c>
      <c r="H23" s="19" t="n">
        <v>12197</v>
      </c>
      <c r="I23" s="108" t="n">
        <v>3300</v>
      </c>
      <c r="J23" s="89" t="n">
        <v>145</v>
      </c>
      <c r="K23" s="37"/>
      <c r="L23" s="3"/>
    </row>
    <row r="24" customFormat="false" ht="13.2" hidden="false" customHeight="false" outlineLevel="0" collapsed="false">
      <c r="B24" s="85" t="n">
        <v>2010</v>
      </c>
      <c r="C24" s="19" t="n">
        <v>171380</v>
      </c>
      <c r="D24" s="1" t="n">
        <v>9013</v>
      </c>
      <c r="E24" s="19" t="n">
        <v>41331</v>
      </c>
      <c r="F24" s="1" t="n">
        <v>63108</v>
      </c>
      <c r="G24" s="19" t="n">
        <v>39519</v>
      </c>
      <c r="H24" s="1" t="n">
        <v>15311</v>
      </c>
      <c r="I24" s="108" t="n">
        <v>2963</v>
      </c>
      <c r="J24" s="1" t="n">
        <v>135</v>
      </c>
    </row>
    <row r="25" customFormat="false" ht="13.2" hidden="false" customHeight="false" outlineLevel="0" collapsed="false">
      <c r="B25" s="2" t="n">
        <v>2013</v>
      </c>
      <c r="C25" s="24" t="n">
        <v>155827</v>
      </c>
      <c r="D25" s="25" t="n">
        <v>6951</v>
      </c>
      <c r="E25" s="24" t="n">
        <v>33716</v>
      </c>
      <c r="F25" s="25" t="n">
        <v>56536</v>
      </c>
      <c r="G25" s="24" t="n">
        <v>39615</v>
      </c>
      <c r="H25" s="25" t="n">
        <v>15644</v>
      </c>
      <c r="I25" s="24" t="n">
        <v>3214</v>
      </c>
      <c r="J25" s="25" t="n">
        <v>151</v>
      </c>
    </row>
    <row r="26" customFormat="false" ht="13.2" hidden="false" customHeight="false" outlineLevel="0" collapsed="false">
      <c r="B26" s="124" t="n">
        <v>2014</v>
      </c>
      <c r="C26" s="31" t="n">
        <v>157461</v>
      </c>
      <c r="D26" s="93" t="n">
        <v>6493</v>
      </c>
      <c r="E26" s="31" t="n">
        <v>32159</v>
      </c>
      <c r="F26" s="93" t="n">
        <v>56422</v>
      </c>
      <c r="G26" s="31" t="n">
        <v>42337</v>
      </c>
      <c r="H26" s="93" t="n">
        <v>16688</v>
      </c>
      <c r="I26" s="31" t="n">
        <v>3218</v>
      </c>
      <c r="J26" s="93" t="n">
        <v>144</v>
      </c>
    </row>
  </sheetData>
  <mergeCells count="3">
    <mergeCell ref="A4:B5"/>
    <mergeCell ref="C4:C5"/>
    <mergeCell ref="D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3" width="7.99"/>
    <col collapsed="false" customWidth="true" hidden="false" outlineLevel="0" max="4" min="3" style="3" width="7.1"/>
    <col collapsed="false" customWidth="true" hidden="false" outlineLevel="0" max="6" min="5" style="3" width="7.99"/>
    <col collapsed="false" customWidth="true" hidden="false" outlineLevel="0" max="7" min="7" style="3" width="7.1"/>
    <col collapsed="false" customWidth="true" hidden="false" outlineLevel="0" max="9" min="8" style="3" width="7.99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A1" s="7" t="s">
        <v>301</v>
      </c>
    </row>
    <row r="2" customFormat="false" ht="13.8" hidden="false" customHeight="false" outlineLevel="0" collapsed="false">
      <c r="A2" s="9" t="s">
        <v>302</v>
      </c>
    </row>
    <row r="4" customFormat="false" ht="18.75" hidden="false" customHeight="true" outlineLevel="0" collapsed="false">
      <c r="A4" s="11" t="s">
        <v>144</v>
      </c>
      <c r="B4" s="12" t="s">
        <v>303</v>
      </c>
      <c r="C4" s="14" t="s">
        <v>294</v>
      </c>
      <c r="D4" s="14"/>
      <c r="E4" s="14"/>
      <c r="F4" s="14"/>
      <c r="G4" s="14"/>
      <c r="H4" s="14"/>
      <c r="I4" s="14"/>
      <c r="J4" s="14" t="s">
        <v>304</v>
      </c>
    </row>
    <row r="5" customFormat="false" ht="64.5" hidden="false" customHeight="true" outlineLevel="0" collapsed="false">
      <c r="A5" s="11"/>
      <c r="B5" s="12"/>
      <c r="C5" s="11" t="s">
        <v>164</v>
      </c>
      <c r="D5" s="12" t="s">
        <v>165</v>
      </c>
      <c r="E5" s="12" t="s">
        <v>166</v>
      </c>
      <c r="F5" s="12" t="s">
        <v>167</v>
      </c>
      <c r="G5" s="12" t="s">
        <v>168</v>
      </c>
      <c r="H5" s="12" t="s">
        <v>169</v>
      </c>
      <c r="I5" s="14" t="s">
        <v>305</v>
      </c>
      <c r="J5" s="14"/>
    </row>
    <row r="6" customFormat="false" ht="16.5" hidden="false" customHeight="true" outlineLevel="0" collapsed="false">
      <c r="A6" s="81" t="s">
        <v>306</v>
      </c>
      <c r="B6" s="31" t="n">
        <v>375160</v>
      </c>
      <c r="C6" s="31" t="n">
        <v>13287</v>
      </c>
      <c r="D6" s="31" t="n">
        <v>60053</v>
      </c>
      <c r="E6" s="31" t="n">
        <v>129245</v>
      </c>
      <c r="F6" s="31" t="n">
        <v>117017</v>
      </c>
      <c r="G6" s="31" t="n">
        <v>46891</v>
      </c>
      <c r="H6" s="31" t="n">
        <v>8321</v>
      </c>
      <c r="I6" s="173" t="n">
        <v>346</v>
      </c>
      <c r="J6" s="35" t="n">
        <v>29.5</v>
      </c>
    </row>
    <row r="7" customFormat="false" ht="12.75" hidden="false" customHeight="true" outlineLevel="0" collapsed="false">
      <c r="A7" s="94" t="s">
        <v>41</v>
      </c>
      <c r="B7" s="24" t="n">
        <v>27174</v>
      </c>
      <c r="C7" s="24" t="n">
        <v>1105</v>
      </c>
      <c r="D7" s="24" t="n">
        <v>4075</v>
      </c>
      <c r="E7" s="24" t="n">
        <v>8937</v>
      </c>
      <c r="F7" s="24" t="n">
        <v>8956</v>
      </c>
      <c r="G7" s="24" t="n">
        <v>3510</v>
      </c>
      <c r="H7" s="24" t="n">
        <v>571</v>
      </c>
      <c r="I7" s="24" t="n">
        <v>20</v>
      </c>
      <c r="J7" s="21" t="n">
        <v>29.76</v>
      </c>
    </row>
    <row r="8" customFormat="false" ht="12.75" hidden="false" customHeight="true" outlineLevel="0" collapsed="false">
      <c r="A8" s="94" t="s">
        <v>42</v>
      </c>
      <c r="B8" s="24" t="n">
        <v>20031</v>
      </c>
      <c r="C8" s="24" t="n">
        <v>983</v>
      </c>
      <c r="D8" s="24" t="n">
        <v>3913</v>
      </c>
      <c r="E8" s="24" t="n">
        <v>6723</v>
      </c>
      <c r="F8" s="24" t="n">
        <v>5724</v>
      </c>
      <c r="G8" s="24" t="n">
        <v>2274</v>
      </c>
      <c r="H8" s="24" t="n">
        <v>401</v>
      </c>
      <c r="I8" s="24" t="n">
        <v>13</v>
      </c>
      <c r="J8" s="21" t="n">
        <v>28.9</v>
      </c>
    </row>
    <row r="9" customFormat="false" ht="12.75" hidden="false" customHeight="true" outlineLevel="0" collapsed="false">
      <c r="A9" s="94" t="s">
        <v>43</v>
      </c>
      <c r="B9" s="24" t="n">
        <v>19828</v>
      </c>
      <c r="C9" s="24" t="n">
        <v>712</v>
      </c>
      <c r="D9" s="24" t="n">
        <v>3295</v>
      </c>
      <c r="E9" s="24" t="n">
        <v>6903</v>
      </c>
      <c r="F9" s="24" t="n">
        <v>5908</v>
      </c>
      <c r="G9" s="24" t="n">
        <v>2511</v>
      </c>
      <c r="H9" s="24" t="n">
        <v>474</v>
      </c>
      <c r="I9" s="24" t="n">
        <v>25</v>
      </c>
      <c r="J9" s="21" t="n">
        <v>29.335</v>
      </c>
    </row>
    <row r="10" customFormat="false" ht="12.75" hidden="false" customHeight="true" outlineLevel="0" collapsed="false">
      <c r="A10" s="94" t="s">
        <v>44</v>
      </c>
      <c r="B10" s="24" t="n">
        <v>9716</v>
      </c>
      <c r="C10" s="24" t="n">
        <v>473</v>
      </c>
      <c r="D10" s="24" t="n">
        <v>1785</v>
      </c>
      <c r="E10" s="24" t="n">
        <v>3332</v>
      </c>
      <c r="F10" s="24" t="n">
        <v>2859</v>
      </c>
      <c r="G10" s="24" t="n">
        <v>1093</v>
      </c>
      <c r="H10" s="24" t="n">
        <v>167</v>
      </c>
      <c r="I10" s="24" t="n">
        <v>7</v>
      </c>
      <c r="J10" s="21" t="n">
        <v>29.02</v>
      </c>
    </row>
    <row r="11" customFormat="false" ht="12.75" hidden="false" customHeight="true" outlineLevel="0" collapsed="false">
      <c r="A11" s="94" t="s">
        <v>45</v>
      </c>
      <c r="B11" s="24" t="n">
        <v>22704</v>
      </c>
      <c r="C11" s="24" t="n">
        <v>766</v>
      </c>
      <c r="D11" s="24" t="n">
        <v>3411</v>
      </c>
      <c r="E11" s="24" t="n">
        <v>7969</v>
      </c>
      <c r="F11" s="24" t="n">
        <v>7243</v>
      </c>
      <c r="G11" s="24" t="n">
        <v>2822</v>
      </c>
      <c r="H11" s="24" t="n">
        <v>474</v>
      </c>
      <c r="I11" s="24" t="n">
        <v>19</v>
      </c>
      <c r="J11" s="21" t="n">
        <v>29.6</v>
      </c>
    </row>
    <row r="12" customFormat="false" ht="12.75" hidden="false" customHeight="true" outlineLevel="0" collapsed="false">
      <c r="A12" s="94" t="s">
        <v>46</v>
      </c>
      <c r="B12" s="24" t="n">
        <v>34419</v>
      </c>
      <c r="C12" s="24" t="n">
        <v>868</v>
      </c>
      <c r="D12" s="24" t="n">
        <v>5184</v>
      </c>
      <c r="E12" s="24" t="n">
        <v>11986</v>
      </c>
      <c r="F12" s="24" t="n">
        <v>10955</v>
      </c>
      <c r="G12" s="24" t="n">
        <v>4588</v>
      </c>
      <c r="H12" s="24" t="n">
        <v>801</v>
      </c>
      <c r="I12" s="24" t="n">
        <v>37</v>
      </c>
      <c r="J12" s="21" t="n">
        <v>29.705</v>
      </c>
    </row>
    <row r="13" customFormat="false" ht="12.75" hidden="false" customHeight="true" outlineLevel="0" collapsed="false">
      <c r="A13" s="94" t="s">
        <v>47</v>
      </c>
      <c r="B13" s="24" t="n">
        <v>57139</v>
      </c>
      <c r="C13" s="24" t="n">
        <v>1329</v>
      </c>
      <c r="D13" s="24" t="n">
        <v>7064</v>
      </c>
      <c r="E13" s="24" t="n">
        <v>18747</v>
      </c>
      <c r="F13" s="24" t="n">
        <v>19982</v>
      </c>
      <c r="G13" s="24" t="n">
        <v>8490</v>
      </c>
      <c r="H13" s="24" t="n">
        <v>1468</v>
      </c>
      <c r="I13" s="24" t="n">
        <v>59</v>
      </c>
      <c r="J13" s="21" t="n">
        <v>30.3</v>
      </c>
    </row>
    <row r="14" customFormat="false" ht="12.75" hidden="false" customHeight="true" outlineLevel="0" collapsed="false">
      <c r="A14" s="94" t="s">
        <v>48</v>
      </c>
      <c r="B14" s="24" t="n">
        <v>8593</v>
      </c>
      <c r="C14" s="24" t="n">
        <v>315</v>
      </c>
      <c r="D14" s="24" t="n">
        <v>1430</v>
      </c>
      <c r="E14" s="24" t="n">
        <v>3134</v>
      </c>
      <c r="F14" s="24" t="n">
        <v>2580</v>
      </c>
      <c r="G14" s="24" t="n">
        <v>962</v>
      </c>
      <c r="H14" s="24" t="n">
        <v>168</v>
      </c>
      <c r="I14" s="24" t="n">
        <v>4</v>
      </c>
      <c r="J14" s="21" t="n">
        <v>29.1</v>
      </c>
    </row>
    <row r="15" customFormat="false" ht="12.75" hidden="false" customHeight="true" outlineLevel="0" collapsed="false">
      <c r="A15" s="94" t="s">
        <v>49</v>
      </c>
      <c r="B15" s="24" t="n">
        <v>19953</v>
      </c>
      <c r="C15" s="24" t="n">
        <v>587</v>
      </c>
      <c r="D15" s="24" t="n">
        <v>3307</v>
      </c>
      <c r="E15" s="24" t="n">
        <v>7229</v>
      </c>
      <c r="F15" s="24" t="n">
        <v>5993</v>
      </c>
      <c r="G15" s="24" t="n">
        <v>2384</v>
      </c>
      <c r="H15" s="24" t="n">
        <v>432</v>
      </c>
      <c r="I15" s="24" t="n">
        <v>21</v>
      </c>
      <c r="J15" s="21" t="n">
        <v>29.3</v>
      </c>
    </row>
    <row r="16" customFormat="false" ht="12.75" hidden="false" customHeight="true" outlineLevel="0" collapsed="false">
      <c r="A16" s="94" t="s">
        <v>50</v>
      </c>
      <c r="B16" s="24" t="n">
        <v>11029</v>
      </c>
      <c r="C16" s="24" t="n">
        <v>320</v>
      </c>
      <c r="D16" s="24" t="n">
        <v>1793</v>
      </c>
      <c r="E16" s="24" t="n">
        <v>3994</v>
      </c>
      <c r="F16" s="24" t="n">
        <v>3307</v>
      </c>
      <c r="G16" s="24" t="n">
        <v>1341</v>
      </c>
      <c r="H16" s="24" t="n">
        <v>258</v>
      </c>
      <c r="I16" s="24" t="n">
        <v>16</v>
      </c>
      <c r="J16" s="21" t="n">
        <v>29.3</v>
      </c>
    </row>
    <row r="17" customFormat="false" ht="12.75" hidden="false" customHeight="true" outlineLevel="0" collapsed="false">
      <c r="A17" s="94" t="s">
        <v>51</v>
      </c>
      <c r="B17" s="24" t="n">
        <v>24610</v>
      </c>
      <c r="C17" s="24" t="n">
        <v>1084</v>
      </c>
      <c r="D17" s="24" t="n">
        <v>4428</v>
      </c>
      <c r="E17" s="24" t="n">
        <v>8196</v>
      </c>
      <c r="F17" s="24" t="n">
        <v>7310</v>
      </c>
      <c r="G17" s="24" t="n">
        <v>2973</v>
      </c>
      <c r="H17" s="24" t="n">
        <v>592</v>
      </c>
      <c r="I17" s="24" t="n">
        <v>27</v>
      </c>
      <c r="J17" s="21" t="n">
        <v>29.3</v>
      </c>
    </row>
    <row r="18" customFormat="false" ht="12.75" hidden="false" customHeight="true" outlineLevel="0" collapsed="false">
      <c r="A18" s="94" t="s">
        <v>52</v>
      </c>
      <c r="B18" s="24" t="n">
        <v>42720</v>
      </c>
      <c r="C18" s="24" t="n">
        <v>1510</v>
      </c>
      <c r="D18" s="24" t="n">
        <v>6752</v>
      </c>
      <c r="E18" s="24" t="n">
        <v>15060</v>
      </c>
      <c r="F18" s="24" t="n">
        <v>13239</v>
      </c>
      <c r="G18" s="24" t="n">
        <v>5186</v>
      </c>
      <c r="H18" s="24" t="n">
        <v>935</v>
      </c>
      <c r="I18" s="24" t="n">
        <v>38</v>
      </c>
      <c r="J18" s="21" t="n">
        <v>29.4</v>
      </c>
    </row>
    <row r="19" customFormat="false" ht="12.75" hidden="false" customHeight="true" outlineLevel="0" collapsed="false">
      <c r="A19" s="94" t="s">
        <v>53</v>
      </c>
      <c r="B19" s="24" t="n">
        <v>10756</v>
      </c>
      <c r="C19" s="24" t="n">
        <v>367</v>
      </c>
      <c r="D19" s="24" t="n">
        <v>1840</v>
      </c>
      <c r="E19" s="24" t="n">
        <v>3847</v>
      </c>
      <c r="F19" s="24" t="n">
        <v>3231</v>
      </c>
      <c r="G19" s="24" t="n">
        <v>1247</v>
      </c>
      <c r="H19" s="24" t="n">
        <v>211</v>
      </c>
      <c r="I19" s="24" t="n">
        <v>13</v>
      </c>
      <c r="J19" s="21" t="n">
        <v>29.2</v>
      </c>
    </row>
    <row r="20" customFormat="false" ht="12.75" hidden="false" customHeight="true" outlineLevel="0" collapsed="false">
      <c r="A20" s="94" t="s">
        <v>54</v>
      </c>
      <c r="B20" s="24" t="n">
        <v>13958</v>
      </c>
      <c r="C20" s="24" t="n">
        <v>774</v>
      </c>
      <c r="D20" s="24" t="n">
        <v>2686</v>
      </c>
      <c r="E20" s="24" t="n">
        <v>4737</v>
      </c>
      <c r="F20" s="24" t="n">
        <v>3949</v>
      </c>
      <c r="G20" s="24" t="n">
        <v>1513</v>
      </c>
      <c r="H20" s="24" t="n">
        <v>280</v>
      </c>
      <c r="I20" s="24" t="n">
        <v>19</v>
      </c>
      <c r="J20" s="21" t="n">
        <v>28.8</v>
      </c>
    </row>
    <row r="21" customFormat="false" ht="12.75" hidden="false" customHeight="true" outlineLevel="0" collapsed="false">
      <c r="A21" s="94" t="s">
        <v>55</v>
      </c>
      <c r="B21" s="24" t="n">
        <v>37000</v>
      </c>
      <c r="C21" s="24" t="n">
        <v>1288</v>
      </c>
      <c r="D21" s="24" t="n">
        <v>6156</v>
      </c>
      <c r="E21" s="24" t="n">
        <v>13410</v>
      </c>
      <c r="F21" s="24" t="n">
        <v>11164</v>
      </c>
      <c r="G21" s="24" t="n">
        <v>4231</v>
      </c>
      <c r="H21" s="24" t="n">
        <v>734</v>
      </c>
      <c r="I21" s="24" t="n">
        <v>17</v>
      </c>
      <c r="J21" s="21" t="n">
        <v>29.2</v>
      </c>
    </row>
    <row r="22" customFormat="false" ht="12.75" hidden="false" customHeight="true" outlineLevel="0" collapsed="false">
      <c r="A22" s="94" t="s">
        <v>56</v>
      </c>
      <c r="B22" s="24" t="n">
        <v>15530</v>
      </c>
      <c r="C22" s="24" t="n">
        <v>806</v>
      </c>
      <c r="D22" s="24" t="n">
        <v>2934</v>
      </c>
      <c r="E22" s="24" t="n">
        <v>5041</v>
      </c>
      <c r="F22" s="24" t="n">
        <v>4617</v>
      </c>
      <c r="G22" s="24" t="n">
        <v>1766</v>
      </c>
      <c r="H22" s="24" t="n">
        <v>355</v>
      </c>
      <c r="I22" s="24" t="n">
        <v>11</v>
      </c>
      <c r="J22" s="21" t="n">
        <v>29.1</v>
      </c>
    </row>
    <row r="23" customFormat="false" ht="16.5" hidden="false" customHeight="true" outlineLevel="0" collapsed="false">
      <c r="A23" s="81" t="s">
        <v>21</v>
      </c>
      <c r="B23" s="31" t="n">
        <v>217699</v>
      </c>
      <c r="C23" s="31" t="n">
        <v>6794</v>
      </c>
      <c r="D23" s="31" t="n">
        <v>27894</v>
      </c>
      <c r="E23" s="31" t="n">
        <v>72823</v>
      </c>
      <c r="F23" s="31" t="n">
        <v>74680</v>
      </c>
      <c r="G23" s="31" t="n">
        <v>30203</v>
      </c>
      <c r="H23" s="31" t="n">
        <v>5103</v>
      </c>
      <c r="I23" s="31" t="n">
        <v>202</v>
      </c>
      <c r="J23" s="35" t="n">
        <v>30.1</v>
      </c>
    </row>
    <row r="24" customFormat="false" ht="12.75" hidden="false" customHeight="true" outlineLevel="0" collapsed="false">
      <c r="A24" s="94" t="s">
        <v>41</v>
      </c>
      <c r="B24" s="24" t="n">
        <v>18333</v>
      </c>
      <c r="C24" s="24" t="n">
        <v>692</v>
      </c>
      <c r="D24" s="24" t="n">
        <v>2372</v>
      </c>
      <c r="E24" s="24" t="n">
        <v>5910</v>
      </c>
      <c r="F24" s="24" t="n">
        <v>6445</v>
      </c>
      <c r="G24" s="24" t="n">
        <v>2509</v>
      </c>
      <c r="H24" s="24" t="n">
        <v>393</v>
      </c>
      <c r="I24" s="24" t="n">
        <v>12</v>
      </c>
      <c r="J24" s="21" t="n">
        <v>30.1</v>
      </c>
    </row>
    <row r="25" customFormat="false" ht="12.75" hidden="false" customHeight="true" outlineLevel="0" collapsed="false">
      <c r="A25" s="94" t="s">
        <v>42</v>
      </c>
      <c r="B25" s="24" t="n">
        <v>11170</v>
      </c>
      <c r="C25" s="24" t="n">
        <v>484</v>
      </c>
      <c r="D25" s="24" t="n">
        <v>1824</v>
      </c>
      <c r="E25" s="24" t="n">
        <v>3767</v>
      </c>
      <c r="F25" s="24" t="n">
        <v>3483</v>
      </c>
      <c r="G25" s="24" t="n">
        <v>1356</v>
      </c>
      <c r="H25" s="24" t="n">
        <v>248</v>
      </c>
      <c r="I25" s="24" t="n">
        <v>8</v>
      </c>
      <c r="J25" s="21" t="n">
        <v>29.5</v>
      </c>
    </row>
    <row r="26" customFormat="false" ht="12.75" hidden="false" customHeight="true" outlineLevel="0" collapsed="false">
      <c r="A26" s="94" t="s">
        <v>43</v>
      </c>
      <c r="B26" s="24" t="n">
        <v>9029</v>
      </c>
      <c r="C26" s="24" t="n">
        <v>235</v>
      </c>
      <c r="D26" s="24" t="n">
        <v>1132</v>
      </c>
      <c r="E26" s="24" t="n">
        <v>3087</v>
      </c>
      <c r="F26" s="24" t="n">
        <v>3018</v>
      </c>
      <c r="G26" s="24" t="n">
        <v>1308</v>
      </c>
      <c r="H26" s="24" t="n">
        <v>238</v>
      </c>
      <c r="I26" s="24" t="n">
        <v>11</v>
      </c>
      <c r="J26" s="21" t="n">
        <v>30.1</v>
      </c>
    </row>
    <row r="27" customFormat="false" ht="12.75" hidden="false" customHeight="true" outlineLevel="0" collapsed="false">
      <c r="A27" s="94" t="s">
        <v>44</v>
      </c>
      <c r="B27" s="24" t="n">
        <v>5923</v>
      </c>
      <c r="C27" s="24" t="n">
        <v>252</v>
      </c>
      <c r="D27" s="24" t="n">
        <v>924</v>
      </c>
      <c r="E27" s="24" t="n">
        <v>2028</v>
      </c>
      <c r="F27" s="24" t="n">
        <v>1884</v>
      </c>
      <c r="G27" s="24" t="n">
        <v>723</v>
      </c>
      <c r="H27" s="24" t="n">
        <v>108</v>
      </c>
      <c r="I27" s="24" t="n">
        <v>4</v>
      </c>
      <c r="J27" s="21" t="n">
        <v>29.5</v>
      </c>
    </row>
    <row r="28" customFormat="false" ht="12.75" hidden="false" customHeight="true" outlineLevel="0" collapsed="false">
      <c r="A28" s="94" t="s">
        <v>45</v>
      </c>
      <c r="B28" s="24" t="n">
        <v>13818</v>
      </c>
      <c r="C28" s="24" t="n">
        <v>479</v>
      </c>
      <c r="D28" s="24" t="n">
        <v>1783</v>
      </c>
      <c r="E28" s="24" t="n">
        <v>4665</v>
      </c>
      <c r="F28" s="24" t="n">
        <v>4675</v>
      </c>
      <c r="G28" s="24" t="n">
        <v>1895</v>
      </c>
      <c r="H28" s="24" t="n">
        <v>309</v>
      </c>
      <c r="I28" s="24" t="n">
        <v>12</v>
      </c>
      <c r="J28" s="21" t="n">
        <v>29.985</v>
      </c>
    </row>
    <row r="29" customFormat="false" ht="12.75" hidden="false" customHeight="true" outlineLevel="0" collapsed="false">
      <c r="A29" s="94" t="s">
        <v>46</v>
      </c>
      <c r="B29" s="24" t="n">
        <v>15566</v>
      </c>
      <c r="C29" s="24" t="n">
        <v>339</v>
      </c>
      <c r="D29" s="24" t="n">
        <v>1587</v>
      </c>
      <c r="E29" s="24" t="n">
        <v>5020</v>
      </c>
      <c r="F29" s="24" t="n">
        <v>5760</v>
      </c>
      <c r="G29" s="24" t="n">
        <v>2455</v>
      </c>
      <c r="H29" s="24" t="n">
        <v>388</v>
      </c>
      <c r="I29" s="24" t="n">
        <v>17</v>
      </c>
      <c r="J29" s="21" t="n">
        <v>30.6</v>
      </c>
    </row>
    <row r="30" customFormat="false" ht="12.75" hidden="false" customHeight="true" outlineLevel="0" collapsed="false">
      <c r="A30" s="94" t="s">
        <v>47</v>
      </c>
      <c r="B30" s="24" t="n">
        <v>37130</v>
      </c>
      <c r="C30" s="24" t="n">
        <v>666</v>
      </c>
      <c r="D30" s="24" t="n">
        <v>3206</v>
      </c>
      <c r="E30" s="24" t="n">
        <v>11444</v>
      </c>
      <c r="F30" s="24" t="n">
        <v>14444</v>
      </c>
      <c r="G30" s="24" t="n">
        <v>6306</v>
      </c>
      <c r="H30" s="24" t="n">
        <v>1025</v>
      </c>
      <c r="I30" s="24" t="n">
        <v>39</v>
      </c>
      <c r="J30" s="21" t="n">
        <v>30.97</v>
      </c>
    </row>
    <row r="31" customFormat="false" ht="12.75" hidden="false" customHeight="true" outlineLevel="0" collapsed="false">
      <c r="A31" s="94" t="s">
        <v>48</v>
      </c>
      <c r="B31" s="24" t="n">
        <v>4344</v>
      </c>
      <c r="C31" s="24" t="n">
        <v>173</v>
      </c>
      <c r="D31" s="24" t="n">
        <v>598</v>
      </c>
      <c r="E31" s="24" t="n">
        <v>1528</v>
      </c>
      <c r="F31" s="24" t="n">
        <v>1424</v>
      </c>
      <c r="G31" s="24" t="n">
        <v>529</v>
      </c>
      <c r="H31" s="24" t="n">
        <v>88</v>
      </c>
      <c r="I31" s="24" t="n">
        <v>4</v>
      </c>
      <c r="J31" s="21" t="n">
        <v>29.6</v>
      </c>
    </row>
    <row r="32" customFormat="false" ht="12.75" hidden="false" customHeight="true" outlineLevel="0" collapsed="false">
      <c r="A32" s="94" t="s">
        <v>49</v>
      </c>
      <c r="B32" s="24" t="n">
        <v>7803</v>
      </c>
      <c r="C32" s="24" t="n">
        <v>194</v>
      </c>
      <c r="D32" s="24" t="n">
        <v>929</v>
      </c>
      <c r="E32" s="24" t="n">
        <v>2775</v>
      </c>
      <c r="F32" s="24" t="n">
        <v>2681</v>
      </c>
      <c r="G32" s="24" t="n">
        <v>1049</v>
      </c>
      <c r="H32" s="24" t="n">
        <v>165</v>
      </c>
      <c r="I32" s="24" t="n">
        <v>10</v>
      </c>
      <c r="J32" s="21" t="n">
        <v>30.005</v>
      </c>
    </row>
    <row r="33" customFormat="false" ht="12.75" hidden="false" customHeight="true" outlineLevel="0" collapsed="false">
      <c r="A33" s="94" t="s">
        <v>50</v>
      </c>
      <c r="B33" s="24" t="n">
        <v>6652</v>
      </c>
      <c r="C33" s="24" t="n">
        <v>158</v>
      </c>
      <c r="D33" s="24" t="n">
        <v>861</v>
      </c>
      <c r="E33" s="24" t="n">
        <v>2432</v>
      </c>
      <c r="F33" s="24" t="n">
        <v>2184</v>
      </c>
      <c r="G33" s="24" t="n">
        <v>856</v>
      </c>
      <c r="H33" s="24" t="n">
        <v>150</v>
      </c>
      <c r="I33" s="24" t="n">
        <v>11</v>
      </c>
      <c r="J33" s="21" t="n">
        <v>29.8</v>
      </c>
    </row>
    <row r="34" customFormat="false" ht="12.75" hidden="false" customHeight="true" outlineLevel="0" collapsed="false">
      <c r="A34" s="94" t="s">
        <v>51</v>
      </c>
      <c r="B34" s="24" t="n">
        <v>14583</v>
      </c>
      <c r="C34" s="24" t="n">
        <v>497</v>
      </c>
      <c r="D34" s="24" t="n">
        <v>1992</v>
      </c>
      <c r="E34" s="24" t="n">
        <v>4826</v>
      </c>
      <c r="F34" s="24" t="n">
        <v>4879</v>
      </c>
      <c r="G34" s="24" t="n">
        <v>2002</v>
      </c>
      <c r="H34" s="24" t="n">
        <v>373</v>
      </c>
      <c r="I34" s="24" t="n">
        <v>14</v>
      </c>
      <c r="J34" s="21" t="n">
        <v>30</v>
      </c>
    </row>
    <row r="35" customFormat="false" ht="12.75" hidden="false" customHeight="true" outlineLevel="0" collapsed="false">
      <c r="A35" s="94" t="s">
        <v>52</v>
      </c>
      <c r="B35" s="24" t="n">
        <v>32261</v>
      </c>
      <c r="C35" s="24" t="n">
        <v>1235</v>
      </c>
      <c r="D35" s="24" t="n">
        <v>4907</v>
      </c>
      <c r="E35" s="24" t="n">
        <v>11091</v>
      </c>
      <c r="F35" s="24" t="n">
        <v>10193</v>
      </c>
      <c r="G35" s="24" t="n">
        <v>4078</v>
      </c>
      <c r="H35" s="24" t="n">
        <v>730</v>
      </c>
      <c r="I35" s="24" t="n">
        <v>27</v>
      </c>
      <c r="J35" s="21" t="n">
        <v>29.6</v>
      </c>
    </row>
    <row r="36" customFormat="false" ht="12.75" hidden="false" customHeight="true" outlineLevel="0" collapsed="false">
      <c r="A36" s="94" t="s">
        <v>53</v>
      </c>
      <c r="B36" s="24" t="n">
        <v>4428</v>
      </c>
      <c r="C36" s="24" t="n">
        <v>131</v>
      </c>
      <c r="D36" s="24" t="n">
        <v>569</v>
      </c>
      <c r="E36" s="24" t="n">
        <v>1484</v>
      </c>
      <c r="F36" s="24" t="n">
        <v>1521</v>
      </c>
      <c r="G36" s="24" t="n">
        <v>629</v>
      </c>
      <c r="H36" s="24" t="n">
        <v>86</v>
      </c>
      <c r="I36" s="24" t="n">
        <v>8</v>
      </c>
      <c r="J36" s="21" t="n">
        <v>30.1</v>
      </c>
    </row>
    <row r="37" customFormat="false" ht="12.75" hidden="false" customHeight="true" outlineLevel="0" collapsed="false">
      <c r="A37" s="94" t="s">
        <v>54</v>
      </c>
      <c r="B37" s="24" t="n">
        <v>7584</v>
      </c>
      <c r="C37" s="24" t="n">
        <v>307</v>
      </c>
      <c r="D37" s="24" t="n">
        <v>1102</v>
      </c>
      <c r="E37" s="24" t="n">
        <v>2672</v>
      </c>
      <c r="F37" s="24" t="n">
        <v>2426</v>
      </c>
      <c r="G37" s="24" t="n">
        <v>908</v>
      </c>
      <c r="H37" s="24" t="n">
        <v>160</v>
      </c>
      <c r="I37" s="24" t="n">
        <v>9</v>
      </c>
      <c r="J37" s="21" t="n">
        <v>29.5</v>
      </c>
    </row>
    <row r="38" customFormat="false" ht="12.75" hidden="false" customHeight="true" outlineLevel="0" collapsed="false">
      <c r="A38" s="94" t="s">
        <v>55</v>
      </c>
      <c r="B38" s="24" t="n">
        <v>18984</v>
      </c>
      <c r="C38" s="24" t="n">
        <v>533</v>
      </c>
      <c r="D38" s="24" t="n">
        <v>2570</v>
      </c>
      <c r="E38" s="24" t="n">
        <v>6746</v>
      </c>
      <c r="F38" s="24" t="n">
        <v>6361</v>
      </c>
      <c r="G38" s="24" t="n">
        <v>2353</v>
      </c>
      <c r="H38" s="24" t="n">
        <v>412</v>
      </c>
      <c r="I38" s="24" t="n">
        <v>9</v>
      </c>
      <c r="J38" s="21" t="n">
        <v>29.8</v>
      </c>
    </row>
    <row r="39" customFormat="false" ht="12.75" hidden="false" customHeight="true" outlineLevel="0" collapsed="false">
      <c r="A39" s="94" t="s">
        <v>56</v>
      </c>
      <c r="B39" s="24" t="n">
        <v>10091</v>
      </c>
      <c r="C39" s="24" t="n">
        <v>419</v>
      </c>
      <c r="D39" s="24" t="n">
        <v>1538</v>
      </c>
      <c r="E39" s="24" t="n">
        <v>3348</v>
      </c>
      <c r="F39" s="24" t="n">
        <v>3302</v>
      </c>
      <c r="G39" s="24" t="n">
        <v>1247</v>
      </c>
      <c r="H39" s="24" t="n">
        <v>230</v>
      </c>
      <c r="I39" s="24" t="n">
        <v>7</v>
      </c>
      <c r="J39" s="21" t="n">
        <v>29.7</v>
      </c>
    </row>
    <row r="40" customFormat="false" ht="16.5" hidden="false" customHeight="true" outlineLevel="0" collapsed="false">
      <c r="A40" s="81" t="s">
        <v>148</v>
      </c>
      <c r="B40" s="31" t="n">
        <v>157461</v>
      </c>
      <c r="C40" s="31" t="n">
        <v>6493</v>
      </c>
      <c r="D40" s="31" t="n">
        <v>32159</v>
      </c>
      <c r="E40" s="31" t="n">
        <v>56422</v>
      </c>
      <c r="F40" s="31" t="n">
        <v>42337</v>
      </c>
      <c r="G40" s="31" t="n">
        <v>16688</v>
      </c>
      <c r="H40" s="31" t="n">
        <v>3218</v>
      </c>
      <c r="I40" s="31" t="n">
        <v>144</v>
      </c>
      <c r="J40" s="35" t="n">
        <v>28.6</v>
      </c>
    </row>
    <row r="41" customFormat="false" ht="12.75" hidden="false" customHeight="true" outlineLevel="0" collapsed="false">
      <c r="A41" s="94" t="s">
        <v>41</v>
      </c>
      <c r="B41" s="24" t="n">
        <v>8841</v>
      </c>
      <c r="C41" s="24" t="n">
        <v>413</v>
      </c>
      <c r="D41" s="24" t="n">
        <v>1703</v>
      </c>
      <c r="E41" s="24" t="n">
        <v>3027</v>
      </c>
      <c r="F41" s="24" t="n">
        <v>2511</v>
      </c>
      <c r="G41" s="24" t="n">
        <v>1001</v>
      </c>
      <c r="H41" s="24" t="n">
        <v>178</v>
      </c>
      <c r="I41" s="24" t="n">
        <v>8</v>
      </c>
      <c r="J41" s="21" t="n">
        <v>28.9</v>
      </c>
    </row>
    <row r="42" customFormat="false" ht="12.75" hidden="false" customHeight="true" outlineLevel="0" collapsed="false">
      <c r="A42" s="94" t="s">
        <v>42</v>
      </c>
      <c r="B42" s="24" t="n">
        <v>8861</v>
      </c>
      <c r="C42" s="24" t="n">
        <v>499</v>
      </c>
      <c r="D42" s="24" t="n">
        <v>2089</v>
      </c>
      <c r="E42" s="24" t="n">
        <v>2956</v>
      </c>
      <c r="F42" s="24" t="n">
        <v>2241</v>
      </c>
      <c r="G42" s="24" t="n">
        <v>918</v>
      </c>
      <c r="H42" s="24" t="n">
        <v>153</v>
      </c>
      <c r="I42" s="24" t="n">
        <v>5</v>
      </c>
      <c r="J42" s="21" t="n">
        <v>28.1</v>
      </c>
    </row>
    <row r="43" customFormat="false" ht="12.75" hidden="false" customHeight="true" outlineLevel="0" collapsed="false">
      <c r="A43" s="94" t="s">
        <v>43</v>
      </c>
      <c r="B43" s="24" t="n">
        <v>10799</v>
      </c>
      <c r="C43" s="24" t="n">
        <v>477</v>
      </c>
      <c r="D43" s="24" t="n">
        <v>2163</v>
      </c>
      <c r="E43" s="24" t="n">
        <v>3816</v>
      </c>
      <c r="F43" s="24" t="n">
        <v>2890</v>
      </c>
      <c r="G43" s="24" t="n">
        <v>1203</v>
      </c>
      <c r="H43" s="24" t="n">
        <v>236</v>
      </c>
      <c r="I43" s="24" t="n">
        <v>14</v>
      </c>
      <c r="J43" s="21" t="n">
        <v>28.6</v>
      </c>
    </row>
    <row r="44" customFormat="false" ht="12.75" hidden="false" customHeight="true" outlineLevel="0" collapsed="false">
      <c r="A44" s="94" t="s">
        <v>44</v>
      </c>
      <c r="B44" s="24" t="n">
        <v>3793</v>
      </c>
      <c r="C44" s="24" t="n">
        <v>221</v>
      </c>
      <c r="D44" s="24" t="n">
        <v>861</v>
      </c>
      <c r="E44" s="24" t="n">
        <v>1304</v>
      </c>
      <c r="F44" s="24" t="n">
        <v>975</v>
      </c>
      <c r="G44" s="24" t="n">
        <v>370</v>
      </c>
      <c r="H44" s="24" t="n">
        <v>59</v>
      </c>
      <c r="I44" s="24" t="n">
        <v>3</v>
      </c>
      <c r="J44" s="21" t="n">
        <v>28.1</v>
      </c>
    </row>
    <row r="45" customFormat="false" ht="12.75" hidden="false" customHeight="true" outlineLevel="0" collapsed="false">
      <c r="A45" s="94" t="s">
        <v>45</v>
      </c>
      <c r="B45" s="24" t="n">
        <v>8886</v>
      </c>
      <c r="C45" s="24" t="n">
        <v>287</v>
      </c>
      <c r="D45" s="24" t="n">
        <v>1628</v>
      </c>
      <c r="E45" s="24" t="n">
        <v>3304</v>
      </c>
      <c r="F45" s="24" t="n">
        <v>2568</v>
      </c>
      <c r="G45" s="24" t="n">
        <v>927</v>
      </c>
      <c r="H45" s="24" t="n">
        <v>165</v>
      </c>
      <c r="I45" s="24" t="n">
        <v>7</v>
      </c>
      <c r="J45" s="21" t="n">
        <v>28.92</v>
      </c>
    </row>
    <row r="46" customFormat="false" ht="12.75" hidden="false" customHeight="true" outlineLevel="0" collapsed="false">
      <c r="A46" s="94" t="s">
        <v>46</v>
      </c>
      <c r="B46" s="24" t="n">
        <v>18853</v>
      </c>
      <c r="C46" s="24" t="n">
        <v>529</v>
      </c>
      <c r="D46" s="24" t="n">
        <v>3597</v>
      </c>
      <c r="E46" s="24" t="n">
        <v>6966</v>
      </c>
      <c r="F46" s="24" t="n">
        <v>5195</v>
      </c>
      <c r="G46" s="24" t="n">
        <v>2133</v>
      </c>
      <c r="H46" s="24" t="n">
        <v>413</v>
      </c>
      <c r="I46" s="24" t="n">
        <v>20</v>
      </c>
      <c r="J46" s="21" t="n">
        <v>28.845</v>
      </c>
    </row>
    <row r="47" customFormat="false" ht="12.75" hidden="false" customHeight="true" outlineLevel="0" collapsed="false">
      <c r="A47" s="94" t="s">
        <v>47</v>
      </c>
      <c r="B47" s="24" t="n">
        <v>20009</v>
      </c>
      <c r="C47" s="24" t="n">
        <v>663</v>
      </c>
      <c r="D47" s="24" t="n">
        <v>3858</v>
      </c>
      <c r="E47" s="24" t="n">
        <v>7303</v>
      </c>
      <c r="F47" s="24" t="n">
        <v>5538</v>
      </c>
      <c r="G47" s="24" t="n">
        <v>2184</v>
      </c>
      <c r="H47" s="24" t="n">
        <v>443</v>
      </c>
      <c r="I47" s="24" t="n">
        <v>20</v>
      </c>
      <c r="J47" s="21" t="n">
        <v>28.8</v>
      </c>
    </row>
    <row r="48" customFormat="false" ht="12.75" hidden="false" customHeight="true" outlineLevel="0" collapsed="false">
      <c r="A48" s="94" t="s">
        <v>48</v>
      </c>
      <c r="B48" s="24" t="n">
        <v>4249</v>
      </c>
      <c r="C48" s="24" t="n">
        <v>142</v>
      </c>
      <c r="D48" s="24" t="n">
        <v>832</v>
      </c>
      <c r="E48" s="24" t="n">
        <v>1606</v>
      </c>
      <c r="F48" s="24" t="n">
        <v>1156</v>
      </c>
      <c r="G48" s="24" t="n">
        <v>433</v>
      </c>
      <c r="H48" s="24" t="n">
        <v>80</v>
      </c>
      <c r="I48" s="24" t="s">
        <v>173</v>
      </c>
      <c r="J48" s="21" t="n">
        <v>28.585</v>
      </c>
    </row>
    <row r="49" customFormat="false" ht="12.75" hidden="false" customHeight="true" outlineLevel="0" collapsed="false">
      <c r="A49" s="94" t="s">
        <v>49</v>
      </c>
      <c r="B49" s="24" t="n">
        <v>12150</v>
      </c>
      <c r="C49" s="24" t="n">
        <v>393</v>
      </c>
      <c r="D49" s="24" t="n">
        <v>2378</v>
      </c>
      <c r="E49" s="24" t="n">
        <v>4454</v>
      </c>
      <c r="F49" s="24" t="n">
        <v>3312</v>
      </c>
      <c r="G49" s="24" t="n">
        <v>1335</v>
      </c>
      <c r="H49" s="24" t="n">
        <v>267</v>
      </c>
      <c r="I49" s="24" t="n">
        <v>11</v>
      </c>
      <c r="J49" s="21" t="n">
        <v>28.7</v>
      </c>
    </row>
    <row r="50" customFormat="false" ht="12.75" hidden="false" customHeight="true" outlineLevel="0" collapsed="false">
      <c r="A50" s="94" t="s">
        <v>50</v>
      </c>
      <c r="B50" s="24" t="n">
        <v>4377</v>
      </c>
      <c r="C50" s="24" t="n">
        <v>162</v>
      </c>
      <c r="D50" s="24" t="n">
        <v>932</v>
      </c>
      <c r="E50" s="24" t="n">
        <v>1562</v>
      </c>
      <c r="F50" s="24" t="n">
        <v>1123</v>
      </c>
      <c r="G50" s="24" t="n">
        <v>485</v>
      </c>
      <c r="H50" s="24" t="n">
        <v>108</v>
      </c>
      <c r="I50" s="24" t="n">
        <v>5</v>
      </c>
      <c r="J50" s="21" t="n">
        <v>28.545</v>
      </c>
    </row>
    <row r="51" customFormat="false" ht="12.75" hidden="false" customHeight="true" outlineLevel="0" collapsed="false">
      <c r="A51" s="94" t="s">
        <v>51</v>
      </c>
      <c r="B51" s="24" t="n">
        <v>10027</v>
      </c>
      <c r="C51" s="24" t="n">
        <v>587</v>
      </c>
      <c r="D51" s="24" t="n">
        <v>2436</v>
      </c>
      <c r="E51" s="24" t="n">
        <v>3370</v>
      </c>
      <c r="F51" s="24" t="n">
        <v>2431</v>
      </c>
      <c r="G51" s="24" t="n">
        <v>971</v>
      </c>
      <c r="H51" s="24" t="n">
        <v>219</v>
      </c>
      <c r="I51" s="24" t="n">
        <v>13</v>
      </c>
      <c r="J51" s="21" t="n">
        <v>28</v>
      </c>
    </row>
    <row r="52" customFormat="false" ht="12.75" hidden="false" customHeight="true" outlineLevel="0" collapsed="false">
      <c r="A52" s="94" t="s">
        <v>52</v>
      </c>
      <c r="B52" s="24" t="n">
        <v>10459</v>
      </c>
      <c r="C52" s="24" t="n">
        <v>275</v>
      </c>
      <c r="D52" s="24" t="n">
        <v>1845</v>
      </c>
      <c r="E52" s="24" t="n">
        <v>3969</v>
      </c>
      <c r="F52" s="24" t="n">
        <v>3046</v>
      </c>
      <c r="G52" s="24" t="n">
        <v>1108</v>
      </c>
      <c r="H52" s="24" t="n">
        <v>205</v>
      </c>
      <c r="I52" s="24" t="n">
        <v>11</v>
      </c>
      <c r="J52" s="21" t="n">
        <v>29</v>
      </c>
    </row>
    <row r="53" customFormat="false" ht="12.75" hidden="false" customHeight="true" outlineLevel="0" collapsed="false">
      <c r="A53" s="94" t="s">
        <v>53</v>
      </c>
      <c r="B53" s="24" t="n">
        <v>6328</v>
      </c>
      <c r="C53" s="24" t="n">
        <v>236</v>
      </c>
      <c r="D53" s="24" t="n">
        <v>1271</v>
      </c>
      <c r="E53" s="24" t="n">
        <v>2363</v>
      </c>
      <c r="F53" s="24" t="n">
        <v>1710</v>
      </c>
      <c r="G53" s="24" t="n">
        <v>618</v>
      </c>
      <c r="H53" s="24" t="n">
        <v>125</v>
      </c>
      <c r="I53" s="24" t="n">
        <v>5</v>
      </c>
      <c r="J53" s="21" t="n">
        <v>28.5</v>
      </c>
    </row>
    <row r="54" customFormat="false" ht="12.75" hidden="false" customHeight="true" outlineLevel="0" collapsed="false">
      <c r="A54" s="94" t="s">
        <v>54</v>
      </c>
      <c r="B54" s="24" t="n">
        <v>6374</v>
      </c>
      <c r="C54" s="24" t="n">
        <v>467</v>
      </c>
      <c r="D54" s="24" t="n">
        <v>1584</v>
      </c>
      <c r="E54" s="24" t="n">
        <v>2065</v>
      </c>
      <c r="F54" s="24" t="n">
        <v>1523</v>
      </c>
      <c r="G54" s="24" t="n">
        <v>605</v>
      </c>
      <c r="H54" s="24" t="n">
        <v>120</v>
      </c>
      <c r="I54" s="24" t="n">
        <v>10</v>
      </c>
      <c r="J54" s="21" t="n">
        <v>27.7</v>
      </c>
    </row>
    <row r="55" customFormat="false" ht="12.75" hidden="false" customHeight="true" outlineLevel="0" collapsed="false">
      <c r="A55" s="94" t="s">
        <v>55</v>
      </c>
      <c r="B55" s="24" t="n">
        <v>18016</v>
      </c>
      <c r="C55" s="24" t="n">
        <v>755</v>
      </c>
      <c r="D55" s="24" t="n">
        <v>3586</v>
      </c>
      <c r="E55" s="24" t="n">
        <v>6664</v>
      </c>
      <c r="F55" s="24" t="n">
        <v>4803</v>
      </c>
      <c r="G55" s="24" t="n">
        <v>1878</v>
      </c>
      <c r="H55" s="24" t="n">
        <v>322</v>
      </c>
      <c r="I55" s="24" t="n">
        <v>8</v>
      </c>
      <c r="J55" s="21" t="n">
        <v>28.6</v>
      </c>
    </row>
    <row r="56" customFormat="false" ht="12.75" hidden="false" customHeight="true" outlineLevel="0" collapsed="false">
      <c r="A56" s="94" t="s">
        <v>56</v>
      </c>
      <c r="B56" s="24" t="n">
        <v>5439</v>
      </c>
      <c r="C56" s="24" t="n">
        <v>387</v>
      </c>
      <c r="D56" s="24" t="n">
        <v>1396</v>
      </c>
      <c r="E56" s="24" t="n">
        <v>1693</v>
      </c>
      <c r="F56" s="24" t="n">
        <v>1315</v>
      </c>
      <c r="G56" s="24" t="n">
        <v>519</v>
      </c>
      <c r="H56" s="24" t="n">
        <v>125</v>
      </c>
      <c r="I56" s="24" t="n">
        <v>4</v>
      </c>
      <c r="J56" s="21" t="n">
        <v>27.8</v>
      </c>
    </row>
    <row r="57" customFormat="false" ht="9.75" hidden="false" customHeight="true" outlineLevel="0" collapsed="false"/>
    <row r="58" customFormat="false" ht="27" hidden="false" customHeight="true" outlineLevel="0" collapsed="false">
      <c r="A58" s="174" t="s">
        <v>307</v>
      </c>
      <c r="B58" s="174"/>
      <c r="C58" s="174"/>
      <c r="D58" s="174"/>
      <c r="E58" s="174"/>
      <c r="F58" s="174"/>
      <c r="G58" s="174"/>
      <c r="H58" s="174"/>
      <c r="I58" s="174"/>
      <c r="J58" s="174"/>
    </row>
    <row r="59" customFormat="false" ht="13.2" hidden="false" customHeight="true" outlineLevel="0" collapsed="false">
      <c r="A59" s="175" t="s">
        <v>308</v>
      </c>
      <c r="B59" s="175"/>
      <c r="C59" s="175"/>
      <c r="D59" s="175"/>
      <c r="E59" s="175"/>
      <c r="F59" s="175"/>
      <c r="G59" s="175"/>
      <c r="H59" s="175"/>
      <c r="I59" s="175"/>
      <c r="J59" s="175"/>
    </row>
    <row r="60" customFormat="false" ht="13.2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175"/>
      <c r="I60" s="175"/>
      <c r="J60" s="175"/>
    </row>
  </sheetData>
  <mergeCells count="6">
    <mergeCell ref="A4:A5"/>
    <mergeCell ref="B4:B5"/>
    <mergeCell ref="C4:I4"/>
    <mergeCell ref="J4:J5"/>
    <mergeCell ref="A58:J58"/>
    <mergeCell ref="A59:J60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false" hidden="false" outlineLevel="0" max="3" min="2" style="3" width="9.1"/>
    <col collapsed="false" customWidth="true" hidden="false" outlineLevel="0" max="8" min="4" style="3" width="8.1"/>
    <col collapsed="false" customWidth="false" hidden="false" outlineLevel="0" max="9" min="9" style="3" width="9.1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27" hidden="false" customHeight="true" outlineLevel="0" collapsed="false">
      <c r="A1" s="84" t="s">
        <v>309</v>
      </c>
      <c r="B1" s="84"/>
      <c r="C1" s="84"/>
      <c r="D1" s="84"/>
      <c r="E1" s="84"/>
      <c r="F1" s="84"/>
      <c r="G1" s="84"/>
      <c r="H1" s="84"/>
      <c r="I1" s="84"/>
    </row>
    <row r="2" customFormat="false" ht="27" hidden="false" customHeight="true" outlineLevel="0" collapsed="false">
      <c r="A2" s="22" t="s">
        <v>310</v>
      </c>
      <c r="B2" s="22"/>
      <c r="C2" s="22"/>
      <c r="D2" s="22"/>
      <c r="E2" s="22"/>
      <c r="F2" s="22"/>
      <c r="G2" s="22"/>
      <c r="H2" s="22"/>
      <c r="I2" s="22"/>
    </row>
    <row r="4" customFormat="false" ht="19.5" hidden="false" customHeight="true" outlineLevel="0" collapsed="false">
      <c r="A4" s="11" t="s">
        <v>311</v>
      </c>
      <c r="B4" s="12" t="s">
        <v>303</v>
      </c>
      <c r="C4" s="14" t="s">
        <v>163</v>
      </c>
      <c r="D4" s="14"/>
      <c r="E4" s="14"/>
      <c r="F4" s="14"/>
      <c r="G4" s="14"/>
      <c r="H4" s="14"/>
      <c r="I4" s="14"/>
    </row>
    <row r="5" customFormat="false" ht="52.8" hidden="false" customHeight="false" outlineLevel="0" collapsed="false">
      <c r="A5" s="11"/>
      <c r="B5" s="12"/>
      <c r="C5" s="11" t="s">
        <v>312</v>
      </c>
      <c r="D5" s="12" t="s">
        <v>165</v>
      </c>
      <c r="E5" s="12" t="s">
        <v>166</v>
      </c>
      <c r="F5" s="12" t="s">
        <v>167</v>
      </c>
      <c r="G5" s="12" t="s">
        <v>168</v>
      </c>
      <c r="H5" s="12" t="s">
        <v>169</v>
      </c>
      <c r="I5" s="14" t="s">
        <v>170</v>
      </c>
    </row>
    <row r="6" customFormat="false" ht="13.2" hidden="false" customHeight="false" outlineLevel="0" collapsed="false">
      <c r="A6" s="18"/>
      <c r="B6" s="176"/>
      <c r="C6" s="85"/>
      <c r="D6" s="63"/>
      <c r="E6" s="176"/>
      <c r="F6" s="176"/>
      <c r="G6" s="176"/>
      <c r="H6" s="176"/>
      <c r="I6" s="177"/>
    </row>
    <row r="7" customFormat="false" ht="13.8" hidden="false" customHeight="false" outlineLevel="0" collapsed="false">
      <c r="A7" s="81" t="s">
        <v>158</v>
      </c>
      <c r="B7" s="31" t="n">
        <v>103802</v>
      </c>
      <c r="C7" s="31" t="n">
        <v>2728</v>
      </c>
      <c r="D7" s="31" t="n">
        <v>10587</v>
      </c>
      <c r="E7" s="31" t="n">
        <v>32695</v>
      </c>
      <c r="F7" s="31" t="n">
        <v>38838</v>
      </c>
      <c r="G7" s="31" t="n">
        <v>16186</v>
      </c>
      <c r="H7" s="31" t="n">
        <v>2666</v>
      </c>
      <c r="I7" s="118" t="n">
        <v>102</v>
      </c>
    </row>
    <row r="8" customFormat="false" ht="30" hidden="false" customHeight="true" outlineLevel="0" collapsed="false">
      <c r="A8" s="121" t="s">
        <v>159</v>
      </c>
      <c r="B8" s="24" t="n">
        <v>19511</v>
      </c>
      <c r="C8" s="24" t="n">
        <v>252</v>
      </c>
      <c r="D8" s="24" t="n">
        <v>1130</v>
      </c>
      <c r="E8" s="24" t="n">
        <v>5453</v>
      </c>
      <c r="F8" s="24" t="n">
        <v>8248</v>
      </c>
      <c r="G8" s="24" t="n">
        <v>3790</v>
      </c>
      <c r="H8" s="24" t="n">
        <v>613</v>
      </c>
      <c r="I8" s="131" t="n">
        <v>25</v>
      </c>
    </row>
    <row r="9" customFormat="false" ht="14.4" hidden="false" customHeight="true" outlineLevel="0" collapsed="false">
      <c r="A9" s="121" t="s">
        <v>66</v>
      </c>
      <c r="B9" s="24" t="n">
        <v>2892</v>
      </c>
      <c r="C9" s="24" t="n">
        <v>53</v>
      </c>
      <c r="D9" s="24" t="n">
        <v>264</v>
      </c>
      <c r="E9" s="24" t="n">
        <v>1020</v>
      </c>
      <c r="F9" s="24" t="n">
        <v>1060</v>
      </c>
      <c r="G9" s="24" t="n">
        <v>425</v>
      </c>
      <c r="H9" s="24" t="n">
        <v>67</v>
      </c>
      <c r="I9" s="131" t="n">
        <v>3</v>
      </c>
    </row>
    <row r="10" customFormat="false" ht="14.4" hidden="false" customHeight="true" outlineLevel="0" collapsed="false">
      <c r="A10" s="121" t="s">
        <v>67</v>
      </c>
      <c r="B10" s="24" t="n">
        <v>1673</v>
      </c>
      <c r="C10" s="24" t="n">
        <v>59</v>
      </c>
      <c r="D10" s="24" t="n">
        <v>190</v>
      </c>
      <c r="E10" s="24" t="n">
        <v>532</v>
      </c>
      <c r="F10" s="24" t="n">
        <v>569</v>
      </c>
      <c r="G10" s="24" t="n">
        <v>255</v>
      </c>
      <c r="H10" s="24" t="n">
        <v>65</v>
      </c>
      <c r="I10" s="131" t="n">
        <v>3</v>
      </c>
    </row>
    <row r="11" customFormat="false" ht="14.4" hidden="false" customHeight="true" outlineLevel="0" collapsed="false">
      <c r="A11" s="121" t="s">
        <v>68</v>
      </c>
      <c r="B11" s="24" t="n">
        <v>3256</v>
      </c>
      <c r="C11" s="24" t="n">
        <v>81</v>
      </c>
      <c r="D11" s="24" t="n">
        <v>434</v>
      </c>
      <c r="E11" s="24" t="n">
        <v>1113</v>
      </c>
      <c r="F11" s="24" t="n">
        <v>1109</v>
      </c>
      <c r="G11" s="24" t="n">
        <v>443</v>
      </c>
      <c r="H11" s="24" t="n">
        <v>73</v>
      </c>
      <c r="I11" s="131" t="n">
        <v>3</v>
      </c>
    </row>
    <row r="12" customFormat="false" ht="14.4" hidden="false" customHeight="true" outlineLevel="0" collapsed="false">
      <c r="A12" s="121" t="s">
        <v>69</v>
      </c>
      <c r="B12" s="24" t="n">
        <v>1504</v>
      </c>
      <c r="C12" s="24" t="n">
        <v>98</v>
      </c>
      <c r="D12" s="24" t="n">
        <v>273</v>
      </c>
      <c r="E12" s="24" t="n">
        <v>502</v>
      </c>
      <c r="F12" s="24" t="n">
        <v>422</v>
      </c>
      <c r="G12" s="24" t="n">
        <v>180</v>
      </c>
      <c r="H12" s="24" t="n">
        <v>26</v>
      </c>
      <c r="I12" s="131" t="n">
        <v>3</v>
      </c>
    </row>
    <row r="13" customFormat="false" ht="14.4" hidden="false" customHeight="true" outlineLevel="0" collapsed="false">
      <c r="A13" s="121" t="s">
        <v>70</v>
      </c>
      <c r="B13" s="24" t="n">
        <v>1052</v>
      </c>
      <c r="C13" s="24" t="n">
        <v>69</v>
      </c>
      <c r="D13" s="24" t="n">
        <v>197</v>
      </c>
      <c r="E13" s="24" t="n">
        <v>327</v>
      </c>
      <c r="F13" s="24" t="n">
        <v>294</v>
      </c>
      <c r="G13" s="24" t="n">
        <v>134</v>
      </c>
      <c r="H13" s="24" t="n">
        <v>30</v>
      </c>
      <c r="I13" s="130" t="n">
        <v>1</v>
      </c>
    </row>
    <row r="14" customFormat="false" ht="14.4" hidden="false" customHeight="true" outlineLevel="0" collapsed="false">
      <c r="A14" s="121" t="s">
        <v>71</v>
      </c>
      <c r="B14" s="24" t="n">
        <v>1785</v>
      </c>
      <c r="C14" s="24" t="n">
        <v>62</v>
      </c>
      <c r="D14" s="24" t="n">
        <v>198</v>
      </c>
      <c r="E14" s="24" t="n">
        <v>605</v>
      </c>
      <c r="F14" s="24" t="n">
        <v>611</v>
      </c>
      <c r="G14" s="24" t="n">
        <v>263</v>
      </c>
      <c r="H14" s="24" t="n">
        <v>42</v>
      </c>
      <c r="I14" s="131" t="n">
        <v>4</v>
      </c>
    </row>
    <row r="15" customFormat="false" ht="14.4" hidden="false" customHeight="true" outlineLevel="0" collapsed="false">
      <c r="A15" s="121" t="s">
        <v>72</v>
      </c>
      <c r="B15" s="24" t="n">
        <v>1039</v>
      </c>
      <c r="C15" s="24" t="n">
        <v>34</v>
      </c>
      <c r="D15" s="24" t="n">
        <v>132</v>
      </c>
      <c r="E15" s="24" t="n">
        <v>351</v>
      </c>
      <c r="F15" s="24" t="n">
        <v>355</v>
      </c>
      <c r="G15" s="24" t="n">
        <v>143</v>
      </c>
      <c r="H15" s="24" t="n">
        <v>23</v>
      </c>
      <c r="I15" s="131" t="n">
        <v>1</v>
      </c>
    </row>
    <row r="16" customFormat="false" ht="14.4" hidden="false" customHeight="true" outlineLevel="0" collapsed="false">
      <c r="A16" s="121" t="s">
        <v>73</v>
      </c>
      <c r="B16" s="24" t="n">
        <v>994</v>
      </c>
      <c r="C16" s="24" t="n">
        <v>62</v>
      </c>
      <c r="D16" s="24" t="n">
        <v>163</v>
      </c>
      <c r="E16" s="24" t="n">
        <v>348</v>
      </c>
      <c r="F16" s="24" t="n">
        <v>289</v>
      </c>
      <c r="G16" s="24" t="n">
        <v>107</v>
      </c>
      <c r="H16" s="24" t="n">
        <v>25</v>
      </c>
      <c r="I16" s="131" t="s">
        <v>173</v>
      </c>
    </row>
    <row r="17" customFormat="false" ht="14.4" hidden="false" customHeight="true" outlineLevel="0" collapsed="false">
      <c r="A17" s="121" t="s">
        <v>74</v>
      </c>
      <c r="B17" s="24" t="n">
        <v>4656</v>
      </c>
      <c r="C17" s="24" t="n">
        <v>122</v>
      </c>
      <c r="D17" s="24" t="n">
        <v>442</v>
      </c>
      <c r="E17" s="24" t="n">
        <v>1489</v>
      </c>
      <c r="F17" s="24" t="n">
        <v>1757</v>
      </c>
      <c r="G17" s="24" t="n">
        <v>733</v>
      </c>
      <c r="H17" s="24" t="n">
        <v>108</v>
      </c>
      <c r="I17" s="131" t="n">
        <v>5</v>
      </c>
    </row>
    <row r="18" customFormat="false" ht="14.4" hidden="false" customHeight="true" outlineLevel="0" collapsed="false">
      <c r="A18" s="121" t="s">
        <v>75</v>
      </c>
      <c r="B18" s="24" t="n">
        <v>2233</v>
      </c>
      <c r="C18" s="24" t="n">
        <v>46</v>
      </c>
      <c r="D18" s="24" t="n">
        <v>265</v>
      </c>
      <c r="E18" s="24" t="n">
        <v>720</v>
      </c>
      <c r="F18" s="24" t="n">
        <v>806</v>
      </c>
      <c r="G18" s="24" t="n">
        <v>336</v>
      </c>
      <c r="H18" s="24" t="n">
        <v>59</v>
      </c>
      <c r="I18" s="131" t="n">
        <v>1</v>
      </c>
    </row>
    <row r="19" customFormat="false" ht="14.4" hidden="false" customHeight="true" outlineLevel="0" collapsed="false">
      <c r="A19" s="121" t="s">
        <v>76</v>
      </c>
      <c r="B19" s="24" t="n">
        <v>1664</v>
      </c>
      <c r="C19" s="24" t="n">
        <v>54</v>
      </c>
      <c r="D19" s="24" t="n">
        <v>215</v>
      </c>
      <c r="E19" s="24" t="n">
        <v>526</v>
      </c>
      <c r="F19" s="24" t="n">
        <v>596</v>
      </c>
      <c r="G19" s="24" t="n">
        <v>230</v>
      </c>
      <c r="H19" s="24" t="n">
        <v>41</v>
      </c>
      <c r="I19" s="131" t="n">
        <v>2</v>
      </c>
    </row>
    <row r="20" customFormat="false" ht="14.4" hidden="false" customHeight="true" outlineLevel="0" collapsed="false">
      <c r="A20" s="121" t="s">
        <v>77</v>
      </c>
      <c r="B20" s="24" t="n">
        <v>1095</v>
      </c>
      <c r="C20" s="24" t="n">
        <v>41</v>
      </c>
      <c r="D20" s="24" t="n">
        <v>159</v>
      </c>
      <c r="E20" s="24" t="n">
        <v>397</v>
      </c>
      <c r="F20" s="24" t="n">
        <v>339</v>
      </c>
      <c r="G20" s="24" t="n">
        <v>141</v>
      </c>
      <c r="H20" s="24" t="n">
        <v>18</v>
      </c>
      <c r="I20" s="131" t="s">
        <v>173</v>
      </c>
    </row>
    <row r="21" customFormat="false" ht="14.4" hidden="false" customHeight="true" outlineLevel="0" collapsed="false">
      <c r="A21" s="121" t="s">
        <v>78</v>
      </c>
      <c r="B21" s="24" t="n">
        <v>851</v>
      </c>
      <c r="C21" s="24" t="n">
        <v>34</v>
      </c>
      <c r="D21" s="24" t="n">
        <v>131</v>
      </c>
      <c r="E21" s="24" t="n">
        <v>290</v>
      </c>
      <c r="F21" s="24" t="n">
        <v>259</v>
      </c>
      <c r="G21" s="24" t="n">
        <v>113</v>
      </c>
      <c r="H21" s="24" t="n">
        <v>24</v>
      </c>
      <c r="I21" s="131" t="s">
        <v>173</v>
      </c>
    </row>
    <row r="22" customFormat="false" ht="14.4" hidden="false" customHeight="true" outlineLevel="0" collapsed="false">
      <c r="A22" s="121" t="s">
        <v>79</v>
      </c>
      <c r="B22" s="24" t="n">
        <v>2539</v>
      </c>
      <c r="C22" s="24" t="n">
        <v>78</v>
      </c>
      <c r="D22" s="24" t="n">
        <v>325</v>
      </c>
      <c r="E22" s="24" t="n">
        <v>810</v>
      </c>
      <c r="F22" s="24" t="n">
        <v>880</v>
      </c>
      <c r="G22" s="24" t="n">
        <v>385</v>
      </c>
      <c r="H22" s="24" t="n">
        <v>61</v>
      </c>
      <c r="I22" s="131" t="s">
        <v>173</v>
      </c>
    </row>
    <row r="23" customFormat="false" ht="14.4" hidden="false" customHeight="true" outlineLevel="0" collapsed="false">
      <c r="A23" s="121" t="s">
        <v>80</v>
      </c>
      <c r="B23" s="24" t="n">
        <v>1693</v>
      </c>
      <c r="C23" s="24" t="n">
        <v>31</v>
      </c>
      <c r="D23" s="24" t="n">
        <v>170</v>
      </c>
      <c r="E23" s="24" t="n">
        <v>528</v>
      </c>
      <c r="F23" s="24" t="n">
        <v>644</v>
      </c>
      <c r="G23" s="24" t="n">
        <v>282</v>
      </c>
      <c r="H23" s="24" t="n">
        <v>36</v>
      </c>
      <c r="I23" s="131" t="n">
        <v>2</v>
      </c>
    </row>
    <row r="24" customFormat="false" ht="14.4" hidden="false" customHeight="true" outlineLevel="0" collapsed="false">
      <c r="A24" s="121" t="s">
        <v>81</v>
      </c>
      <c r="B24" s="24" t="n">
        <v>924</v>
      </c>
      <c r="C24" s="24" t="n">
        <v>27</v>
      </c>
      <c r="D24" s="24" t="n">
        <v>112</v>
      </c>
      <c r="E24" s="24" t="n">
        <v>332</v>
      </c>
      <c r="F24" s="24" t="n">
        <v>323</v>
      </c>
      <c r="G24" s="24" t="n">
        <v>113</v>
      </c>
      <c r="H24" s="24" t="n">
        <v>17</v>
      </c>
      <c r="I24" s="131" t="s">
        <v>173</v>
      </c>
    </row>
    <row r="25" customFormat="false" ht="14.4" hidden="false" customHeight="true" outlineLevel="0" collapsed="false">
      <c r="A25" s="121" t="s">
        <v>82</v>
      </c>
      <c r="B25" s="24" t="n">
        <v>7549</v>
      </c>
      <c r="C25" s="24" t="n">
        <v>121</v>
      </c>
      <c r="D25" s="24" t="n">
        <v>505</v>
      </c>
      <c r="E25" s="24" t="n">
        <v>2239</v>
      </c>
      <c r="F25" s="24" t="n">
        <v>3152</v>
      </c>
      <c r="G25" s="24" t="n">
        <v>1312</v>
      </c>
      <c r="H25" s="24" t="n">
        <v>210</v>
      </c>
      <c r="I25" s="131" t="n">
        <v>10</v>
      </c>
    </row>
    <row r="26" customFormat="false" ht="14.4" hidden="false" customHeight="true" outlineLevel="0" collapsed="false">
      <c r="A26" s="121" t="s">
        <v>83</v>
      </c>
      <c r="B26" s="24" t="n">
        <v>857</v>
      </c>
      <c r="C26" s="24" t="n">
        <v>36</v>
      </c>
      <c r="D26" s="24" t="n">
        <v>141</v>
      </c>
      <c r="E26" s="24" t="n">
        <v>282</v>
      </c>
      <c r="F26" s="24" t="n">
        <v>277</v>
      </c>
      <c r="G26" s="24" t="n">
        <v>106</v>
      </c>
      <c r="H26" s="24" t="n">
        <v>15</v>
      </c>
      <c r="I26" s="131" t="s">
        <v>173</v>
      </c>
    </row>
    <row r="27" customFormat="false" ht="14.4" hidden="false" customHeight="true" outlineLevel="0" collapsed="false">
      <c r="A27" s="121" t="s">
        <v>84</v>
      </c>
      <c r="B27" s="24" t="n">
        <v>3310</v>
      </c>
      <c r="C27" s="24" t="n">
        <v>85</v>
      </c>
      <c r="D27" s="24" t="n">
        <v>339</v>
      </c>
      <c r="E27" s="24" t="n">
        <v>1078</v>
      </c>
      <c r="F27" s="24" t="n">
        <v>1189</v>
      </c>
      <c r="G27" s="24" t="n">
        <v>521</v>
      </c>
      <c r="H27" s="24" t="n">
        <v>94</v>
      </c>
      <c r="I27" s="131" t="n">
        <v>4</v>
      </c>
    </row>
    <row r="28" customFormat="false" ht="14.4" hidden="false" customHeight="true" outlineLevel="0" collapsed="false">
      <c r="A28" s="121" t="s">
        <v>85</v>
      </c>
      <c r="B28" s="24" t="n">
        <v>5935</v>
      </c>
      <c r="C28" s="24" t="n">
        <v>209</v>
      </c>
      <c r="D28" s="24" t="n">
        <v>670</v>
      </c>
      <c r="E28" s="24" t="n">
        <v>1834</v>
      </c>
      <c r="F28" s="24" t="n">
        <v>2142</v>
      </c>
      <c r="G28" s="24" t="n">
        <v>910</v>
      </c>
      <c r="H28" s="24" t="n">
        <v>162</v>
      </c>
      <c r="I28" s="131" t="n">
        <v>8</v>
      </c>
    </row>
    <row r="29" customFormat="false" ht="14.4" hidden="false" customHeight="true" outlineLevel="0" collapsed="false">
      <c r="A29" s="121" t="s">
        <v>86</v>
      </c>
      <c r="B29" s="24" t="n">
        <v>1693</v>
      </c>
      <c r="C29" s="24" t="n">
        <v>29</v>
      </c>
      <c r="D29" s="24" t="n">
        <v>132</v>
      </c>
      <c r="E29" s="24" t="n">
        <v>560</v>
      </c>
      <c r="F29" s="24" t="n">
        <v>684</v>
      </c>
      <c r="G29" s="24" t="n">
        <v>256</v>
      </c>
      <c r="H29" s="24" t="n">
        <v>31</v>
      </c>
      <c r="I29" s="131" t="n">
        <v>1</v>
      </c>
    </row>
    <row r="30" customFormat="false" ht="14.4" hidden="false" customHeight="true" outlineLevel="0" collapsed="false">
      <c r="A30" s="121" t="s">
        <v>87</v>
      </c>
      <c r="B30" s="24" t="n">
        <v>1073</v>
      </c>
      <c r="C30" s="24" t="n">
        <v>30</v>
      </c>
      <c r="D30" s="24" t="n">
        <v>90</v>
      </c>
      <c r="E30" s="24" t="n">
        <v>347</v>
      </c>
      <c r="F30" s="24" t="n">
        <v>425</v>
      </c>
      <c r="G30" s="24" t="n">
        <v>150</v>
      </c>
      <c r="H30" s="24" t="n">
        <v>31</v>
      </c>
      <c r="I30" s="131" t="s">
        <v>173</v>
      </c>
    </row>
    <row r="31" customFormat="false" ht="14.4" hidden="false" customHeight="true" outlineLevel="0" collapsed="false">
      <c r="A31" s="121" t="s">
        <v>88</v>
      </c>
      <c r="B31" s="24" t="n">
        <v>1146</v>
      </c>
      <c r="C31" s="24" t="n">
        <v>46</v>
      </c>
      <c r="D31" s="24" t="n">
        <v>152</v>
      </c>
      <c r="E31" s="24" t="n">
        <v>386</v>
      </c>
      <c r="F31" s="24" t="n">
        <v>380</v>
      </c>
      <c r="G31" s="24" t="n">
        <v>155</v>
      </c>
      <c r="H31" s="24" t="n">
        <v>27</v>
      </c>
      <c r="I31" s="131" t="s">
        <v>173</v>
      </c>
    </row>
    <row r="32" customFormat="false" ht="14.4" hidden="false" customHeight="true" outlineLevel="0" collapsed="false">
      <c r="A32" s="121" t="s">
        <v>89</v>
      </c>
      <c r="B32" s="24" t="n">
        <v>5663</v>
      </c>
      <c r="C32" s="24" t="n">
        <v>102</v>
      </c>
      <c r="D32" s="24" t="n">
        <v>473</v>
      </c>
      <c r="E32" s="24" t="n">
        <v>1840</v>
      </c>
      <c r="F32" s="24" t="n">
        <v>2240</v>
      </c>
      <c r="G32" s="24" t="n">
        <v>859</v>
      </c>
      <c r="H32" s="24" t="n">
        <v>144</v>
      </c>
      <c r="I32" s="131" t="n">
        <v>5</v>
      </c>
    </row>
    <row r="33" customFormat="false" ht="14.4" hidden="false" customHeight="true" outlineLevel="0" collapsed="false">
      <c r="A33" s="121" t="s">
        <v>90</v>
      </c>
      <c r="B33" s="24" t="n">
        <v>2004</v>
      </c>
      <c r="C33" s="24" t="n">
        <v>55</v>
      </c>
      <c r="D33" s="24" t="n">
        <v>277</v>
      </c>
      <c r="E33" s="24" t="n">
        <v>689</v>
      </c>
      <c r="F33" s="24" t="n">
        <v>679</v>
      </c>
      <c r="G33" s="24" t="n">
        <v>265</v>
      </c>
      <c r="H33" s="24" t="n">
        <v>38</v>
      </c>
      <c r="I33" s="131" t="n">
        <v>1</v>
      </c>
    </row>
    <row r="34" customFormat="false" ht="14.4" hidden="false" customHeight="true" outlineLevel="0" collapsed="false">
      <c r="A34" s="121" t="s">
        <v>91</v>
      </c>
      <c r="B34" s="24" t="n">
        <v>1420</v>
      </c>
      <c r="C34" s="24" t="n">
        <v>72</v>
      </c>
      <c r="D34" s="24" t="n">
        <v>273</v>
      </c>
      <c r="E34" s="24" t="n">
        <v>499</v>
      </c>
      <c r="F34" s="24" t="n">
        <v>406</v>
      </c>
      <c r="G34" s="24" t="n">
        <v>146</v>
      </c>
      <c r="H34" s="24" t="n">
        <v>23</v>
      </c>
      <c r="I34" s="131" t="n">
        <v>1</v>
      </c>
    </row>
    <row r="35" customFormat="false" ht="14.4" hidden="false" customHeight="true" outlineLevel="0" collapsed="false">
      <c r="A35" s="121" t="s">
        <v>92</v>
      </c>
      <c r="B35" s="24" t="n">
        <v>1449</v>
      </c>
      <c r="C35" s="24" t="n">
        <v>50</v>
      </c>
      <c r="D35" s="24" t="n">
        <v>252</v>
      </c>
      <c r="E35" s="24" t="n">
        <v>531</v>
      </c>
      <c r="F35" s="24" t="n">
        <v>414</v>
      </c>
      <c r="G35" s="24" t="n">
        <v>169</v>
      </c>
      <c r="H35" s="24" t="n">
        <v>33</v>
      </c>
      <c r="I35" s="131" t="s">
        <v>173</v>
      </c>
    </row>
    <row r="36" customFormat="false" ht="14.4" hidden="false" customHeight="true" outlineLevel="0" collapsed="false">
      <c r="A36" s="121" t="s">
        <v>93</v>
      </c>
      <c r="B36" s="24" t="n">
        <v>1961</v>
      </c>
      <c r="C36" s="24" t="n">
        <v>30</v>
      </c>
      <c r="D36" s="24" t="n">
        <v>153</v>
      </c>
      <c r="E36" s="24" t="n">
        <v>681</v>
      </c>
      <c r="F36" s="24" t="n">
        <v>744</v>
      </c>
      <c r="G36" s="24" t="n">
        <v>308</v>
      </c>
      <c r="H36" s="24" t="n">
        <v>42</v>
      </c>
      <c r="I36" s="131" t="n">
        <v>3</v>
      </c>
    </row>
    <row r="37" customFormat="false" ht="14.4" hidden="false" customHeight="true" outlineLevel="0" collapsed="false">
      <c r="A37" s="121" t="s">
        <v>94</v>
      </c>
      <c r="B37" s="24" t="n">
        <v>1636</v>
      </c>
      <c r="C37" s="24" t="n">
        <v>65</v>
      </c>
      <c r="D37" s="24" t="n">
        <v>243</v>
      </c>
      <c r="E37" s="24" t="n">
        <v>558</v>
      </c>
      <c r="F37" s="24" t="n">
        <v>549</v>
      </c>
      <c r="G37" s="24" t="n">
        <v>197</v>
      </c>
      <c r="H37" s="24" t="n">
        <v>24</v>
      </c>
      <c r="I37" s="131" t="s">
        <v>173</v>
      </c>
    </row>
    <row r="38" customFormat="false" ht="14.4" hidden="false" customHeight="true" outlineLevel="0" collapsed="false">
      <c r="A38" s="121" t="s">
        <v>95</v>
      </c>
      <c r="B38" s="24" t="n">
        <v>3572</v>
      </c>
      <c r="C38" s="24" t="n">
        <v>116</v>
      </c>
      <c r="D38" s="24" t="n">
        <v>406</v>
      </c>
      <c r="E38" s="24" t="n">
        <v>1085</v>
      </c>
      <c r="F38" s="24" t="n">
        <v>1351</v>
      </c>
      <c r="G38" s="24" t="n">
        <v>506</v>
      </c>
      <c r="H38" s="24" t="n">
        <v>106</v>
      </c>
      <c r="I38" s="131" t="n">
        <v>2</v>
      </c>
    </row>
    <row r="39" customFormat="false" ht="14.4" hidden="false" customHeight="true" outlineLevel="0" collapsed="false">
      <c r="A39" s="121" t="s">
        <v>96</v>
      </c>
      <c r="B39" s="24" t="n">
        <v>925</v>
      </c>
      <c r="C39" s="24" t="n">
        <v>31</v>
      </c>
      <c r="D39" s="24" t="n">
        <v>97</v>
      </c>
      <c r="E39" s="24" t="n">
        <v>307</v>
      </c>
      <c r="F39" s="24" t="n">
        <v>314</v>
      </c>
      <c r="G39" s="24" t="n">
        <v>149</v>
      </c>
      <c r="H39" s="24" t="n">
        <v>24</v>
      </c>
      <c r="I39" s="131" t="n">
        <v>3</v>
      </c>
    </row>
    <row r="40" customFormat="false" ht="14.4" hidden="false" customHeight="true" outlineLevel="0" collapsed="false">
      <c r="A40" s="121" t="s">
        <v>97</v>
      </c>
      <c r="B40" s="24" t="n">
        <v>1916</v>
      </c>
      <c r="C40" s="24" t="n">
        <v>69</v>
      </c>
      <c r="D40" s="24" t="n">
        <v>241</v>
      </c>
      <c r="E40" s="24" t="n">
        <v>602</v>
      </c>
      <c r="F40" s="24" t="n">
        <v>686</v>
      </c>
      <c r="G40" s="24" t="n">
        <v>265</v>
      </c>
      <c r="H40" s="24" t="n">
        <v>52</v>
      </c>
      <c r="I40" s="131" t="n">
        <v>1</v>
      </c>
    </row>
    <row r="41" customFormat="false" ht="14.4" hidden="false" customHeight="true" outlineLevel="0" collapsed="false">
      <c r="A41" s="121" t="s">
        <v>98</v>
      </c>
      <c r="B41" s="24" t="n">
        <v>1319</v>
      </c>
      <c r="C41" s="24" t="n">
        <v>37</v>
      </c>
      <c r="D41" s="24" t="n">
        <v>161</v>
      </c>
      <c r="E41" s="24" t="n">
        <v>445</v>
      </c>
      <c r="F41" s="24" t="n">
        <v>457</v>
      </c>
      <c r="G41" s="24" t="n">
        <v>194</v>
      </c>
      <c r="H41" s="24" t="n">
        <v>24</v>
      </c>
      <c r="I41" s="131" t="n">
        <v>1</v>
      </c>
    </row>
    <row r="42" customFormat="false" ht="14.4" hidden="false" customHeight="true" outlineLevel="0" collapsed="false">
      <c r="A42" s="121" t="s">
        <v>99</v>
      </c>
      <c r="B42" s="24" t="n">
        <v>919</v>
      </c>
      <c r="C42" s="24" t="n">
        <v>62</v>
      </c>
      <c r="D42" s="24" t="n">
        <v>177</v>
      </c>
      <c r="E42" s="24" t="n">
        <v>264</v>
      </c>
      <c r="F42" s="24" t="n">
        <v>272</v>
      </c>
      <c r="G42" s="24" t="n">
        <v>125</v>
      </c>
      <c r="H42" s="24" t="n">
        <v>19</v>
      </c>
      <c r="I42" s="131" t="s">
        <v>173</v>
      </c>
    </row>
    <row r="43" customFormat="false" ht="14.4" hidden="false" customHeight="true" outlineLevel="0" collapsed="false">
      <c r="A43" s="121" t="s">
        <v>100</v>
      </c>
      <c r="B43" s="24" t="n">
        <v>889</v>
      </c>
      <c r="C43" s="24" t="n">
        <v>45</v>
      </c>
      <c r="D43" s="24" t="n">
        <v>156</v>
      </c>
      <c r="E43" s="24" t="n">
        <v>290</v>
      </c>
      <c r="F43" s="24" t="n">
        <v>262</v>
      </c>
      <c r="G43" s="24" t="n">
        <v>110</v>
      </c>
      <c r="H43" s="24" t="n">
        <v>24</v>
      </c>
      <c r="I43" s="131" t="n">
        <v>2</v>
      </c>
    </row>
    <row r="44" customFormat="false" ht="14.4" hidden="false" customHeight="true" outlineLevel="0" collapsed="false">
      <c r="A44" s="121" t="s">
        <v>101</v>
      </c>
      <c r="B44" s="24" t="n">
        <v>6587</v>
      </c>
      <c r="C44" s="24" t="n">
        <v>130</v>
      </c>
      <c r="D44" s="24" t="n">
        <v>469</v>
      </c>
      <c r="E44" s="24" t="n">
        <v>1988</v>
      </c>
      <c r="F44" s="24" t="n">
        <v>2776</v>
      </c>
      <c r="G44" s="24" t="n">
        <v>1068</v>
      </c>
      <c r="H44" s="24" t="n">
        <v>150</v>
      </c>
      <c r="I44" s="131" t="n">
        <v>6</v>
      </c>
    </row>
    <row r="45" customFormat="false" ht="14.4" hidden="false" customHeight="true" outlineLevel="0" collapsed="false">
      <c r="A45" s="121" t="s">
        <v>102</v>
      </c>
      <c r="B45" s="24" t="n">
        <v>1543</v>
      </c>
      <c r="C45" s="24" t="n">
        <v>83</v>
      </c>
      <c r="D45" s="24" t="n">
        <v>284</v>
      </c>
      <c r="E45" s="24" t="n">
        <v>497</v>
      </c>
      <c r="F45" s="24" t="n">
        <v>465</v>
      </c>
      <c r="G45" s="24" t="n">
        <v>175</v>
      </c>
      <c r="H45" s="24" t="n">
        <v>38</v>
      </c>
      <c r="I45" s="131" t="n">
        <v>1</v>
      </c>
    </row>
    <row r="46" customFormat="false" ht="14.4" hidden="false" customHeight="true" outlineLevel="0" collapsed="false">
      <c r="A46" s="121" t="s">
        <v>103</v>
      </c>
      <c r="B46" s="24" t="n">
        <v>1075</v>
      </c>
      <c r="C46" s="24" t="n">
        <v>22</v>
      </c>
      <c r="D46" s="24" t="n">
        <v>96</v>
      </c>
      <c r="E46" s="24" t="n">
        <v>350</v>
      </c>
      <c r="F46" s="24" t="n">
        <v>413</v>
      </c>
      <c r="G46" s="24" t="n">
        <v>167</v>
      </c>
      <c r="H46" s="24" t="n">
        <v>27</v>
      </c>
      <c r="I46" s="131" t="s">
        <v>173</v>
      </c>
    </row>
    <row r="47" customFormat="false" ht="13.2" hidden="false" customHeight="false" outlineLevel="0" collapsed="false">
      <c r="I47" s="109"/>
    </row>
  </sheetData>
  <mergeCells count="5">
    <mergeCell ref="A1:I1"/>
    <mergeCell ref="A2:I2"/>
    <mergeCell ref="A4:A5"/>
    <mergeCell ref="B4:B5"/>
    <mergeCell ref="C4:I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13.55"/>
    <col collapsed="false" customWidth="true" hidden="false" outlineLevel="0" max="2" min="2" style="178" width="6.1"/>
    <col collapsed="false" customWidth="true" hidden="false" outlineLevel="0" max="3" min="3" style="169" width="8.99"/>
    <col collapsed="false" customWidth="true" hidden="false" outlineLevel="0" max="4" min="4" style="169" width="11.1"/>
    <col collapsed="false" customWidth="true" hidden="false" outlineLevel="0" max="5" min="5" style="169" width="12.99"/>
    <col collapsed="false" customWidth="true" hidden="false" outlineLevel="0" max="7" min="6" style="169" width="11.1"/>
    <col collapsed="false" customWidth="true" hidden="false" outlineLevel="0" max="8" min="8" style="169" width="12.99"/>
    <col collapsed="false" customWidth="false" hidden="false" outlineLevel="0" max="257" min="9" style="169" width="9.1"/>
  </cols>
  <sheetData>
    <row r="1" customFormat="false" ht="15.75" hidden="false" customHeight="true" outlineLevel="0" collapsed="false">
      <c r="A1" s="179" t="s">
        <v>313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true" outlineLevel="0" collapsed="false">
      <c r="A2" s="180" t="s">
        <v>314</v>
      </c>
      <c r="B2" s="180"/>
      <c r="C2" s="180"/>
      <c r="D2" s="180"/>
      <c r="E2" s="180"/>
      <c r="F2" s="180"/>
      <c r="G2" s="180"/>
      <c r="H2" s="180"/>
    </row>
    <row r="3" customFormat="false" ht="10.5" hidden="false" customHeight="true" outlineLevel="0" collapsed="false">
      <c r="A3" s="181"/>
      <c r="B3" s="181"/>
      <c r="C3" s="182"/>
      <c r="D3" s="182"/>
      <c r="E3" s="183"/>
      <c r="F3" s="182"/>
      <c r="G3" s="182"/>
      <c r="H3" s="183"/>
    </row>
    <row r="4" customFormat="false" ht="79.2" hidden="false" customHeight="true" outlineLevel="0" collapsed="false">
      <c r="A4" s="184" t="s">
        <v>4</v>
      </c>
      <c r="B4" s="184"/>
      <c r="C4" s="167" t="s">
        <v>303</v>
      </c>
      <c r="D4" s="185" t="s">
        <v>315</v>
      </c>
      <c r="E4" s="185" t="s">
        <v>316</v>
      </c>
      <c r="F4" s="185" t="s">
        <v>317</v>
      </c>
      <c r="G4" s="186" t="s">
        <v>318</v>
      </c>
      <c r="H4" s="187" t="s">
        <v>319</v>
      </c>
    </row>
    <row r="5" customFormat="false" ht="6.75" hidden="false" customHeight="true" outlineLevel="0" collapsed="false">
      <c r="A5" s="188"/>
      <c r="B5" s="188"/>
      <c r="C5" s="189"/>
      <c r="D5" s="190"/>
      <c r="E5" s="190"/>
      <c r="F5" s="190"/>
      <c r="G5" s="191"/>
      <c r="H5" s="190"/>
    </row>
    <row r="6" customFormat="false" ht="13.2" hidden="false" customHeight="true" outlineLevel="0" collapsed="false">
      <c r="A6" s="188"/>
      <c r="B6" s="189" t="s">
        <v>320</v>
      </c>
      <c r="C6" s="189"/>
      <c r="D6" s="189"/>
      <c r="E6" s="189"/>
      <c r="F6" s="189"/>
      <c r="G6" s="189"/>
      <c r="H6" s="189"/>
    </row>
    <row r="7" customFormat="false" ht="6.75" hidden="false" customHeight="true" outlineLevel="0" collapsed="false">
      <c r="A7" s="188"/>
      <c r="B7" s="189"/>
      <c r="C7" s="189"/>
      <c r="D7" s="189"/>
      <c r="E7" s="189"/>
      <c r="F7" s="189"/>
      <c r="G7" s="189"/>
      <c r="H7" s="189"/>
    </row>
    <row r="8" customFormat="false" ht="12.75" hidden="false" customHeight="true" outlineLevel="0" collapsed="false">
      <c r="A8" s="192" t="s">
        <v>321</v>
      </c>
      <c r="B8" s="193" t="n">
        <v>1980</v>
      </c>
      <c r="C8" s="194" t="n">
        <v>701553</v>
      </c>
      <c r="D8" s="195" t="n">
        <v>39282</v>
      </c>
      <c r="E8" s="196" t="n">
        <v>255535</v>
      </c>
      <c r="F8" s="195" t="n">
        <v>199125</v>
      </c>
      <c r="G8" s="195" t="s">
        <v>135</v>
      </c>
      <c r="H8" s="194" t="n">
        <v>207389</v>
      </c>
      <c r="K8" s="197"/>
    </row>
    <row r="9" customFormat="false" ht="12.75" hidden="false" customHeight="true" outlineLevel="0" collapsed="false">
      <c r="A9" s="180" t="s">
        <v>322</v>
      </c>
      <c r="B9" s="193" t="n">
        <v>1990</v>
      </c>
      <c r="C9" s="194" t="n">
        <v>551660</v>
      </c>
      <c r="D9" s="195" t="n">
        <v>33849</v>
      </c>
      <c r="E9" s="194" t="n">
        <v>219923</v>
      </c>
      <c r="F9" s="195" t="n">
        <v>198206</v>
      </c>
      <c r="G9" s="195" t="s">
        <v>135</v>
      </c>
      <c r="H9" s="194" t="n">
        <v>99256</v>
      </c>
      <c r="K9" s="197"/>
    </row>
    <row r="10" customFormat="false" ht="12.75" hidden="false" customHeight="true" outlineLevel="0" collapsed="false">
      <c r="A10" s="194"/>
      <c r="B10" s="193" t="n">
        <v>2000</v>
      </c>
      <c r="C10" s="194" t="n">
        <v>380476</v>
      </c>
      <c r="D10" s="195" t="n">
        <v>50010</v>
      </c>
      <c r="E10" s="194" t="n">
        <v>151408</v>
      </c>
      <c r="F10" s="195" t="n">
        <v>124378</v>
      </c>
      <c r="G10" s="195" t="s">
        <v>135</v>
      </c>
      <c r="H10" s="194" t="n">
        <v>54030</v>
      </c>
      <c r="K10" s="198"/>
    </row>
    <row r="11" customFormat="false" ht="12.75" hidden="false" customHeight="true" outlineLevel="0" collapsed="false">
      <c r="A11" s="199"/>
      <c r="B11" s="193" t="n">
        <v>2010</v>
      </c>
      <c r="C11" s="200" t="n">
        <v>415030</v>
      </c>
      <c r="D11" s="201" t="n">
        <v>168088</v>
      </c>
      <c r="E11" s="202" t="n">
        <v>147910</v>
      </c>
      <c r="F11" s="201" t="n">
        <v>62358</v>
      </c>
      <c r="G11" s="201" t="n">
        <v>12691</v>
      </c>
      <c r="H11" s="203" t="n">
        <v>23481</v>
      </c>
      <c r="I11" s="198"/>
      <c r="K11" s="197"/>
    </row>
    <row r="12" customFormat="false" ht="12.75" hidden="false" customHeight="true" outlineLevel="0" collapsed="false">
      <c r="A12" s="199"/>
      <c r="B12" s="193" t="n">
        <v>2013</v>
      </c>
      <c r="C12" s="200" t="n">
        <v>370962</v>
      </c>
      <c r="D12" s="201" t="n">
        <v>175658</v>
      </c>
      <c r="E12" s="202" t="n">
        <v>121980</v>
      </c>
      <c r="F12" s="201" t="n">
        <v>44668</v>
      </c>
      <c r="G12" s="201" t="n">
        <v>12768</v>
      </c>
      <c r="H12" s="203" t="n">
        <v>15382</v>
      </c>
      <c r="I12" s="198"/>
      <c r="J12" s="198"/>
      <c r="K12" s="197"/>
    </row>
    <row r="13" s="207" customFormat="true" ht="12.75" hidden="false" customHeight="true" outlineLevel="0" collapsed="false">
      <c r="A13" s="199"/>
      <c r="B13" s="204" t="n">
        <v>2014</v>
      </c>
      <c r="C13" s="205" t="n">
        <v>375160</v>
      </c>
      <c r="D13" s="206" t="n">
        <v>185442</v>
      </c>
      <c r="E13" s="205" t="n">
        <v>120834</v>
      </c>
      <c r="F13" s="206" t="n">
        <v>41502</v>
      </c>
      <c r="G13" s="206" t="n">
        <v>12845</v>
      </c>
      <c r="H13" s="207" t="n">
        <v>14006</v>
      </c>
      <c r="I13" s="198"/>
      <c r="J13" s="169"/>
      <c r="K13" s="208"/>
    </row>
    <row r="14" customFormat="false" ht="6.75" hidden="false" customHeight="true" outlineLevel="0" collapsed="false">
      <c r="A14" s="194"/>
      <c r="B14" s="188"/>
      <c r="C14" s="189"/>
      <c r="D14" s="209"/>
      <c r="E14" s="189"/>
      <c r="F14" s="209"/>
      <c r="G14" s="209"/>
      <c r="H14" s="189"/>
    </row>
    <row r="15" customFormat="false" ht="12.75" hidden="false" customHeight="true" outlineLevel="0" collapsed="false">
      <c r="A15" s="210" t="s">
        <v>129</v>
      </c>
      <c r="B15" s="193" t="n">
        <v>1980</v>
      </c>
      <c r="C15" s="194" t="n">
        <v>386615</v>
      </c>
      <c r="D15" s="195" t="n">
        <v>33842</v>
      </c>
      <c r="E15" s="196" t="n">
        <v>174847</v>
      </c>
      <c r="F15" s="195" t="n">
        <v>104240</v>
      </c>
      <c r="G15" s="195" t="s">
        <v>135</v>
      </c>
      <c r="H15" s="194" t="n">
        <v>73544</v>
      </c>
    </row>
    <row r="16" customFormat="false" ht="12.75" hidden="false" customHeight="true" outlineLevel="0" collapsed="false">
      <c r="A16" s="211" t="s">
        <v>130</v>
      </c>
      <c r="B16" s="193" t="n">
        <v>1990</v>
      </c>
      <c r="C16" s="194" t="n">
        <v>294579</v>
      </c>
      <c r="D16" s="195" t="n">
        <v>27942</v>
      </c>
      <c r="E16" s="194" t="n">
        <v>137018</v>
      </c>
      <c r="F16" s="195" t="n">
        <v>89329</v>
      </c>
      <c r="G16" s="195" t="s">
        <v>135</v>
      </c>
      <c r="H16" s="194" t="n">
        <v>40014</v>
      </c>
    </row>
    <row r="17" customFormat="false" ht="12.75" hidden="false" customHeight="true" outlineLevel="0" collapsed="false">
      <c r="A17" s="194"/>
      <c r="B17" s="193" t="n">
        <v>2000</v>
      </c>
      <c r="C17" s="194" t="n">
        <v>209453</v>
      </c>
      <c r="D17" s="195" t="n">
        <v>39471</v>
      </c>
      <c r="E17" s="194" t="n">
        <v>90978</v>
      </c>
      <c r="F17" s="195" t="n">
        <v>53309</v>
      </c>
      <c r="G17" s="195" t="s">
        <v>135</v>
      </c>
      <c r="H17" s="194" t="n">
        <v>25226</v>
      </c>
    </row>
    <row r="18" customFormat="false" ht="12.75" hidden="false" customHeight="true" outlineLevel="0" collapsed="false">
      <c r="A18" s="194"/>
      <c r="B18" s="193" t="n">
        <v>2010</v>
      </c>
      <c r="C18" s="200" t="n">
        <v>242900</v>
      </c>
      <c r="D18" s="201" t="n">
        <v>119817</v>
      </c>
      <c r="E18" s="202" t="n">
        <v>78367</v>
      </c>
      <c r="F18" s="201" t="n">
        <v>26094</v>
      </c>
      <c r="G18" s="201" t="n">
        <v>6362</v>
      </c>
      <c r="H18" s="203" t="n">
        <v>11929</v>
      </c>
      <c r="I18" s="198"/>
    </row>
    <row r="19" customFormat="false" ht="12.75" hidden="false" customHeight="true" outlineLevel="0" collapsed="false">
      <c r="A19" s="194"/>
      <c r="B19" s="193" t="n">
        <v>2013</v>
      </c>
      <c r="C19" s="200" t="n">
        <v>214530</v>
      </c>
      <c r="D19" s="201" t="n">
        <v>119756</v>
      </c>
      <c r="E19" s="202" t="n">
        <v>61330</v>
      </c>
      <c r="F19" s="201" t="n">
        <v>18257</v>
      </c>
      <c r="G19" s="201" t="n">
        <v>6709</v>
      </c>
      <c r="H19" s="203" t="n">
        <v>8141</v>
      </c>
      <c r="I19" s="198"/>
    </row>
    <row r="20" s="207" customFormat="true" ht="12.75" hidden="false" customHeight="true" outlineLevel="0" collapsed="false">
      <c r="A20" s="212"/>
      <c r="B20" s="204" t="n">
        <v>2014</v>
      </c>
      <c r="C20" s="205" t="n">
        <v>217699</v>
      </c>
      <c r="D20" s="206" t="n">
        <v>125837</v>
      </c>
      <c r="E20" s="205" t="n">
        <v>60310</v>
      </c>
      <c r="F20" s="206" t="n">
        <v>16981</v>
      </c>
      <c r="G20" s="206" t="n">
        <v>6627</v>
      </c>
      <c r="H20" s="205" t="n">
        <v>7592</v>
      </c>
      <c r="I20" s="198"/>
    </row>
    <row r="21" customFormat="false" ht="6.75" hidden="false" customHeight="true" outlineLevel="0" collapsed="false">
      <c r="A21" s="194"/>
      <c r="B21" s="188"/>
      <c r="C21" s="189"/>
      <c r="D21" s="209"/>
      <c r="E21" s="189"/>
      <c r="F21" s="209"/>
      <c r="G21" s="209"/>
      <c r="H21" s="189"/>
    </row>
    <row r="22" customFormat="false" ht="12.75" hidden="false" customHeight="true" outlineLevel="0" collapsed="false">
      <c r="A22" s="210" t="s">
        <v>323</v>
      </c>
      <c r="B22" s="193" t="n">
        <v>1980</v>
      </c>
      <c r="C22" s="194" t="n">
        <v>314938</v>
      </c>
      <c r="D22" s="195" t="n">
        <v>5440</v>
      </c>
      <c r="E22" s="196" t="n">
        <v>80688</v>
      </c>
      <c r="F22" s="195" t="n">
        <v>94885</v>
      </c>
      <c r="G22" s="195" t="s">
        <v>135</v>
      </c>
      <c r="H22" s="194" t="n">
        <v>133845</v>
      </c>
    </row>
    <row r="23" customFormat="false" ht="12.75" hidden="false" customHeight="true" outlineLevel="0" collapsed="false">
      <c r="A23" s="211" t="s">
        <v>324</v>
      </c>
      <c r="B23" s="193" t="n">
        <v>1990</v>
      </c>
      <c r="C23" s="194" t="n">
        <v>257081</v>
      </c>
      <c r="D23" s="195" t="n">
        <v>5907</v>
      </c>
      <c r="E23" s="194" t="n">
        <v>82905</v>
      </c>
      <c r="F23" s="195" t="n">
        <v>108877</v>
      </c>
      <c r="G23" s="195" t="s">
        <v>135</v>
      </c>
      <c r="H23" s="194" t="n">
        <v>59242</v>
      </c>
    </row>
    <row r="24" customFormat="false" ht="12.75" hidden="false" customHeight="true" outlineLevel="0" collapsed="false">
      <c r="A24" s="135"/>
      <c r="B24" s="193" t="n">
        <v>2000</v>
      </c>
      <c r="C24" s="194" t="n">
        <v>171023</v>
      </c>
      <c r="D24" s="195" t="n">
        <v>10539</v>
      </c>
      <c r="E24" s="194" t="n">
        <v>60430</v>
      </c>
      <c r="F24" s="195" t="n">
        <v>71069</v>
      </c>
      <c r="G24" s="195" t="s">
        <v>135</v>
      </c>
      <c r="H24" s="194" t="n">
        <v>28804</v>
      </c>
    </row>
    <row r="25" customFormat="false" ht="12.75" hidden="false" customHeight="true" outlineLevel="0" collapsed="false">
      <c r="A25" s="135"/>
      <c r="B25" s="193" t="n">
        <v>2010</v>
      </c>
      <c r="C25" s="200" t="n">
        <v>172130</v>
      </c>
      <c r="D25" s="201" t="n">
        <v>48271</v>
      </c>
      <c r="E25" s="202" t="n">
        <v>69543</v>
      </c>
      <c r="F25" s="201" t="n">
        <v>36264</v>
      </c>
      <c r="G25" s="201" t="n">
        <v>6329</v>
      </c>
      <c r="H25" s="203" t="n">
        <v>11552</v>
      </c>
      <c r="I25" s="198"/>
    </row>
    <row r="26" customFormat="false" ht="12.75" hidden="false" customHeight="true" outlineLevel="0" collapsed="false">
      <c r="A26" s="135"/>
      <c r="B26" s="193" t="n">
        <v>2013</v>
      </c>
      <c r="C26" s="200" t="n">
        <v>156432</v>
      </c>
      <c r="D26" s="201" t="n">
        <v>55902</v>
      </c>
      <c r="E26" s="202" t="n">
        <v>60650</v>
      </c>
      <c r="F26" s="201" t="n">
        <v>26411</v>
      </c>
      <c r="G26" s="201" t="n">
        <v>6059</v>
      </c>
      <c r="H26" s="203" t="n">
        <v>7241</v>
      </c>
      <c r="I26" s="198"/>
    </row>
    <row r="27" s="207" customFormat="true" ht="12.75" hidden="false" customHeight="true" outlineLevel="0" collapsed="false">
      <c r="A27" s="213"/>
      <c r="B27" s="204" t="n">
        <v>2014</v>
      </c>
      <c r="C27" s="214" t="n">
        <v>157461</v>
      </c>
      <c r="D27" s="215" t="n">
        <v>59605</v>
      </c>
      <c r="E27" s="216" t="n">
        <v>60524</v>
      </c>
      <c r="F27" s="215" t="n">
        <v>24521</v>
      </c>
      <c r="G27" s="215" t="n">
        <v>6218</v>
      </c>
      <c r="H27" s="214" t="n">
        <v>6414</v>
      </c>
      <c r="I27" s="198"/>
    </row>
    <row r="28" customFormat="false" ht="6.75" hidden="false" customHeight="true" outlineLevel="0" collapsed="false">
      <c r="A28" s="135"/>
      <c r="B28" s="193"/>
      <c r="C28" s="203"/>
      <c r="D28" s="203"/>
      <c r="E28" s="203"/>
      <c r="F28" s="203"/>
      <c r="G28" s="203"/>
      <c r="H28" s="203"/>
      <c r="I28" s="203"/>
      <c r="J28" s="203"/>
    </row>
    <row r="29" customFormat="false" ht="14.25" hidden="false" customHeight="true" outlineLevel="0" collapsed="false">
      <c r="A29" s="188"/>
      <c r="B29" s="189" t="s">
        <v>325</v>
      </c>
      <c r="C29" s="189"/>
      <c r="D29" s="189"/>
      <c r="E29" s="189"/>
      <c r="F29" s="189"/>
      <c r="G29" s="189"/>
      <c r="H29" s="189"/>
      <c r="I29" s="135"/>
    </row>
    <row r="30" customFormat="false" ht="6.75" hidden="false" customHeight="true" outlineLevel="0" collapsed="false">
      <c r="A30" s="188"/>
      <c r="B30" s="189"/>
      <c r="C30" s="189"/>
      <c r="D30" s="189"/>
      <c r="E30" s="189"/>
      <c r="F30" s="189"/>
      <c r="G30" s="189"/>
      <c r="H30" s="189"/>
      <c r="I30" s="135"/>
    </row>
    <row r="31" customFormat="false" ht="12.75" hidden="false" customHeight="true" outlineLevel="0" collapsed="false">
      <c r="A31" s="192" t="s">
        <v>326</v>
      </c>
      <c r="B31" s="193" t="n">
        <v>1980</v>
      </c>
      <c r="C31" s="217" t="n">
        <v>100</v>
      </c>
      <c r="D31" s="218" t="n">
        <f aca="false">D8/$C8*100</f>
        <v>5.6</v>
      </c>
      <c r="E31" s="217" t="n">
        <f aca="false">E8/$C8*100</f>
        <v>36.4</v>
      </c>
      <c r="F31" s="218" t="n">
        <f aca="false">F8/$C8*100</f>
        <v>28.4</v>
      </c>
      <c r="G31" s="195" t="s">
        <v>135</v>
      </c>
      <c r="H31" s="217" t="n">
        <f aca="false">H8/$C8*100</f>
        <v>29.6</v>
      </c>
      <c r="I31" s="135"/>
      <c r="J31" s="219"/>
    </row>
    <row r="32" customFormat="false" ht="12.75" hidden="false" customHeight="true" outlineLevel="0" collapsed="false">
      <c r="A32" s="180" t="s">
        <v>322</v>
      </c>
      <c r="B32" s="193" t="n">
        <v>1990</v>
      </c>
      <c r="C32" s="217" t="n">
        <v>100</v>
      </c>
      <c r="D32" s="218" t="n">
        <f aca="false">D9/$C9*100</f>
        <v>6.1</v>
      </c>
      <c r="E32" s="217" t="n">
        <f aca="false">E9/$C9*100</f>
        <v>39.9</v>
      </c>
      <c r="F32" s="218" t="n">
        <f aca="false">F9/$C9*100</f>
        <v>35.9</v>
      </c>
      <c r="G32" s="195" t="s">
        <v>135</v>
      </c>
      <c r="H32" s="217" t="n">
        <f aca="false">H9/$C9*100</f>
        <v>18</v>
      </c>
      <c r="I32" s="135"/>
      <c r="J32" s="219"/>
    </row>
    <row r="33" customFormat="false" ht="12.75" hidden="false" customHeight="true" outlineLevel="0" collapsed="false">
      <c r="A33" s="194"/>
      <c r="B33" s="193" t="n">
        <v>2000</v>
      </c>
      <c r="C33" s="217" t="n">
        <v>100</v>
      </c>
      <c r="D33" s="218" t="n">
        <f aca="false">D10/$C10*100</f>
        <v>13.1</v>
      </c>
      <c r="E33" s="217" t="n">
        <f aca="false">E10/$C10*100</f>
        <v>39.8</v>
      </c>
      <c r="F33" s="218" t="n">
        <f aca="false">F10/$C10*100</f>
        <v>32.7</v>
      </c>
      <c r="G33" s="195" t="s">
        <v>135</v>
      </c>
      <c r="H33" s="217" t="n">
        <f aca="false">H10/$C10*100</f>
        <v>14.2</v>
      </c>
      <c r="I33" s="135"/>
      <c r="J33" s="219"/>
    </row>
    <row r="34" customFormat="false" ht="12.75" hidden="false" customHeight="true" outlineLevel="0" collapsed="false">
      <c r="A34" s="194"/>
      <c r="B34" s="193" t="n">
        <v>2010</v>
      </c>
      <c r="C34" s="217" t="n">
        <v>100</v>
      </c>
      <c r="D34" s="218" t="n">
        <f aca="false">D11/$C11*100</f>
        <v>40.5</v>
      </c>
      <c r="E34" s="217" t="n">
        <f aca="false">E11/$C11*100</f>
        <v>35.6</v>
      </c>
      <c r="F34" s="218" t="n">
        <f aca="false">F11/$C11*100</f>
        <v>15</v>
      </c>
      <c r="G34" s="218" t="n">
        <f aca="false">G11/$C11*100</f>
        <v>3.1</v>
      </c>
      <c r="H34" s="217" t="n">
        <f aca="false">H11/$C11*100</f>
        <v>5.7</v>
      </c>
      <c r="I34" s="135"/>
      <c r="J34" s="219"/>
    </row>
    <row r="35" customFormat="false" ht="12.75" hidden="false" customHeight="true" outlineLevel="0" collapsed="false">
      <c r="A35" s="194"/>
      <c r="B35" s="193" t="n">
        <v>2013</v>
      </c>
      <c r="C35" s="217" t="n">
        <v>100</v>
      </c>
      <c r="D35" s="218" t="n">
        <v>47.4</v>
      </c>
      <c r="E35" s="217" t="n">
        <v>32.9</v>
      </c>
      <c r="F35" s="218" t="n">
        <v>12</v>
      </c>
      <c r="G35" s="218" t="n">
        <v>3.4</v>
      </c>
      <c r="H35" s="217" t="n">
        <v>4.1</v>
      </c>
      <c r="I35" s="135"/>
      <c r="J35" s="219"/>
    </row>
    <row r="36" s="207" customFormat="true" ht="12.75" hidden="false" customHeight="true" outlineLevel="0" collapsed="false">
      <c r="A36" s="212"/>
      <c r="B36" s="204" t="n">
        <v>2014</v>
      </c>
      <c r="C36" s="220" t="n">
        <v>100</v>
      </c>
      <c r="D36" s="221" t="n">
        <f aca="false">D13/$C13*100</f>
        <v>49.4</v>
      </c>
      <c r="E36" s="220" t="n">
        <f aca="false">E13/$C13*100</f>
        <v>32.2</v>
      </c>
      <c r="F36" s="221" t="n">
        <f aca="false">F13/$C13*100</f>
        <v>11.1</v>
      </c>
      <c r="G36" s="221" t="n">
        <f aca="false">G13/$C13*100</f>
        <v>3.4</v>
      </c>
      <c r="H36" s="220" t="n">
        <f aca="false">H13/$C13*100</f>
        <v>3.7</v>
      </c>
      <c r="I36" s="213"/>
      <c r="J36" s="222"/>
    </row>
    <row r="37" s="207" customFormat="true" ht="6.75" hidden="false" customHeight="true" outlineLevel="0" collapsed="false">
      <c r="A37" s="212"/>
      <c r="B37" s="204"/>
      <c r="C37" s="220"/>
      <c r="D37" s="221"/>
      <c r="E37" s="220"/>
      <c r="F37" s="221"/>
      <c r="G37" s="221"/>
      <c r="H37" s="220"/>
      <c r="I37" s="213"/>
      <c r="J37" s="222"/>
    </row>
    <row r="38" customFormat="false" ht="12.75" hidden="false" customHeight="true" outlineLevel="0" collapsed="false">
      <c r="A38" s="210" t="s">
        <v>136</v>
      </c>
      <c r="B38" s="193" t="n">
        <v>1980</v>
      </c>
      <c r="C38" s="217" t="n">
        <v>100</v>
      </c>
      <c r="D38" s="218" t="n">
        <f aca="false">D15/$C15*100</f>
        <v>8.8</v>
      </c>
      <c r="E38" s="217" t="n">
        <f aca="false">E15/$C15*100</f>
        <v>45.2</v>
      </c>
      <c r="F38" s="218" t="n">
        <f aca="false">F15/$C15*100</f>
        <v>27</v>
      </c>
      <c r="G38" s="195" t="s">
        <v>135</v>
      </c>
      <c r="H38" s="217" t="n">
        <f aca="false">H15/$C15*100</f>
        <v>19</v>
      </c>
      <c r="I38" s="135"/>
      <c r="J38" s="219"/>
    </row>
    <row r="39" customFormat="false" ht="12.75" hidden="false" customHeight="true" outlineLevel="0" collapsed="false">
      <c r="A39" s="211" t="s">
        <v>137</v>
      </c>
      <c r="B39" s="193" t="n">
        <v>1990</v>
      </c>
      <c r="C39" s="217" t="n">
        <v>100</v>
      </c>
      <c r="D39" s="218" t="n">
        <f aca="false">D16/$C16*100</f>
        <v>9.5</v>
      </c>
      <c r="E39" s="217" t="n">
        <f aca="false">E16/$C16*100</f>
        <v>46.5</v>
      </c>
      <c r="F39" s="218" t="n">
        <f aca="false">F16/$C16*100</f>
        <v>30.3</v>
      </c>
      <c r="G39" s="195" t="s">
        <v>135</v>
      </c>
      <c r="H39" s="217" t="n">
        <f aca="false">H16/$C16*100</f>
        <v>13.6</v>
      </c>
      <c r="I39" s="135"/>
      <c r="J39" s="219"/>
    </row>
    <row r="40" customFormat="false" ht="12.75" hidden="false" customHeight="true" outlineLevel="0" collapsed="false">
      <c r="A40" s="169"/>
      <c r="B40" s="193" t="n">
        <v>2000</v>
      </c>
      <c r="C40" s="217" t="n">
        <v>100</v>
      </c>
      <c r="D40" s="218" t="n">
        <f aca="false">D17/$C17*100</f>
        <v>18.8</v>
      </c>
      <c r="E40" s="217" t="n">
        <f aca="false">E17/$C17*100</f>
        <v>43.4</v>
      </c>
      <c r="F40" s="218" t="n">
        <f aca="false">F17/$C17*100</f>
        <v>25.5</v>
      </c>
      <c r="G40" s="195" t="s">
        <v>135</v>
      </c>
      <c r="H40" s="217" t="n">
        <f aca="false">H17/$C17*100</f>
        <v>12</v>
      </c>
      <c r="I40" s="135"/>
      <c r="J40" s="219"/>
    </row>
    <row r="41" customFormat="false" ht="12.75" hidden="false" customHeight="true" outlineLevel="0" collapsed="false">
      <c r="A41" s="194"/>
      <c r="B41" s="193" t="n">
        <v>2010</v>
      </c>
      <c r="C41" s="217" t="n">
        <v>100</v>
      </c>
      <c r="D41" s="218" t="n">
        <f aca="false">D18/$C18*100</f>
        <v>49.3</v>
      </c>
      <c r="E41" s="217" t="n">
        <f aca="false">E18/$C18*100</f>
        <v>32.3</v>
      </c>
      <c r="F41" s="218" t="n">
        <f aca="false">F18/$C18*100</f>
        <v>10.7</v>
      </c>
      <c r="G41" s="218" t="n">
        <f aca="false">G18/$C18*100</f>
        <v>2.6</v>
      </c>
      <c r="H41" s="217" t="n">
        <f aca="false">H18/$C18*100</f>
        <v>4.9</v>
      </c>
      <c r="I41" s="135"/>
      <c r="J41" s="219"/>
    </row>
    <row r="42" customFormat="false" ht="12.75" hidden="false" customHeight="true" outlineLevel="0" collapsed="false">
      <c r="A42" s="194"/>
      <c r="B42" s="193" t="n">
        <v>2013</v>
      </c>
      <c r="C42" s="217" t="n">
        <v>100</v>
      </c>
      <c r="D42" s="218" t="n">
        <v>55.8</v>
      </c>
      <c r="E42" s="217" t="n">
        <v>28.6</v>
      </c>
      <c r="F42" s="218" t="n">
        <v>8.5</v>
      </c>
      <c r="G42" s="218" t="n">
        <v>3.1</v>
      </c>
      <c r="H42" s="217" t="n">
        <v>3.8</v>
      </c>
      <c r="I42" s="135"/>
      <c r="J42" s="219"/>
    </row>
    <row r="43" customFormat="false" ht="13.2" hidden="false" customHeight="false" outlineLevel="0" collapsed="false">
      <c r="A43" s="194"/>
      <c r="B43" s="204" t="n">
        <v>2014</v>
      </c>
      <c r="C43" s="220" t="n">
        <v>100</v>
      </c>
      <c r="D43" s="221" t="n">
        <f aca="false">D20/$C20*100</f>
        <v>57.8</v>
      </c>
      <c r="E43" s="220" t="n">
        <f aca="false">E20/$C20*100</f>
        <v>27.7</v>
      </c>
      <c r="F43" s="221" t="n">
        <f aca="false">F20/$C20*100</f>
        <v>7.8</v>
      </c>
      <c r="G43" s="221" t="n">
        <f aca="false">G20/$C20*100</f>
        <v>3</v>
      </c>
      <c r="H43" s="220" t="n">
        <f aca="false">H20/$C20*100</f>
        <v>3.5</v>
      </c>
      <c r="I43" s="135"/>
      <c r="J43" s="219"/>
    </row>
    <row r="44" customFormat="false" ht="6.75" hidden="false" customHeight="true" outlineLevel="0" collapsed="false">
      <c r="A44" s="194"/>
      <c r="B44" s="223"/>
      <c r="C44" s="220"/>
      <c r="D44" s="220"/>
      <c r="E44" s="220"/>
      <c r="F44" s="220"/>
      <c r="G44" s="220"/>
      <c r="H44" s="220"/>
      <c r="I44" s="135"/>
      <c r="J44" s="219"/>
    </row>
    <row r="45" s="207" customFormat="true" ht="12.75" hidden="false" customHeight="true" outlineLevel="0" collapsed="false">
      <c r="A45" s="210" t="s">
        <v>138</v>
      </c>
      <c r="B45" s="193" t="n">
        <v>1980</v>
      </c>
      <c r="C45" s="217" t="n">
        <v>100</v>
      </c>
      <c r="D45" s="218" t="n">
        <f aca="false">D22/$C22*100</f>
        <v>1.7</v>
      </c>
      <c r="E45" s="217" t="n">
        <f aca="false">E22/$C22*100</f>
        <v>25.6</v>
      </c>
      <c r="F45" s="218" t="n">
        <f aca="false">F22/$C22*100</f>
        <v>30.1</v>
      </c>
      <c r="G45" s="195" t="s">
        <v>135</v>
      </c>
      <c r="H45" s="217" t="n">
        <f aca="false">H22/$C22*100</f>
        <v>42.5</v>
      </c>
      <c r="I45" s="213"/>
      <c r="J45" s="222"/>
    </row>
    <row r="46" customFormat="false" ht="12.75" hidden="false" customHeight="true" outlineLevel="0" collapsed="false">
      <c r="A46" s="211" t="s">
        <v>139</v>
      </c>
      <c r="B46" s="193" t="n">
        <v>1990</v>
      </c>
      <c r="C46" s="217" t="n">
        <v>100</v>
      </c>
      <c r="D46" s="218" t="n">
        <f aca="false">D23/$C23*100</f>
        <v>2.3</v>
      </c>
      <c r="E46" s="217" t="n">
        <f aca="false">E23/$C23*100</f>
        <v>32.2</v>
      </c>
      <c r="F46" s="218" t="n">
        <f aca="false">F23/$C23*100</f>
        <v>42.4</v>
      </c>
      <c r="G46" s="195" t="s">
        <v>135</v>
      </c>
      <c r="H46" s="217" t="n">
        <f aca="false">H23/$C23*100</f>
        <v>23</v>
      </c>
      <c r="I46" s="135"/>
      <c r="J46" s="219"/>
    </row>
    <row r="47" customFormat="false" ht="12.75" hidden="false" customHeight="true" outlineLevel="0" collapsed="false">
      <c r="A47" s="194"/>
      <c r="B47" s="193" t="n">
        <v>2000</v>
      </c>
      <c r="C47" s="217" t="n">
        <v>100</v>
      </c>
      <c r="D47" s="218" t="n">
        <f aca="false">D24/$C24*100</f>
        <v>6.2</v>
      </c>
      <c r="E47" s="217" t="n">
        <f aca="false">E24/$C24*100</f>
        <v>35.3</v>
      </c>
      <c r="F47" s="218" t="n">
        <f aca="false">F24/$C24*100</f>
        <v>41.6</v>
      </c>
      <c r="G47" s="195" t="s">
        <v>135</v>
      </c>
      <c r="H47" s="217" t="n">
        <f aca="false">H24/$C24*100</f>
        <v>16.8</v>
      </c>
      <c r="I47" s="135"/>
      <c r="J47" s="219"/>
    </row>
    <row r="48" customFormat="false" ht="12.75" hidden="false" customHeight="true" outlineLevel="0" collapsed="false">
      <c r="A48" s="169"/>
      <c r="B48" s="193" t="n">
        <v>2010</v>
      </c>
      <c r="C48" s="217" t="n">
        <v>100</v>
      </c>
      <c r="D48" s="218" t="n">
        <f aca="false">D25/$C25*100</f>
        <v>28</v>
      </c>
      <c r="E48" s="217" t="n">
        <f aca="false">E25/$C25*100</f>
        <v>40.4</v>
      </c>
      <c r="F48" s="218" t="n">
        <f aca="false">F25/$C25*100</f>
        <v>21.1</v>
      </c>
      <c r="G48" s="218" t="n">
        <f aca="false">G25/$C25*100</f>
        <v>3.7</v>
      </c>
      <c r="H48" s="217" t="n">
        <f aca="false">H25/$C25*100</f>
        <v>6.7</v>
      </c>
      <c r="I48" s="135"/>
      <c r="J48" s="219"/>
    </row>
    <row r="49" customFormat="false" ht="12.75" hidden="false" customHeight="true" outlineLevel="0" collapsed="false">
      <c r="A49" s="169"/>
      <c r="B49" s="193" t="n">
        <v>2013</v>
      </c>
      <c r="C49" s="217" t="n">
        <v>100</v>
      </c>
      <c r="D49" s="218" t="n">
        <v>35.7</v>
      </c>
      <c r="E49" s="217" t="n">
        <v>38.8</v>
      </c>
      <c r="F49" s="218" t="n">
        <v>16.9</v>
      </c>
      <c r="G49" s="218" t="n">
        <v>3.9</v>
      </c>
      <c r="H49" s="217" t="n">
        <v>4.6</v>
      </c>
      <c r="I49" s="135"/>
      <c r="J49" s="219"/>
    </row>
    <row r="50" customFormat="false" ht="12.75" hidden="false" customHeight="true" outlineLevel="0" collapsed="false">
      <c r="A50" s="135"/>
      <c r="B50" s="204" t="n">
        <v>2014</v>
      </c>
      <c r="C50" s="220" t="n">
        <v>100</v>
      </c>
      <c r="D50" s="221" t="n">
        <f aca="false">D27/$C27*100</f>
        <v>37.9</v>
      </c>
      <c r="E50" s="220" t="n">
        <f aca="false">E27/$C27*100</f>
        <v>38.4</v>
      </c>
      <c r="F50" s="221" t="n">
        <f aca="false">F27/$C27*100</f>
        <v>15.6</v>
      </c>
      <c r="G50" s="221" t="n">
        <f aca="false">G27/$C27*100</f>
        <v>3.9</v>
      </c>
      <c r="H50" s="220" t="n">
        <f aca="false">H27/$C27*100</f>
        <v>4.1</v>
      </c>
      <c r="I50" s="135"/>
      <c r="J50" s="219"/>
    </row>
    <row r="51" s="207" customFormat="true" ht="12.75" hidden="false" customHeight="true" outlineLevel="0" collapsed="false">
      <c r="A51" s="213"/>
      <c r="B51" s="188"/>
      <c r="C51" s="189"/>
      <c r="D51" s="190"/>
      <c r="E51" s="190"/>
      <c r="F51" s="190"/>
      <c r="G51" s="191"/>
      <c r="H51" s="190"/>
      <c r="I51" s="213"/>
      <c r="J51" s="222"/>
    </row>
    <row r="52" customFormat="false" ht="8.25" hidden="false" customHeight="true" outlineLevel="0" collapsed="false">
      <c r="A52" s="188"/>
      <c r="B52" s="169"/>
    </row>
    <row r="53" customFormat="false" ht="27.6" hidden="false" customHeight="true" outlineLevel="0" collapsed="false">
      <c r="A53" s="224" t="s">
        <v>327</v>
      </c>
      <c r="B53" s="224"/>
      <c r="C53" s="224"/>
      <c r="D53" s="224"/>
      <c r="E53" s="224"/>
      <c r="F53" s="224"/>
      <c r="G53" s="224"/>
      <c r="H53" s="224"/>
    </row>
    <row r="54" customFormat="false" ht="13.2" hidden="false" customHeight="true" outlineLevel="0" collapsed="false">
      <c r="A54" s="225" t="s">
        <v>328</v>
      </c>
      <c r="B54" s="225"/>
      <c r="C54" s="225"/>
      <c r="D54" s="225"/>
      <c r="E54" s="225"/>
      <c r="F54" s="225"/>
      <c r="G54" s="225"/>
      <c r="H54" s="225"/>
    </row>
    <row r="55" customFormat="false" ht="13.2" hidden="false" customHeight="false" outlineLevel="0" collapsed="false">
      <c r="A55" s="225"/>
      <c r="B55" s="225"/>
      <c r="C55" s="225"/>
      <c r="D55" s="225"/>
      <c r="E55" s="225"/>
      <c r="F55" s="225"/>
      <c r="G55" s="225"/>
      <c r="H55" s="225"/>
    </row>
  </sheetData>
  <mergeCells count="7">
    <mergeCell ref="A1:H1"/>
    <mergeCell ref="A2:H2"/>
    <mergeCell ref="A4:B4"/>
    <mergeCell ref="B6:H6"/>
    <mergeCell ref="B29:H29"/>
    <mergeCell ref="A53:H53"/>
    <mergeCell ref="A54:H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26.43"/>
    <col collapsed="false" customWidth="true" hidden="false" outlineLevel="0" max="10" min="2" style="169" width="7.1"/>
    <col collapsed="false" customWidth="false" hidden="false" outlineLevel="0" max="11" min="11" style="135" width="9.1"/>
    <col collapsed="false" customWidth="false" hidden="false" outlineLevel="0" max="257" min="12" style="169" width="9.1"/>
  </cols>
  <sheetData>
    <row r="1" s="135" customFormat="true" ht="16.5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</row>
    <row r="2" s="135" customFormat="true" ht="16.5" hidden="false" customHeight="true" outlineLevel="0" collapsed="false">
      <c r="A2" s="226" t="s">
        <v>330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35" customFormat="true" ht="13.2" hidden="false" customHeight="false" outlineLevel="0" collapsed="false">
      <c r="A3" s="178"/>
      <c r="B3" s="227"/>
      <c r="C3" s="169"/>
      <c r="D3" s="169"/>
      <c r="E3" s="169"/>
      <c r="F3" s="169"/>
      <c r="G3" s="169"/>
      <c r="H3" s="169"/>
      <c r="I3" s="169"/>
      <c r="J3" s="169"/>
    </row>
    <row r="4" s="135" customFormat="true" ht="20.25" hidden="false" customHeight="true" outlineLevel="0" collapsed="false">
      <c r="A4" s="228" t="s">
        <v>331</v>
      </c>
      <c r="B4" s="167" t="s">
        <v>5</v>
      </c>
      <c r="C4" s="229" t="s">
        <v>332</v>
      </c>
      <c r="D4" s="229"/>
      <c r="E4" s="229"/>
      <c r="F4" s="229"/>
      <c r="G4" s="229"/>
      <c r="H4" s="229"/>
      <c r="I4" s="229"/>
      <c r="J4" s="229"/>
    </row>
    <row r="5" s="135" customFormat="true" ht="49.5" hidden="false" customHeight="true" outlineLevel="0" collapsed="false">
      <c r="A5" s="228"/>
      <c r="B5" s="167"/>
      <c r="C5" s="230" t="n">
        <v>1</v>
      </c>
      <c r="D5" s="230" t="n">
        <v>2</v>
      </c>
      <c r="E5" s="230" t="n">
        <v>3</v>
      </c>
      <c r="F5" s="230" t="n">
        <v>4</v>
      </c>
      <c r="G5" s="230" t="n">
        <v>5</v>
      </c>
      <c r="H5" s="230" t="n">
        <v>6</v>
      </c>
      <c r="I5" s="230" t="n">
        <v>7</v>
      </c>
      <c r="J5" s="165" t="s">
        <v>186</v>
      </c>
    </row>
    <row r="6" s="135" customFormat="true" ht="6" hidden="false" customHeight="tru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</row>
    <row r="7" s="135" customFormat="true" ht="13.8" hidden="false" customHeight="false" outlineLevel="0" collapsed="false">
      <c r="A7" s="233" t="s">
        <v>333</v>
      </c>
      <c r="B7" s="20" t="n">
        <v>25.8</v>
      </c>
      <c r="C7" s="20" t="n">
        <v>22.7</v>
      </c>
      <c r="D7" s="20" t="n">
        <v>26.2</v>
      </c>
      <c r="E7" s="20" t="n">
        <v>29.5</v>
      </c>
      <c r="F7" s="20" t="n">
        <v>31.5</v>
      </c>
      <c r="G7" s="20" t="n">
        <v>33</v>
      </c>
      <c r="H7" s="20" t="n">
        <v>34.1</v>
      </c>
      <c r="I7" s="20" t="n">
        <v>35.2</v>
      </c>
      <c r="J7" s="52" t="n">
        <v>36.8</v>
      </c>
    </row>
    <row r="8" s="135" customFormat="true" ht="13.2" hidden="false" customHeight="false" outlineLevel="0" collapsed="false">
      <c r="A8" s="234" t="n">
        <v>2000</v>
      </c>
      <c r="B8" s="19" t="n">
        <v>26.1</v>
      </c>
      <c r="C8" s="19" t="n">
        <v>23.7</v>
      </c>
      <c r="D8" s="19" t="n">
        <v>27.1</v>
      </c>
      <c r="E8" s="19" t="n">
        <v>30.3</v>
      </c>
      <c r="F8" s="19" t="n">
        <v>32.6</v>
      </c>
      <c r="G8" s="19" t="n">
        <v>34.1</v>
      </c>
      <c r="H8" s="19" t="n">
        <v>35.1</v>
      </c>
      <c r="I8" s="19" t="n">
        <v>35.9</v>
      </c>
      <c r="J8" s="89" t="n">
        <v>37.5</v>
      </c>
    </row>
    <row r="9" s="135" customFormat="true" ht="13.2" hidden="false" customHeight="false" outlineLevel="0" collapsed="false">
      <c r="A9" s="234" t="n">
        <v>2010</v>
      </c>
      <c r="B9" s="20" t="n">
        <v>28.6</v>
      </c>
      <c r="C9" s="20" t="n">
        <v>26.6</v>
      </c>
      <c r="D9" s="20" t="n">
        <v>30.1</v>
      </c>
      <c r="E9" s="20" t="n">
        <v>32.5</v>
      </c>
      <c r="F9" s="20" t="n">
        <v>33.9</v>
      </c>
      <c r="G9" s="20" t="n">
        <v>35.3</v>
      </c>
      <c r="H9" s="20" t="n">
        <v>36</v>
      </c>
      <c r="I9" s="20" t="n">
        <v>37.1</v>
      </c>
      <c r="J9" s="52" t="n">
        <v>38.5</v>
      </c>
    </row>
    <row r="10" s="135" customFormat="true" ht="13.2" hidden="false" customHeight="false" outlineLevel="0" collapsed="false">
      <c r="A10" s="235" t="n">
        <v>2013</v>
      </c>
      <c r="B10" s="72" t="n">
        <v>29.2</v>
      </c>
      <c r="C10" s="72" t="n">
        <v>27.2</v>
      </c>
      <c r="D10" s="72" t="n">
        <v>30.5</v>
      </c>
      <c r="E10" s="72" t="n">
        <v>32.8</v>
      </c>
      <c r="F10" s="72" t="n">
        <v>34.2</v>
      </c>
      <c r="G10" s="72" t="n">
        <v>35.1</v>
      </c>
      <c r="H10" s="72" t="n">
        <v>36.1</v>
      </c>
      <c r="I10" s="72" t="n">
        <v>36.9</v>
      </c>
      <c r="J10" s="76" t="n">
        <v>38.5</v>
      </c>
    </row>
    <row r="11" s="135" customFormat="true" ht="13.2" hidden="false" customHeight="false" outlineLevel="0" collapsed="false">
      <c r="A11" s="236" t="n">
        <v>2014</v>
      </c>
      <c r="B11" s="75" t="n">
        <v>29.5</v>
      </c>
      <c r="C11" s="74" t="n">
        <v>27.4</v>
      </c>
      <c r="D11" s="74" t="n">
        <v>30.7</v>
      </c>
      <c r="E11" s="74" t="n">
        <v>33</v>
      </c>
      <c r="F11" s="74" t="n">
        <v>34.3</v>
      </c>
      <c r="G11" s="74" t="n">
        <v>35.2</v>
      </c>
      <c r="H11" s="74" t="n">
        <v>36.3</v>
      </c>
      <c r="I11" s="74" t="n">
        <v>36.9</v>
      </c>
      <c r="J11" s="75" t="n">
        <v>38.3</v>
      </c>
    </row>
    <row r="12" s="135" customFormat="true" ht="13.2" hidden="false" customHeight="false" outlineLevel="0" collapsed="false">
      <c r="A12" s="237" t="s">
        <v>334</v>
      </c>
      <c r="B12" s="52" t="n">
        <v>30.6</v>
      </c>
      <c r="C12" s="72" t="n">
        <v>29</v>
      </c>
      <c r="D12" s="72" t="n">
        <v>31.7</v>
      </c>
      <c r="E12" s="72" t="n">
        <v>34.3</v>
      </c>
      <c r="F12" s="72" t="n">
        <v>36</v>
      </c>
      <c r="G12" s="72" t="n">
        <v>37.2</v>
      </c>
      <c r="H12" s="72" t="n">
        <v>38.4</v>
      </c>
      <c r="I12" s="72" t="n">
        <v>38.7</v>
      </c>
      <c r="J12" s="76" t="n">
        <v>40.5</v>
      </c>
    </row>
    <row r="13" customFormat="false" ht="13.2" hidden="false" customHeight="false" outlineLevel="0" collapsed="false">
      <c r="A13" s="237" t="s">
        <v>335</v>
      </c>
      <c r="B13" s="52" t="n">
        <v>29.2</v>
      </c>
      <c r="C13" s="72" t="n">
        <v>27.2</v>
      </c>
      <c r="D13" s="72" t="n">
        <v>30.2</v>
      </c>
      <c r="E13" s="72" t="n">
        <v>33.4</v>
      </c>
      <c r="F13" s="72" t="n">
        <v>34.9</v>
      </c>
      <c r="G13" s="72" t="n">
        <v>35</v>
      </c>
      <c r="H13" s="72" t="n">
        <v>31.5</v>
      </c>
      <c r="I13" s="72" t="n">
        <v>40</v>
      </c>
      <c r="J13" s="76" t="n">
        <v>41.3</v>
      </c>
    </row>
    <row r="14" customFormat="false" ht="13.2" hidden="false" customHeight="false" outlineLevel="0" collapsed="false">
      <c r="A14" s="237" t="s">
        <v>336</v>
      </c>
      <c r="B14" s="52" t="n">
        <v>28</v>
      </c>
      <c r="C14" s="72" t="n">
        <v>25.3</v>
      </c>
      <c r="D14" s="72" t="n">
        <v>29.5</v>
      </c>
      <c r="E14" s="72" t="n">
        <v>32.5</v>
      </c>
      <c r="F14" s="72" t="n">
        <v>34.4</v>
      </c>
      <c r="G14" s="72" t="n">
        <v>35.9</v>
      </c>
      <c r="H14" s="72" t="n">
        <v>37</v>
      </c>
      <c r="I14" s="72" t="n">
        <v>37.9</v>
      </c>
      <c r="J14" s="76" t="n">
        <v>39.8</v>
      </c>
    </row>
    <row r="15" customFormat="false" ht="26.4" hidden="false" customHeight="false" outlineLevel="0" collapsed="false">
      <c r="A15" s="238" t="s">
        <v>337</v>
      </c>
      <c r="B15" s="52" t="n">
        <v>29.1</v>
      </c>
      <c r="C15" s="72" t="n">
        <v>23.5</v>
      </c>
      <c r="D15" s="72" t="n">
        <v>29.4</v>
      </c>
      <c r="E15" s="72" t="n">
        <v>32.6</v>
      </c>
      <c r="F15" s="72" t="n">
        <v>34.3</v>
      </c>
      <c r="G15" s="72" t="n">
        <v>35.5</v>
      </c>
      <c r="H15" s="72" t="n">
        <v>36.3</v>
      </c>
      <c r="I15" s="72" t="n">
        <v>37.2</v>
      </c>
      <c r="J15" s="76" t="n">
        <v>38.6</v>
      </c>
    </row>
    <row r="16" customFormat="false" ht="12.75" hidden="false" customHeight="true" outlineLevel="0" collapsed="false">
      <c r="A16" s="239" t="s">
        <v>338</v>
      </c>
      <c r="B16" s="21" t="n">
        <v>20</v>
      </c>
      <c r="C16" s="72" t="n">
        <v>19</v>
      </c>
      <c r="D16" s="72" t="n">
        <v>22.6</v>
      </c>
      <c r="E16" s="72" t="n">
        <v>24.5</v>
      </c>
      <c r="F16" s="72" t="n">
        <v>25.6</v>
      </c>
      <c r="G16" s="72" t="n">
        <v>26.2</v>
      </c>
      <c r="H16" s="72" t="n">
        <v>27</v>
      </c>
      <c r="I16" s="72" t="n">
        <v>27.7</v>
      </c>
      <c r="J16" s="76" t="n">
        <v>28</v>
      </c>
    </row>
    <row r="17" customFormat="false" ht="13.2" hidden="false" customHeight="false" outlineLevel="0" collapsed="false">
      <c r="A17" s="240" t="s">
        <v>339</v>
      </c>
      <c r="B17" s="21" t="n">
        <v>28.1</v>
      </c>
      <c r="C17" s="72" t="n">
        <v>20.2</v>
      </c>
      <c r="D17" s="72" t="n">
        <v>26.4</v>
      </c>
      <c r="E17" s="72" t="n">
        <v>30.4</v>
      </c>
      <c r="F17" s="72" t="n">
        <v>32.2</v>
      </c>
      <c r="G17" s="72" t="n">
        <v>33.4</v>
      </c>
      <c r="H17" s="72" t="n">
        <v>35</v>
      </c>
      <c r="I17" s="72" t="n">
        <v>35.9</v>
      </c>
      <c r="J17" s="76" t="n">
        <v>37.2</v>
      </c>
    </row>
    <row r="18" customFormat="false" ht="26.4" hidden="false" customHeight="false" outlineLevel="0" collapsed="false">
      <c r="A18" s="239" t="s">
        <v>340</v>
      </c>
      <c r="B18" s="21" t="n">
        <v>25.8</v>
      </c>
      <c r="C18" s="72" t="n">
        <v>18.6</v>
      </c>
      <c r="D18" s="72" t="n">
        <v>25</v>
      </c>
      <c r="E18" s="72" t="n">
        <v>27.3</v>
      </c>
      <c r="F18" s="72" t="n">
        <v>31.2</v>
      </c>
      <c r="G18" s="72" t="n">
        <v>31.5</v>
      </c>
      <c r="H18" s="72" t="n">
        <v>33</v>
      </c>
      <c r="I18" s="72" t="n">
        <v>36.5</v>
      </c>
      <c r="J18" s="76" t="n">
        <v>35.5</v>
      </c>
    </row>
    <row r="19" customFormat="false" ht="6" hidden="false" customHeight="true" outlineLevel="0" collapsed="false">
      <c r="A19" s="239"/>
      <c r="B19" s="21"/>
      <c r="C19" s="72"/>
      <c r="D19" s="72"/>
      <c r="E19" s="72"/>
      <c r="F19" s="72"/>
      <c r="G19" s="72"/>
      <c r="H19" s="72"/>
      <c r="I19" s="72"/>
      <c r="J19" s="76"/>
    </row>
    <row r="20" customFormat="false" ht="13.8" hidden="false" customHeight="false" outlineLevel="0" collapsed="false">
      <c r="A20" s="241" t="s">
        <v>341</v>
      </c>
      <c r="B20" s="20" t="n">
        <v>26.2</v>
      </c>
      <c r="C20" s="20" t="n">
        <v>23</v>
      </c>
      <c r="D20" s="20" t="n">
        <v>27.1</v>
      </c>
      <c r="E20" s="20" t="n">
        <v>30.7</v>
      </c>
      <c r="F20" s="20" t="n">
        <v>32.6</v>
      </c>
      <c r="G20" s="20" t="n">
        <v>33.8</v>
      </c>
      <c r="H20" s="20" t="n">
        <v>34.7</v>
      </c>
      <c r="I20" s="20" t="n">
        <v>35.5</v>
      </c>
      <c r="J20" s="52" t="n">
        <v>36.7</v>
      </c>
    </row>
    <row r="21" s="207" customFormat="true" ht="13.2" hidden="false" customHeight="false" outlineLevel="0" collapsed="false">
      <c r="A21" s="242" t="n">
        <v>2000</v>
      </c>
      <c r="B21" s="20" t="n">
        <v>26.4</v>
      </c>
      <c r="C21" s="20" t="n">
        <v>24.2</v>
      </c>
      <c r="D21" s="20" t="n">
        <v>27.9</v>
      </c>
      <c r="E21" s="20" t="n">
        <v>31.4</v>
      </c>
      <c r="F21" s="20" t="n">
        <v>33.7</v>
      </c>
      <c r="G21" s="20" t="n">
        <v>34.9</v>
      </c>
      <c r="H21" s="20" t="n">
        <v>35.6</v>
      </c>
      <c r="I21" s="20" t="n">
        <v>36.1</v>
      </c>
      <c r="J21" s="52" t="n">
        <v>37.9</v>
      </c>
      <c r="K21" s="213"/>
    </row>
    <row r="22" customFormat="false" ht="13.2" hidden="false" customHeight="false" outlineLevel="0" collapsed="false">
      <c r="A22" s="242" t="n">
        <v>2010</v>
      </c>
      <c r="B22" s="20" t="n">
        <v>29.1</v>
      </c>
      <c r="C22" s="20" t="n">
        <v>27.3</v>
      </c>
      <c r="D22" s="20" t="n">
        <v>30.8</v>
      </c>
      <c r="E22" s="20" t="n">
        <v>33.1</v>
      </c>
      <c r="F22" s="20" t="n">
        <v>34.1</v>
      </c>
      <c r="G22" s="20" t="n">
        <v>35.1</v>
      </c>
      <c r="H22" s="20" t="n">
        <v>36</v>
      </c>
      <c r="I22" s="20" t="n">
        <v>36.7</v>
      </c>
      <c r="J22" s="52" t="n">
        <v>38.1</v>
      </c>
    </row>
    <row r="23" customFormat="false" ht="13.2" hidden="false" customHeight="false" outlineLevel="0" collapsed="false">
      <c r="A23" s="243" t="s">
        <v>342</v>
      </c>
      <c r="B23" s="76" t="n">
        <v>29.8</v>
      </c>
      <c r="C23" s="72" t="n">
        <v>28</v>
      </c>
      <c r="D23" s="72" t="n">
        <v>31.2</v>
      </c>
      <c r="E23" s="72" t="n">
        <v>33.4</v>
      </c>
      <c r="F23" s="72" t="n">
        <v>34.4</v>
      </c>
      <c r="G23" s="72" t="n">
        <v>34.8</v>
      </c>
      <c r="H23" s="72" t="n">
        <v>35.6</v>
      </c>
      <c r="I23" s="72" t="n">
        <v>36.4</v>
      </c>
      <c r="J23" s="76" t="n">
        <v>38.1</v>
      </c>
    </row>
    <row r="24" customFormat="false" ht="13.2" hidden="false" customHeight="false" outlineLevel="0" collapsed="false">
      <c r="A24" s="233" t="s">
        <v>343</v>
      </c>
      <c r="B24" s="244" t="n">
        <v>30.1</v>
      </c>
      <c r="C24" s="74" t="n">
        <v>28.2</v>
      </c>
      <c r="D24" s="244" t="n">
        <v>31.4</v>
      </c>
      <c r="E24" s="74" t="n">
        <v>33.6</v>
      </c>
      <c r="F24" s="244" t="n">
        <v>34.5</v>
      </c>
      <c r="G24" s="74" t="n">
        <v>35.1</v>
      </c>
      <c r="H24" s="244" t="n">
        <v>36</v>
      </c>
      <c r="I24" s="74" t="n">
        <v>36.7</v>
      </c>
      <c r="J24" s="244" t="n">
        <v>37.2</v>
      </c>
    </row>
    <row r="25" customFormat="false" ht="13.2" hidden="false" customHeight="false" outlineLevel="0" collapsed="false">
      <c r="A25" s="240" t="s">
        <v>334</v>
      </c>
      <c r="B25" s="245" t="n">
        <v>30.9</v>
      </c>
      <c r="C25" s="72" t="n">
        <v>29.4</v>
      </c>
      <c r="D25" s="245" t="n">
        <v>32.1</v>
      </c>
      <c r="E25" s="72" t="n">
        <v>34.6</v>
      </c>
      <c r="F25" s="245" t="n">
        <v>36.3</v>
      </c>
      <c r="G25" s="72" t="n">
        <v>37.3</v>
      </c>
      <c r="H25" s="245" t="n">
        <v>38.3</v>
      </c>
      <c r="I25" s="72" t="n">
        <v>38.4</v>
      </c>
      <c r="J25" s="245" t="n">
        <v>40.7</v>
      </c>
    </row>
    <row r="26" customFormat="false" ht="13.2" hidden="false" customHeight="false" outlineLevel="0" collapsed="false">
      <c r="A26" s="240" t="s">
        <v>335</v>
      </c>
      <c r="B26" s="245" t="n">
        <v>29.7</v>
      </c>
      <c r="C26" s="72" t="n">
        <v>27.7</v>
      </c>
      <c r="D26" s="245" t="n">
        <v>30.7</v>
      </c>
      <c r="E26" s="72" t="n">
        <v>34</v>
      </c>
      <c r="F26" s="245" t="n">
        <v>34.8</v>
      </c>
      <c r="G26" s="72" t="n">
        <v>36</v>
      </c>
      <c r="H26" s="245" t="n">
        <v>30</v>
      </c>
      <c r="I26" s="72" t="n">
        <v>40</v>
      </c>
      <c r="J26" s="245" t="n">
        <v>41.5</v>
      </c>
    </row>
    <row r="27" customFormat="false" ht="13.2" hidden="false" customHeight="false" outlineLevel="0" collapsed="false">
      <c r="A27" s="240" t="s">
        <v>336</v>
      </c>
      <c r="B27" s="245" t="n">
        <v>28.6</v>
      </c>
      <c r="C27" s="72" t="n">
        <v>25.8</v>
      </c>
      <c r="D27" s="245" t="n">
        <v>30.2</v>
      </c>
      <c r="E27" s="72" t="n">
        <v>33.1</v>
      </c>
      <c r="F27" s="245" t="n">
        <v>34.7</v>
      </c>
      <c r="G27" s="72" t="n">
        <v>36.1</v>
      </c>
      <c r="H27" s="245" t="n">
        <v>37.5</v>
      </c>
      <c r="I27" s="72" t="n">
        <v>38.9</v>
      </c>
      <c r="J27" s="245" t="n">
        <v>38.9</v>
      </c>
    </row>
    <row r="28" customFormat="false" ht="26.4" hidden="false" customHeight="false" outlineLevel="0" collapsed="false">
      <c r="A28" s="239" t="s">
        <v>337</v>
      </c>
      <c r="B28" s="245" t="n">
        <v>29.4</v>
      </c>
      <c r="C28" s="72" t="n">
        <v>23.7</v>
      </c>
      <c r="D28" s="245" t="n">
        <v>29.8</v>
      </c>
      <c r="E28" s="72" t="n">
        <v>32.7</v>
      </c>
      <c r="F28" s="245" t="n">
        <v>34.2</v>
      </c>
      <c r="G28" s="72" t="n">
        <v>34.7</v>
      </c>
      <c r="H28" s="245" t="n">
        <v>35.5</v>
      </c>
      <c r="I28" s="72" t="n">
        <v>36.6</v>
      </c>
      <c r="J28" s="245" t="n">
        <v>37.5</v>
      </c>
    </row>
    <row r="29" s="207" customFormat="true" ht="12.75" hidden="false" customHeight="true" outlineLevel="0" collapsed="false">
      <c r="A29" s="239" t="s">
        <v>338</v>
      </c>
      <c r="B29" s="245" t="n">
        <v>20</v>
      </c>
      <c r="C29" s="72" t="n">
        <v>19</v>
      </c>
      <c r="D29" s="245" t="n">
        <v>22.5</v>
      </c>
      <c r="E29" s="72" t="n">
        <v>24.4</v>
      </c>
      <c r="F29" s="245" t="n">
        <v>25.5</v>
      </c>
      <c r="G29" s="72" t="n">
        <v>26.4</v>
      </c>
      <c r="H29" s="245" t="n">
        <v>27.3</v>
      </c>
      <c r="I29" s="72" t="n">
        <v>27.8</v>
      </c>
      <c r="J29" s="245" t="n">
        <v>27.5</v>
      </c>
      <c r="K29" s="213"/>
    </row>
    <row r="30" customFormat="false" ht="13.2" hidden="false" customHeight="false" outlineLevel="0" collapsed="false">
      <c r="A30" s="240" t="s">
        <v>339</v>
      </c>
      <c r="B30" s="245" t="n">
        <v>26.1</v>
      </c>
      <c r="C30" s="72" t="n">
        <v>20</v>
      </c>
      <c r="D30" s="245" t="n">
        <v>25.5</v>
      </c>
      <c r="E30" s="72" t="n">
        <v>29.7</v>
      </c>
      <c r="F30" s="245" t="n">
        <v>31.4</v>
      </c>
      <c r="G30" s="72" t="n">
        <v>33.5</v>
      </c>
      <c r="H30" s="245" t="n">
        <v>34.2</v>
      </c>
      <c r="I30" s="72" t="n">
        <v>35.4</v>
      </c>
      <c r="J30" s="245" t="n">
        <v>36</v>
      </c>
    </row>
    <row r="31" customFormat="false" ht="26.4" hidden="false" customHeight="false" outlineLevel="0" collapsed="false">
      <c r="A31" s="239" t="s">
        <v>340</v>
      </c>
      <c r="B31" s="245" t="n">
        <v>24.7</v>
      </c>
      <c r="C31" s="72" t="n">
        <v>18.4</v>
      </c>
      <c r="D31" s="245" t="n">
        <v>24</v>
      </c>
      <c r="E31" s="72" t="n">
        <v>26.3</v>
      </c>
      <c r="F31" s="245" t="n">
        <v>29.5</v>
      </c>
      <c r="G31" s="72" t="n">
        <v>31</v>
      </c>
      <c r="H31" s="245" t="n">
        <v>33</v>
      </c>
      <c r="I31" s="72" t="n">
        <v>33.5</v>
      </c>
      <c r="J31" s="245" t="n">
        <v>34.5</v>
      </c>
    </row>
    <row r="32" customFormat="false" ht="6" hidden="false" customHeight="true" outlineLevel="0" collapsed="false">
      <c r="A32" s="239"/>
      <c r="B32" s="245"/>
      <c r="C32" s="72"/>
      <c r="D32" s="245"/>
      <c r="E32" s="72"/>
      <c r="F32" s="245"/>
      <c r="G32" s="72"/>
      <c r="H32" s="245"/>
      <c r="I32" s="72"/>
      <c r="J32" s="245"/>
    </row>
    <row r="33" customFormat="false" ht="13.8" hidden="false" customHeight="false" outlineLevel="0" collapsed="false">
      <c r="A33" s="241" t="s">
        <v>344</v>
      </c>
      <c r="B33" s="20" t="n">
        <v>25.4</v>
      </c>
      <c r="C33" s="20" t="n">
        <v>22.3</v>
      </c>
      <c r="D33" s="20" t="n">
        <v>25.2</v>
      </c>
      <c r="E33" s="20" t="n">
        <v>28.3</v>
      </c>
      <c r="F33" s="20" t="n">
        <v>30.8</v>
      </c>
      <c r="G33" s="20" t="n">
        <v>32.6</v>
      </c>
      <c r="H33" s="20" t="n">
        <v>33.8</v>
      </c>
      <c r="I33" s="20" t="n">
        <v>35</v>
      </c>
      <c r="J33" s="52" t="n">
        <v>36.8</v>
      </c>
    </row>
    <row r="34" customFormat="false" ht="13.2" hidden="false" customHeight="false" outlineLevel="0" collapsed="false">
      <c r="A34" s="242" t="n">
        <v>2000</v>
      </c>
      <c r="B34" s="20" t="n">
        <v>25.9</v>
      </c>
      <c r="C34" s="20" t="n">
        <v>23.1</v>
      </c>
      <c r="D34" s="20" t="n">
        <v>26.3</v>
      </c>
      <c r="E34" s="20" t="n">
        <v>29.4</v>
      </c>
      <c r="F34" s="20" t="n">
        <v>32</v>
      </c>
      <c r="G34" s="20" t="n">
        <v>33.7</v>
      </c>
      <c r="H34" s="20" t="n">
        <v>34.9</v>
      </c>
      <c r="I34" s="20" t="n">
        <v>35.8</v>
      </c>
      <c r="J34" s="52" t="n">
        <v>37.4</v>
      </c>
    </row>
    <row r="35" customFormat="false" ht="13.2" hidden="false" customHeight="false" outlineLevel="0" collapsed="false">
      <c r="A35" s="242" t="n">
        <v>2010</v>
      </c>
      <c r="B35" s="29" t="n">
        <v>27.7</v>
      </c>
      <c r="C35" s="20" t="n">
        <v>25.5</v>
      </c>
      <c r="D35" s="20" t="n">
        <v>28.9</v>
      </c>
      <c r="E35" s="20" t="n">
        <v>31.8</v>
      </c>
      <c r="F35" s="20" t="n">
        <v>33.7</v>
      </c>
      <c r="G35" s="20" t="n">
        <v>35.3</v>
      </c>
      <c r="H35" s="20" t="n">
        <v>36.1</v>
      </c>
      <c r="I35" s="20" t="n">
        <v>37.2</v>
      </c>
      <c r="J35" s="52" t="n">
        <v>38.7</v>
      </c>
    </row>
    <row r="36" customFormat="false" ht="13.2" hidden="false" customHeight="false" outlineLevel="0" collapsed="false">
      <c r="A36" s="243" t="s">
        <v>342</v>
      </c>
      <c r="B36" s="245" t="n">
        <v>28.3</v>
      </c>
      <c r="C36" s="72" t="n">
        <v>25.9</v>
      </c>
      <c r="D36" s="72" t="n">
        <v>29.5</v>
      </c>
      <c r="E36" s="72" t="n">
        <v>32.2</v>
      </c>
      <c r="F36" s="72" t="n">
        <v>34.1</v>
      </c>
      <c r="G36" s="72" t="n">
        <v>35.4</v>
      </c>
      <c r="H36" s="72" t="n">
        <v>36.5</v>
      </c>
      <c r="I36" s="72" t="n">
        <v>37.3</v>
      </c>
      <c r="J36" s="76" t="n">
        <v>38.7</v>
      </c>
    </row>
    <row r="37" s="207" customFormat="true" ht="13.2" hidden="false" customHeight="false" outlineLevel="0" collapsed="false">
      <c r="A37" s="233" t="s">
        <v>343</v>
      </c>
      <c r="B37" s="244" t="n">
        <v>28.6</v>
      </c>
      <c r="C37" s="74" t="n">
        <v>26.1</v>
      </c>
      <c r="D37" s="244" t="n">
        <v>29.8</v>
      </c>
      <c r="E37" s="74" t="n">
        <v>32.4</v>
      </c>
      <c r="F37" s="244" t="n">
        <v>34.1</v>
      </c>
      <c r="G37" s="74" t="n">
        <v>35.3</v>
      </c>
      <c r="H37" s="244" t="n">
        <v>36.5</v>
      </c>
      <c r="I37" s="74" t="n">
        <v>37.1</v>
      </c>
      <c r="J37" s="244" t="n">
        <v>38.9</v>
      </c>
      <c r="K37" s="213"/>
    </row>
    <row r="38" customFormat="false" ht="13.2" hidden="false" customHeight="false" outlineLevel="0" collapsed="false">
      <c r="A38" s="240" t="s">
        <v>334</v>
      </c>
      <c r="B38" s="245" t="n">
        <v>29.7</v>
      </c>
      <c r="C38" s="72" t="n">
        <v>28.1</v>
      </c>
      <c r="D38" s="245" t="n">
        <v>30.9</v>
      </c>
      <c r="E38" s="72" t="n">
        <v>33.6</v>
      </c>
      <c r="F38" s="245" t="n">
        <v>35.4</v>
      </c>
      <c r="G38" s="72" t="n">
        <v>36.9</v>
      </c>
      <c r="H38" s="245" t="n">
        <v>38.6</v>
      </c>
      <c r="I38" s="72" t="n">
        <v>40</v>
      </c>
      <c r="J38" s="245" t="n">
        <v>38.8</v>
      </c>
    </row>
    <row r="39" customFormat="false" ht="13.2" hidden="false" customHeight="false" outlineLevel="0" collapsed="false">
      <c r="A39" s="240" t="s">
        <v>335</v>
      </c>
      <c r="B39" s="245" t="n">
        <v>28.5</v>
      </c>
      <c r="C39" s="72" t="n">
        <v>26.6</v>
      </c>
      <c r="D39" s="245" t="n">
        <v>29.5</v>
      </c>
      <c r="E39" s="72" t="n">
        <v>31.9</v>
      </c>
      <c r="F39" s="245" t="n">
        <v>34.9</v>
      </c>
      <c r="G39" s="72" t="n">
        <v>33</v>
      </c>
      <c r="H39" s="245" t="n">
        <v>31.5</v>
      </c>
      <c r="I39" s="72" t="s">
        <v>173</v>
      </c>
      <c r="J39" s="245" t="n">
        <v>38</v>
      </c>
    </row>
    <row r="40" customFormat="false" ht="13.2" hidden="false" customHeight="false" outlineLevel="0" collapsed="false">
      <c r="A40" s="240" t="s">
        <v>336</v>
      </c>
      <c r="B40" s="245" t="n">
        <v>27.5</v>
      </c>
      <c r="C40" s="72" t="n">
        <v>24.8</v>
      </c>
      <c r="D40" s="245" t="n">
        <v>28.9</v>
      </c>
      <c r="E40" s="72" t="n">
        <v>31.9</v>
      </c>
      <c r="F40" s="245" t="n">
        <v>34.2</v>
      </c>
      <c r="G40" s="72" t="n">
        <v>35.8</v>
      </c>
      <c r="H40" s="245" t="n">
        <v>36.5</v>
      </c>
      <c r="I40" s="72" t="n">
        <v>37.2</v>
      </c>
      <c r="J40" s="245" t="n">
        <v>40.4</v>
      </c>
    </row>
    <row r="41" customFormat="false" ht="26.4" hidden="false" customHeight="false" outlineLevel="0" collapsed="false">
      <c r="A41" s="239" t="s">
        <v>337</v>
      </c>
      <c r="B41" s="245" t="n">
        <v>29</v>
      </c>
      <c r="C41" s="72" t="n">
        <v>23.3</v>
      </c>
      <c r="D41" s="245" t="n">
        <v>29.2</v>
      </c>
      <c r="E41" s="72" t="n">
        <v>32.5</v>
      </c>
      <c r="F41" s="245" t="n">
        <v>34.4</v>
      </c>
      <c r="G41" s="72" t="n">
        <v>36.1</v>
      </c>
      <c r="H41" s="245" t="n">
        <v>36.8</v>
      </c>
      <c r="I41" s="72" t="n">
        <v>37.7</v>
      </c>
      <c r="J41" s="245" t="n">
        <v>39.1</v>
      </c>
    </row>
    <row r="42" customFormat="false" ht="12.75" hidden="false" customHeight="true" outlineLevel="0" collapsed="false">
      <c r="A42" s="239" t="s">
        <v>338</v>
      </c>
      <c r="B42" s="245" t="n">
        <v>20</v>
      </c>
      <c r="C42" s="72" t="n">
        <v>18.9</v>
      </c>
      <c r="D42" s="245" t="n">
        <v>22.7</v>
      </c>
      <c r="E42" s="72" t="n">
        <v>24.7</v>
      </c>
      <c r="F42" s="245" t="n">
        <v>25.8</v>
      </c>
      <c r="G42" s="72" t="n">
        <v>26</v>
      </c>
      <c r="H42" s="245" t="n">
        <v>26.6</v>
      </c>
      <c r="I42" s="72" t="n">
        <v>27.5</v>
      </c>
      <c r="J42" s="245" t="n">
        <v>28.5</v>
      </c>
    </row>
    <row r="43" customFormat="false" ht="13.2" hidden="false" customHeight="false" outlineLevel="0" collapsed="false">
      <c r="A43" s="240" t="s">
        <v>339</v>
      </c>
      <c r="B43" s="245" t="n">
        <v>29.7</v>
      </c>
      <c r="C43" s="72" t="n">
        <v>20.7</v>
      </c>
      <c r="D43" s="245" t="n">
        <v>27.9</v>
      </c>
      <c r="E43" s="72" t="n">
        <v>31.2</v>
      </c>
      <c r="F43" s="245" t="n">
        <v>32.8</v>
      </c>
      <c r="G43" s="72" t="n">
        <v>33.4</v>
      </c>
      <c r="H43" s="245" t="n">
        <v>35.8</v>
      </c>
      <c r="I43" s="72" t="n">
        <v>36.3</v>
      </c>
      <c r="J43" s="245" t="n">
        <v>38.2</v>
      </c>
    </row>
    <row r="44" customFormat="false" ht="26.4" hidden="false" customHeight="false" outlineLevel="0" collapsed="false">
      <c r="A44" s="239" t="s">
        <v>340</v>
      </c>
      <c r="B44" s="245" t="n">
        <v>27</v>
      </c>
      <c r="C44" s="72" t="n">
        <v>19.8</v>
      </c>
      <c r="D44" s="245" t="n">
        <v>25</v>
      </c>
      <c r="E44" s="72" t="n">
        <v>28.5</v>
      </c>
      <c r="F44" s="245" t="n">
        <v>32.5</v>
      </c>
      <c r="G44" s="72" t="n">
        <v>41.5</v>
      </c>
      <c r="H44" s="245" t="n">
        <v>29</v>
      </c>
      <c r="I44" s="72" t="n">
        <v>37</v>
      </c>
      <c r="J44" s="245" t="n">
        <v>41</v>
      </c>
    </row>
    <row r="46" s="135" customFormat="true" ht="30.6" hidden="false" customHeight="true" outlineLevel="0" collapsed="false">
      <c r="A46" s="246" t="s">
        <v>345</v>
      </c>
      <c r="B46" s="246"/>
      <c r="C46" s="246"/>
      <c r="D46" s="246"/>
      <c r="E46" s="246"/>
      <c r="F46" s="246"/>
      <c r="G46" s="246"/>
      <c r="H46" s="246"/>
      <c r="I46" s="246"/>
      <c r="J46" s="246"/>
    </row>
    <row r="47" s="135" customFormat="true" ht="33" hidden="false" customHeight="true" outlineLevel="0" collapsed="false">
      <c r="A47" s="247" t="s">
        <v>346</v>
      </c>
      <c r="B47" s="247"/>
      <c r="C47" s="247"/>
      <c r="D47" s="247"/>
      <c r="E47" s="247"/>
      <c r="F47" s="247"/>
      <c r="G47" s="247"/>
      <c r="H47" s="247"/>
      <c r="I47" s="247"/>
      <c r="J47" s="247"/>
    </row>
  </sheetData>
  <mergeCells count="6">
    <mergeCell ref="A1:J1"/>
    <mergeCell ref="A4:A5"/>
    <mergeCell ref="B4:B5"/>
    <mergeCell ref="C4:J4"/>
    <mergeCell ref="A46:J46"/>
    <mergeCell ref="A47:J47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0.66"/>
    <col collapsed="false" customWidth="true" hidden="false" outlineLevel="0" max="2" min="2" style="3" width="8.66"/>
    <col collapsed="false" customWidth="true" hidden="false" outlineLevel="0" max="3" min="3" style="3" width="7.99"/>
    <col collapsed="false" customWidth="true" hidden="false" outlineLevel="0" max="4" min="4" style="3" width="9.43"/>
    <col collapsed="false" customWidth="true" hidden="false" outlineLevel="0" max="5" min="5" style="3" width="10.55"/>
    <col collapsed="false" customWidth="true" hidden="false" outlineLevel="0" max="6" min="6" style="3" width="8.66"/>
    <col collapsed="false" customWidth="true" hidden="false" outlineLevel="0" max="8" min="7" style="3" width="10.1"/>
    <col collapsed="false" customWidth="false" hidden="false" outlineLevel="0" max="257" min="9" style="3" width="9.1"/>
  </cols>
  <sheetData>
    <row r="1" customFormat="false" ht="16.5" hidden="false" customHeight="true" outlineLevel="0" collapsed="false">
      <c r="A1" s="57" t="s">
        <v>35</v>
      </c>
      <c r="H1" s="58"/>
    </row>
    <row r="2" customFormat="false" ht="16.5" hidden="false" customHeight="true" outlineLevel="0" collapsed="false">
      <c r="A2" s="59" t="s">
        <v>36</v>
      </c>
    </row>
    <row r="3" customFormat="false" ht="14.25" hidden="false" customHeight="true" outlineLevel="0" collapsed="false">
      <c r="A3" s="60"/>
      <c r="B3" s="61"/>
      <c r="C3" s="61"/>
      <c r="D3" s="61"/>
      <c r="E3" s="61"/>
      <c r="F3" s="61"/>
      <c r="G3" s="61"/>
      <c r="H3" s="61"/>
    </row>
    <row r="4" customFormat="false" ht="20.25" hidden="false" customHeight="true" outlineLevel="0" collapsed="false">
      <c r="A4" s="62" t="s">
        <v>37</v>
      </c>
      <c r="B4" s="63" t="s">
        <v>5</v>
      </c>
      <c r="C4" s="13" t="s">
        <v>6</v>
      </c>
      <c r="D4" s="13"/>
      <c r="E4" s="13"/>
      <c r="F4" s="64" t="s">
        <v>7</v>
      </c>
      <c r="G4" s="64" t="s">
        <v>38</v>
      </c>
      <c r="H4" s="64" t="s">
        <v>39</v>
      </c>
    </row>
    <row r="5" customFormat="false" ht="99" hidden="false" customHeight="true" outlineLevel="0" collapsed="false">
      <c r="A5" s="62"/>
      <c r="B5" s="63"/>
      <c r="C5" s="65" t="s">
        <v>10</v>
      </c>
      <c r="D5" s="64" t="s">
        <v>11</v>
      </c>
      <c r="E5" s="64" t="s">
        <v>12</v>
      </c>
      <c r="F5" s="64"/>
      <c r="G5" s="64"/>
      <c r="H5" s="64"/>
    </row>
    <row r="6" customFormat="false" ht="20.25" hidden="false" customHeight="true" outlineLevel="0" collapsed="false">
      <c r="A6" s="66" t="s">
        <v>40</v>
      </c>
      <c r="B6" s="67" t="n">
        <v>376501</v>
      </c>
      <c r="C6" s="67" t="n">
        <v>375160</v>
      </c>
      <c r="D6" s="67" t="n">
        <v>284459</v>
      </c>
      <c r="E6" s="67" t="n">
        <v>90701</v>
      </c>
      <c r="F6" s="67" t="n">
        <v>1341</v>
      </c>
      <c r="G6" s="68" t="n">
        <v>99.6</v>
      </c>
      <c r="H6" s="69" t="n">
        <v>24.2</v>
      </c>
      <c r="I6" s="4"/>
      <c r="J6" s="4"/>
      <c r="K6" s="4"/>
      <c r="L6" s="4"/>
      <c r="M6" s="4"/>
    </row>
    <row r="7" customFormat="false" ht="12" hidden="false" customHeight="true" outlineLevel="0" collapsed="false">
      <c r="A7" s="70" t="s">
        <v>41</v>
      </c>
      <c r="B7" s="71" t="n">
        <v>27268</v>
      </c>
      <c r="C7" s="71" t="n">
        <v>27174</v>
      </c>
      <c r="D7" s="71" t="n">
        <v>18429</v>
      </c>
      <c r="E7" s="71" t="n">
        <v>8745</v>
      </c>
      <c r="F7" s="71" t="n">
        <v>94</v>
      </c>
      <c r="G7" s="72" t="n">
        <v>99.7</v>
      </c>
      <c r="H7" s="4" t="n">
        <v>32.2</v>
      </c>
      <c r="I7" s="4"/>
      <c r="J7" s="4"/>
      <c r="K7" s="4"/>
      <c r="L7" s="4"/>
      <c r="M7" s="4"/>
    </row>
    <row r="8" customFormat="false" ht="12" hidden="false" customHeight="true" outlineLevel="0" collapsed="false">
      <c r="A8" s="70" t="s">
        <v>42</v>
      </c>
      <c r="B8" s="71" t="n">
        <v>20100</v>
      </c>
      <c r="C8" s="71" t="n">
        <v>20031</v>
      </c>
      <c r="D8" s="71" t="n">
        <v>13815</v>
      </c>
      <c r="E8" s="71" t="n">
        <v>6216</v>
      </c>
      <c r="F8" s="71" t="n">
        <v>69</v>
      </c>
      <c r="G8" s="72" t="n">
        <v>99.7</v>
      </c>
      <c r="H8" s="4" t="n">
        <v>31</v>
      </c>
      <c r="I8" s="4"/>
      <c r="J8" s="4"/>
      <c r="K8" s="4"/>
      <c r="L8" s="4"/>
      <c r="M8" s="4"/>
    </row>
    <row r="9" customFormat="false" ht="12" hidden="false" customHeight="true" outlineLevel="0" collapsed="false">
      <c r="A9" s="70" t="s">
        <v>43</v>
      </c>
      <c r="B9" s="71" t="n">
        <v>19885</v>
      </c>
      <c r="C9" s="71" t="n">
        <v>19828</v>
      </c>
      <c r="D9" s="71" t="n">
        <v>16268</v>
      </c>
      <c r="E9" s="71" t="n">
        <v>3560</v>
      </c>
      <c r="F9" s="71" t="n">
        <v>57</v>
      </c>
      <c r="G9" s="72" t="n">
        <v>99.7</v>
      </c>
      <c r="H9" s="4" t="n">
        <v>18</v>
      </c>
      <c r="I9" s="4"/>
      <c r="J9" s="4"/>
      <c r="K9" s="4"/>
      <c r="L9" s="4"/>
      <c r="M9" s="4"/>
    </row>
    <row r="10" customFormat="false" ht="12" hidden="false" customHeight="true" outlineLevel="0" collapsed="false">
      <c r="A10" s="70" t="s">
        <v>44</v>
      </c>
      <c r="B10" s="71" t="n">
        <v>9750</v>
      </c>
      <c r="C10" s="71" t="n">
        <v>9716</v>
      </c>
      <c r="D10" s="71" t="n">
        <v>5900</v>
      </c>
      <c r="E10" s="71" t="n">
        <v>3816</v>
      </c>
      <c r="F10" s="71" t="n">
        <v>34</v>
      </c>
      <c r="G10" s="72" t="n">
        <v>99.7</v>
      </c>
      <c r="H10" s="4" t="n">
        <v>39.3</v>
      </c>
      <c r="I10" s="4"/>
      <c r="J10" s="4"/>
      <c r="K10" s="4"/>
      <c r="L10" s="4"/>
      <c r="M10" s="4"/>
    </row>
    <row r="11" customFormat="false" ht="12" hidden="false" customHeight="true" outlineLevel="0" collapsed="false">
      <c r="A11" s="70" t="s">
        <v>45</v>
      </c>
      <c r="B11" s="71" t="n">
        <v>22776</v>
      </c>
      <c r="C11" s="71" t="n">
        <v>22704</v>
      </c>
      <c r="D11" s="71" t="n">
        <v>16736</v>
      </c>
      <c r="E11" s="71" t="n">
        <v>5968</v>
      </c>
      <c r="F11" s="71" t="n">
        <v>72</v>
      </c>
      <c r="G11" s="72" t="n">
        <v>99.7</v>
      </c>
      <c r="H11" s="4" t="n">
        <v>26.3</v>
      </c>
      <c r="I11" s="4"/>
      <c r="J11" s="4"/>
      <c r="K11" s="4"/>
      <c r="L11" s="4"/>
      <c r="M11" s="4"/>
    </row>
    <row r="12" customFormat="false" ht="12" hidden="false" customHeight="true" outlineLevel="0" collapsed="false">
      <c r="A12" s="70" t="s">
        <v>46</v>
      </c>
      <c r="B12" s="71" t="n">
        <v>34528</v>
      </c>
      <c r="C12" s="71" t="n">
        <v>34419</v>
      </c>
      <c r="D12" s="71" t="n">
        <v>29920</v>
      </c>
      <c r="E12" s="71" t="n">
        <v>4499</v>
      </c>
      <c r="F12" s="71" t="n">
        <v>109</v>
      </c>
      <c r="G12" s="72" t="n">
        <v>99.7</v>
      </c>
      <c r="H12" s="4" t="n">
        <v>13.1</v>
      </c>
      <c r="I12" s="4"/>
      <c r="J12" s="4"/>
      <c r="K12" s="4"/>
      <c r="L12" s="4"/>
      <c r="M12" s="4"/>
    </row>
    <row r="13" customFormat="false" ht="12" hidden="false" customHeight="true" outlineLevel="0" collapsed="false">
      <c r="A13" s="70" t="s">
        <v>47</v>
      </c>
      <c r="B13" s="71" t="n">
        <v>57341</v>
      </c>
      <c r="C13" s="71" t="n">
        <v>57139</v>
      </c>
      <c r="D13" s="71" t="n">
        <v>45834</v>
      </c>
      <c r="E13" s="71" t="n">
        <v>11305</v>
      </c>
      <c r="F13" s="71" t="n">
        <v>202</v>
      </c>
      <c r="G13" s="72" t="n">
        <v>99.6</v>
      </c>
      <c r="H13" s="4" t="n">
        <v>19.8</v>
      </c>
      <c r="I13" s="4"/>
      <c r="J13" s="4"/>
      <c r="K13" s="4"/>
      <c r="L13" s="4"/>
      <c r="M13" s="4"/>
    </row>
    <row r="14" customFormat="false" ht="12" hidden="false" customHeight="true" outlineLevel="0" collapsed="false">
      <c r="A14" s="70" t="s">
        <v>48</v>
      </c>
      <c r="B14" s="71" t="n">
        <v>8629</v>
      </c>
      <c r="C14" s="71" t="n">
        <v>8593</v>
      </c>
      <c r="D14" s="71" t="n">
        <v>6508</v>
      </c>
      <c r="E14" s="71" t="n">
        <v>2085</v>
      </c>
      <c r="F14" s="71" t="n">
        <v>36</v>
      </c>
      <c r="G14" s="72" t="n">
        <v>99.6</v>
      </c>
      <c r="H14" s="4" t="n">
        <v>24.3</v>
      </c>
      <c r="I14" s="4"/>
      <c r="J14" s="4"/>
      <c r="K14" s="4"/>
      <c r="L14" s="4"/>
      <c r="M14" s="4"/>
    </row>
    <row r="15" customFormat="false" ht="12" hidden="false" customHeight="true" outlineLevel="0" collapsed="false">
      <c r="A15" s="70" t="s">
        <v>49</v>
      </c>
      <c r="B15" s="71" t="n">
        <v>20027</v>
      </c>
      <c r="C15" s="71" t="n">
        <v>19953</v>
      </c>
      <c r="D15" s="71" t="n">
        <v>17251</v>
      </c>
      <c r="E15" s="71" t="n">
        <v>2702</v>
      </c>
      <c r="F15" s="71" t="n">
        <v>74</v>
      </c>
      <c r="G15" s="72" t="n">
        <v>99.6</v>
      </c>
      <c r="H15" s="4" t="n">
        <v>13.5</v>
      </c>
      <c r="I15" s="4"/>
      <c r="J15" s="4"/>
      <c r="K15" s="4"/>
      <c r="L15" s="4"/>
      <c r="M15" s="4"/>
    </row>
    <row r="16" customFormat="false" ht="12" hidden="false" customHeight="true" outlineLevel="0" collapsed="false">
      <c r="A16" s="70" t="s">
        <v>50</v>
      </c>
      <c r="B16" s="71" t="n">
        <v>11077</v>
      </c>
      <c r="C16" s="71" t="n">
        <v>11029</v>
      </c>
      <c r="D16" s="71" t="n">
        <v>9186</v>
      </c>
      <c r="E16" s="71" t="n">
        <v>1843</v>
      </c>
      <c r="F16" s="71" t="n">
        <v>48</v>
      </c>
      <c r="G16" s="72" t="n">
        <v>99.6</v>
      </c>
      <c r="H16" s="4" t="n">
        <v>16.7</v>
      </c>
      <c r="I16" s="4"/>
      <c r="J16" s="4"/>
      <c r="K16" s="4"/>
      <c r="L16" s="4"/>
      <c r="M16" s="4"/>
    </row>
    <row r="17" customFormat="false" ht="12" hidden="false" customHeight="true" outlineLevel="0" collapsed="false">
      <c r="A17" s="70" t="s">
        <v>51</v>
      </c>
      <c r="B17" s="71" t="n">
        <v>24716</v>
      </c>
      <c r="C17" s="71" t="n">
        <v>24610</v>
      </c>
      <c r="D17" s="71" t="n">
        <v>17451</v>
      </c>
      <c r="E17" s="71" t="n">
        <v>7159</v>
      </c>
      <c r="F17" s="71" t="n">
        <v>106</v>
      </c>
      <c r="G17" s="72" t="n">
        <v>99.6</v>
      </c>
      <c r="H17" s="4" t="n">
        <v>29.1</v>
      </c>
      <c r="I17" s="4"/>
      <c r="J17" s="4"/>
      <c r="K17" s="4"/>
      <c r="L17" s="4"/>
      <c r="M17" s="4"/>
    </row>
    <row r="18" customFormat="false" ht="12" hidden="false" customHeight="true" outlineLevel="0" collapsed="false">
      <c r="A18" s="70" t="s">
        <v>52</v>
      </c>
      <c r="B18" s="71" t="n">
        <v>42905</v>
      </c>
      <c r="C18" s="71" t="n">
        <v>42720</v>
      </c>
      <c r="D18" s="71" t="n">
        <v>32832</v>
      </c>
      <c r="E18" s="71" t="n">
        <v>9888</v>
      </c>
      <c r="F18" s="71" t="n">
        <v>185</v>
      </c>
      <c r="G18" s="72" t="n">
        <v>99.6</v>
      </c>
      <c r="H18" s="4" t="n">
        <v>23.1</v>
      </c>
      <c r="I18" s="4"/>
      <c r="J18" s="4"/>
      <c r="K18" s="4"/>
      <c r="L18" s="4"/>
      <c r="M18" s="4"/>
    </row>
    <row r="19" customFormat="false" ht="12" hidden="false" customHeight="true" outlineLevel="0" collapsed="false">
      <c r="A19" s="70" t="s">
        <v>53</v>
      </c>
      <c r="B19" s="71" t="n">
        <v>10789</v>
      </c>
      <c r="C19" s="71" t="n">
        <v>10756</v>
      </c>
      <c r="D19" s="71" t="n">
        <v>8759</v>
      </c>
      <c r="E19" s="71" t="n">
        <v>1997</v>
      </c>
      <c r="F19" s="71" t="n">
        <v>33</v>
      </c>
      <c r="G19" s="72" t="n">
        <v>99.7</v>
      </c>
      <c r="H19" s="4" t="n">
        <v>18.6</v>
      </c>
      <c r="I19" s="4"/>
      <c r="J19" s="4"/>
      <c r="K19" s="4"/>
      <c r="L19" s="4"/>
      <c r="M19" s="4"/>
    </row>
    <row r="20" customFormat="false" ht="12" hidden="false" customHeight="true" outlineLevel="0" collapsed="false">
      <c r="A20" s="70" t="s">
        <v>54</v>
      </c>
      <c r="B20" s="71" t="n">
        <v>14006</v>
      </c>
      <c r="C20" s="71" t="n">
        <v>13958</v>
      </c>
      <c r="D20" s="71" t="n">
        <v>9062</v>
      </c>
      <c r="E20" s="71" t="n">
        <v>4896</v>
      </c>
      <c r="F20" s="71" t="n">
        <v>48</v>
      </c>
      <c r="G20" s="72" t="n">
        <v>99.7</v>
      </c>
      <c r="H20" s="4" t="n">
        <v>35.1</v>
      </c>
      <c r="I20" s="4"/>
      <c r="J20" s="4"/>
      <c r="K20" s="4"/>
      <c r="L20" s="4"/>
      <c r="M20" s="4"/>
    </row>
    <row r="21" customFormat="false" ht="12" hidden="false" customHeight="true" outlineLevel="0" collapsed="false">
      <c r="A21" s="70" t="s">
        <v>55</v>
      </c>
      <c r="B21" s="71" t="n">
        <v>37123</v>
      </c>
      <c r="C21" s="71" t="n">
        <v>37000</v>
      </c>
      <c r="D21" s="71" t="n">
        <v>27370</v>
      </c>
      <c r="E21" s="71" t="n">
        <v>9630</v>
      </c>
      <c r="F21" s="71" t="n">
        <v>123</v>
      </c>
      <c r="G21" s="72" t="n">
        <v>99.7</v>
      </c>
      <c r="H21" s="4" t="n">
        <v>26</v>
      </c>
      <c r="I21" s="4"/>
      <c r="J21" s="4"/>
      <c r="K21" s="4"/>
      <c r="L21" s="4"/>
      <c r="M21" s="4"/>
    </row>
    <row r="22" customFormat="false" ht="12" hidden="false" customHeight="true" outlineLevel="0" collapsed="false">
      <c r="A22" s="70" t="s">
        <v>56</v>
      </c>
      <c r="B22" s="71" t="n">
        <v>15581</v>
      </c>
      <c r="C22" s="71" t="n">
        <v>15530</v>
      </c>
      <c r="D22" s="71" t="n">
        <v>9138</v>
      </c>
      <c r="E22" s="71" t="n">
        <v>6392</v>
      </c>
      <c r="F22" s="71" t="n">
        <v>51</v>
      </c>
      <c r="G22" s="72" t="n">
        <v>99.7</v>
      </c>
      <c r="H22" s="4" t="n">
        <v>41.2</v>
      </c>
      <c r="I22" s="4"/>
      <c r="J22" s="4"/>
      <c r="K22" s="4"/>
      <c r="L22" s="4"/>
      <c r="M22" s="4"/>
    </row>
    <row r="23" s="40" customFormat="true" ht="17.25" hidden="false" customHeight="true" outlineLevel="0" collapsed="false">
      <c r="A23" s="66" t="s">
        <v>57</v>
      </c>
      <c r="B23" s="73" t="n">
        <v>218475</v>
      </c>
      <c r="C23" s="73" t="n">
        <v>217699</v>
      </c>
      <c r="D23" s="73" t="n">
        <v>160093</v>
      </c>
      <c r="E23" s="73" t="n">
        <v>57606</v>
      </c>
      <c r="F23" s="73" t="n">
        <v>776</v>
      </c>
      <c r="G23" s="74" t="n">
        <v>99.6</v>
      </c>
      <c r="H23" s="75" t="n">
        <v>26.5</v>
      </c>
      <c r="I23" s="4"/>
    </row>
    <row r="24" customFormat="false" ht="12" hidden="false" customHeight="true" outlineLevel="0" collapsed="false">
      <c r="A24" s="70" t="s">
        <v>41</v>
      </c>
      <c r="B24" s="71" t="n">
        <v>18396</v>
      </c>
      <c r="C24" s="71" t="n">
        <v>18333</v>
      </c>
      <c r="D24" s="71" t="n">
        <v>12452</v>
      </c>
      <c r="E24" s="71" t="n">
        <v>5881</v>
      </c>
      <c r="F24" s="71" t="n">
        <v>63</v>
      </c>
      <c r="G24" s="72" t="n">
        <v>99.7</v>
      </c>
      <c r="H24" s="76" t="n">
        <v>32.1</v>
      </c>
      <c r="I24" s="4"/>
    </row>
    <row r="25" customFormat="false" ht="12" hidden="false" customHeight="true" outlineLevel="0" collapsed="false">
      <c r="A25" s="70" t="s">
        <v>42</v>
      </c>
      <c r="B25" s="71" t="n">
        <v>11207</v>
      </c>
      <c r="C25" s="71" t="n">
        <v>11170</v>
      </c>
      <c r="D25" s="71" t="n">
        <v>7575</v>
      </c>
      <c r="E25" s="71" t="n">
        <v>3595</v>
      </c>
      <c r="F25" s="71" t="n">
        <v>37</v>
      </c>
      <c r="G25" s="72" t="n">
        <v>99.7</v>
      </c>
      <c r="H25" s="76" t="n">
        <v>32.2</v>
      </c>
      <c r="I25" s="4"/>
    </row>
    <row r="26" customFormat="false" ht="12" hidden="false" customHeight="true" outlineLevel="0" collapsed="false">
      <c r="A26" s="70" t="s">
        <v>43</v>
      </c>
      <c r="B26" s="71" t="n">
        <v>9048</v>
      </c>
      <c r="C26" s="71" t="n">
        <v>9029</v>
      </c>
      <c r="D26" s="71" t="n">
        <v>7302</v>
      </c>
      <c r="E26" s="71" t="n">
        <v>1727</v>
      </c>
      <c r="F26" s="71" t="n">
        <v>19</v>
      </c>
      <c r="G26" s="72" t="n">
        <v>99.8</v>
      </c>
      <c r="H26" s="76" t="n">
        <v>19.1</v>
      </c>
      <c r="I26" s="4"/>
    </row>
    <row r="27" customFormat="false" ht="12" hidden="false" customHeight="true" outlineLevel="0" collapsed="false">
      <c r="A27" s="70" t="s">
        <v>44</v>
      </c>
      <c r="B27" s="71" t="n">
        <v>5939</v>
      </c>
      <c r="C27" s="71" t="n">
        <v>5923</v>
      </c>
      <c r="D27" s="71" t="n">
        <v>3619</v>
      </c>
      <c r="E27" s="71" t="n">
        <v>2304</v>
      </c>
      <c r="F27" s="71" t="n">
        <v>16</v>
      </c>
      <c r="G27" s="72" t="n">
        <v>99.7</v>
      </c>
      <c r="H27" s="76" t="n">
        <v>38.9</v>
      </c>
      <c r="I27" s="4"/>
    </row>
    <row r="28" customFormat="false" ht="12" hidden="false" customHeight="true" outlineLevel="0" collapsed="false">
      <c r="A28" s="70" t="s">
        <v>45</v>
      </c>
      <c r="B28" s="71" t="n">
        <v>13859</v>
      </c>
      <c r="C28" s="71" t="n">
        <v>13818</v>
      </c>
      <c r="D28" s="71" t="n">
        <v>9562</v>
      </c>
      <c r="E28" s="71" t="n">
        <v>4256</v>
      </c>
      <c r="F28" s="71" t="n">
        <v>41</v>
      </c>
      <c r="G28" s="72" t="n">
        <v>99.7</v>
      </c>
      <c r="H28" s="76" t="n">
        <v>30.8</v>
      </c>
      <c r="I28" s="4"/>
    </row>
    <row r="29" customFormat="false" ht="12" hidden="false" customHeight="true" outlineLevel="0" collapsed="false">
      <c r="A29" s="70" t="s">
        <v>46</v>
      </c>
      <c r="B29" s="71" t="n">
        <v>15617</v>
      </c>
      <c r="C29" s="71" t="n">
        <v>15566</v>
      </c>
      <c r="D29" s="71" t="n">
        <v>12939</v>
      </c>
      <c r="E29" s="71" t="n">
        <v>2627</v>
      </c>
      <c r="F29" s="71" t="n">
        <v>51</v>
      </c>
      <c r="G29" s="72" t="n">
        <v>99.7</v>
      </c>
      <c r="H29" s="76" t="n">
        <v>16.9</v>
      </c>
      <c r="I29" s="4"/>
    </row>
    <row r="30" customFormat="false" ht="12" hidden="false" customHeight="true" outlineLevel="0" collapsed="false">
      <c r="A30" s="70" t="s">
        <v>47</v>
      </c>
      <c r="B30" s="71" t="n">
        <v>37253</v>
      </c>
      <c r="C30" s="71" t="n">
        <v>37130</v>
      </c>
      <c r="D30" s="71" t="n">
        <v>29198</v>
      </c>
      <c r="E30" s="71" t="n">
        <v>7932</v>
      </c>
      <c r="F30" s="71" t="n">
        <v>123</v>
      </c>
      <c r="G30" s="72" t="n">
        <v>99.7</v>
      </c>
      <c r="H30" s="76" t="n">
        <v>21.4</v>
      </c>
      <c r="I30" s="4"/>
    </row>
    <row r="31" customFormat="false" ht="12" hidden="false" customHeight="true" outlineLevel="0" collapsed="false">
      <c r="A31" s="70" t="s">
        <v>48</v>
      </c>
      <c r="B31" s="71" t="n">
        <v>4364</v>
      </c>
      <c r="C31" s="71" t="n">
        <v>4344</v>
      </c>
      <c r="D31" s="71" t="n">
        <v>3051</v>
      </c>
      <c r="E31" s="71" t="n">
        <v>1293</v>
      </c>
      <c r="F31" s="71" t="n">
        <v>20</v>
      </c>
      <c r="G31" s="72" t="n">
        <v>99.5</v>
      </c>
      <c r="H31" s="76" t="n">
        <v>29.8</v>
      </c>
      <c r="I31" s="4"/>
    </row>
    <row r="32" customFormat="false" ht="12" hidden="false" customHeight="true" outlineLevel="0" collapsed="false">
      <c r="A32" s="70" t="s">
        <v>49</v>
      </c>
      <c r="B32" s="71" t="n">
        <v>7837</v>
      </c>
      <c r="C32" s="71" t="n">
        <v>7803</v>
      </c>
      <c r="D32" s="71" t="n">
        <v>6556</v>
      </c>
      <c r="E32" s="71" t="n">
        <v>1247</v>
      </c>
      <c r="F32" s="71" t="n">
        <v>34</v>
      </c>
      <c r="G32" s="72" t="n">
        <v>99.6</v>
      </c>
      <c r="H32" s="76" t="n">
        <v>16</v>
      </c>
      <c r="I32" s="4"/>
    </row>
    <row r="33" customFormat="false" ht="12" hidden="false" customHeight="true" outlineLevel="0" collapsed="false">
      <c r="A33" s="70" t="s">
        <v>50</v>
      </c>
      <c r="B33" s="71" t="n">
        <v>6683</v>
      </c>
      <c r="C33" s="71" t="n">
        <v>6652</v>
      </c>
      <c r="D33" s="71" t="n">
        <v>5463</v>
      </c>
      <c r="E33" s="71" t="n">
        <v>1189</v>
      </c>
      <c r="F33" s="71" t="n">
        <v>31</v>
      </c>
      <c r="G33" s="72" t="n">
        <v>99.5</v>
      </c>
      <c r="H33" s="76" t="n">
        <v>17.9</v>
      </c>
      <c r="I33" s="4"/>
    </row>
    <row r="34" customFormat="false" ht="12" hidden="false" customHeight="true" outlineLevel="0" collapsed="false">
      <c r="A34" s="70" t="s">
        <v>51</v>
      </c>
      <c r="B34" s="71" t="n">
        <v>14647</v>
      </c>
      <c r="C34" s="71" t="n">
        <v>14583</v>
      </c>
      <c r="D34" s="71" t="n">
        <v>10319</v>
      </c>
      <c r="E34" s="71" t="n">
        <v>4264</v>
      </c>
      <c r="F34" s="71" t="n">
        <v>64</v>
      </c>
      <c r="G34" s="72" t="n">
        <v>99.6</v>
      </c>
      <c r="H34" s="76" t="n">
        <v>29.2</v>
      </c>
      <c r="I34" s="4"/>
    </row>
    <row r="35" customFormat="false" ht="12" hidden="false" customHeight="true" outlineLevel="0" collapsed="false">
      <c r="A35" s="70" t="s">
        <v>52</v>
      </c>
      <c r="B35" s="71" t="n">
        <v>32405</v>
      </c>
      <c r="C35" s="71" t="n">
        <v>32261</v>
      </c>
      <c r="D35" s="71" t="n">
        <v>23702</v>
      </c>
      <c r="E35" s="71" t="n">
        <v>8559</v>
      </c>
      <c r="F35" s="71" t="n">
        <v>144</v>
      </c>
      <c r="G35" s="72" t="n">
        <v>99.6</v>
      </c>
      <c r="H35" s="76" t="n">
        <v>26.5</v>
      </c>
      <c r="I35" s="4"/>
    </row>
    <row r="36" customFormat="false" ht="12" hidden="false" customHeight="true" outlineLevel="0" collapsed="false">
      <c r="A36" s="70" t="s">
        <v>53</v>
      </c>
      <c r="B36" s="71" t="n">
        <v>4439</v>
      </c>
      <c r="C36" s="71" t="n">
        <v>4428</v>
      </c>
      <c r="D36" s="71" t="n">
        <v>3408</v>
      </c>
      <c r="E36" s="71" t="n">
        <v>1020</v>
      </c>
      <c r="F36" s="71" t="n">
        <v>11</v>
      </c>
      <c r="G36" s="72" t="n">
        <v>99.8</v>
      </c>
      <c r="H36" s="76" t="n">
        <v>23</v>
      </c>
      <c r="I36" s="4"/>
    </row>
    <row r="37" customFormat="false" ht="12" hidden="false" customHeight="true" outlineLevel="0" collapsed="false">
      <c r="A37" s="70" t="s">
        <v>54</v>
      </c>
      <c r="B37" s="71" t="n">
        <v>7613</v>
      </c>
      <c r="C37" s="71" t="n">
        <v>7584</v>
      </c>
      <c r="D37" s="71" t="n">
        <v>5162</v>
      </c>
      <c r="E37" s="71" t="n">
        <v>2422</v>
      </c>
      <c r="F37" s="71" t="n">
        <v>29</v>
      </c>
      <c r="G37" s="72" t="n">
        <v>99.6</v>
      </c>
      <c r="H37" s="76" t="n">
        <v>31.9</v>
      </c>
      <c r="I37" s="4"/>
    </row>
    <row r="38" customFormat="false" ht="12" hidden="false" customHeight="true" outlineLevel="0" collapsed="false">
      <c r="A38" s="70" t="s">
        <v>55</v>
      </c>
      <c r="B38" s="71" t="n">
        <v>19044</v>
      </c>
      <c r="C38" s="71" t="n">
        <v>18984</v>
      </c>
      <c r="D38" s="71" t="n">
        <v>13574</v>
      </c>
      <c r="E38" s="71" t="n">
        <v>5410</v>
      </c>
      <c r="F38" s="71" t="n">
        <v>60</v>
      </c>
      <c r="G38" s="72" t="n">
        <v>99.7</v>
      </c>
      <c r="H38" s="76" t="n">
        <v>28.5</v>
      </c>
      <c r="I38" s="4"/>
    </row>
    <row r="39" customFormat="false" ht="12" hidden="false" customHeight="true" outlineLevel="0" collapsed="false">
      <c r="A39" s="70" t="s">
        <v>56</v>
      </c>
      <c r="B39" s="71" t="n">
        <v>10124</v>
      </c>
      <c r="C39" s="71" t="n">
        <v>10091</v>
      </c>
      <c r="D39" s="71" t="n">
        <v>6211</v>
      </c>
      <c r="E39" s="71" t="n">
        <v>3880</v>
      </c>
      <c r="F39" s="71" t="n">
        <v>33</v>
      </c>
      <c r="G39" s="72" t="n">
        <v>99.7</v>
      </c>
      <c r="H39" s="52" t="n">
        <v>38.5</v>
      </c>
      <c r="I39" s="4"/>
    </row>
    <row r="40" s="40" customFormat="true" ht="17.25" hidden="false" customHeight="true" outlineLevel="0" collapsed="false">
      <c r="A40" s="66" t="s">
        <v>58</v>
      </c>
      <c r="B40" s="73" t="n">
        <v>158026</v>
      </c>
      <c r="C40" s="73" t="n">
        <v>157461</v>
      </c>
      <c r="D40" s="73" t="n">
        <v>124366</v>
      </c>
      <c r="E40" s="73" t="n">
        <v>33095</v>
      </c>
      <c r="F40" s="73" t="n">
        <v>565</v>
      </c>
      <c r="G40" s="74" t="n">
        <v>99.6</v>
      </c>
      <c r="H40" s="75" t="n">
        <v>21</v>
      </c>
      <c r="I40" s="4"/>
    </row>
    <row r="41" customFormat="false" ht="12" hidden="false" customHeight="true" outlineLevel="0" collapsed="false">
      <c r="A41" s="70" t="s">
        <v>41</v>
      </c>
      <c r="B41" s="71" t="n">
        <v>8872</v>
      </c>
      <c r="C41" s="71" t="n">
        <v>8841</v>
      </c>
      <c r="D41" s="71" t="n">
        <v>5977</v>
      </c>
      <c r="E41" s="71" t="n">
        <v>2864</v>
      </c>
      <c r="F41" s="71" t="n">
        <v>31</v>
      </c>
      <c r="G41" s="72" t="n">
        <v>99.7</v>
      </c>
      <c r="H41" s="76" t="n">
        <v>32.4</v>
      </c>
      <c r="I41" s="4"/>
    </row>
    <row r="42" customFormat="false" ht="12" hidden="false" customHeight="true" outlineLevel="0" collapsed="false">
      <c r="A42" s="70" t="s">
        <v>42</v>
      </c>
      <c r="B42" s="71" t="n">
        <v>8893</v>
      </c>
      <c r="C42" s="71" t="n">
        <v>8861</v>
      </c>
      <c r="D42" s="71" t="n">
        <v>6240</v>
      </c>
      <c r="E42" s="71" t="n">
        <v>2621</v>
      </c>
      <c r="F42" s="71" t="n">
        <v>32</v>
      </c>
      <c r="G42" s="72" t="n">
        <v>99.6</v>
      </c>
      <c r="H42" s="76" t="n">
        <v>29.6</v>
      </c>
      <c r="I42" s="4"/>
    </row>
    <row r="43" customFormat="false" ht="12" hidden="false" customHeight="true" outlineLevel="0" collapsed="false">
      <c r="A43" s="70" t="s">
        <v>43</v>
      </c>
      <c r="B43" s="71" t="n">
        <v>10837</v>
      </c>
      <c r="C43" s="71" t="n">
        <v>10799</v>
      </c>
      <c r="D43" s="71" t="n">
        <v>8966</v>
      </c>
      <c r="E43" s="71" t="n">
        <v>1833</v>
      </c>
      <c r="F43" s="71" t="n">
        <v>38</v>
      </c>
      <c r="G43" s="72" t="n">
        <v>99.6</v>
      </c>
      <c r="H43" s="76" t="n">
        <v>17</v>
      </c>
      <c r="I43" s="4"/>
    </row>
    <row r="44" customFormat="false" ht="12" hidden="false" customHeight="true" outlineLevel="0" collapsed="false">
      <c r="A44" s="70" t="s">
        <v>44</v>
      </c>
      <c r="B44" s="71" t="n">
        <v>3811</v>
      </c>
      <c r="C44" s="71" t="n">
        <v>3793</v>
      </c>
      <c r="D44" s="71" t="n">
        <v>2281</v>
      </c>
      <c r="E44" s="71" t="n">
        <v>1512</v>
      </c>
      <c r="F44" s="71" t="n">
        <v>18</v>
      </c>
      <c r="G44" s="72" t="n">
        <v>99.5</v>
      </c>
      <c r="H44" s="76" t="n">
        <v>39.9</v>
      </c>
      <c r="I44" s="4"/>
    </row>
    <row r="45" customFormat="false" ht="12" hidden="false" customHeight="true" outlineLevel="0" collapsed="false">
      <c r="A45" s="70" t="s">
        <v>45</v>
      </c>
      <c r="B45" s="71" t="n">
        <v>8917</v>
      </c>
      <c r="C45" s="71" t="n">
        <v>8886</v>
      </c>
      <c r="D45" s="71" t="n">
        <v>7174</v>
      </c>
      <c r="E45" s="71" t="n">
        <v>1712</v>
      </c>
      <c r="F45" s="71" t="n">
        <v>31</v>
      </c>
      <c r="G45" s="72" t="n">
        <v>99.7</v>
      </c>
      <c r="H45" s="76" t="n">
        <v>19.3</v>
      </c>
      <c r="I45" s="4"/>
    </row>
    <row r="46" customFormat="false" ht="12" hidden="false" customHeight="true" outlineLevel="0" collapsed="false">
      <c r="A46" s="70" t="s">
        <v>46</v>
      </c>
      <c r="B46" s="71" t="n">
        <v>18911</v>
      </c>
      <c r="C46" s="71" t="n">
        <v>18853</v>
      </c>
      <c r="D46" s="71" t="n">
        <v>16981</v>
      </c>
      <c r="E46" s="71" t="n">
        <v>1872</v>
      </c>
      <c r="F46" s="71" t="n">
        <v>58</v>
      </c>
      <c r="G46" s="72" t="n">
        <v>99.7</v>
      </c>
      <c r="H46" s="76" t="n">
        <v>9.9</v>
      </c>
      <c r="I46" s="4"/>
    </row>
    <row r="47" customFormat="false" ht="12" hidden="false" customHeight="true" outlineLevel="0" collapsed="false">
      <c r="A47" s="70" t="s">
        <v>47</v>
      </c>
      <c r="B47" s="71" t="n">
        <v>20088</v>
      </c>
      <c r="C47" s="71" t="n">
        <v>20009</v>
      </c>
      <c r="D47" s="71" t="n">
        <v>16636</v>
      </c>
      <c r="E47" s="71" t="n">
        <v>3373</v>
      </c>
      <c r="F47" s="71" t="n">
        <v>79</v>
      </c>
      <c r="G47" s="72" t="n">
        <v>99.6</v>
      </c>
      <c r="H47" s="76" t="n">
        <v>16.9</v>
      </c>
      <c r="I47" s="4"/>
    </row>
    <row r="48" customFormat="false" ht="12" hidden="false" customHeight="true" outlineLevel="0" collapsed="false">
      <c r="A48" s="70" t="s">
        <v>48</v>
      </c>
      <c r="B48" s="71" t="n">
        <v>4265</v>
      </c>
      <c r="C48" s="71" t="n">
        <v>4249</v>
      </c>
      <c r="D48" s="71" t="n">
        <v>3457</v>
      </c>
      <c r="E48" s="71" t="n">
        <v>792</v>
      </c>
      <c r="F48" s="71" t="n">
        <v>16</v>
      </c>
      <c r="G48" s="72" t="n">
        <v>99.6</v>
      </c>
      <c r="H48" s="76" t="n">
        <v>18.6</v>
      </c>
      <c r="I48" s="4"/>
    </row>
    <row r="49" customFormat="false" ht="12" hidden="false" customHeight="true" outlineLevel="0" collapsed="false">
      <c r="A49" s="70" t="s">
        <v>49</v>
      </c>
      <c r="B49" s="71" t="n">
        <v>12190</v>
      </c>
      <c r="C49" s="71" t="n">
        <v>12150</v>
      </c>
      <c r="D49" s="71" t="n">
        <v>10695</v>
      </c>
      <c r="E49" s="71" t="n">
        <v>1455</v>
      </c>
      <c r="F49" s="71" t="n">
        <v>40</v>
      </c>
      <c r="G49" s="72" t="n">
        <v>99.7</v>
      </c>
      <c r="H49" s="76" t="n">
        <v>12</v>
      </c>
      <c r="I49" s="4"/>
    </row>
    <row r="50" customFormat="false" ht="12" hidden="false" customHeight="true" outlineLevel="0" collapsed="false">
      <c r="A50" s="70" t="s">
        <v>50</v>
      </c>
      <c r="B50" s="71" t="n">
        <v>4394</v>
      </c>
      <c r="C50" s="71" t="n">
        <v>4377</v>
      </c>
      <c r="D50" s="71" t="n">
        <v>3723</v>
      </c>
      <c r="E50" s="71" t="n">
        <v>654</v>
      </c>
      <c r="F50" s="71" t="n">
        <v>17</v>
      </c>
      <c r="G50" s="72" t="n">
        <v>99.6</v>
      </c>
      <c r="H50" s="76" t="n">
        <v>14.9</v>
      </c>
      <c r="I50" s="4"/>
    </row>
    <row r="51" customFormat="false" ht="12" hidden="false" customHeight="true" outlineLevel="0" collapsed="false">
      <c r="A51" s="70" t="s">
        <v>51</v>
      </c>
      <c r="B51" s="71" t="n">
        <v>10069</v>
      </c>
      <c r="C51" s="71" t="n">
        <v>10027</v>
      </c>
      <c r="D51" s="71" t="n">
        <v>7132</v>
      </c>
      <c r="E51" s="71" t="n">
        <v>2895</v>
      </c>
      <c r="F51" s="71" t="n">
        <v>42</v>
      </c>
      <c r="G51" s="72" t="n">
        <v>99.6</v>
      </c>
      <c r="H51" s="76" t="n">
        <v>28.9</v>
      </c>
      <c r="I51" s="4"/>
    </row>
    <row r="52" customFormat="false" ht="12" hidden="false" customHeight="true" outlineLevel="0" collapsed="false">
      <c r="A52" s="70" t="s">
        <v>52</v>
      </c>
      <c r="B52" s="71" t="n">
        <v>10500</v>
      </c>
      <c r="C52" s="71" t="n">
        <v>10459</v>
      </c>
      <c r="D52" s="71" t="n">
        <v>9130</v>
      </c>
      <c r="E52" s="71" t="n">
        <v>1329</v>
      </c>
      <c r="F52" s="71" t="n">
        <v>41</v>
      </c>
      <c r="G52" s="72" t="n">
        <v>99.6</v>
      </c>
      <c r="H52" s="76" t="n">
        <v>12.7</v>
      </c>
      <c r="I52" s="4"/>
    </row>
    <row r="53" customFormat="false" ht="12" hidden="false" customHeight="true" outlineLevel="0" collapsed="false">
      <c r="A53" s="70" t="s">
        <v>53</v>
      </c>
      <c r="B53" s="71" t="n">
        <v>6350</v>
      </c>
      <c r="C53" s="71" t="n">
        <v>6328</v>
      </c>
      <c r="D53" s="71" t="n">
        <v>5351</v>
      </c>
      <c r="E53" s="71" t="n">
        <v>977</v>
      </c>
      <c r="F53" s="71" t="n">
        <v>22</v>
      </c>
      <c r="G53" s="72" t="n">
        <v>99.7</v>
      </c>
      <c r="H53" s="76" t="n">
        <v>15.4</v>
      </c>
      <c r="I53" s="4"/>
    </row>
    <row r="54" customFormat="false" ht="12" hidden="false" customHeight="true" outlineLevel="0" collapsed="false">
      <c r="A54" s="70" t="s">
        <v>54</v>
      </c>
      <c r="B54" s="71" t="n">
        <v>6393</v>
      </c>
      <c r="C54" s="71" t="n">
        <v>6374</v>
      </c>
      <c r="D54" s="71" t="n">
        <v>3900</v>
      </c>
      <c r="E54" s="71" t="n">
        <v>2474</v>
      </c>
      <c r="F54" s="71" t="n">
        <v>19</v>
      </c>
      <c r="G54" s="72" t="n">
        <v>99.7</v>
      </c>
      <c r="H54" s="76" t="n">
        <v>38.8</v>
      </c>
      <c r="I54" s="4"/>
    </row>
    <row r="55" customFormat="false" ht="12" hidden="false" customHeight="true" outlineLevel="0" collapsed="false">
      <c r="A55" s="70" t="s">
        <v>55</v>
      </c>
      <c r="B55" s="71" t="n">
        <v>18079</v>
      </c>
      <c r="C55" s="71" t="n">
        <v>18016</v>
      </c>
      <c r="D55" s="71" t="n">
        <v>13796</v>
      </c>
      <c r="E55" s="71" t="n">
        <v>4220</v>
      </c>
      <c r="F55" s="71" t="n">
        <v>63</v>
      </c>
      <c r="G55" s="72" t="n">
        <v>99.7</v>
      </c>
      <c r="H55" s="76" t="n">
        <v>23.4</v>
      </c>
      <c r="I55" s="4"/>
    </row>
    <row r="56" customFormat="false" ht="12" hidden="false" customHeight="true" outlineLevel="0" collapsed="false">
      <c r="A56" s="70" t="s">
        <v>56</v>
      </c>
      <c r="B56" s="71" t="n">
        <v>5457</v>
      </c>
      <c r="C56" s="71" t="n">
        <v>5439</v>
      </c>
      <c r="D56" s="71" t="n">
        <v>2927</v>
      </c>
      <c r="E56" s="71" t="n">
        <v>2512</v>
      </c>
      <c r="F56" s="71" t="n">
        <v>18</v>
      </c>
      <c r="G56" s="72" t="n">
        <v>99.7</v>
      </c>
      <c r="H56" s="76" t="n">
        <v>46.2</v>
      </c>
      <c r="I56" s="4"/>
    </row>
    <row r="58" customFormat="false" ht="15.6" hidden="false" customHeight="false" outlineLevel="0" collapsed="false">
      <c r="A58" s="1"/>
    </row>
    <row r="59" customFormat="false" ht="15.6" hidden="false" customHeight="false" outlineLevel="0" collapsed="false">
      <c r="A59" s="55"/>
    </row>
  </sheetData>
  <mergeCells count="6">
    <mergeCell ref="A4:A5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248" width="33.99"/>
    <col collapsed="false" customWidth="true" hidden="false" outlineLevel="0" max="8" min="2" style="3" width="7.88"/>
    <col collapsed="false" customWidth="false" hidden="false" outlineLevel="0" max="9" min="9" style="3" width="9.1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18" hidden="false" customHeight="true" outlineLevel="0" collapsed="false">
      <c r="A1" s="84" t="s">
        <v>347</v>
      </c>
      <c r="B1" s="84"/>
      <c r="C1" s="84"/>
      <c r="D1" s="84"/>
      <c r="E1" s="84"/>
      <c r="F1" s="84"/>
      <c r="G1" s="84"/>
      <c r="H1" s="84"/>
      <c r="I1" s="84"/>
    </row>
    <row r="2" customFormat="false" ht="16.2" hidden="false" customHeight="false" outlineLevel="0" collapsed="false">
      <c r="A2" s="249" t="s">
        <v>348</v>
      </c>
    </row>
    <row r="4" customFormat="false" ht="22.5" hidden="false" customHeight="true" outlineLevel="0" collapsed="false">
      <c r="A4" s="250" t="s">
        <v>349</v>
      </c>
      <c r="B4" s="12" t="s">
        <v>122</v>
      </c>
      <c r="C4" s="14" t="s">
        <v>231</v>
      </c>
      <c r="D4" s="14"/>
      <c r="E4" s="14"/>
      <c r="F4" s="14"/>
      <c r="G4" s="14"/>
      <c r="H4" s="14"/>
      <c r="I4" s="14"/>
    </row>
    <row r="5" customFormat="false" ht="54" hidden="false" customHeight="true" outlineLevel="0" collapsed="false">
      <c r="A5" s="250"/>
      <c r="B5" s="12"/>
      <c r="C5" s="11" t="s">
        <v>164</v>
      </c>
      <c r="D5" s="12" t="s">
        <v>165</v>
      </c>
      <c r="E5" s="12" t="s">
        <v>166</v>
      </c>
      <c r="F5" s="12" t="s">
        <v>167</v>
      </c>
      <c r="G5" s="12" t="s">
        <v>168</v>
      </c>
      <c r="H5" s="12" t="s">
        <v>169</v>
      </c>
      <c r="I5" s="14" t="s">
        <v>350</v>
      </c>
    </row>
    <row r="6" customFormat="false" ht="13.2" hidden="false" customHeight="false" outlineLevel="0" collapsed="false">
      <c r="A6" s="251"/>
      <c r="B6" s="85"/>
      <c r="C6" s="85"/>
      <c r="D6" s="85"/>
      <c r="E6" s="85"/>
      <c r="F6" s="85"/>
      <c r="G6" s="85"/>
      <c r="H6" s="85"/>
      <c r="I6" s="85"/>
    </row>
    <row r="7" customFormat="false" ht="13.8" hidden="false" customHeight="true" outlineLevel="0" collapsed="false">
      <c r="A7" s="16" t="s">
        <v>351</v>
      </c>
      <c r="B7" s="16"/>
      <c r="C7" s="16"/>
      <c r="D7" s="16"/>
      <c r="E7" s="16"/>
      <c r="F7" s="16"/>
      <c r="G7" s="16"/>
      <c r="H7" s="16"/>
      <c r="I7" s="16"/>
    </row>
    <row r="8" customFormat="false" ht="13.2" hidden="false" customHeight="false" outlineLevel="0" collapsed="false">
      <c r="A8" s="251"/>
      <c r="B8" s="85"/>
      <c r="C8" s="85"/>
      <c r="D8" s="85"/>
      <c r="E8" s="85"/>
      <c r="F8" s="85"/>
      <c r="G8" s="85"/>
      <c r="H8" s="85"/>
      <c r="I8" s="85"/>
    </row>
    <row r="9" s="109" customFormat="true" ht="13.8" hidden="false" customHeight="false" outlineLevel="0" collapsed="false">
      <c r="A9" s="145" t="s">
        <v>158</v>
      </c>
      <c r="B9" s="110" t="n">
        <v>375160</v>
      </c>
      <c r="C9" s="110" t="n">
        <v>13287</v>
      </c>
      <c r="D9" s="110" t="n">
        <v>60053</v>
      </c>
      <c r="E9" s="110" t="n">
        <v>129245</v>
      </c>
      <c r="F9" s="110" t="n">
        <v>117017</v>
      </c>
      <c r="G9" s="110" t="n">
        <v>46891</v>
      </c>
      <c r="H9" s="110" t="n">
        <v>8321</v>
      </c>
      <c r="I9" s="127" t="n">
        <v>346</v>
      </c>
      <c r="J9" s="26"/>
    </row>
    <row r="10" s="109" customFormat="true" ht="13.2" hidden="false" customHeight="false" outlineLevel="0" collapsed="false">
      <c r="A10" s="252" t="s">
        <v>352</v>
      </c>
      <c r="B10" s="128" t="n">
        <v>185442</v>
      </c>
      <c r="C10" s="129" t="s">
        <v>173</v>
      </c>
      <c r="D10" s="128" t="n">
        <v>9919</v>
      </c>
      <c r="E10" s="128" t="n">
        <v>72240</v>
      </c>
      <c r="F10" s="128" t="n">
        <v>73735</v>
      </c>
      <c r="G10" s="128" t="n">
        <v>25823</v>
      </c>
      <c r="H10" s="128" t="n">
        <v>3579</v>
      </c>
      <c r="I10" s="131" t="n">
        <v>146</v>
      </c>
      <c r="J10" s="26"/>
    </row>
    <row r="11" s="109" customFormat="true" ht="13.2" hidden="false" customHeight="false" outlineLevel="0" collapsed="false">
      <c r="A11" s="252" t="s">
        <v>353</v>
      </c>
      <c r="B11" s="128" t="n">
        <v>3255</v>
      </c>
      <c r="C11" s="128" t="s">
        <v>173</v>
      </c>
      <c r="D11" s="128" t="n">
        <v>547</v>
      </c>
      <c r="E11" s="128" t="n">
        <v>1293</v>
      </c>
      <c r="F11" s="128" t="n">
        <v>949</v>
      </c>
      <c r="G11" s="128" t="n">
        <v>388</v>
      </c>
      <c r="H11" s="128" t="n">
        <v>76</v>
      </c>
      <c r="I11" s="131" t="n">
        <v>2</v>
      </c>
      <c r="J11" s="26"/>
    </row>
    <row r="12" s="109" customFormat="true" ht="13.2" hidden="false" customHeight="false" outlineLevel="0" collapsed="false">
      <c r="A12" s="252" t="s">
        <v>354</v>
      </c>
      <c r="B12" s="128" t="n">
        <v>117579</v>
      </c>
      <c r="C12" s="128" t="n">
        <v>2229</v>
      </c>
      <c r="D12" s="128" t="n">
        <v>31386</v>
      </c>
      <c r="E12" s="128" t="n">
        <v>40735</v>
      </c>
      <c r="F12" s="128" t="n">
        <v>28641</v>
      </c>
      <c r="G12" s="128" t="n">
        <v>12171</v>
      </c>
      <c r="H12" s="128" t="n">
        <v>2316</v>
      </c>
      <c r="I12" s="131" t="n">
        <v>101</v>
      </c>
      <c r="J12" s="26"/>
    </row>
    <row r="13" s="109" customFormat="true" ht="26.4" hidden="false" customHeight="false" outlineLevel="0" collapsed="false">
      <c r="A13" s="252" t="s">
        <v>317</v>
      </c>
      <c r="B13" s="128" t="n">
        <v>41502</v>
      </c>
      <c r="C13" s="128" t="n">
        <v>2195</v>
      </c>
      <c r="D13" s="128" t="n">
        <v>10345</v>
      </c>
      <c r="E13" s="128" t="n">
        <v>10218</v>
      </c>
      <c r="F13" s="128" t="n">
        <v>10450</v>
      </c>
      <c r="G13" s="128" t="n">
        <v>6494</v>
      </c>
      <c r="H13" s="128" t="n">
        <v>1729</v>
      </c>
      <c r="I13" s="131" t="n">
        <v>71</v>
      </c>
      <c r="J13" s="26"/>
    </row>
    <row r="14" s="109" customFormat="true" ht="13.2" hidden="false" customHeight="false" outlineLevel="0" collapsed="false">
      <c r="A14" s="252" t="s">
        <v>355</v>
      </c>
      <c r="B14" s="128" t="n">
        <v>12845</v>
      </c>
      <c r="C14" s="128" t="n">
        <v>6486</v>
      </c>
      <c r="D14" s="128" t="n">
        <v>4611</v>
      </c>
      <c r="E14" s="128" t="n">
        <v>1748</v>
      </c>
      <c r="F14" s="128" t="s">
        <v>173</v>
      </c>
      <c r="G14" s="128" t="s">
        <v>173</v>
      </c>
      <c r="H14" s="128" t="s">
        <v>173</v>
      </c>
      <c r="I14" s="131" t="s">
        <v>173</v>
      </c>
      <c r="J14" s="26"/>
    </row>
    <row r="15" s="109" customFormat="true" ht="13.2" hidden="false" customHeight="false" outlineLevel="0" collapsed="false">
      <c r="A15" s="252" t="s">
        <v>356</v>
      </c>
      <c r="B15" s="128" t="n">
        <v>13821</v>
      </c>
      <c r="C15" s="128" t="n">
        <v>2278</v>
      </c>
      <c r="D15" s="128" t="n">
        <v>3096</v>
      </c>
      <c r="E15" s="128" t="n">
        <v>2837</v>
      </c>
      <c r="F15" s="128" t="n">
        <v>3085</v>
      </c>
      <c r="G15" s="128" t="n">
        <v>1909</v>
      </c>
      <c r="H15" s="128" t="n">
        <v>590</v>
      </c>
      <c r="I15" s="131" t="n">
        <v>26</v>
      </c>
      <c r="J15" s="26"/>
    </row>
    <row r="16" s="109" customFormat="true" ht="26.4" hidden="false" customHeight="false" outlineLevel="0" collapsed="false">
      <c r="A16" s="252" t="s">
        <v>357</v>
      </c>
      <c r="B16" s="128" t="n">
        <v>185</v>
      </c>
      <c r="C16" s="128" t="n">
        <v>49</v>
      </c>
      <c r="D16" s="128" t="n">
        <v>41</v>
      </c>
      <c r="E16" s="128" t="n">
        <v>40</v>
      </c>
      <c r="F16" s="128" t="n">
        <v>30</v>
      </c>
      <c r="G16" s="128" t="n">
        <v>18</v>
      </c>
      <c r="H16" s="128" t="n">
        <v>7</v>
      </c>
      <c r="I16" s="131" t="s">
        <v>173</v>
      </c>
      <c r="J16" s="26"/>
    </row>
    <row r="17" s="109" customFormat="true" ht="13.8" hidden="false" customHeight="false" outlineLevel="0" collapsed="false">
      <c r="A17" s="145" t="s">
        <v>21</v>
      </c>
      <c r="B17" s="110" t="n">
        <v>217699</v>
      </c>
      <c r="C17" s="110" t="n">
        <v>6794</v>
      </c>
      <c r="D17" s="110" t="n">
        <v>27894</v>
      </c>
      <c r="E17" s="110" t="n">
        <v>72823</v>
      </c>
      <c r="F17" s="110" t="n">
        <v>74680</v>
      </c>
      <c r="G17" s="110" t="n">
        <v>30203</v>
      </c>
      <c r="H17" s="110" t="n">
        <v>5103</v>
      </c>
      <c r="I17" s="127" t="n">
        <v>202</v>
      </c>
      <c r="J17" s="26"/>
    </row>
    <row r="18" s="109" customFormat="true" ht="13.2" hidden="false" customHeight="false" outlineLevel="0" collapsed="false">
      <c r="A18" s="252" t="s">
        <v>352</v>
      </c>
      <c r="B18" s="128" t="n">
        <v>125837</v>
      </c>
      <c r="C18" s="129" t="s">
        <v>173</v>
      </c>
      <c r="D18" s="128" t="n">
        <v>5004</v>
      </c>
      <c r="E18" s="128" t="n">
        <v>45758</v>
      </c>
      <c r="F18" s="128" t="n">
        <v>52829</v>
      </c>
      <c r="G18" s="128" t="n">
        <v>19424</v>
      </c>
      <c r="H18" s="128" t="n">
        <v>2719</v>
      </c>
      <c r="I18" s="131" t="n">
        <v>103</v>
      </c>
      <c r="J18" s="26"/>
    </row>
    <row r="19" s="109" customFormat="true" ht="13.2" hidden="false" customHeight="false" outlineLevel="0" collapsed="false">
      <c r="A19" s="252" t="s">
        <v>353</v>
      </c>
      <c r="B19" s="128" t="n">
        <v>1948</v>
      </c>
      <c r="C19" s="128" t="s">
        <v>173</v>
      </c>
      <c r="D19" s="128" t="n">
        <v>287</v>
      </c>
      <c r="E19" s="128" t="n">
        <v>738</v>
      </c>
      <c r="F19" s="128" t="n">
        <v>604</v>
      </c>
      <c r="G19" s="128" t="n">
        <v>266</v>
      </c>
      <c r="H19" s="128" t="n">
        <v>51</v>
      </c>
      <c r="I19" s="131" t="n">
        <v>2</v>
      </c>
      <c r="J19" s="26"/>
    </row>
    <row r="20" s="109" customFormat="true" ht="13.2" hidden="false" customHeight="false" outlineLevel="0" collapsed="false">
      <c r="A20" s="252" t="s">
        <v>354</v>
      </c>
      <c r="B20" s="128" t="n">
        <v>58362</v>
      </c>
      <c r="C20" s="128" t="n">
        <v>1034</v>
      </c>
      <c r="D20" s="128" t="n">
        <v>14095</v>
      </c>
      <c r="E20" s="128" t="n">
        <v>19644</v>
      </c>
      <c r="F20" s="128" t="n">
        <v>15319</v>
      </c>
      <c r="G20" s="128" t="n">
        <v>6845</v>
      </c>
      <c r="H20" s="128" t="n">
        <v>1368</v>
      </c>
      <c r="I20" s="131" t="n">
        <v>57</v>
      </c>
      <c r="J20" s="26"/>
    </row>
    <row r="21" s="109" customFormat="true" ht="13.2" hidden="false" customHeight="false" outlineLevel="0" collapsed="false">
      <c r="A21" s="252" t="s">
        <v>358</v>
      </c>
      <c r="B21" s="128" t="n">
        <v>16981</v>
      </c>
      <c r="C21" s="128" t="n">
        <v>889</v>
      </c>
      <c r="D21" s="128" t="n">
        <v>4038</v>
      </c>
      <c r="E21" s="128" t="n">
        <v>4201</v>
      </c>
      <c r="F21" s="128" t="n">
        <v>4389</v>
      </c>
      <c r="G21" s="128" t="n">
        <v>2726</v>
      </c>
      <c r="H21" s="128" t="n">
        <v>707</v>
      </c>
      <c r="I21" s="131" t="n">
        <v>31</v>
      </c>
      <c r="J21" s="26"/>
    </row>
    <row r="22" s="109" customFormat="true" ht="13.2" hidden="false" customHeight="false" outlineLevel="0" collapsed="false">
      <c r="A22" s="252" t="s">
        <v>355</v>
      </c>
      <c r="B22" s="128" t="n">
        <v>6627</v>
      </c>
      <c r="C22" s="128" t="n">
        <v>3331</v>
      </c>
      <c r="D22" s="128" t="n">
        <v>2458</v>
      </c>
      <c r="E22" s="128" t="n">
        <v>838</v>
      </c>
      <c r="F22" s="128" t="s">
        <v>173</v>
      </c>
      <c r="G22" s="128" t="s">
        <v>173</v>
      </c>
      <c r="H22" s="128" t="s">
        <v>173</v>
      </c>
      <c r="I22" s="131" t="s">
        <v>173</v>
      </c>
      <c r="J22" s="26"/>
    </row>
    <row r="23" s="109" customFormat="true" ht="13.2" hidden="false" customHeight="false" outlineLevel="0" collapsed="false">
      <c r="A23" s="252" t="s">
        <v>356</v>
      </c>
      <c r="B23" s="128" t="n">
        <v>7471</v>
      </c>
      <c r="C23" s="128" t="n">
        <v>1473</v>
      </c>
      <c r="D23" s="128" t="n">
        <v>1911</v>
      </c>
      <c r="E23" s="128" t="n">
        <v>1532</v>
      </c>
      <c r="F23" s="128" t="n">
        <v>1439</v>
      </c>
      <c r="G23" s="128" t="n">
        <v>870</v>
      </c>
      <c r="H23" s="128" t="n">
        <v>237</v>
      </c>
      <c r="I23" s="131" t="n">
        <v>9</v>
      </c>
      <c r="J23" s="26"/>
    </row>
    <row r="24" s="109" customFormat="true" ht="26.4" hidden="false" customHeight="false" outlineLevel="0" collapsed="false">
      <c r="A24" s="252" t="s">
        <v>357</v>
      </c>
      <c r="B24" s="128" t="n">
        <v>121</v>
      </c>
      <c r="C24" s="128" t="n">
        <v>35</v>
      </c>
      <c r="D24" s="128" t="n">
        <v>27</v>
      </c>
      <c r="E24" s="128" t="n">
        <v>26</v>
      </c>
      <c r="F24" s="128" t="n">
        <v>22</v>
      </c>
      <c r="G24" s="128" t="n">
        <v>10</v>
      </c>
      <c r="H24" s="128" t="n">
        <v>1</v>
      </c>
      <c r="I24" s="131" t="s">
        <v>173</v>
      </c>
      <c r="J24" s="26"/>
    </row>
    <row r="25" s="109" customFormat="true" ht="13.8" hidden="false" customHeight="false" outlineLevel="0" collapsed="false">
      <c r="A25" s="145" t="s">
        <v>148</v>
      </c>
      <c r="B25" s="110" t="n">
        <v>157461</v>
      </c>
      <c r="C25" s="110" t="n">
        <v>6493</v>
      </c>
      <c r="D25" s="110" t="n">
        <v>32159</v>
      </c>
      <c r="E25" s="110" t="n">
        <v>56422</v>
      </c>
      <c r="F25" s="110" t="n">
        <v>42337</v>
      </c>
      <c r="G25" s="110" t="n">
        <v>16688</v>
      </c>
      <c r="H25" s="110" t="n">
        <v>3218</v>
      </c>
      <c r="I25" s="127" t="n">
        <v>144</v>
      </c>
      <c r="J25" s="26"/>
    </row>
    <row r="26" s="109" customFormat="true" ht="13.2" hidden="false" customHeight="false" outlineLevel="0" collapsed="false">
      <c r="A26" s="252" t="s">
        <v>352</v>
      </c>
      <c r="B26" s="128" t="n">
        <v>59605</v>
      </c>
      <c r="C26" s="129" t="s">
        <v>173</v>
      </c>
      <c r="D26" s="128" t="n">
        <v>4915</v>
      </c>
      <c r="E26" s="128" t="n">
        <v>26482</v>
      </c>
      <c r="F26" s="128" t="n">
        <v>20906</v>
      </c>
      <c r="G26" s="128" t="n">
        <v>6399</v>
      </c>
      <c r="H26" s="128" t="n">
        <v>860</v>
      </c>
      <c r="I26" s="131" t="n">
        <v>43</v>
      </c>
      <c r="J26" s="26"/>
    </row>
    <row r="27" s="109" customFormat="true" ht="13.2" hidden="false" customHeight="false" outlineLevel="0" collapsed="false">
      <c r="A27" s="252" t="s">
        <v>353</v>
      </c>
      <c r="B27" s="128" t="n">
        <v>1307</v>
      </c>
      <c r="C27" s="128" t="s">
        <v>173</v>
      </c>
      <c r="D27" s="128" t="n">
        <v>260</v>
      </c>
      <c r="E27" s="128" t="n">
        <v>555</v>
      </c>
      <c r="F27" s="128" t="n">
        <v>345</v>
      </c>
      <c r="G27" s="128" t="n">
        <v>122</v>
      </c>
      <c r="H27" s="128" t="n">
        <v>25</v>
      </c>
      <c r="I27" s="131" t="s">
        <v>173</v>
      </c>
      <c r="J27" s="26"/>
    </row>
    <row r="28" s="109" customFormat="true" ht="13.2" hidden="false" customHeight="false" outlineLevel="0" collapsed="false">
      <c r="A28" s="252" t="s">
        <v>354</v>
      </c>
      <c r="B28" s="128" t="n">
        <v>59217</v>
      </c>
      <c r="C28" s="128" t="n">
        <v>1195</v>
      </c>
      <c r="D28" s="128" t="n">
        <v>17291</v>
      </c>
      <c r="E28" s="128" t="n">
        <v>21091</v>
      </c>
      <c r="F28" s="128" t="n">
        <v>13322</v>
      </c>
      <c r="G28" s="128" t="n">
        <v>5326</v>
      </c>
      <c r="H28" s="128" t="n">
        <v>948</v>
      </c>
      <c r="I28" s="131" t="n">
        <v>44</v>
      </c>
      <c r="J28" s="26"/>
    </row>
    <row r="29" s="109" customFormat="true" ht="13.2" hidden="false" customHeight="false" outlineLevel="0" collapsed="false">
      <c r="A29" s="252" t="s">
        <v>358</v>
      </c>
      <c r="B29" s="128" t="n">
        <v>24521</v>
      </c>
      <c r="C29" s="128" t="n">
        <v>1306</v>
      </c>
      <c r="D29" s="128" t="n">
        <v>6307</v>
      </c>
      <c r="E29" s="128" t="n">
        <v>6017</v>
      </c>
      <c r="F29" s="128" t="n">
        <v>6061</v>
      </c>
      <c r="G29" s="128" t="n">
        <v>3768</v>
      </c>
      <c r="H29" s="128" t="n">
        <v>1022</v>
      </c>
      <c r="I29" s="131" t="n">
        <v>40</v>
      </c>
      <c r="J29" s="26"/>
    </row>
    <row r="30" s="109" customFormat="true" ht="13.2" hidden="false" customHeight="false" outlineLevel="0" collapsed="false">
      <c r="A30" s="252" t="s">
        <v>355</v>
      </c>
      <c r="B30" s="128" t="n">
        <v>6218</v>
      </c>
      <c r="C30" s="128" t="n">
        <v>3155</v>
      </c>
      <c r="D30" s="128" t="n">
        <v>2153</v>
      </c>
      <c r="E30" s="128" t="n">
        <v>910</v>
      </c>
      <c r="F30" s="128" t="s">
        <v>173</v>
      </c>
      <c r="G30" s="128" t="s">
        <v>173</v>
      </c>
      <c r="H30" s="128" t="s">
        <v>173</v>
      </c>
      <c r="I30" s="131" t="s">
        <v>173</v>
      </c>
      <c r="J30" s="26"/>
    </row>
    <row r="31" s="109" customFormat="true" ht="13.2" hidden="false" customHeight="false" outlineLevel="0" collapsed="false">
      <c r="A31" s="252" t="s">
        <v>356</v>
      </c>
      <c r="B31" s="128" t="n">
        <v>6350</v>
      </c>
      <c r="C31" s="128" t="n">
        <v>805</v>
      </c>
      <c r="D31" s="128" t="n">
        <v>1185</v>
      </c>
      <c r="E31" s="128" t="n">
        <v>1305</v>
      </c>
      <c r="F31" s="128" t="n">
        <v>1646</v>
      </c>
      <c r="G31" s="128" t="n">
        <v>1039</v>
      </c>
      <c r="H31" s="128" t="n">
        <v>353</v>
      </c>
      <c r="I31" s="131" t="n">
        <v>17</v>
      </c>
      <c r="J31" s="26"/>
    </row>
    <row r="32" s="109" customFormat="true" ht="26.4" hidden="false" customHeight="false" outlineLevel="0" collapsed="false">
      <c r="A32" s="252" t="s">
        <v>357</v>
      </c>
      <c r="B32" s="128" t="n">
        <v>64</v>
      </c>
      <c r="C32" s="128" t="n">
        <v>14</v>
      </c>
      <c r="D32" s="128" t="n">
        <v>14</v>
      </c>
      <c r="E32" s="128" t="n">
        <v>14</v>
      </c>
      <c r="F32" s="128" t="n">
        <v>8</v>
      </c>
      <c r="G32" s="128" t="n">
        <v>8</v>
      </c>
      <c r="H32" s="128" t="n">
        <v>6</v>
      </c>
      <c r="I32" s="131" t="s">
        <v>173</v>
      </c>
      <c r="J32" s="26"/>
    </row>
    <row r="33" s="109" customFormat="true" ht="13.2" hidden="false" customHeight="false" outlineLevel="0" collapsed="false">
      <c r="A33" s="253"/>
      <c r="B33" s="254"/>
      <c r="C33" s="254"/>
      <c r="D33" s="254"/>
      <c r="E33" s="254"/>
      <c r="F33" s="254"/>
      <c r="G33" s="254"/>
      <c r="H33" s="254"/>
      <c r="I33" s="254"/>
      <c r="J33" s="26"/>
    </row>
    <row r="34" s="109" customFormat="true" ht="13.8" hidden="false" customHeight="true" outlineLevel="0" collapsed="false">
      <c r="A34" s="16" t="s">
        <v>359</v>
      </c>
      <c r="B34" s="16"/>
      <c r="C34" s="16"/>
      <c r="D34" s="16"/>
      <c r="E34" s="16"/>
      <c r="F34" s="16"/>
      <c r="G34" s="16"/>
      <c r="H34" s="16"/>
      <c r="I34" s="16"/>
      <c r="J34" s="26"/>
    </row>
    <row r="35" s="109" customFormat="true" ht="13.2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26"/>
    </row>
    <row r="36" s="109" customFormat="true" ht="13.8" hidden="false" customHeight="false" outlineLevel="0" collapsed="false">
      <c r="A36" s="145" t="s">
        <v>158</v>
      </c>
      <c r="B36" s="32" t="n">
        <v>284459</v>
      </c>
      <c r="C36" s="73" t="n">
        <v>2157</v>
      </c>
      <c r="D36" s="32" t="n">
        <v>33126</v>
      </c>
      <c r="E36" s="73" t="n">
        <v>105829</v>
      </c>
      <c r="F36" s="32" t="n">
        <v>99026</v>
      </c>
      <c r="G36" s="73" t="n">
        <v>37701</v>
      </c>
      <c r="H36" s="73" t="n">
        <v>6351</v>
      </c>
      <c r="I36" s="32" t="n">
        <v>269</v>
      </c>
      <c r="J36" s="26"/>
    </row>
    <row r="37" s="109" customFormat="true" ht="13.2" hidden="false" customHeight="false" outlineLevel="0" collapsed="false">
      <c r="A37" s="252" t="s">
        <v>352</v>
      </c>
      <c r="B37" s="27" t="n">
        <v>161712</v>
      </c>
      <c r="C37" s="71" t="s">
        <v>173</v>
      </c>
      <c r="D37" s="27" t="n">
        <v>7541</v>
      </c>
      <c r="E37" s="71" t="n">
        <v>63847</v>
      </c>
      <c r="F37" s="27" t="n">
        <v>65514</v>
      </c>
      <c r="G37" s="71" t="n">
        <v>21812</v>
      </c>
      <c r="H37" s="71" t="n">
        <v>2882</v>
      </c>
      <c r="I37" s="27" t="n">
        <v>116</v>
      </c>
      <c r="J37" s="26"/>
    </row>
    <row r="38" s="109" customFormat="true" ht="13.2" hidden="false" customHeight="false" outlineLevel="0" collapsed="false">
      <c r="A38" s="252" t="s">
        <v>353</v>
      </c>
      <c r="B38" s="27" t="n">
        <v>2523</v>
      </c>
      <c r="C38" s="71" t="s">
        <v>173</v>
      </c>
      <c r="D38" s="27" t="n">
        <v>357</v>
      </c>
      <c r="E38" s="71" t="n">
        <v>1035</v>
      </c>
      <c r="F38" s="27" t="n">
        <v>754</v>
      </c>
      <c r="G38" s="71" t="n">
        <v>315</v>
      </c>
      <c r="H38" s="71" t="n">
        <v>61</v>
      </c>
      <c r="I38" s="27" t="n">
        <v>1</v>
      </c>
      <c r="J38" s="26"/>
    </row>
    <row r="39" s="109" customFormat="true" ht="13.2" hidden="false" customHeight="false" outlineLevel="0" collapsed="false">
      <c r="A39" s="252" t="s">
        <v>354</v>
      </c>
      <c r="B39" s="27" t="n">
        <v>84687</v>
      </c>
      <c r="C39" s="71" t="n">
        <v>648</v>
      </c>
      <c r="D39" s="27" t="n">
        <v>17955</v>
      </c>
      <c r="E39" s="71" t="n">
        <v>31593</v>
      </c>
      <c r="F39" s="27" t="n">
        <v>23091</v>
      </c>
      <c r="G39" s="71" t="n">
        <v>9558</v>
      </c>
      <c r="H39" s="71" t="n">
        <v>1763</v>
      </c>
      <c r="I39" s="27" t="n">
        <v>79</v>
      </c>
      <c r="J39" s="26"/>
    </row>
    <row r="40" s="109" customFormat="true" ht="13.2" hidden="false" customHeight="false" outlineLevel="0" collapsed="false">
      <c r="A40" s="252" t="s">
        <v>358</v>
      </c>
      <c r="B40" s="27" t="n">
        <v>26451</v>
      </c>
      <c r="C40" s="71" t="n">
        <v>494</v>
      </c>
      <c r="D40" s="27" t="n">
        <v>4945</v>
      </c>
      <c r="E40" s="71" t="n">
        <v>7043</v>
      </c>
      <c r="F40" s="27" t="n">
        <v>7791</v>
      </c>
      <c r="G40" s="71" t="n">
        <v>4845</v>
      </c>
      <c r="H40" s="71" t="n">
        <v>1274</v>
      </c>
      <c r="I40" s="27" t="n">
        <v>59</v>
      </c>
      <c r="J40" s="26"/>
    </row>
    <row r="41" s="109" customFormat="true" ht="13.2" hidden="false" customHeight="false" outlineLevel="0" collapsed="false">
      <c r="A41" s="252" t="s">
        <v>355</v>
      </c>
      <c r="B41" s="27" t="n">
        <v>3045</v>
      </c>
      <c r="C41" s="71" t="n">
        <v>804</v>
      </c>
      <c r="D41" s="27" t="n">
        <v>1397</v>
      </c>
      <c r="E41" s="71" t="n">
        <v>844</v>
      </c>
      <c r="F41" s="27" t="s">
        <v>173</v>
      </c>
      <c r="G41" s="71" t="s">
        <v>173</v>
      </c>
      <c r="H41" s="71" t="s">
        <v>173</v>
      </c>
      <c r="I41" s="27" t="s">
        <v>173</v>
      </c>
      <c r="J41" s="26"/>
    </row>
    <row r="42" s="109" customFormat="true" ht="13.2" hidden="false" customHeight="false" outlineLevel="0" collapsed="false">
      <c r="A42" s="252" t="s">
        <v>356</v>
      </c>
      <c r="B42" s="27" t="n">
        <v>5799</v>
      </c>
      <c r="C42" s="71" t="n">
        <v>207</v>
      </c>
      <c r="D42" s="27" t="n">
        <v>903</v>
      </c>
      <c r="E42" s="71" t="n">
        <v>1390</v>
      </c>
      <c r="F42" s="27" t="n">
        <v>1813</v>
      </c>
      <c r="G42" s="71" t="n">
        <v>1117</v>
      </c>
      <c r="H42" s="71" t="n">
        <v>355</v>
      </c>
      <c r="I42" s="27" t="n">
        <v>14</v>
      </c>
      <c r="J42" s="26"/>
    </row>
    <row r="43" s="109" customFormat="true" ht="26.4" hidden="false" customHeight="false" outlineLevel="0" collapsed="false">
      <c r="A43" s="252" t="s">
        <v>357</v>
      </c>
      <c r="B43" s="27" t="n">
        <v>43</v>
      </c>
      <c r="C43" s="71" t="n">
        <v>3</v>
      </c>
      <c r="D43" s="27" t="n">
        <v>10</v>
      </c>
      <c r="E43" s="71" t="n">
        <v>10</v>
      </c>
      <c r="F43" s="27" t="n">
        <v>11</v>
      </c>
      <c r="G43" s="71" t="n">
        <v>4</v>
      </c>
      <c r="H43" s="71" t="n">
        <v>5</v>
      </c>
      <c r="I43" s="27" t="s">
        <v>173</v>
      </c>
      <c r="J43" s="26"/>
    </row>
    <row r="44" s="109" customFormat="true" ht="13.8" hidden="false" customHeight="false" outlineLevel="0" collapsed="false">
      <c r="A44" s="145" t="s">
        <v>21</v>
      </c>
      <c r="B44" s="255" t="n">
        <v>160093</v>
      </c>
      <c r="C44" s="110" t="n">
        <v>761</v>
      </c>
      <c r="D44" s="255" t="n">
        <v>12936</v>
      </c>
      <c r="E44" s="110" t="n">
        <v>57563</v>
      </c>
      <c r="F44" s="255" t="n">
        <v>61619</v>
      </c>
      <c r="G44" s="110" t="n">
        <v>23401</v>
      </c>
      <c r="H44" s="110" t="n">
        <v>3664</v>
      </c>
      <c r="I44" s="255" t="n">
        <v>149</v>
      </c>
      <c r="J44" s="26"/>
    </row>
    <row r="45" s="109" customFormat="true" ht="13.2" hidden="false" customHeight="false" outlineLevel="0" collapsed="false">
      <c r="A45" s="252" t="s">
        <v>352</v>
      </c>
      <c r="B45" s="254" t="n">
        <v>107717</v>
      </c>
      <c r="C45" s="128" t="s">
        <v>173</v>
      </c>
      <c r="D45" s="254" t="n">
        <v>3547</v>
      </c>
      <c r="E45" s="128" t="n">
        <v>39702</v>
      </c>
      <c r="F45" s="254" t="n">
        <v>46189</v>
      </c>
      <c r="G45" s="128" t="n">
        <v>16075</v>
      </c>
      <c r="H45" s="128" t="n">
        <v>2125</v>
      </c>
      <c r="I45" s="254" t="n">
        <v>79</v>
      </c>
      <c r="J45" s="26"/>
    </row>
    <row r="46" s="109" customFormat="true" ht="13.2" hidden="false" customHeight="false" outlineLevel="0" collapsed="false">
      <c r="A46" s="252" t="s">
        <v>353</v>
      </c>
      <c r="B46" s="254" t="n">
        <v>1405</v>
      </c>
      <c r="C46" s="128" t="s">
        <v>173</v>
      </c>
      <c r="D46" s="254" t="n">
        <v>157</v>
      </c>
      <c r="E46" s="128" t="n">
        <v>543</v>
      </c>
      <c r="F46" s="254" t="n">
        <v>459</v>
      </c>
      <c r="G46" s="128" t="n">
        <v>206</v>
      </c>
      <c r="H46" s="128" t="n">
        <v>39</v>
      </c>
      <c r="I46" s="254" t="n">
        <v>1</v>
      </c>
      <c r="J46" s="26"/>
    </row>
    <row r="47" s="109" customFormat="true" ht="13.2" hidden="false" customHeight="false" outlineLevel="0" collapsed="false">
      <c r="A47" s="252" t="s">
        <v>354</v>
      </c>
      <c r="B47" s="254" t="n">
        <v>38277</v>
      </c>
      <c r="C47" s="128" t="n">
        <v>228</v>
      </c>
      <c r="D47" s="254" t="n">
        <v>6702</v>
      </c>
      <c r="E47" s="128" t="n">
        <v>13898</v>
      </c>
      <c r="F47" s="254" t="n">
        <v>11481</v>
      </c>
      <c r="G47" s="128" t="n">
        <v>4970</v>
      </c>
      <c r="H47" s="128" t="n">
        <v>956</v>
      </c>
      <c r="I47" s="254" t="n">
        <v>42</v>
      </c>
      <c r="J47" s="26"/>
    </row>
    <row r="48" s="109" customFormat="true" ht="13.2" hidden="false" customHeight="false" outlineLevel="0" collapsed="false">
      <c r="A48" s="252" t="s">
        <v>358</v>
      </c>
      <c r="B48" s="254" t="n">
        <v>9073</v>
      </c>
      <c r="C48" s="128" t="n">
        <v>144</v>
      </c>
      <c r="D48" s="254" t="n">
        <v>1499</v>
      </c>
      <c r="E48" s="128" t="n">
        <v>2440</v>
      </c>
      <c r="F48" s="254" t="n">
        <v>2810</v>
      </c>
      <c r="G48" s="128" t="n">
        <v>1726</v>
      </c>
      <c r="H48" s="128" t="n">
        <v>431</v>
      </c>
      <c r="I48" s="254" t="n">
        <v>23</v>
      </c>
      <c r="J48" s="26"/>
    </row>
    <row r="49" s="109" customFormat="true" ht="13.2" hidden="false" customHeight="false" outlineLevel="0" collapsed="false">
      <c r="A49" s="252" t="s">
        <v>355</v>
      </c>
      <c r="B49" s="254" t="n">
        <v>1157</v>
      </c>
      <c r="C49" s="128" t="n">
        <v>270</v>
      </c>
      <c r="D49" s="254" t="n">
        <v>565</v>
      </c>
      <c r="E49" s="128" t="n">
        <v>322</v>
      </c>
      <c r="F49" s="254" t="s">
        <v>173</v>
      </c>
      <c r="G49" s="128" t="s">
        <v>173</v>
      </c>
      <c r="H49" s="128" t="s">
        <v>173</v>
      </c>
      <c r="I49" s="254" t="s">
        <v>173</v>
      </c>
      <c r="J49" s="26"/>
    </row>
    <row r="50" s="109" customFormat="true" ht="13.2" hidden="false" customHeight="false" outlineLevel="0" collapsed="false">
      <c r="A50" s="252" t="s">
        <v>356</v>
      </c>
      <c r="B50" s="254" t="n">
        <v>2325</v>
      </c>
      <c r="C50" s="128" t="n">
        <v>118</v>
      </c>
      <c r="D50" s="254" t="n">
        <v>453</v>
      </c>
      <c r="E50" s="128" t="n">
        <v>615</v>
      </c>
      <c r="F50" s="254" t="n">
        <v>643</v>
      </c>
      <c r="G50" s="128" t="n">
        <v>388</v>
      </c>
      <c r="H50" s="128" t="n">
        <v>104</v>
      </c>
      <c r="I50" s="254" t="n">
        <v>4</v>
      </c>
      <c r="J50" s="26"/>
    </row>
    <row r="51" s="109" customFormat="true" ht="26.4" hidden="false" customHeight="false" outlineLevel="0" collapsed="false">
      <c r="A51" s="252" t="s">
        <v>357</v>
      </c>
      <c r="B51" s="254" t="n">
        <v>18</v>
      </c>
      <c r="C51" s="128" t="n">
        <v>1</v>
      </c>
      <c r="D51" s="254" t="n">
        <v>4</v>
      </c>
      <c r="E51" s="128" t="n">
        <v>5</v>
      </c>
      <c r="F51" s="254" t="n">
        <v>6</v>
      </c>
      <c r="G51" s="128" t="n">
        <v>1</v>
      </c>
      <c r="H51" s="128" t="n">
        <v>1</v>
      </c>
      <c r="I51" s="254" t="s">
        <v>173</v>
      </c>
      <c r="J51" s="26"/>
    </row>
    <row r="52" s="109" customFormat="true" ht="13.8" hidden="false" customHeight="false" outlineLevel="0" collapsed="false">
      <c r="A52" s="145" t="s">
        <v>148</v>
      </c>
      <c r="B52" s="255" t="n">
        <v>124366</v>
      </c>
      <c r="C52" s="110" t="n">
        <v>1396</v>
      </c>
      <c r="D52" s="255" t="n">
        <v>20190</v>
      </c>
      <c r="E52" s="110" t="n">
        <v>48266</v>
      </c>
      <c r="F52" s="255" t="n">
        <v>37407</v>
      </c>
      <c r="G52" s="110" t="n">
        <v>14300</v>
      </c>
      <c r="H52" s="110" t="n">
        <v>2687</v>
      </c>
      <c r="I52" s="255" t="n">
        <v>120</v>
      </c>
      <c r="J52" s="26"/>
    </row>
    <row r="53" s="109" customFormat="true" ht="13.2" hidden="false" customHeight="false" outlineLevel="0" collapsed="false">
      <c r="A53" s="252" t="s">
        <v>352</v>
      </c>
      <c r="B53" s="254" t="n">
        <v>53995</v>
      </c>
      <c r="C53" s="128" t="s">
        <v>173</v>
      </c>
      <c r="D53" s="254" t="n">
        <v>3994</v>
      </c>
      <c r="E53" s="128" t="n">
        <v>24145</v>
      </c>
      <c r="F53" s="254" t="n">
        <v>19325</v>
      </c>
      <c r="G53" s="128" t="n">
        <v>5737</v>
      </c>
      <c r="H53" s="128" t="n">
        <v>757</v>
      </c>
      <c r="I53" s="254" t="n">
        <v>37</v>
      </c>
      <c r="J53" s="26"/>
    </row>
    <row r="54" s="109" customFormat="true" ht="13.2" hidden="false" customHeight="false" outlineLevel="0" collapsed="false">
      <c r="A54" s="252" t="s">
        <v>353</v>
      </c>
      <c r="B54" s="254" t="n">
        <v>1118</v>
      </c>
      <c r="C54" s="128" t="s">
        <v>173</v>
      </c>
      <c r="D54" s="254" t="n">
        <v>200</v>
      </c>
      <c r="E54" s="128" t="n">
        <v>492</v>
      </c>
      <c r="F54" s="254" t="n">
        <v>295</v>
      </c>
      <c r="G54" s="128" t="n">
        <v>109</v>
      </c>
      <c r="H54" s="128" t="n">
        <v>22</v>
      </c>
      <c r="I54" s="254" t="s">
        <v>173</v>
      </c>
      <c r="J54" s="26"/>
    </row>
    <row r="55" s="109" customFormat="true" ht="13.2" hidden="false" customHeight="false" outlineLevel="0" collapsed="false">
      <c r="A55" s="252" t="s">
        <v>354</v>
      </c>
      <c r="B55" s="254" t="n">
        <v>46410</v>
      </c>
      <c r="C55" s="128" t="n">
        <v>420</v>
      </c>
      <c r="D55" s="254" t="n">
        <v>11253</v>
      </c>
      <c r="E55" s="128" t="n">
        <v>17695</v>
      </c>
      <c r="F55" s="254" t="n">
        <v>11610</v>
      </c>
      <c r="G55" s="128" t="n">
        <v>4588</v>
      </c>
      <c r="H55" s="128" t="n">
        <v>807</v>
      </c>
      <c r="I55" s="254" t="n">
        <v>37</v>
      </c>
      <c r="J55" s="26"/>
    </row>
    <row r="56" s="109" customFormat="true" ht="13.2" hidden="false" customHeight="false" outlineLevel="0" collapsed="false">
      <c r="A56" s="252" t="s">
        <v>358</v>
      </c>
      <c r="B56" s="254" t="n">
        <v>17378</v>
      </c>
      <c r="C56" s="128" t="n">
        <v>350</v>
      </c>
      <c r="D56" s="254" t="n">
        <v>3446</v>
      </c>
      <c r="E56" s="128" t="n">
        <v>4603</v>
      </c>
      <c r="F56" s="254" t="n">
        <v>4981</v>
      </c>
      <c r="G56" s="128" t="n">
        <v>3119</v>
      </c>
      <c r="H56" s="128" t="n">
        <v>843</v>
      </c>
      <c r="I56" s="254" t="n">
        <v>36</v>
      </c>
      <c r="J56" s="26"/>
    </row>
    <row r="57" s="109" customFormat="true" ht="13.2" hidden="false" customHeight="false" outlineLevel="0" collapsed="false">
      <c r="A57" s="252" t="s">
        <v>355</v>
      </c>
      <c r="B57" s="254" t="n">
        <v>1888</v>
      </c>
      <c r="C57" s="128" t="n">
        <v>534</v>
      </c>
      <c r="D57" s="254" t="n">
        <v>832</v>
      </c>
      <c r="E57" s="128" t="n">
        <v>522</v>
      </c>
      <c r="F57" s="254" t="s">
        <v>173</v>
      </c>
      <c r="G57" s="128" t="s">
        <v>173</v>
      </c>
      <c r="H57" s="128" t="s">
        <v>173</v>
      </c>
      <c r="I57" s="254" t="s">
        <v>173</v>
      </c>
      <c r="J57" s="26"/>
    </row>
    <row r="58" s="109" customFormat="true" ht="13.2" hidden="false" customHeight="false" outlineLevel="0" collapsed="false">
      <c r="A58" s="252" t="s">
        <v>356</v>
      </c>
      <c r="B58" s="254" t="n">
        <v>3474</v>
      </c>
      <c r="C58" s="128" t="n">
        <v>89</v>
      </c>
      <c r="D58" s="254" t="n">
        <v>450</v>
      </c>
      <c r="E58" s="128" t="n">
        <v>775</v>
      </c>
      <c r="F58" s="254" t="n">
        <v>1170</v>
      </c>
      <c r="G58" s="128" t="n">
        <v>729</v>
      </c>
      <c r="H58" s="128" t="n">
        <v>251</v>
      </c>
      <c r="I58" s="254" t="n">
        <v>10</v>
      </c>
      <c r="J58" s="26"/>
    </row>
    <row r="59" s="109" customFormat="true" ht="26.4" hidden="false" customHeight="false" outlineLevel="0" collapsed="false">
      <c r="A59" s="252" t="s">
        <v>357</v>
      </c>
      <c r="B59" s="254" t="n">
        <v>25</v>
      </c>
      <c r="C59" s="128" t="n">
        <v>2</v>
      </c>
      <c r="D59" s="254" t="n">
        <v>6</v>
      </c>
      <c r="E59" s="128" t="n">
        <v>5</v>
      </c>
      <c r="F59" s="254" t="n">
        <v>5</v>
      </c>
      <c r="G59" s="128" t="n">
        <v>3</v>
      </c>
      <c r="H59" s="128" t="n">
        <v>4</v>
      </c>
      <c r="I59" s="254" t="s">
        <v>173</v>
      </c>
      <c r="J59" s="26"/>
    </row>
    <row r="60" customFormat="false" ht="13.2" hidden="false" customHeight="false" outlineLevel="0" collapsed="false">
      <c r="A60" s="256"/>
      <c r="B60" s="254"/>
      <c r="C60" s="254"/>
      <c r="D60" s="254"/>
      <c r="E60" s="254"/>
      <c r="F60" s="254"/>
      <c r="G60" s="254"/>
      <c r="H60" s="254"/>
      <c r="I60" s="254"/>
    </row>
    <row r="61" customFormat="false" ht="13.2" hidden="false" customHeight="false" outlineLevel="0" collapsed="false">
      <c r="A61" s="257" t="s">
        <v>360</v>
      </c>
    </row>
    <row r="62" customFormat="false" ht="13.2" hidden="false" customHeight="true" outlineLevel="0" collapsed="false">
      <c r="A62" s="258" t="s">
        <v>361</v>
      </c>
      <c r="B62" s="258"/>
      <c r="C62" s="258"/>
      <c r="D62" s="258"/>
      <c r="E62" s="258"/>
      <c r="F62" s="258"/>
      <c r="G62" s="258"/>
      <c r="H62" s="258"/>
      <c r="I62" s="258"/>
    </row>
  </sheetData>
  <mergeCells count="7">
    <mergeCell ref="A1:I1"/>
    <mergeCell ref="A4:A5"/>
    <mergeCell ref="B4:B5"/>
    <mergeCell ref="C4:I4"/>
    <mergeCell ref="A7:I7"/>
    <mergeCell ref="A34:I34"/>
    <mergeCell ref="A62:I62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248" width="24.99"/>
    <col collapsed="false" customWidth="true" hidden="false" outlineLevel="0" max="4" min="2" style="3" width="7.1"/>
    <col collapsed="false" customWidth="true" hidden="false" outlineLevel="0" max="6" min="5" style="3" width="5.87"/>
    <col collapsed="false" customWidth="true" hidden="false" outlineLevel="0" max="10" min="7" style="3" width="5.66"/>
    <col collapsed="false" customWidth="true" hidden="false" outlineLevel="0" max="11" min="11" style="3" width="10.1"/>
    <col collapsed="false" customWidth="false" hidden="false" outlineLevel="0" max="12" min="12" style="1" width="9.1"/>
    <col collapsed="false" customWidth="false" hidden="false" outlineLevel="0" max="257" min="13" style="3" width="9.1"/>
  </cols>
  <sheetData>
    <row r="1" customFormat="false" ht="32.4" hidden="false" customHeight="true" outlineLevel="0" collapsed="false">
      <c r="A1" s="84" t="s">
        <v>362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4.25" hidden="false" customHeight="true" outlineLevel="0" collapsed="false">
      <c r="A2" s="249" t="s">
        <v>363</v>
      </c>
    </row>
    <row r="4" customFormat="false" ht="20.25" hidden="false" customHeight="true" outlineLevel="0" collapsed="false">
      <c r="A4" s="259" t="s">
        <v>331</v>
      </c>
      <c r="B4" s="12" t="s">
        <v>5</v>
      </c>
      <c r="C4" s="13" t="s">
        <v>332</v>
      </c>
      <c r="D4" s="13"/>
      <c r="E4" s="13"/>
      <c r="F4" s="13"/>
      <c r="G4" s="13"/>
      <c r="H4" s="13"/>
      <c r="I4" s="13"/>
      <c r="J4" s="13"/>
      <c r="K4" s="14" t="s">
        <v>364</v>
      </c>
    </row>
    <row r="5" customFormat="false" ht="53.4" hidden="false" customHeight="true" outlineLevel="0" collapsed="false">
      <c r="A5" s="259"/>
      <c r="B5" s="12"/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2" t="s">
        <v>186</v>
      </c>
      <c r="K5" s="14"/>
    </row>
    <row r="6" customFormat="false" ht="9" hidden="false" customHeight="true" outlineLevel="0" collapsed="false">
      <c r="A6" s="260"/>
      <c r="B6" s="2"/>
      <c r="C6" s="2"/>
      <c r="D6" s="2"/>
      <c r="E6" s="2"/>
      <c r="F6" s="2"/>
      <c r="G6" s="2"/>
      <c r="H6" s="2"/>
      <c r="I6" s="2"/>
      <c r="J6" s="85"/>
      <c r="K6" s="85"/>
    </row>
    <row r="7" customFormat="false" ht="13.2" hidden="false" customHeight="true" outlineLevel="0" collapsed="false">
      <c r="A7" s="16" t="s">
        <v>365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3.2" hidden="false" customHeight="false" outlineLevel="0" collapsed="false">
      <c r="A8" s="261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40" customFormat="true" ht="15.75" hidden="false" customHeight="true" outlineLevel="0" collapsed="false">
      <c r="A9" s="262" t="s">
        <v>366</v>
      </c>
      <c r="B9" s="73" t="n">
        <v>376501</v>
      </c>
      <c r="C9" s="73" t="n">
        <v>178603</v>
      </c>
      <c r="D9" s="73" t="n">
        <v>141026</v>
      </c>
      <c r="E9" s="73" t="n">
        <v>39721</v>
      </c>
      <c r="F9" s="73" t="n">
        <v>10656</v>
      </c>
      <c r="G9" s="73" t="n">
        <v>3689</v>
      </c>
      <c r="H9" s="73" t="n">
        <v>1507</v>
      </c>
      <c r="I9" s="73" t="n">
        <v>647</v>
      </c>
      <c r="J9" s="73" t="n">
        <v>641</v>
      </c>
      <c r="K9" s="75" t="n">
        <v>1.75</v>
      </c>
      <c r="L9" s="37"/>
    </row>
    <row r="10" customFormat="false" ht="15.75" hidden="false" customHeight="true" outlineLevel="0" collapsed="false">
      <c r="A10" s="263" t="s">
        <v>367</v>
      </c>
      <c r="B10" s="71" t="n">
        <v>185907</v>
      </c>
      <c r="C10" s="71" t="n">
        <v>94794</v>
      </c>
      <c r="D10" s="71" t="n">
        <v>73732</v>
      </c>
      <c r="E10" s="71" t="n">
        <v>14295</v>
      </c>
      <c r="F10" s="71" t="n">
        <v>2369</v>
      </c>
      <c r="G10" s="71" t="n">
        <v>493</v>
      </c>
      <c r="H10" s="71" t="n">
        <v>155</v>
      </c>
      <c r="I10" s="71" t="n">
        <v>41</v>
      </c>
      <c r="J10" s="71" t="n">
        <v>27</v>
      </c>
      <c r="K10" s="76" t="n">
        <v>1.61</v>
      </c>
    </row>
    <row r="11" customFormat="false" ht="15.75" hidden="false" customHeight="true" outlineLevel="0" collapsed="false">
      <c r="A11" s="263" t="s">
        <v>368</v>
      </c>
      <c r="B11" s="71" t="n">
        <v>3265</v>
      </c>
      <c r="C11" s="71" t="n">
        <v>1551</v>
      </c>
      <c r="D11" s="71" t="n">
        <v>1256</v>
      </c>
      <c r="E11" s="71" t="n">
        <v>348</v>
      </c>
      <c r="F11" s="71" t="n">
        <v>81</v>
      </c>
      <c r="G11" s="71" t="n">
        <v>20</v>
      </c>
      <c r="H11" s="71" t="n">
        <v>4</v>
      </c>
      <c r="I11" s="71" t="n">
        <v>2</v>
      </c>
      <c r="J11" s="71" t="n">
        <v>3</v>
      </c>
      <c r="K11" s="76" t="n">
        <v>1.71</v>
      </c>
    </row>
    <row r="12" customFormat="false" ht="15.75" hidden="false" customHeight="true" outlineLevel="0" collapsed="false">
      <c r="A12" s="263" t="s">
        <v>369</v>
      </c>
      <c r="B12" s="71" t="n">
        <v>118002</v>
      </c>
      <c r="C12" s="71" t="n">
        <v>55060</v>
      </c>
      <c r="D12" s="71" t="n">
        <v>44964</v>
      </c>
      <c r="E12" s="71" t="n">
        <v>13419</v>
      </c>
      <c r="F12" s="71" t="n">
        <v>3188</v>
      </c>
      <c r="G12" s="71" t="n">
        <v>872</v>
      </c>
      <c r="H12" s="71" t="n">
        <v>312</v>
      </c>
      <c r="I12" s="71" t="n">
        <v>101</v>
      </c>
      <c r="J12" s="71" t="n">
        <v>85</v>
      </c>
      <c r="K12" s="76" t="n">
        <v>1.74</v>
      </c>
    </row>
    <row r="13" customFormat="false" ht="26.4" hidden="false" customHeight="false" outlineLevel="0" collapsed="false">
      <c r="A13" s="264" t="s">
        <v>370</v>
      </c>
      <c r="B13" s="71" t="n">
        <v>41745</v>
      </c>
      <c r="C13" s="71" t="n">
        <v>14252</v>
      </c>
      <c r="D13" s="71" t="n">
        <v>14468</v>
      </c>
      <c r="E13" s="71" t="n">
        <v>7771</v>
      </c>
      <c r="F13" s="71" t="n">
        <v>2988</v>
      </c>
      <c r="G13" s="71" t="n">
        <v>1238</v>
      </c>
      <c r="H13" s="71" t="n">
        <v>545</v>
      </c>
      <c r="I13" s="71" t="n">
        <v>241</v>
      </c>
      <c r="J13" s="71" t="n">
        <v>240</v>
      </c>
      <c r="K13" s="76" t="n">
        <v>2.2</v>
      </c>
    </row>
    <row r="14" customFormat="false" ht="13.2" hidden="false" customHeight="false" outlineLevel="0" collapsed="false">
      <c r="A14" s="256" t="s">
        <v>355</v>
      </c>
      <c r="B14" s="71" t="n">
        <v>12905</v>
      </c>
      <c r="C14" s="71" t="n">
        <v>8559</v>
      </c>
      <c r="D14" s="71" t="n">
        <v>2883</v>
      </c>
      <c r="E14" s="71" t="n">
        <v>1027</v>
      </c>
      <c r="F14" s="71" t="n">
        <v>309</v>
      </c>
      <c r="G14" s="71" t="n">
        <v>99</v>
      </c>
      <c r="H14" s="71" t="n">
        <v>22</v>
      </c>
      <c r="I14" s="71" t="n">
        <v>4</v>
      </c>
      <c r="J14" s="71" t="n">
        <v>2</v>
      </c>
      <c r="K14" s="76" t="n">
        <v>1.5</v>
      </c>
    </row>
    <row r="15" customFormat="false" ht="15.75" hidden="false" customHeight="true" outlineLevel="0" collapsed="false">
      <c r="A15" s="263" t="s">
        <v>371</v>
      </c>
      <c r="B15" s="71" t="n">
        <v>13934</v>
      </c>
      <c r="C15" s="71" t="n">
        <v>4132</v>
      </c>
      <c r="D15" s="71" t="n">
        <v>3494</v>
      </c>
      <c r="E15" s="71" t="n">
        <v>2744</v>
      </c>
      <c r="F15" s="71" t="n">
        <v>1649</v>
      </c>
      <c r="G15" s="71" t="n">
        <v>944</v>
      </c>
      <c r="H15" s="71" t="n">
        <v>446</v>
      </c>
      <c r="I15" s="71" t="n">
        <v>250</v>
      </c>
      <c r="J15" s="71" t="n">
        <v>275</v>
      </c>
      <c r="K15" s="76" t="n">
        <v>2.69</v>
      </c>
    </row>
    <row r="16" customFormat="false" ht="26.4" hidden="false" customHeight="false" outlineLevel="0" collapsed="false">
      <c r="A16" s="264" t="s">
        <v>372</v>
      </c>
      <c r="B16" s="71" t="n">
        <v>187</v>
      </c>
      <c r="C16" s="71" t="n">
        <v>60</v>
      </c>
      <c r="D16" s="71" t="n">
        <v>52</v>
      </c>
      <c r="E16" s="71" t="n">
        <v>30</v>
      </c>
      <c r="F16" s="71" t="n">
        <v>21</v>
      </c>
      <c r="G16" s="71" t="n">
        <v>7</v>
      </c>
      <c r="H16" s="71" t="n">
        <v>8</v>
      </c>
      <c r="I16" s="71" t="n">
        <v>3</v>
      </c>
      <c r="J16" s="71" t="n">
        <v>5</v>
      </c>
      <c r="K16" s="76" t="n">
        <v>2.59</v>
      </c>
    </row>
    <row r="17" customFormat="false" ht="13.2" hidden="false" customHeight="false" outlineLevel="0" collapsed="false">
      <c r="A17" s="264"/>
      <c r="B17" s="129"/>
      <c r="C17" s="129"/>
      <c r="D17" s="129"/>
      <c r="E17" s="129"/>
      <c r="F17" s="129"/>
      <c r="G17" s="129"/>
      <c r="H17" s="129"/>
      <c r="I17" s="129"/>
      <c r="J17" s="129"/>
      <c r="K17" s="76"/>
    </row>
    <row r="18" s="40" customFormat="true" ht="15.75" hidden="false" customHeight="true" outlineLevel="0" collapsed="false">
      <c r="A18" s="262" t="s">
        <v>373</v>
      </c>
      <c r="B18" s="73" t="n">
        <v>218475</v>
      </c>
      <c r="C18" s="73" t="n">
        <v>107192</v>
      </c>
      <c r="D18" s="73" t="n">
        <v>82865</v>
      </c>
      <c r="E18" s="73" t="n">
        <v>20480</v>
      </c>
      <c r="F18" s="73" t="n">
        <v>4953</v>
      </c>
      <c r="G18" s="73" t="n">
        <v>1712</v>
      </c>
      <c r="H18" s="73" t="n">
        <v>704</v>
      </c>
      <c r="I18" s="73" t="n">
        <v>296</v>
      </c>
      <c r="J18" s="73" t="n">
        <v>263</v>
      </c>
      <c r="K18" s="75" t="n">
        <v>1.7</v>
      </c>
      <c r="L18" s="37"/>
    </row>
    <row r="19" customFormat="false" ht="15.75" hidden="false" customHeight="true" outlineLevel="0" collapsed="false">
      <c r="A19" s="263" t="s">
        <v>367</v>
      </c>
      <c r="B19" s="71" t="n">
        <v>126173</v>
      </c>
      <c r="C19" s="71" t="n">
        <v>65188</v>
      </c>
      <c r="D19" s="71" t="n">
        <v>49963</v>
      </c>
      <c r="E19" s="71" t="n">
        <v>9139</v>
      </c>
      <c r="F19" s="71" t="n">
        <v>1408</v>
      </c>
      <c r="G19" s="71" t="n">
        <v>309</v>
      </c>
      <c r="H19" s="71" t="n">
        <v>110</v>
      </c>
      <c r="I19" s="71" t="n">
        <v>33</v>
      </c>
      <c r="J19" s="71" t="n">
        <v>22</v>
      </c>
      <c r="K19" s="76" t="n">
        <v>1.59</v>
      </c>
    </row>
    <row r="20" customFormat="false" ht="15.75" hidden="false" customHeight="true" outlineLevel="0" collapsed="false">
      <c r="A20" s="263" t="s">
        <v>368</v>
      </c>
      <c r="B20" s="71" t="n">
        <v>1953</v>
      </c>
      <c r="C20" s="71" t="n">
        <v>957</v>
      </c>
      <c r="D20" s="71" t="n">
        <v>738</v>
      </c>
      <c r="E20" s="71" t="n">
        <v>197</v>
      </c>
      <c r="F20" s="71" t="n">
        <v>44</v>
      </c>
      <c r="G20" s="71" t="n">
        <v>12</v>
      </c>
      <c r="H20" s="71" t="n">
        <v>2</v>
      </c>
      <c r="I20" s="71" t="n">
        <v>2</v>
      </c>
      <c r="J20" s="71" t="n">
        <v>1</v>
      </c>
      <c r="K20" s="76" t="n">
        <v>1.69</v>
      </c>
    </row>
    <row r="21" customFormat="false" ht="15.75" hidden="false" customHeight="true" outlineLevel="0" collapsed="false">
      <c r="A21" s="263" t="s">
        <v>369</v>
      </c>
      <c r="B21" s="71" t="n">
        <v>58567</v>
      </c>
      <c r="C21" s="71" t="n">
        <v>27966</v>
      </c>
      <c r="D21" s="71" t="n">
        <v>22567</v>
      </c>
      <c r="E21" s="71" t="n">
        <v>6107</v>
      </c>
      <c r="F21" s="71" t="n">
        <v>1345</v>
      </c>
      <c r="G21" s="71" t="n">
        <v>365</v>
      </c>
      <c r="H21" s="71" t="n">
        <v>136</v>
      </c>
      <c r="I21" s="71" t="n">
        <v>43</v>
      </c>
      <c r="J21" s="71" t="n">
        <v>37</v>
      </c>
      <c r="K21" s="76" t="n">
        <v>1.71</v>
      </c>
    </row>
    <row r="22" customFormat="false" ht="26.4" hidden="false" customHeight="false" outlineLevel="0" collapsed="false">
      <c r="A22" s="264" t="s">
        <v>370</v>
      </c>
      <c r="B22" s="71" t="n">
        <v>17088</v>
      </c>
      <c r="C22" s="71" t="n">
        <v>5902</v>
      </c>
      <c r="D22" s="71" t="n">
        <v>6029</v>
      </c>
      <c r="E22" s="71" t="n">
        <v>3056</v>
      </c>
      <c r="F22" s="71" t="n">
        <v>1191</v>
      </c>
      <c r="G22" s="71" t="n">
        <v>506</v>
      </c>
      <c r="H22" s="71" t="n">
        <v>217</v>
      </c>
      <c r="I22" s="71" t="n">
        <v>97</v>
      </c>
      <c r="J22" s="71" t="n">
        <v>89</v>
      </c>
      <c r="K22" s="76" t="n">
        <v>2.2</v>
      </c>
    </row>
    <row r="23" customFormat="false" ht="13.2" hidden="false" customHeight="false" outlineLevel="0" collapsed="false">
      <c r="A23" s="256" t="s">
        <v>355</v>
      </c>
      <c r="B23" s="71" t="n">
        <v>6660</v>
      </c>
      <c r="C23" s="71" t="n">
        <v>4477</v>
      </c>
      <c r="D23" s="71" t="n">
        <v>1510</v>
      </c>
      <c r="E23" s="71" t="n">
        <v>476</v>
      </c>
      <c r="F23" s="71" t="n">
        <v>146</v>
      </c>
      <c r="G23" s="71" t="n">
        <v>38</v>
      </c>
      <c r="H23" s="71" t="n">
        <v>9</v>
      </c>
      <c r="I23" s="71" t="n">
        <v>3</v>
      </c>
      <c r="J23" s="71" t="n">
        <v>1</v>
      </c>
      <c r="K23" s="76" t="n">
        <v>1.47</v>
      </c>
    </row>
    <row r="24" customFormat="false" ht="15.75" hidden="false" customHeight="true" outlineLevel="0" collapsed="false">
      <c r="A24" s="263" t="s">
        <v>371</v>
      </c>
      <c r="B24" s="71" t="n">
        <v>7541</v>
      </c>
      <c r="C24" s="71" t="n">
        <v>2536</v>
      </c>
      <c r="D24" s="71" t="n">
        <v>1898</v>
      </c>
      <c r="E24" s="71" t="n">
        <v>1428</v>
      </c>
      <c r="F24" s="71" t="n">
        <v>775</v>
      </c>
      <c r="G24" s="71" t="n">
        <v>466</v>
      </c>
      <c r="H24" s="71" t="n">
        <v>214</v>
      </c>
      <c r="I24" s="71" t="n">
        <v>115</v>
      </c>
      <c r="J24" s="71" t="n">
        <v>109</v>
      </c>
      <c r="K24" s="76" t="n">
        <v>2.5</v>
      </c>
    </row>
    <row r="25" customFormat="false" ht="26.4" hidden="false" customHeight="false" outlineLevel="0" collapsed="false">
      <c r="A25" s="264" t="s">
        <v>372</v>
      </c>
      <c r="B25" s="71" t="n">
        <v>123</v>
      </c>
      <c r="C25" s="71" t="n">
        <v>43</v>
      </c>
      <c r="D25" s="71" t="n">
        <v>34</v>
      </c>
      <c r="E25" s="71" t="n">
        <v>17</v>
      </c>
      <c r="F25" s="71" t="n">
        <v>14</v>
      </c>
      <c r="G25" s="71" t="n">
        <v>6</v>
      </c>
      <c r="H25" s="71" t="n">
        <v>4</v>
      </c>
      <c r="I25" s="71" t="n">
        <v>1</v>
      </c>
      <c r="J25" s="71" t="n">
        <v>3</v>
      </c>
      <c r="K25" s="76" t="n">
        <v>2.48</v>
      </c>
    </row>
    <row r="26" customFormat="false" ht="13.2" hidden="false" customHeight="false" outlineLevel="0" collapsed="false">
      <c r="A26" s="264"/>
      <c r="B26" s="128"/>
      <c r="C26" s="128"/>
      <c r="D26" s="128"/>
      <c r="E26" s="128"/>
      <c r="F26" s="128"/>
      <c r="G26" s="128"/>
      <c r="H26" s="128"/>
      <c r="I26" s="128"/>
      <c r="J26" s="128"/>
      <c r="K26" s="76"/>
    </row>
    <row r="27" s="40" customFormat="true" ht="15.75" hidden="false" customHeight="true" outlineLevel="0" collapsed="false">
      <c r="A27" s="262" t="s">
        <v>374</v>
      </c>
      <c r="B27" s="73" t="n">
        <v>158026</v>
      </c>
      <c r="C27" s="73" t="n">
        <v>71411</v>
      </c>
      <c r="D27" s="73" t="n">
        <v>58161</v>
      </c>
      <c r="E27" s="73" t="n">
        <v>19241</v>
      </c>
      <c r="F27" s="73" t="n">
        <v>5703</v>
      </c>
      <c r="G27" s="73" t="n">
        <v>1977</v>
      </c>
      <c r="H27" s="73" t="n">
        <v>803</v>
      </c>
      <c r="I27" s="73" t="n">
        <v>351</v>
      </c>
      <c r="J27" s="73" t="n">
        <v>378</v>
      </c>
      <c r="K27" s="75" t="n">
        <v>1.83</v>
      </c>
      <c r="L27" s="37"/>
    </row>
    <row r="28" customFormat="false" ht="15.75" hidden="false" customHeight="true" outlineLevel="0" collapsed="false">
      <c r="A28" s="263" t="s">
        <v>367</v>
      </c>
      <c r="B28" s="71" t="n">
        <v>59734</v>
      </c>
      <c r="C28" s="71" t="n">
        <v>29606</v>
      </c>
      <c r="D28" s="71" t="n">
        <v>23769</v>
      </c>
      <c r="E28" s="71" t="n">
        <v>5156</v>
      </c>
      <c r="F28" s="71" t="n">
        <v>961</v>
      </c>
      <c r="G28" s="71" t="n">
        <v>184</v>
      </c>
      <c r="H28" s="71" t="n">
        <v>45</v>
      </c>
      <c r="I28" s="71" t="n">
        <v>8</v>
      </c>
      <c r="J28" s="71" t="n">
        <v>5</v>
      </c>
      <c r="K28" s="76" t="n">
        <v>1.64</v>
      </c>
    </row>
    <row r="29" customFormat="false" ht="15.75" hidden="false" customHeight="true" outlineLevel="0" collapsed="false">
      <c r="A29" s="263" t="s">
        <v>368</v>
      </c>
      <c r="B29" s="71" t="n">
        <v>1312</v>
      </c>
      <c r="C29" s="71" t="n">
        <v>594</v>
      </c>
      <c r="D29" s="71" t="n">
        <v>518</v>
      </c>
      <c r="E29" s="71" t="n">
        <v>151</v>
      </c>
      <c r="F29" s="71" t="n">
        <v>37</v>
      </c>
      <c r="G29" s="71" t="n">
        <v>8</v>
      </c>
      <c r="H29" s="71" t="n">
        <v>2</v>
      </c>
      <c r="I29" s="71" t="s">
        <v>173</v>
      </c>
      <c r="J29" s="71" t="n">
        <v>2</v>
      </c>
      <c r="K29" s="76" t="n">
        <v>1.75</v>
      </c>
    </row>
    <row r="30" customFormat="false" ht="15.75" hidden="false" customHeight="true" outlineLevel="0" collapsed="false">
      <c r="A30" s="263" t="s">
        <v>369</v>
      </c>
      <c r="B30" s="71" t="n">
        <v>59435</v>
      </c>
      <c r="C30" s="71" t="n">
        <v>27094</v>
      </c>
      <c r="D30" s="71" t="n">
        <v>22397</v>
      </c>
      <c r="E30" s="71" t="n">
        <v>7312</v>
      </c>
      <c r="F30" s="71" t="n">
        <v>1843</v>
      </c>
      <c r="G30" s="71" t="n">
        <v>507</v>
      </c>
      <c r="H30" s="71" t="n">
        <v>176</v>
      </c>
      <c r="I30" s="71" t="n">
        <v>58</v>
      </c>
      <c r="J30" s="71" t="n">
        <v>48</v>
      </c>
      <c r="K30" s="76" t="n">
        <v>1.78</v>
      </c>
    </row>
    <row r="31" customFormat="false" ht="26.4" hidden="false" customHeight="false" outlineLevel="0" collapsed="false">
      <c r="A31" s="264" t="s">
        <v>370</v>
      </c>
      <c r="B31" s="71" t="n">
        <v>24657</v>
      </c>
      <c r="C31" s="71" t="n">
        <v>8350</v>
      </c>
      <c r="D31" s="71" t="n">
        <v>8439</v>
      </c>
      <c r="E31" s="71" t="n">
        <v>4715</v>
      </c>
      <c r="F31" s="71" t="n">
        <v>1797</v>
      </c>
      <c r="G31" s="71" t="n">
        <v>732</v>
      </c>
      <c r="H31" s="71" t="n">
        <v>328</v>
      </c>
      <c r="I31" s="71" t="n">
        <v>144</v>
      </c>
      <c r="J31" s="71" t="n">
        <v>151</v>
      </c>
      <c r="K31" s="76" t="n">
        <v>2.21</v>
      </c>
    </row>
    <row r="32" customFormat="false" ht="13.2" hidden="false" customHeight="false" outlineLevel="0" collapsed="false">
      <c r="A32" s="256" t="s">
        <v>355</v>
      </c>
      <c r="B32" s="71" t="n">
        <v>6245</v>
      </c>
      <c r="C32" s="71" t="n">
        <v>4082</v>
      </c>
      <c r="D32" s="71" t="n">
        <v>1373</v>
      </c>
      <c r="E32" s="71" t="n">
        <v>551</v>
      </c>
      <c r="F32" s="71" t="n">
        <v>163</v>
      </c>
      <c r="G32" s="71" t="n">
        <v>61</v>
      </c>
      <c r="H32" s="71" t="n">
        <v>13</v>
      </c>
      <c r="I32" s="71" t="n">
        <v>1</v>
      </c>
      <c r="J32" s="71" t="n">
        <v>1</v>
      </c>
      <c r="K32" s="76" t="n">
        <v>1.53</v>
      </c>
    </row>
    <row r="33" customFormat="false" ht="15.75" hidden="false" customHeight="true" outlineLevel="0" collapsed="false">
      <c r="A33" s="263" t="s">
        <v>371</v>
      </c>
      <c r="B33" s="71" t="n">
        <v>6393</v>
      </c>
      <c r="C33" s="71" t="n">
        <v>1596</v>
      </c>
      <c r="D33" s="71" t="n">
        <v>1596</v>
      </c>
      <c r="E33" s="71" t="n">
        <v>1316</v>
      </c>
      <c r="F33" s="71" t="n">
        <v>874</v>
      </c>
      <c r="G33" s="71" t="n">
        <v>478</v>
      </c>
      <c r="H33" s="71" t="n">
        <v>232</v>
      </c>
      <c r="I33" s="71" t="n">
        <v>135</v>
      </c>
      <c r="J33" s="71" t="n">
        <v>166</v>
      </c>
      <c r="K33" s="76" t="n">
        <v>2.88</v>
      </c>
    </row>
    <row r="34" customFormat="false" ht="26.4" hidden="false" customHeight="false" outlineLevel="0" collapsed="false">
      <c r="A34" s="264" t="s">
        <v>372</v>
      </c>
      <c r="B34" s="71" t="n">
        <v>64</v>
      </c>
      <c r="C34" s="71" t="n">
        <v>17</v>
      </c>
      <c r="D34" s="71" t="n">
        <v>18</v>
      </c>
      <c r="E34" s="71" t="n">
        <v>13</v>
      </c>
      <c r="F34" s="71" t="n">
        <v>7</v>
      </c>
      <c r="G34" s="71" t="n">
        <v>1</v>
      </c>
      <c r="H34" s="71" t="n">
        <v>4</v>
      </c>
      <c r="I34" s="71" t="n">
        <v>2</v>
      </c>
      <c r="J34" s="71" t="n">
        <v>2</v>
      </c>
      <c r="K34" s="76" t="n">
        <v>2.8</v>
      </c>
    </row>
    <row r="35" customFormat="false" ht="9" hidden="false" customHeight="true" outlineLevel="0" collapsed="false">
      <c r="A35" s="264"/>
      <c r="B35" s="254"/>
      <c r="C35" s="254"/>
      <c r="D35" s="254"/>
      <c r="E35" s="254"/>
      <c r="F35" s="254"/>
      <c r="G35" s="254"/>
      <c r="H35" s="254"/>
      <c r="I35" s="254"/>
      <c r="J35" s="254"/>
      <c r="K35" s="245"/>
    </row>
    <row r="36" customFormat="false" ht="13.8" hidden="false" customHeight="false" outlineLevel="0" collapsed="false">
      <c r="A36" s="16" t="s">
        <v>243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9" hidden="false" customHeight="true" outlineLevel="0" collapsed="false">
      <c r="A37" s="261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40" customFormat="true" ht="15.75" hidden="false" customHeight="true" outlineLevel="0" collapsed="false">
      <c r="A38" s="262" t="s">
        <v>256</v>
      </c>
      <c r="B38" s="73" t="n">
        <v>375160</v>
      </c>
      <c r="C38" s="73" t="n">
        <v>178003</v>
      </c>
      <c r="D38" s="73" t="n">
        <v>140603</v>
      </c>
      <c r="E38" s="73" t="n">
        <v>39558</v>
      </c>
      <c r="F38" s="73" t="n">
        <v>10573</v>
      </c>
      <c r="G38" s="73" t="n">
        <v>3659</v>
      </c>
      <c r="H38" s="73" t="n">
        <v>1486</v>
      </c>
      <c r="I38" s="73" t="n">
        <v>638</v>
      </c>
      <c r="J38" s="73" t="n">
        <v>631</v>
      </c>
      <c r="K38" s="75" t="n">
        <v>1.75</v>
      </c>
      <c r="L38" s="37"/>
    </row>
    <row r="39" customFormat="false" ht="15.75" hidden="false" customHeight="true" outlineLevel="0" collapsed="false">
      <c r="A39" s="263" t="s">
        <v>367</v>
      </c>
      <c r="B39" s="71" t="n">
        <v>185442</v>
      </c>
      <c r="C39" s="71" t="n">
        <v>94547</v>
      </c>
      <c r="D39" s="71" t="n">
        <v>73572</v>
      </c>
      <c r="E39" s="71" t="n">
        <v>14254</v>
      </c>
      <c r="F39" s="71" t="n">
        <v>2357</v>
      </c>
      <c r="G39" s="71" t="n">
        <v>488</v>
      </c>
      <c r="H39" s="71" t="n">
        <v>155</v>
      </c>
      <c r="I39" s="71" t="n">
        <v>41</v>
      </c>
      <c r="J39" s="71" t="n">
        <v>27</v>
      </c>
      <c r="K39" s="76" t="n">
        <v>1.61</v>
      </c>
    </row>
    <row r="40" customFormat="false" ht="15.75" hidden="false" customHeight="true" outlineLevel="0" collapsed="false">
      <c r="A40" s="263" t="s">
        <v>368</v>
      </c>
      <c r="B40" s="71" t="n">
        <v>3255</v>
      </c>
      <c r="C40" s="71" t="n">
        <v>1546</v>
      </c>
      <c r="D40" s="71" t="n">
        <v>1253</v>
      </c>
      <c r="E40" s="71" t="n">
        <v>347</v>
      </c>
      <c r="F40" s="71" t="n">
        <v>80</v>
      </c>
      <c r="G40" s="71" t="n">
        <v>20</v>
      </c>
      <c r="H40" s="71" t="n">
        <v>4</v>
      </c>
      <c r="I40" s="71" t="n">
        <v>2</v>
      </c>
      <c r="J40" s="71" t="n">
        <v>3</v>
      </c>
      <c r="K40" s="76" t="n">
        <v>1.71</v>
      </c>
    </row>
    <row r="41" customFormat="false" ht="15.75" hidden="false" customHeight="true" outlineLevel="0" collapsed="false">
      <c r="A41" s="263" t="s">
        <v>369</v>
      </c>
      <c r="B41" s="71" t="n">
        <v>117579</v>
      </c>
      <c r="C41" s="71" t="n">
        <v>54875</v>
      </c>
      <c r="D41" s="71" t="n">
        <v>44813</v>
      </c>
      <c r="E41" s="71" t="n">
        <v>13364</v>
      </c>
      <c r="F41" s="71" t="n">
        <v>3164</v>
      </c>
      <c r="G41" s="71" t="n">
        <v>869</v>
      </c>
      <c r="H41" s="71" t="n">
        <v>309</v>
      </c>
      <c r="I41" s="71" t="n">
        <v>100</v>
      </c>
      <c r="J41" s="71" t="n">
        <v>85</v>
      </c>
      <c r="K41" s="76" t="n">
        <v>1.74</v>
      </c>
    </row>
    <row r="42" customFormat="false" ht="26.4" hidden="false" customHeight="false" outlineLevel="0" collapsed="false">
      <c r="A42" s="264" t="s">
        <v>370</v>
      </c>
      <c r="B42" s="71" t="n">
        <v>41502</v>
      </c>
      <c r="C42" s="71" t="n">
        <v>14174</v>
      </c>
      <c r="D42" s="71" t="n">
        <v>14396</v>
      </c>
      <c r="E42" s="71" t="n">
        <v>7724</v>
      </c>
      <c r="F42" s="71" t="n">
        <v>2969</v>
      </c>
      <c r="G42" s="71" t="n">
        <v>1229</v>
      </c>
      <c r="H42" s="71" t="n">
        <v>535</v>
      </c>
      <c r="I42" s="71" t="n">
        <v>239</v>
      </c>
      <c r="J42" s="71" t="n">
        <v>235</v>
      </c>
      <c r="K42" s="76" t="n">
        <v>2.19</v>
      </c>
    </row>
    <row r="43" customFormat="false" ht="13.2" hidden="false" customHeight="false" outlineLevel="0" collapsed="false">
      <c r="A43" s="256" t="s">
        <v>355</v>
      </c>
      <c r="B43" s="71" t="n">
        <v>12845</v>
      </c>
      <c r="C43" s="71" t="n">
        <v>8519</v>
      </c>
      <c r="D43" s="71" t="n">
        <v>2871</v>
      </c>
      <c r="E43" s="71" t="n">
        <v>1023</v>
      </c>
      <c r="F43" s="71" t="n">
        <v>307</v>
      </c>
      <c r="G43" s="71" t="n">
        <v>99</v>
      </c>
      <c r="H43" s="71" t="n">
        <v>20</v>
      </c>
      <c r="I43" s="71" t="n">
        <v>4</v>
      </c>
      <c r="J43" s="71" t="n">
        <v>2</v>
      </c>
      <c r="K43" s="76" t="n">
        <v>1.5</v>
      </c>
    </row>
    <row r="44" customFormat="false" ht="15.75" hidden="false" customHeight="true" outlineLevel="0" collapsed="false">
      <c r="A44" s="263" t="s">
        <v>371</v>
      </c>
      <c r="B44" s="71" t="n">
        <v>13821</v>
      </c>
      <c r="C44" s="71" t="n">
        <v>4099</v>
      </c>
      <c r="D44" s="71" t="n">
        <v>3479</v>
      </c>
      <c r="E44" s="71" t="n">
        <v>2729</v>
      </c>
      <c r="F44" s="71" t="n">
        <v>1628</v>
      </c>
      <c r="G44" s="71" t="n">
        <v>932</v>
      </c>
      <c r="H44" s="71" t="n">
        <v>440</v>
      </c>
      <c r="I44" s="71" t="n">
        <v>244</v>
      </c>
      <c r="J44" s="71" t="n">
        <v>270</v>
      </c>
      <c r="K44" s="76" t="n">
        <v>2.68</v>
      </c>
    </row>
    <row r="45" customFormat="false" ht="26.4" hidden="false" customHeight="false" outlineLevel="0" collapsed="false">
      <c r="A45" s="264" t="s">
        <v>372</v>
      </c>
      <c r="B45" s="71" t="n">
        <v>185</v>
      </c>
      <c r="C45" s="71" t="n">
        <v>58</v>
      </c>
      <c r="D45" s="71" t="n">
        <v>52</v>
      </c>
      <c r="E45" s="71" t="n">
        <v>30</v>
      </c>
      <c r="F45" s="71" t="n">
        <v>21</v>
      </c>
      <c r="G45" s="71" t="n">
        <v>7</v>
      </c>
      <c r="H45" s="71" t="n">
        <v>8</v>
      </c>
      <c r="I45" s="71" t="n">
        <v>3</v>
      </c>
      <c r="J45" s="71" t="n">
        <v>5</v>
      </c>
      <c r="K45" s="76" t="n">
        <v>2.61</v>
      </c>
    </row>
    <row r="46" customFormat="false" ht="13.2" hidden="false" customHeight="false" outlineLevel="0" collapsed="false">
      <c r="A46" s="265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s="40" customFormat="true" ht="15.75" hidden="false" customHeight="true" outlineLevel="0" collapsed="false">
      <c r="A47" s="262" t="s">
        <v>373</v>
      </c>
      <c r="B47" s="266" t="n">
        <v>217699</v>
      </c>
      <c r="C47" s="73" t="n">
        <v>106821</v>
      </c>
      <c r="D47" s="73" t="n">
        <v>82624</v>
      </c>
      <c r="E47" s="73" t="n">
        <v>20400</v>
      </c>
      <c r="F47" s="73" t="n">
        <v>4909</v>
      </c>
      <c r="G47" s="73" t="n">
        <v>1694</v>
      </c>
      <c r="H47" s="73" t="n">
        <v>692</v>
      </c>
      <c r="I47" s="73" t="n">
        <v>290</v>
      </c>
      <c r="J47" s="73" t="n">
        <v>261</v>
      </c>
      <c r="K47" s="75" t="n">
        <v>1.7</v>
      </c>
      <c r="L47" s="37"/>
    </row>
    <row r="48" customFormat="false" ht="15.75" hidden="false" customHeight="true" outlineLevel="0" collapsed="false">
      <c r="A48" s="263" t="s">
        <v>367</v>
      </c>
      <c r="B48" s="267" t="n">
        <v>125837</v>
      </c>
      <c r="C48" s="71" t="n">
        <v>65005</v>
      </c>
      <c r="D48" s="71" t="n">
        <v>49847</v>
      </c>
      <c r="E48" s="71" t="n">
        <v>9109</v>
      </c>
      <c r="F48" s="71" t="n">
        <v>1403</v>
      </c>
      <c r="G48" s="71" t="n">
        <v>307</v>
      </c>
      <c r="H48" s="71" t="n">
        <v>110</v>
      </c>
      <c r="I48" s="71" t="n">
        <v>33</v>
      </c>
      <c r="J48" s="71" t="n">
        <v>22</v>
      </c>
      <c r="K48" s="76" t="n">
        <v>1.59</v>
      </c>
    </row>
    <row r="49" customFormat="false" ht="15.75" hidden="false" customHeight="true" outlineLevel="0" collapsed="false">
      <c r="A49" s="263" t="s">
        <v>368</v>
      </c>
      <c r="B49" s="267" t="n">
        <v>1948</v>
      </c>
      <c r="C49" s="71" t="n">
        <v>953</v>
      </c>
      <c r="D49" s="71" t="n">
        <v>738</v>
      </c>
      <c r="E49" s="71" t="n">
        <v>196</v>
      </c>
      <c r="F49" s="71" t="n">
        <v>44</v>
      </c>
      <c r="G49" s="71" t="n">
        <v>12</v>
      </c>
      <c r="H49" s="71" t="n">
        <v>2</v>
      </c>
      <c r="I49" s="71" t="n">
        <v>2</v>
      </c>
      <c r="J49" s="71" t="n">
        <v>1</v>
      </c>
      <c r="K49" s="76" t="n">
        <v>1.69</v>
      </c>
    </row>
    <row r="50" customFormat="false" ht="15.75" hidden="false" customHeight="true" outlineLevel="0" collapsed="false">
      <c r="A50" s="263" t="s">
        <v>369</v>
      </c>
      <c r="B50" s="267" t="n">
        <v>58362</v>
      </c>
      <c r="C50" s="71" t="n">
        <v>27870</v>
      </c>
      <c r="D50" s="71" t="n">
        <v>22499</v>
      </c>
      <c r="E50" s="71" t="n">
        <v>6083</v>
      </c>
      <c r="F50" s="71" t="n">
        <v>1332</v>
      </c>
      <c r="G50" s="71" t="n">
        <v>363</v>
      </c>
      <c r="H50" s="71" t="n">
        <v>136</v>
      </c>
      <c r="I50" s="71" t="n">
        <v>42</v>
      </c>
      <c r="J50" s="71" t="n">
        <v>37</v>
      </c>
      <c r="K50" s="76" t="n">
        <v>1.71</v>
      </c>
    </row>
    <row r="51" customFormat="false" ht="26.4" hidden="false" customHeight="false" outlineLevel="0" collapsed="false">
      <c r="A51" s="264" t="s">
        <v>370</v>
      </c>
      <c r="B51" s="267" t="n">
        <v>16981</v>
      </c>
      <c r="C51" s="71" t="n">
        <v>5865</v>
      </c>
      <c r="D51" s="71" t="n">
        <v>5998</v>
      </c>
      <c r="E51" s="71" t="n">
        <v>3039</v>
      </c>
      <c r="F51" s="71" t="n">
        <v>1183</v>
      </c>
      <c r="G51" s="71" t="n">
        <v>501</v>
      </c>
      <c r="H51" s="71" t="n">
        <v>210</v>
      </c>
      <c r="I51" s="71" t="n">
        <v>97</v>
      </c>
      <c r="J51" s="71" t="n">
        <v>88</v>
      </c>
      <c r="K51" s="76" t="n">
        <v>2.17</v>
      </c>
    </row>
    <row r="52" customFormat="false" ht="13.2" hidden="false" customHeight="false" outlineLevel="0" collapsed="false">
      <c r="A52" s="256" t="s">
        <v>355</v>
      </c>
      <c r="B52" s="267" t="n">
        <v>6627</v>
      </c>
      <c r="C52" s="71" t="n">
        <v>4456</v>
      </c>
      <c r="D52" s="71" t="n">
        <v>1502</v>
      </c>
      <c r="E52" s="71" t="n">
        <v>475</v>
      </c>
      <c r="F52" s="71" t="n">
        <v>145</v>
      </c>
      <c r="G52" s="71" t="n">
        <v>38</v>
      </c>
      <c r="H52" s="71" t="n">
        <v>7</v>
      </c>
      <c r="I52" s="71" t="n">
        <v>3</v>
      </c>
      <c r="J52" s="71" t="n">
        <v>1</v>
      </c>
      <c r="K52" s="76" t="n">
        <v>1.47</v>
      </c>
    </row>
    <row r="53" customFormat="false" ht="15.75" hidden="false" customHeight="true" outlineLevel="0" collapsed="false">
      <c r="A53" s="263" t="s">
        <v>371</v>
      </c>
      <c r="B53" s="267" t="n">
        <v>7471</v>
      </c>
      <c r="C53" s="71" t="n">
        <v>2515</v>
      </c>
      <c r="D53" s="71" t="n">
        <v>1887</v>
      </c>
      <c r="E53" s="71" t="n">
        <v>1421</v>
      </c>
      <c r="F53" s="71" t="n">
        <v>761</v>
      </c>
      <c r="G53" s="71" t="n">
        <v>458</v>
      </c>
      <c r="H53" s="71" t="n">
        <v>211</v>
      </c>
      <c r="I53" s="71" t="n">
        <v>110</v>
      </c>
      <c r="J53" s="71" t="n">
        <v>108</v>
      </c>
      <c r="K53" s="76" t="n">
        <v>2.52</v>
      </c>
    </row>
    <row r="54" customFormat="false" ht="26.4" hidden="false" customHeight="false" outlineLevel="0" collapsed="false">
      <c r="A54" s="264" t="s">
        <v>372</v>
      </c>
      <c r="B54" s="267" t="n">
        <v>121</v>
      </c>
      <c r="C54" s="71" t="n">
        <v>41</v>
      </c>
      <c r="D54" s="71" t="n">
        <v>34</v>
      </c>
      <c r="E54" s="71" t="n">
        <v>17</v>
      </c>
      <c r="F54" s="71" t="n">
        <v>14</v>
      </c>
      <c r="G54" s="71" t="n">
        <v>6</v>
      </c>
      <c r="H54" s="71" t="n">
        <v>4</v>
      </c>
      <c r="I54" s="71" t="n">
        <v>1</v>
      </c>
      <c r="J54" s="71" t="n">
        <v>3</v>
      </c>
      <c r="K54" s="76" t="n">
        <v>2.5</v>
      </c>
    </row>
    <row r="55" customFormat="false" ht="13.2" hidden="false" customHeight="false" outlineLevel="0" collapsed="false">
      <c r="B55" s="150"/>
      <c r="C55" s="129"/>
      <c r="D55" s="129"/>
      <c r="E55" s="129"/>
      <c r="F55" s="129"/>
      <c r="G55" s="129"/>
      <c r="H55" s="129"/>
      <c r="I55" s="129"/>
      <c r="J55" s="129"/>
      <c r="K55" s="52"/>
    </row>
    <row r="56" s="40" customFormat="true" ht="15.75" hidden="false" customHeight="true" outlineLevel="0" collapsed="false">
      <c r="A56" s="262" t="s">
        <v>374</v>
      </c>
      <c r="B56" s="266" t="n">
        <v>157461</v>
      </c>
      <c r="C56" s="73" t="n">
        <v>71182</v>
      </c>
      <c r="D56" s="73" t="n">
        <v>57979</v>
      </c>
      <c r="E56" s="73" t="n">
        <v>19158</v>
      </c>
      <c r="F56" s="73" t="n">
        <v>5664</v>
      </c>
      <c r="G56" s="73" t="n">
        <v>1965</v>
      </c>
      <c r="H56" s="73" t="n">
        <v>794</v>
      </c>
      <c r="I56" s="73" t="n">
        <v>348</v>
      </c>
      <c r="J56" s="73" t="n">
        <v>370</v>
      </c>
      <c r="K56" s="75" t="n">
        <v>1.83</v>
      </c>
      <c r="L56" s="37"/>
    </row>
    <row r="57" customFormat="false" ht="15.75" hidden="false" customHeight="true" outlineLevel="0" collapsed="false">
      <c r="A57" s="263" t="s">
        <v>367</v>
      </c>
      <c r="B57" s="267" t="n">
        <v>59605</v>
      </c>
      <c r="C57" s="71" t="n">
        <v>29542</v>
      </c>
      <c r="D57" s="71" t="n">
        <v>23725</v>
      </c>
      <c r="E57" s="71" t="n">
        <v>5145</v>
      </c>
      <c r="F57" s="71" t="n">
        <v>954</v>
      </c>
      <c r="G57" s="71" t="n">
        <v>181</v>
      </c>
      <c r="H57" s="71" t="n">
        <v>45</v>
      </c>
      <c r="I57" s="71" t="n">
        <v>8</v>
      </c>
      <c r="J57" s="71" t="n">
        <v>5</v>
      </c>
      <c r="K57" s="76" t="n">
        <v>1.64</v>
      </c>
    </row>
    <row r="58" customFormat="false" ht="15.75" hidden="false" customHeight="true" outlineLevel="0" collapsed="false">
      <c r="A58" s="263" t="s">
        <v>368</v>
      </c>
      <c r="B58" s="267" t="n">
        <v>1307</v>
      </c>
      <c r="C58" s="71" t="n">
        <v>593</v>
      </c>
      <c r="D58" s="71" t="n">
        <v>515</v>
      </c>
      <c r="E58" s="71" t="n">
        <v>151</v>
      </c>
      <c r="F58" s="71" t="n">
        <v>36</v>
      </c>
      <c r="G58" s="71" t="n">
        <v>8</v>
      </c>
      <c r="H58" s="71" t="n">
        <v>2</v>
      </c>
      <c r="I58" s="71" t="s">
        <v>173</v>
      </c>
      <c r="J58" s="71" t="n">
        <v>2</v>
      </c>
      <c r="K58" s="76" t="n">
        <v>1.75</v>
      </c>
    </row>
    <row r="59" customFormat="false" ht="15.75" hidden="false" customHeight="true" outlineLevel="0" collapsed="false">
      <c r="A59" s="263" t="s">
        <v>369</v>
      </c>
      <c r="B59" s="267" t="n">
        <v>59217</v>
      </c>
      <c r="C59" s="71" t="n">
        <v>27005</v>
      </c>
      <c r="D59" s="71" t="n">
        <v>22314</v>
      </c>
      <c r="E59" s="71" t="n">
        <v>7281</v>
      </c>
      <c r="F59" s="71" t="n">
        <v>1832</v>
      </c>
      <c r="G59" s="71" t="n">
        <v>506</v>
      </c>
      <c r="H59" s="71" t="n">
        <v>173</v>
      </c>
      <c r="I59" s="71" t="n">
        <v>58</v>
      </c>
      <c r="J59" s="71" t="n">
        <v>48</v>
      </c>
      <c r="K59" s="76" t="n">
        <v>1.78</v>
      </c>
    </row>
    <row r="60" customFormat="false" ht="26.4" hidden="false" customHeight="false" outlineLevel="0" collapsed="false">
      <c r="A60" s="264" t="s">
        <v>370</v>
      </c>
      <c r="B60" s="267" t="n">
        <v>24521</v>
      </c>
      <c r="C60" s="71" t="n">
        <v>8309</v>
      </c>
      <c r="D60" s="71" t="n">
        <v>8398</v>
      </c>
      <c r="E60" s="71" t="n">
        <v>4685</v>
      </c>
      <c r="F60" s="71" t="n">
        <v>1786</v>
      </c>
      <c r="G60" s="71" t="n">
        <v>728</v>
      </c>
      <c r="H60" s="71" t="n">
        <v>325</v>
      </c>
      <c r="I60" s="71" t="n">
        <v>142</v>
      </c>
      <c r="J60" s="71" t="n">
        <v>147</v>
      </c>
      <c r="K60" s="76" t="n">
        <v>2.21</v>
      </c>
    </row>
    <row r="61" customFormat="false" ht="13.2" hidden="false" customHeight="false" outlineLevel="0" collapsed="false">
      <c r="A61" s="256" t="s">
        <v>355</v>
      </c>
      <c r="B61" s="267" t="n">
        <v>6218</v>
      </c>
      <c r="C61" s="71" t="n">
        <v>4063</v>
      </c>
      <c r="D61" s="71" t="n">
        <v>1369</v>
      </c>
      <c r="E61" s="71" t="n">
        <v>548</v>
      </c>
      <c r="F61" s="71" t="n">
        <v>162</v>
      </c>
      <c r="G61" s="71" t="n">
        <v>61</v>
      </c>
      <c r="H61" s="71" t="n">
        <v>13</v>
      </c>
      <c r="I61" s="71" t="n">
        <v>1</v>
      </c>
      <c r="J61" s="71" t="n">
        <v>1</v>
      </c>
      <c r="K61" s="76" t="n">
        <v>1.53</v>
      </c>
    </row>
    <row r="62" customFormat="false" ht="15.75" hidden="false" customHeight="true" outlineLevel="0" collapsed="false">
      <c r="A62" s="263" t="s">
        <v>371</v>
      </c>
      <c r="B62" s="267" t="n">
        <v>6350</v>
      </c>
      <c r="C62" s="71" t="n">
        <v>1584</v>
      </c>
      <c r="D62" s="71" t="n">
        <v>1592</v>
      </c>
      <c r="E62" s="71" t="n">
        <v>1308</v>
      </c>
      <c r="F62" s="71" t="n">
        <v>867</v>
      </c>
      <c r="G62" s="71" t="n">
        <v>474</v>
      </c>
      <c r="H62" s="71" t="n">
        <v>229</v>
      </c>
      <c r="I62" s="71" t="n">
        <v>134</v>
      </c>
      <c r="J62" s="71" t="n">
        <v>162</v>
      </c>
      <c r="K62" s="76" t="n">
        <v>2.87</v>
      </c>
    </row>
    <row r="63" customFormat="false" ht="26.4" hidden="false" customHeight="false" outlineLevel="0" collapsed="false">
      <c r="A63" s="264" t="s">
        <v>372</v>
      </c>
      <c r="B63" s="267" t="n">
        <v>64</v>
      </c>
      <c r="C63" s="71" t="n">
        <v>17</v>
      </c>
      <c r="D63" s="71" t="n">
        <v>18</v>
      </c>
      <c r="E63" s="71" t="n">
        <v>13</v>
      </c>
      <c r="F63" s="71" t="n">
        <v>7</v>
      </c>
      <c r="G63" s="71" t="n">
        <v>1</v>
      </c>
      <c r="H63" s="71" t="n">
        <v>4</v>
      </c>
      <c r="I63" s="71" t="n">
        <v>2</v>
      </c>
      <c r="J63" s="71" t="n">
        <v>2</v>
      </c>
      <c r="K63" s="76" t="n">
        <v>2.8</v>
      </c>
    </row>
    <row r="65" customFormat="false" ht="46.8" hidden="false" customHeight="true" outlineLevel="0" collapsed="false">
      <c r="A65" s="268" t="s">
        <v>375</v>
      </c>
      <c r="B65" s="268"/>
      <c r="C65" s="268"/>
      <c r="D65" s="268"/>
      <c r="E65" s="268"/>
      <c r="F65" s="268"/>
      <c r="G65" s="268"/>
      <c r="H65" s="268"/>
      <c r="I65" s="268"/>
      <c r="J65" s="268"/>
      <c r="K65" s="268"/>
    </row>
    <row r="66" customFormat="false" ht="37.2" hidden="false" customHeight="true" outlineLevel="0" collapsed="false">
      <c r="A66" s="269" t="s">
        <v>376</v>
      </c>
      <c r="B66" s="269"/>
      <c r="C66" s="269"/>
      <c r="D66" s="269"/>
      <c r="E66" s="269"/>
      <c r="F66" s="269"/>
      <c r="G66" s="269"/>
      <c r="H66" s="269"/>
      <c r="I66" s="269"/>
      <c r="J66" s="269"/>
      <c r="K66" s="269"/>
    </row>
    <row r="68" customFormat="false" ht="13.2" hidden="false" customHeight="false" outlineLevel="0" collapsed="false">
      <c r="A68" s="263"/>
    </row>
  </sheetData>
  <mergeCells count="9">
    <mergeCell ref="A1:K1"/>
    <mergeCell ref="A4:A5"/>
    <mergeCell ref="B4:B5"/>
    <mergeCell ref="C4:J4"/>
    <mergeCell ref="K4:K5"/>
    <mergeCell ref="A7:K7"/>
    <mergeCell ref="A36:K36"/>
    <mergeCell ref="A65:K65"/>
    <mergeCell ref="A66:K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248" width="28.33"/>
    <col collapsed="false" customWidth="true" hidden="false" outlineLevel="0" max="2" min="2" style="3" width="8.66"/>
    <col collapsed="false" customWidth="true" hidden="false" outlineLevel="0" max="3" min="3" style="3" width="7.99"/>
    <col collapsed="false" customWidth="true" hidden="false" outlineLevel="0" max="5" min="4" style="3" width="9.55"/>
    <col collapsed="false" customWidth="true" hidden="false" outlineLevel="0" max="6" min="6" style="3" width="9.99"/>
    <col collapsed="false" customWidth="true" hidden="false" outlineLevel="0" max="7" min="7" style="3" width="10.55"/>
    <col collapsed="false" customWidth="true" hidden="false" outlineLevel="0" max="8" min="8" style="3" width="11.87"/>
    <col collapsed="false" customWidth="false" hidden="false" outlineLevel="0" max="257" min="9" style="3" width="9.1"/>
  </cols>
  <sheetData>
    <row r="1" customFormat="false" ht="29.25" hidden="false" customHeight="true" outlineLevel="0" collapsed="false">
      <c r="A1" s="84" t="s">
        <v>377</v>
      </c>
      <c r="B1" s="84"/>
      <c r="C1" s="84"/>
      <c r="D1" s="84"/>
      <c r="E1" s="84"/>
      <c r="F1" s="84"/>
      <c r="G1" s="84"/>
      <c r="H1" s="84"/>
    </row>
    <row r="2" customFormat="false" ht="29.25" hidden="false" customHeight="true" outlineLevel="0" collapsed="false">
      <c r="A2" s="22" t="s">
        <v>378</v>
      </c>
      <c r="B2" s="22"/>
      <c r="C2" s="22"/>
      <c r="D2" s="22"/>
      <c r="E2" s="22"/>
      <c r="F2" s="22"/>
      <c r="G2" s="22"/>
      <c r="H2" s="22"/>
    </row>
    <row r="4" s="169" customFormat="true" ht="13.2" hidden="false" customHeight="true" outlineLevel="0" collapsed="false">
      <c r="A4" s="184" t="s">
        <v>379</v>
      </c>
      <c r="B4" s="167" t="s">
        <v>303</v>
      </c>
      <c r="C4" s="165" t="s">
        <v>380</v>
      </c>
      <c r="D4" s="165"/>
      <c r="E4" s="165"/>
      <c r="F4" s="165"/>
      <c r="G4" s="165"/>
      <c r="H4" s="165"/>
    </row>
    <row r="5" s="169" customFormat="true" ht="92.4" hidden="false" customHeight="false" outlineLevel="0" collapsed="false">
      <c r="A5" s="184"/>
      <c r="B5" s="167"/>
      <c r="C5" s="185" t="s">
        <v>381</v>
      </c>
      <c r="D5" s="185" t="s">
        <v>382</v>
      </c>
      <c r="E5" s="185" t="s">
        <v>383</v>
      </c>
      <c r="F5" s="185" t="s">
        <v>384</v>
      </c>
      <c r="G5" s="270" t="s">
        <v>385</v>
      </c>
      <c r="H5" s="187" t="s">
        <v>386</v>
      </c>
    </row>
    <row r="6" s="169" customFormat="true" ht="6.75" hidden="false" customHeight="true" outlineLevel="0" collapsed="false">
      <c r="A6" s="188"/>
      <c r="B6" s="189"/>
      <c r="C6" s="190"/>
      <c r="D6" s="190"/>
      <c r="E6" s="190"/>
      <c r="F6" s="190"/>
      <c r="G6" s="191"/>
      <c r="H6" s="190"/>
    </row>
    <row r="7" s="169" customFormat="true" ht="13.2" hidden="false" customHeight="true" outlineLevel="0" collapsed="false">
      <c r="A7" s="271" t="s">
        <v>387</v>
      </c>
      <c r="B7" s="271"/>
      <c r="C7" s="271"/>
      <c r="D7" s="271"/>
      <c r="E7" s="271"/>
      <c r="F7" s="271"/>
      <c r="G7" s="271"/>
      <c r="H7" s="271"/>
    </row>
    <row r="8" s="169" customFormat="true" ht="6.75" hidden="false" customHeight="true" outlineLevel="0" collapsed="false">
      <c r="A8" s="271"/>
      <c r="B8" s="271"/>
      <c r="C8" s="271"/>
      <c r="D8" s="271"/>
      <c r="E8" s="271"/>
      <c r="F8" s="271"/>
      <c r="G8" s="271"/>
      <c r="H8" s="271"/>
    </row>
    <row r="9" s="169" customFormat="true" ht="13.8" hidden="false" customHeight="false" outlineLevel="0" collapsed="false">
      <c r="A9" s="145" t="s">
        <v>233</v>
      </c>
      <c r="B9" s="110" t="n">
        <v>284459</v>
      </c>
      <c r="C9" s="110" t="n">
        <v>113135</v>
      </c>
      <c r="D9" s="110" t="n">
        <v>1919</v>
      </c>
      <c r="E9" s="110" t="n">
        <v>102685</v>
      </c>
      <c r="F9" s="110" t="n">
        <v>53521</v>
      </c>
      <c r="G9" s="110" t="n">
        <v>2523</v>
      </c>
      <c r="H9" s="127" t="n">
        <v>10128</v>
      </c>
    </row>
    <row r="10" s="169" customFormat="true" ht="13.2" hidden="false" customHeight="false" outlineLevel="0" collapsed="false">
      <c r="A10" s="252" t="s">
        <v>352</v>
      </c>
      <c r="B10" s="128" t="n">
        <v>161712</v>
      </c>
      <c r="C10" s="128" t="n">
        <v>100319</v>
      </c>
      <c r="D10" s="128" t="n">
        <v>1101</v>
      </c>
      <c r="E10" s="128" t="n">
        <v>47857</v>
      </c>
      <c r="F10" s="128" t="n">
        <v>11031</v>
      </c>
      <c r="G10" s="128" t="n">
        <v>219</v>
      </c>
      <c r="H10" s="131" t="n">
        <v>1123</v>
      </c>
    </row>
    <row r="11" s="169" customFormat="true" ht="13.2" hidden="false" customHeight="false" outlineLevel="0" collapsed="false">
      <c r="A11" s="252" t="s">
        <v>353</v>
      </c>
      <c r="B11" s="128" t="n">
        <v>2523</v>
      </c>
      <c r="C11" s="128" t="n">
        <v>631</v>
      </c>
      <c r="D11" s="128" t="n">
        <v>279</v>
      </c>
      <c r="E11" s="128" t="n">
        <v>955</v>
      </c>
      <c r="F11" s="128" t="n">
        <v>559</v>
      </c>
      <c r="G11" s="128" t="n">
        <v>28</v>
      </c>
      <c r="H11" s="131" t="n">
        <v>70</v>
      </c>
    </row>
    <row r="12" s="169" customFormat="true" ht="13.2" hidden="false" customHeight="false" outlineLevel="0" collapsed="false">
      <c r="A12" s="252" t="s">
        <v>354</v>
      </c>
      <c r="B12" s="128" t="n">
        <v>84687</v>
      </c>
      <c r="C12" s="128" t="n">
        <v>11130</v>
      </c>
      <c r="D12" s="128" t="n">
        <v>424</v>
      </c>
      <c r="E12" s="128" t="n">
        <v>45346</v>
      </c>
      <c r="F12" s="128" t="n">
        <v>23110</v>
      </c>
      <c r="G12" s="128" t="n">
        <v>986</v>
      </c>
      <c r="H12" s="131" t="n">
        <v>3563</v>
      </c>
    </row>
    <row r="13" s="169" customFormat="true" ht="26.4" hidden="false" customHeight="false" outlineLevel="0" collapsed="false">
      <c r="A13" s="252" t="s">
        <v>358</v>
      </c>
      <c r="B13" s="128" t="n">
        <v>26451</v>
      </c>
      <c r="C13" s="128" t="n">
        <v>899</v>
      </c>
      <c r="D13" s="128" t="n">
        <v>91</v>
      </c>
      <c r="E13" s="128" t="n">
        <v>6788</v>
      </c>
      <c r="F13" s="128" t="n">
        <v>15191</v>
      </c>
      <c r="G13" s="128" t="n">
        <v>558</v>
      </c>
      <c r="H13" s="131" t="n">
        <v>2829</v>
      </c>
    </row>
    <row r="14" s="169" customFormat="true" ht="13.2" hidden="false" customHeight="false" outlineLevel="0" collapsed="false">
      <c r="A14" s="252" t="s">
        <v>355</v>
      </c>
      <c r="B14" s="128" t="n">
        <v>3045</v>
      </c>
      <c r="C14" s="128" t="n">
        <v>57</v>
      </c>
      <c r="D14" s="128" t="n">
        <v>11</v>
      </c>
      <c r="E14" s="128" t="n">
        <v>818</v>
      </c>
      <c r="F14" s="128" t="n">
        <v>1156</v>
      </c>
      <c r="G14" s="128" t="n">
        <v>661</v>
      </c>
      <c r="H14" s="131" t="n">
        <v>323</v>
      </c>
    </row>
    <row r="15" s="169" customFormat="true" ht="39.6" hidden="false" customHeight="false" outlineLevel="0" collapsed="false">
      <c r="A15" s="252" t="s">
        <v>388</v>
      </c>
      <c r="B15" s="128" t="n">
        <v>5842</v>
      </c>
      <c r="C15" s="128" t="n">
        <v>94</v>
      </c>
      <c r="D15" s="128" t="n">
        <v>13</v>
      </c>
      <c r="E15" s="128" t="n">
        <v>916</v>
      </c>
      <c r="F15" s="128" t="n">
        <v>2473</v>
      </c>
      <c r="G15" s="128" t="n">
        <v>71</v>
      </c>
      <c r="H15" s="131" t="n">
        <v>2216</v>
      </c>
    </row>
    <row r="16" s="169" customFormat="true" ht="13.8" hidden="false" customHeight="false" outlineLevel="0" collapsed="false">
      <c r="A16" s="145" t="s">
        <v>240</v>
      </c>
      <c r="B16" s="110" t="n">
        <v>160093</v>
      </c>
      <c r="C16" s="110" t="n">
        <v>81398</v>
      </c>
      <c r="D16" s="110" t="n">
        <v>1214</v>
      </c>
      <c r="E16" s="110" t="n">
        <v>52854</v>
      </c>
      <c r="F16" s="110" t="n">
        <v>19612</v>
      </c>
      <c r="G16" s="110" t="n">
        <v>990</v>
      </c>
      <c r="H16" s="127" t="n">
        <v>3689</v>
      </c>
    </row>
    <row r="17" s="169" customFormat="true" ht="13.2" hidden="false" customHeight="false" outlineLevel="0" collapsed="false">
      <c r="A17" s="252" t="s">
        <v>352</v>
      </c>
      <c r="B17" s="128" t="n">
        <v>107717</v>
      </c>
      <c r="C17" s="128" t="n">
        <v>73851</v>
      </c>
      <c r="D17" s="128" t="n">
        <v>757</v>
      </c>
      <c r="E17" s="128" t="n">
        <v>27664</v>
      </c>
      <c r="F17" s="128" t="n">
        <v>4805</v>
      </c>
      <c r="G17" s="128" t="n">
        <v>87</v>
      </c>
      <c r="H17" s="131" t="n">
        <v>510</v>
      </c>
    </row>
    <row r="18" s="169" customFormat="true" ht="13.2" hidden="false" customHeight="false" outlineLevel="0" collapsed="false">
      <c r="A18" s="252" t="s">
        <v>353</v>
      </c>
      <c r="B18" s="128" t="n">
        <v>1405</v>
      </c>
      <c r="C18" s="128" t="n">
        <v>421</v>
      </c>
      <c r="D18" s="128" t="n">
        <v>175</v>
      </c>
      <c r="E18" s="128" t="n">
        <v>515</v>
      </c>
      <c r="F18" s="128" t="n">
        <v>251</v>
      </c>
      <c r="G18" s="128" t="n">
        <v>13</v>
      </c>
      <c r="H18" s="131" t="n">
        <v>30</v>
      </c>
    </row>
    <row r="19" s="169" customFormat="true" ht="13.2" hidden="false" customHeight="false" outlineLevel="0" collapsed="false">
      <c r="A19" s="252" t="s">
        <v>354</v>
      </c>
      <c r="B19" s="128" t="n">
        <v>38277</v>
      </c>
      <c r="C19" s="128" t="n">
        <v>6607</v>
      </c>
      <c r="D19" s="128" t="n">
        <v>230</v>
      </c>
      <c r="E19" s="128" t="n">
        <v>21345</v>
      </c>
      <c r="F19" s="128" t="n">
        <v>8346</v>
      </c>
      <c r="G19" s="128" t="n">
        <v>384</v>
      </c>
      <c r="H19" s="131" t="n">
        <v>1282</v>
      </c>
    </row>
    <row r="20" s="169" customFormat="true" ht="26.4" hidden="false" customHeight="false" outlineLevel="0" collapsed="false">
      <c r="A20" s="252" t="s">
        <v>358</v>
      </c>
      <c r="B20" s="128" t="n">
        <v>9073</v>
      </c>
      <c r="C20" s="128" t="n">
        <v>440</v>
      </c>
      <c r="D20" s="128" t="n">
        <v>46</v>
      </c>
      <c r="E20" s="128" t="n">
        <v>2583</v>
      </c>
      <c r="F20" s="128" t="n">
        <v>4886</v>
      </c>
      <c r="G20" s="128" t="n">
        <v>182</v>
      </c>
      <c r="H20" s="131" t="n">
        <v>882</v>
      </c>
    </row>
    <row r="21" s="169" customFormat="true" ht="13.2" hidden="false" customHeight="false" outlineLevel="0" collapsed="false">
      <c r="A21" s="252" t="s">
        <v>355</v>
      </c>
      <c r="B21" s="128" t="n">
        <v>1157</v>
      </c>
      <c r="C21" s="128" t="n">
        <v>27</v>
      </c>
      <c r="D21" s="128" t="n">
        <v>4</v>
      </c>
      <c r="E21" s="128" t="n">
        <v>315</v>
      </c>
      <c r="F21" s="128" t="n">
        <v>385</v>
      </c>
      <c r="G21" s="128" t="n">
        <v>281</v>
      </c>
      <c r="H21" s="131" t="n">
        <v>130</v>
      </c>
    </row>
    <row r="22" s="169" customFormat="true" ht="39.6" hidden="false" customHeight="false" outlineLevel="0" collapsed="false">
      <c r="A22" s="252" t="s">
        <v>388</v>
      </c>
      <c r="B22" s="128" t="n">
        <v>2343</v>
      </c>
      <c r="C22" s="128" t="n">
        <v>48</v>
      </c>
      <c r="D22" s="128" t="n">
        <v>2</v>
      </c>
      <c r="E22" s="128" t="n">
        <v>427</v>
      </c>
      <c r="F22" s="128" t="n">
        <v>939</v>
      </c>
      <c r="G22" s="128" t="n">
        <v>43</v>
      </c>
      <c r="H22" s="131" t="n">
        <v>853</v>
      </c>
    </row>
    <row r="23" s="169" customFormat="true" ht="13.8" hidden="false" customHeight="false" outlineLevel="0" collapsed="false">
      <c r="A23" s="154" t="s">
        <v>374</v>
      </c>
      <c r="B23" s="255" t="n">
        <v>124366</v>
      </c>
      <c r="C23" s="110" t="n">
        <v>31737</v>
      </c>
      <c r="D23" s="255" t="n">
        <v>705</v>
      </c>
      <c r="E23" s="110" t="n">
        <v>49831</v>
      </c>
      <c r="F23" s="255" t="n">
        <v>33909</v>
      </c>
      <c r="G23" s="110" t="n">
        <v>1533</v>
      </c>
      <c r="H23" s="127" t="n">
        <v>6439</v>
      </c>
    </row>
    <row r="24" s="169" customFormat="true" ht="13.2" hidden="false" customHeight="false" outlineLevel="0" collapsed="false">
      <c r="A24" s="252" t="s">
        <v>352</v>
      </c>
      <c r="B24" s="254" t="n">
        <v>53995</v>
      </c>
      <c r="C24" s="128" t="n">
        <v>26468</v>
      </c>
      <c r="D24" s="254" t="n">
        <v>344</v>
      </c>
      <c r="E24" s="128" t="n">
        <v>20193</v>
      </c>
      <c r="F24" s="254" t="n">
        <v>6226</v>
      </c>
      <c r="G24" s="128" t="n">
        <v>132</v>
      </c>
      <c r="H24" s="131" t="n">
        <v>613</v>
      </c>
    </row>
    <row r="25" s="169" customFormat="true" ht="13.2" hidden="false" customHeight="false" outlineLevel="0" collapsed="false">
      <c r="A25" s="252" t="s">
        <v>353</v>
      </c>
      <c r="B25" s="254" t="n">
        <v>1118</v>
      </c>
      <c r="C25" s="128" t="n">
        <v>210</v>
      </c>
      <c r="D25" s="254" t="n">
        <v>104</v>
      </c>
      <c r="E25" s="128" t="n">
        <v>440</v>
      </c>
      <c r="F25" s="254" t="n">
        <v>308</v>
      </c>
      <c r="G25" s="128" t="n">
        <v>15</v>
      </c>
      <c r="H25" s="131" t="n">
        <v>40</v>
      </c>
    </row>
    <row r="26" s="169" customFormat="true" ht="13.2" hidden="false" customHeight="false" outlineLevel="0" collapsed="false">
      <c r="A26" s="252" t="s">
        <v>354</v>
      </c>
      <c r="B26" s="254" t="n">
        <v>46410</v>
      </c>
      <c r="C26" s="128" t="n">
        <v>4523</v>
      </c>
      <c r="D26" s="254" t="n">
        <v>194</v>
      </c>
      <c r="E26" s="128" t="n">
        <v>24001</v>
      </c>
      <c r="F26" s="254" t="n">
        <v>14764</v>
      </c>
      <c r="G26" s="128" t="n">
        <v>602</v>
      </c>
      <c r="H26" s="131" t="n">
        <v>2281</v>
      </c>
    </row>
    <row r="27" s="169" customFormat="true" ht="26.4" hidden="false" customHeight="false" outlineLevel="0" collapsed="false">
      <c r="A27" s="252" t="s">
        <v>358</v>
      </c>
      <c r="B27" s="254" t="n">
        <v>17378</v>
      </c>
      <c r="C27" s="128" t="n">
        <v>459</v>
      </c>
      <c r="D27" s="254" t="n">
        <v>45</v>
      </c>
      <c r="E27" s="128" t="n">
        <v>4205</v>
      </c>
      <c r="F27" s="254" t="n">
        <v>10305</v>
      </c>
      <c r="G27" s="128" t="n">
        <v>376</v>
      </c>
      <c r="H27" s="131" t="n">
        <v>1947</v>
      </c>
    </row>
    <row r="28" s="169" customFormat="true" ht="13.2" hidden="false" customHeight="false" outlineLevel="0" collapsed="false">
      <c r="A28" s="252" t="s">
        <v>355</v>
      </c>
      <c r="B28" s="254" t="n">
        <v>1888</v>
      </c>
      <c r="C28" s="128" t="n">
        <v>30</v>
      </c>
      <c r="D28" s="254" t="n">
        <v>7</v>
      </c>
      <c r="E28" s="128" t="n">
        <v>503</v>
      </c>
      <c r="F28" s="254" t="n">
        <v>771</v>
      </c>
      <c r="G28" s="128" t="n">
        <v>380</v>
      </c>
      <c r="H28" s="131" t="n">
        <v>193</v>
      </c>
    </row>
    <row r="29" s="169" customFormat="true" ht="39.6" hidden="false" customHeight="false" outlineLevel="0" collapsed="false">
      <c r="A29" s="252" t="s">
        <v>388</v>
      </c>
      <c r="B29" s="254" t="n">
        <v>3499</v>
      </c>
      <c r="C29" s="131" t="n">
        <v>46</v>
      </c>
      <c r="D29" s="131" t="n">
        <v>11</v>
      </c>
      <c r="E29" s="131" t="n">
        <v>489</v>
      </c>
      <c r="F29" s="131" t="n">
        <v>1534</v>
      </c>
      <c r="G29" s="131" t="n">
        <v>28</v>
      </c>
      <c r="H29" s="131" t="n">
        <v>1363</v>
      </c>
    </row>
    <row r="30" s="169" customFormat="true" ht="6.75" hidden="false" customHeight="true" outlineLevel="0" collapsed="false">
      <c r="A30" s="256"/>
    </row>
    <row r="31" s="169" customFormat="true" ht="13.2" hidden="false" customHeight="true" outlineLevel="0" collapsed="false">
      <c r="A31" s="271" t="s">
        <v>389</v>
      </c>
      <c r="B31" s="271"/>
      <c r="C31" s="271"/>
      <c r="D31" s="271"/>
      <c r="E31" s="271"/>
      <c r="F31" s="271"/>
      <c r="G31" s="271"/>
      <c r="H31" s="271"/>
    </row>
    <row r="32" s="169" customFormat="true" ht="6.75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</row>
    <row r="33" s="169" customFormat="true" ht="13.8" hidden="false" customHeight="false" outlineLevel="0" collapsed="false">
      <c r="A33" s="145" t="s">
        <v>233</v>
      </c>
      <c r="B33" s="110" t="n">
        <v>90701</v>
      </c>
      <c r="C33" s="110" t="n">
        <v>14509</v>
      </c>
      <c r="D33" s="110" t="n">
        <v>467</v>
      </c>
      <c r="E33" s="110" t="n">
        <v>28158</v>
      </c>
      <c r="F33" s="110" t="n">
        <v>20906</v>
      </c>
      <c r="G33" s="110" t="n">
        <v>4829</v>
      </c>
      <c r="H33" s="127" t="n">
        <v>7790</v>
      </c>
    </row>
    <row r="34" s="169" customFormat="true" ht="13.2" hidden="false" customHeight="false" outlineLevel="0" collapsed="false">
      <c r="A34" s="252" t="s">
        <v>352</v>
      </c>
      <c r="B34" s="128" t="n">
        <v>23730</v>
      </c>
      <c r="C34" s="128" t="n">
        <v>10953</v>
      </c>
      <c r="D34" s="128" t="n">
        <v>193</v>
      </c>
      <c r="E34" s="128" t="n">
        <v>8286</v>
      </c>
      <c r="F34" s="128" t="n">
        <v>2370</v>
      </c>
      <c r="G34" s="128" t="n">
        <v>134</v>
      </c>
      <c r="H34" s="131" t="n">
        <v>457</v>
      </c>
    </row>
    <row r="35" s="169" customFormat="true" ht="13.2" hidden="false" customHeight="false" outlineLevel="0" collapsed="false">
      <c r="A35" s="252" t="s">
        <v>353</v>
      </c>
      <c r="B35" s="128" t="n">
        <v>732</v>
      </c>
      <c r="C35" s="128" t="n">
        <v>93</v>
      </c>
      <c r="D35" s="128" t="n">
        <v>56</v>
      </c>
      <c r="E35" s="128" t="n">
        <v>252</v>
      </c>
      <c r="F35" s="128" t="n">
        <v>178</v>
      </c>
      <c r="G35" s="128" t="n">
        <v>29</v>
      </c>
      <c r="H35" s="131" t="n">
        <v>40</v>
      </c>
    </row>
    <row r="36" s="169" customFormat="true" ht="13.2" hidden="false" customHeight="false" outlineLevel="0" collapsed="false">
      <c r="A36" s="252" t="s">
        <v>354</v>
      </c>
      <c r="B36" s="128" t="n">
        <v>32892</v>
      </c>
      <c r="C36" s="128" t="n">
        <v>3006</v>
      </c>
      <c r="D36" s="128" t="n">
        <v>154</v>
      </c>
      <c r="E36" s="128" t="n">
        <v>14579</v>
      </c>
      <c r="F36" s="128" t="n">
        <v>8131</v>
      </c>
      <c r="G36" s="128" t="n">
        <v>1398</v>
      </c>
      <c r="H36" s="131" t="n">
        <v>2236</v>
      </c>
    </row>
    <row r="37" s="169" customFormat="true" ht="26.4" hidden="false" customHeight="false" outlineLevel="0" collapsed="false">
      <c r="A37" s="252" t="s">
        <v>358</v>
      </c>
      <c r="B37" s="128" t="n">
        <v>15051</v>
      </c>
      <c r="C37" s="128" t="n">
        <v>310</v>
      </c>
      <c r="D37" s="128" t="n">
        <v>35</v>
      </c>
      <c r="E37" s="128" t="n">
        <v>2881</v>
      </c>
      <c r="F37" s="128" t="n">
        <v>6381</v>
      </c>
      <c r="G37" s="128" t="n">
        <v>952</v>
      </c>
      <c r="H37" s="131" t="n">
        <v>1983</v>
      </c>
    </row>
    <row r="38" s="169" customFormat="true" ht="13.2" hidden="false" customHeight="false" outlineLevel="0" collapsed="false">
      <c r="A38" s="252" t="s">
        <v>355</v>
      </c>
      <c r="B38" s="128" t="n">
        <v>9800</v>
      </c>
      <c r="C38" s="128" t="n">
        <v>79</v>
      </c>
      <c r="D38" s="128" t="n">
        <v>18</v>
      </c>
      <c r="E38" s="128" t="n">
        <v>1270</v>
      </c>
      <c r="F38" s="128" t="n">
        <v>1949</v>
      </c>
      <c r="G38" s="128" t="n">
        <v>2051</v>
      </c>
      <c r="H38" s="131" t="n">
        <v>765</v>
      </c>
    </row>
    <row r="39" s="169" customFormat="true" ht="39.6" hidden="false" customHeight="false" outlineLevel="0" collapsed="false">
      <c r="A39" s="252" t="s">
        <v>388</v>
      </c>
      <c r="B39" s="128" t="n">
        <v>8164</v>
      </c>
      <c r="C39" s="128" t="n">
        <v>62</v>
      </c>
      <c r="D39" s="128" t="n">
        <v>11</v>
      </c>
      <c r="E39" s="128" t="n">
        <v>886</v>
      </c>
      <c r="F39" s="128" t="n">
        <v>1893</v>
      </c>
      <c r="G39" s="128" t="n">
        <v>264</v>
      </c>
      <c r="H39" s="131" t="n">
        <v>2309</v>
      </c>
    </row>
    <row r="40" s="169" customFormat="true" ht="13.8" hidden="false" customHeight="false" outlineLevel="0" collapsed="false">
      <c r="A40" s="145" t="s">
        <v>240</v>
      </c>
      <c r="B40" s="110" t="n">
        <v>57606</v>
      </c>
      <c r="C40" s="110" t="n">
        <v>11231</v>
      </c>
      <c r="D40" s="110" t="n">
        <v>336</v>
      </c>
      <c r="E40" s="110" t="n">
        <v>18215</v>
      </c>
      <c r="F40" s="110" t="n">
        <v>11476</v>
      </c>
      <c r="G40" s="110" t="n">
        <v>2724</v>
      </c>
      <c r="H40" s="127" t="n">
        <v>4707</v>
      </c>
    </row>
    <row r="41" s="169" customFormat="true" ht="13.2" hidden="false" customHeight="false" outlineLevel="0" collapsed="false">
      <c r="A41" s="252" t="s">
        <v>352</v>
      </c>
      <c r="B41" s="128" t="n">
        <v>18120</v>
      </c>
      <c r="C41" s="128" t="n">
        <v>8821</v>
      </c>
      <c r="D41" s="128" t="n">
        <v>156</v>
      </c>
      <c r="E41" s="128" t="n">
        <v>6147</v>
      </c>
      <c r="F41" s="128" t="n">
        <v>1568</v>
      </c>
      <c r="G41" s="128" t="n">
        <v>87</v>
      </c>
      <c r="H41" s="131" t="n">
        <v>324</v>
      </c>
    </row>
    <row r="42" s="169" customFormat="true" ht="13.2" hidden="false" customHeight="false" outlineLevel="0" collapsed="false">
      <c r="A42" s="252" t="s">
        <v>353</v>
      </c>
      <c r="B42" s="128" t="n">
        <v>543</v>
      </c>
      <c r="C42" s="128" t="n">
        <v>77</v>
      </c>
      <c r="D42" s="128" t="n">
        <v>46</v>
      </c>
      <c r="E42" s="128" t="n">
        <v>189</v>
      </c>
      <c r="F42" s="128" t="n">
        <v>126</v>
      </c>
      <c r="G42" s="128" t="n">
        <v>16</v>
      </c>
      <c r="H42" s="131" t="n">
        <v>34</v>
      </c>
    </row>
    <row r="43" s="169" customFormat="true" ht="13.2" hidden="false" customHeight="false" outlineLevel="0" collapsed="false">
      <c r="A43" s="252" t="s">
        <v>354</v>
      </c>
      <c r="B43" s="128" t="n">
        <v>20085</v>
      </c>
      <c r="C43" s="128" t="n">
        <v>2066</v>
      </c>
      <c r="D43" s="128" t="n">
        <v>100</v>
      </c>
      <c r="E43" s="128" t="n">
        <v>9121</v>
      </c>
      <c r="F43" s="128" t="n">
        <v>4499</v>
      </c>
      <c r="G43" s="128" t="n">
        <v>770</v>
      </c>
      <c r="H43" s="131" t="n">
        <v>1362</v>
      </c>
    </row>
    <row r="44" s="169" customFormat="true" ht="26.4" hidden="false" customHeight="false" outlineLevel="0" collapsed="false">
      <c r="A44" s="252" t="s">
        <v>358</v>
      </c>
      <c r="B44" s="128" t="n">
        <v>7908</v>
      </c>
      <c r="C44" s="128" t="n">
        <v>182</v>
      </c>
      <c r="D44" s="128" t="n">
        <v>19</v>
      </c>
      <c r="E44" s="128" t="n">
        <v>1527</v>
      </c>
      <c r="F44" s="128" t="n">
        <v>3189</v>
      </c>
      <c r="G44" s="128" t="n">
        <v>471</v>
      </c>
      <c r="H44" s="131" t="n">
        <v>1077</v>
      </c>
    </row>
    <row r="45" s="169" customFormat="true" ht="13.2" hidden="false" customHeight="false" outlineLevel="0" collapsed="false">
      <c r="A45" s="252" t="s">
        <v>355</v>
      </c>
      <c r="B45" s="128" t="n">
        <v>5470</v>
      </c>
      <c r="C45" s="128" t="n">
        <v>40</v>
      </c>
      <c r="D45" s="128" t="n">
        <v>8</v>
      </c>
      <c r="E45" s="128" t="n">
        <v>677</v>
      </c>
      <c r="F45" s="128" t="n">
        <v>994</v>
      </c>
      <c r="G45" s="128" t="n">
        <v>1208</v>
      </c>
      <c r="H45" s="131" t="n">
        <v>440</v>
      </c>
    </row>
    <row r="46" s="169" customFormat="true" ht="39.6" hidden="false" customHeight="false" outlineLevel="0" collapsed="false">
      <c r="A46" s="252" t="s">
        <v>388</v>
      </c>
      <c r="B46" s="134" t="n">
        <v>5249</v>
      </c>
      <c r="C46" s="128" t="n">
        <v>41</v>
      </c>
      <c r="D46" s="128" t="n">
        <v>7</v>
      </c>
      <c r="E46" s="128" t="n">
        <v>551</v>
      </c>
      <c r="F46" s="128" t="n">
        <v>1099</v>
      </c>
      <c r="G46" s="128" t="n">
        <v>172</v>
      </c>
      <c r="H46" s="131" t="n">
        <v>1470</v>
      </c>
    </row>
    <row r="47" s="169" customFormat="true" ht="13.8" hidden="false" customHeight="false" outlineLevel="0" collapsed="false">
      <c r="A47" s="154" t="s">
        <v>374</v>
      </c>
      <c r="B47" s="255" t="n">
        <v>33095</v>
      </c>
      <c r="C47" s="110" t="n">
        <v>3278</v>
      </c>
      <c r="D47" s="255" t="n">
        <v>131</v>
      </c>
      <c r="E47" s="110" t="n">
        <v>9943</v>
      </c>
      <c r="F47" s="255" t="n">
        <v>9430</v>
      </c>
      <c r="G47" s="110" t="n">
        <v>2105</v>
      </c>
      <c r="H47" s="127" t="n">
        <v>3083</v>
      </c>
    </row>
    <row r="48" s="169" customFormat="true" ht="13.2" hidden="false" customHeight="false" outlineLevel="0" collapsed="false">
      <c r="A48" s="252" t="s">
        <v>352</v>
      </c>
      <c r="B48" s="254" t="n">
        <v>5610</v>
      </c>
      <c r="C48" s="128" t="n">
        <v>2132</v>
      </c>
      <c r="D48" s="254" t="n">
        <v>37</v>
      </c>
      <c r="E48" s="128" t="n">
        <v>2139</v>
      </c>
      <c r="F48" s="254" t="n">
        <v>802</v>
      </c>
      <c r="G48" s="128" t="n">
        <v>47</v>
      </c>
      <c r="H48" s="131" t="n">
        <v>133</v>
      </c>
    </row>
    <row r="49" s="169" customFormat="true" ht="13.2" hidden="false" customHeight="false" outlineLevel="0" collapsed="false">
      <c r="A49" s="252" t="s">
        <v>353</v>
      </c>
      <c r="B49" s="254" t="n">
        <v>189</v>
      </c>
      <c r="C49" s="128" t="n">
        <v>16</v>
      </c>
      <c r="D49" s="254" t="n">
        <v>10</v>
      </c>
      <c r="E49" s="128" t="n">
        <v>63</v>
      </c>
      <c r="F49" s="254" t="n">
        <v>52</v>
      </c>
      <c r="G49" s="128" t="n">
        <v>13</v>
      </c>
      <c r="H49" s="131" t="n">
        <v>6</v>
      </c>
    </row>
    <row r="50" s="169" customFormat="true" ht="13.2" hidden="false" customHeight="false" outlineLevel="0" collapsed="false">
      <c r="A50" s="252" t="s">
        <v>354</v>
      </c>
      <c r="B50" s="254" t="n">
        <v>12807</v>
      </c>
      <c r="C50" s="128" t="n">
        <v>940</v>
      </c>
      <c r="D50" s="254" t="n">
        <v>54</v>
      </c>
      <c r="E50" s="128" t="n">
        <v>5458</v>
      </c>
      <c r="F50" s="254" t="n">
        <v>3632</v>
      </c>
      <c r="G50" s="128" t="n">
        <v>628</v>
      </c>
      <c r="H50" s="131" t="n">
        <v>874</v>
      </c>
    </row>
    <row r="51" s="169" customFormat="true" ht="26.4" hidden="false" customHeight="false" outlineLevel="0" collapsed="false">
      <c r="A51" s="252" t="s">
        <v>358</v>
      </c>
      <c r="B51" s="254" t="n">
        <v>7143</v>
      </c>
      <c r="C51" s="128" t="n">
        <v>128</v>
      </c>
      <c r="D51" s="254" t="n">
        <v>16</v>
      </c>
      <c r="E51" s="128" t="n">
        <v>1354</v>
      </c>
      <c r="F51" s="254" t="n">
        <v>3192</v>
      </c>
      <c r="G51" s="128" t="n">
        <v>481</v>
      </c>
      <c r="H51" s="131" t="n">
        <v>906</v>
      </c>
    </row>
    <row r="52" s="169" customFormat="true" ht="13.2" hidden="false" customHeight="false" outlineLevel="0" collapsed="false">
      <c r="A52" s="252" t="s">
        <v>355</v>
      </c>
      <c r="B52" s="254" t="n">
        <v>4330</v>
      </c>
      <c r="C52" s="128" t="n">
        <v>39</v>
      </c>
      <c r="D52" s="254" t="n">
        <v>10</v>
      </c>
      <c r="E52" s="128" t="n">
        <v>593</v>
      </c>
      <c r="F52" s="254" t="n">
        <v>955</v>
      </c>
      <c r="G52" s="128" t="n">
        <v>843</v>
      </c>
      <c r="H52" s="131" t="n">
        <v>325</v>
      </c>
    </row>
    <row r="53" s="169" customFormat="true" ht="39.6" hidden="false" customHeight="false" outlineLevel="0" collapsed="false">
      <c r="A53" s="252" t="s">
        <v>388</v>
      </c>
      <c r="B53" s="254" t="n">
        <v>2915</v>
      </c>
      <c r="C53" s="128" t="n">
        <v>21</v>
      </c>
      <c r="D53" s="254" t="n">
        <v>4</v>
      </c>
      <c r="E53" s="128" t="n">
        <v>335</v>
      </c>
      <c r="F53" s="254" t="n">
        <v>794</v>
      </c>
      <c r="G53" s="128" t="n">
        <v>92</v>
      </c>
      <c r="H53" s="254" t="n">
        <v>839</v>
      </c>
    </row>
    <row r="54" s="169" customFormat="true" ht="13.2" hidden="false" customHeight="false" outlineLevel="0" collapsed="false">
      <c r="A54" s="256"/>
      <c r="B54" s="254"/>
      <c r="C54" s="254"/>
      <c r="D54" s="254"/>
      <c r="E54" s="254"/>
      <c r="F54" s="254"/>
      <c r="G54" s="254"/>
      <c r="H54" s="254"/>
    </row>
    <row r="55" s="169" customFormat="true" ht="13.2" hidden="false" customHeight="false" outlineLevel="0" collapsed="false">
      <c r="A55" s="272" t="s">
        <v>390</v>
      </c>
    </row>
    <row r="56" s="169" customFormat="true" ht="13.2" hidden="false" customHeight="false" outlineLevel="0" collapsed="false">
      <c r="A56" s="272" t="s">
        <v>391</v>
      </c>
    </row>
  </sheetData>
  <mergeCells count="7">
    <mergeCell ref="A1:H1"/>
    <mergeCell ref="A2:H2"/>
    <mergeCell ref="A4:A5"/>
    <mergeCell ref="B4:B5"/>
    <mergeCell ref="C4:H4"/>
    <mergeCell ref="A7:H7"/>
    <mergeCell ref="A31:H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L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8.1"/>
    <col collapsed="false" customWidth="true" hidden="false" outlineLevel="0" max="3" min="3" style="3" width="6.99"/>
    <col collapsed="false" customWidth="true" hidden="false" outlineLevel="0" max="4" min="4" style="273" width="7.55"/>
    <col collapsed="false" customWidth="true" hidden="false" outlineLevel="0" max="11" min="5" style="3" width="5.43"/>
    <col collapsed="false" customWidth="true" hidden="false" outlineLevel="0" max="12" min="12" style="3" width="5.87"/>
    <col collapsed="false" customWidth="true" hidden="false" outlineLevel="0" max="13" min="13" style="101" width="8.1"/>
    <col collapsed="false" customWidth="true" hidden="false" outlineLevel="0" max="15" min="14" style="3" width="6.55"/>
    <col collapsed="false" customWidth="true" hidden="false" outlineLevel="0" max="16" min="16" style="3" width="8.1"/>
    <col collapsed="false" customWidth="false" hidden="false" outlineLevel="0" max="17" min="17" style="1" width="9.1"/>
    <col collapsed="false" customWidth="false" hidden="false" outlineLevel="0" max="257" min="18" style="3" width="9.1"/>
  </cols>
  <sheetData>
    <row r="1" customFormat="false" ht="13.2" hidden="false" customHeight="false" outlineLevel="0" collapsed="false">
      <c r="A1" s="66" t="s">
        <v>392</v>
      </c>
      <c r="B1" s="66"/>
    </row>
    <row r="2" customFormat="false" ht="13.8" hidden="false" customHeight="false" outlineLevel="0" collapsed="false">
      <c r="A2" s="9" t="s">
        <v>393</v>
      </c>
      <c r="B2" s="9"/>
    </row>
    <row r="4" customFormat="false" ht="17.25" hidden="false" customHeight="true" outlineLevel="0" collapsed="false">
      <c r="A4" s="11" t="s">
        <v>394</v>
      </c>
      <c r="B4" s="11"/>
      <c r="C4" s="12" t="s">
        <v>395</v>
      </c>
      <c r="D4" s="12"/>
      <c r="E4" s="12" t="s">
        <v>396</v>
      </c>
      <c r="F4" s="12"/>
      <c r="G4" s="12"/>
      <c r="H4" s="12"/>
      <c r="I4" s="12"/>
      <c r="J4" s="12"/>
      <c r="K4" s="12"/>
      <c r="L4" s="12"/>
      <c r="M4" s="14" t="s">
        <v>397</v>
      </c>
      <c r="N4" s="14"/>
      <c r="O4" s="14"/>
      <c r="P4" s="14"/>
    </row>
    <row r="5" customFormat="false" ht="41.25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274" t="s">
        <v>398</v>
      </c>
      <c r="N5" s="12" t="s">
        <v>399</v>
      </c>
      <c r="O5" s="12"/>
      <c r="P5" s="14" t="s">
        <v>400</v>
      </c>
    </row>
    <row r="6" customFormat="false" ht="81" hidden="false" customHeight="true" outlineLevel="0" collapsed="false">
      <c r="A6" s="11"/>
      <c r="B6" s="11"/>
      <c r="C6" s="12" t="s">
        <v>401</v>
      </c>
      <c r="D6" s="12" t="s">
        <v>402</v>
      </c>
      <c r="E6" s="12" t="s">
        <v>403</v>
      </c>
      <c r="F6" s="12" t="s">
        <v>404</v>
      </c>
      <c r="G6" s="12" t="s">
        <v>174</v>
      </c>
      <c r="H6" s="12" t="s">
        <v>166</v>
      </c>
      <c r="I6" s="12" t="s">
        <v>167</v>
      </c>
      <c r="J6" s="12" t="s">
        <v>405</v>
      </c>
      <c r="K6" s="12" t="s">
        <v>169</v>
      </c>
      <c r="L6" s="12" t="s">
        <v>406</v>
      </c>
      <c r="M6" s="274"/>
      <c r="N6" s="12" t="s">
        <v>407</v>
      </c>
      <c r="O6" s="12" t="s">
        <v>408</v>
      </c>
      <c r="P6" s="14"/>
    </row>
    <row r="7" customFormat="false" ht="13.2" hidden="false" customHeight="false" outlineLevel="0" collapsed="false">
      <c r="A7" s="85"/>
      <c r="B7" s="18"/>
      <c r="C7" s="63"/>
      <c r="D7" s="63"/>
      <c r="E7" s="63"/>
      <c r="F7" s="63"/>
      <c r="G7" s="63"/>
      <c r="H7" s="63"/>
      <c r="I7" s="63"/>
      <c r="J7" s="63"/>
      <c r="K7" s="63"/>
      <c r="L7" s="63"/>
      <c r="M7" s="275"/>
      <c r="N7" s="63"/>
      <c r="O7" s="63"/>
      <c r="P7" s="64"/>
    </row>
    <row r="8" customFormat="false" ht="14.25" hidden="false" customHeight="true" outlineLevel="0" collapsed="false">
      <c r="A8" s="17" t="s">
        <v>409</v>
      </c>
      <c r="B8" s="18" t="n">
        <v>1980</v>
      </c>
      <c r="C8" s="19" t="n">
        <v>695.8</v>
      </c>
      <c r="D8" s="20" t="n">
        <v>16.9</v>
      </c>
      <c r="E8" s="276" t="n">
        <v>76</v>
      </c>
      <c r="F8" s="19" t="n">
        <v>33</v>
      </c>
      <c r="G8" s="19" t="n">
        <v>180</v>
      </c>
      <c r="H8" s="19" t="n">
        <v>136</v>
      </c>
      <c r="I8" s="19" t="n">
        <v>69</v>
      </c>
      <c r="J8" s="19" t="n">
        <v>29</v>
      </c>
      <c r="K8" s="19" t="n">
        <v>8</v>
      </c>
      <c r="L8" s="19" t="n">
        <v>1</v>
      </c>
      <c r="M8" s="277" t="n">
        <v>2.276</v>
      </c>
      <c r="N8" s="277" t="n">
        <v>1.108</v>
      </c>
      <c r="O8" s="278" t="n">
        <v>1.073</v>
      </c>
      <c r="P8" s="279" t="n">
        <v>1.97</v>
      </c>
      <c r="R8" s="273"/>
      <c r="S8" s="280"/>
      <c r="T8" s="280"/>
      <c r="U8" s="280"/>
    </row>
    <row r="9" customFormat="false" ht="14.25" hidden="false" customHeight="true" outlineLevel="0" collapsed="false">
      <c r="A9" s="22" t="s">
        <v>410</v>
      </c>
      <c r="B9" s="18" t="n">
        <v>1990</v>
      </c>
      <c r="C9" s="19" t="n">
        <v>547.7</v>
      </c>
      <c r="D9" s="20" t="n">
        <v>14.3</v>
      </c>
      <c r="E9" s="276" t="n">
        <v>58</v>
      </c>
      <c r="F9" s="276" t="n">
        <v>34</v>
      </c>
      <c r="G9" s="276" t="n">
        <v>158</v>
      </c>
      <c r="H9" s="276" t="n">
        <v>115</v>
      </c>
      <c r="I9" s="276" t="n">
        <v>59</v>
      </c>
      <c r="J9" s="276" t="n">
        <v>26</v>
      </c>
      <c r="K9" s="276" t="n">
        <v>6</v>
      </c>
      <c r="L9" s="276" t="n">
        <v>0</v>
      </c>
      <c r="M9" s="277" t="n">
        <v>1.991</v>
      </c>
      <c r="N9" s="277" t="n">
        <v>0.968</v>
      </c>
      <c r="O9" s="278" t="n">
        <v>0.934</v>
      </c>
      <c r="P9" s="279" t="n">
        <v>1.405</v>
      </c>
    </row>
    <row r="10" s="282" customFormat="true" ht="14.25" hidden="false" customHeight="true" outlineLevel="0" collapsed="false">
      <c r="A10" s="23"/>
      <c r="B10" s="18" t="n">
        <v>2000</v>
      </c>
      <c r="C10" s="19" t="n">
        <v>378.3</v>
      </c>
      <c r="D10" s="20" t="n">
        <v>9.9</v>
      </c>
      <c r="E10" s="276" t="n">
        <v>38</v>
      </c>
      <c r="F10" s="276" t="n">
        <v>17</v>
      </c>
      <c r="G10" s="276" t="n">
        <v>83</v>
      </c>
      <c r="H10" s="276" t="n">
        <v>95</v>
      </c>
      <c r="I10" s="276" t="n">
        <v>52</v>
      </c>
      <c r="J10" s="276" t="n">
        <v>21</v>
      </c>
      <c r="K10" s="276" t="n">
        <v>5</v>
      </c>
      <c r="L10" s="276" t="n">
        <v>0</v>
      </c>
      <c r="M10" s="277" t="n">
        <v>1.367</v>
      </c>
      <c r="N10" s="277" t="n">
        <v>0.663</v>
      </c>
      <c r="O10" s="101" t="n">
        <v>0.653</v>
      </c>
      <c r="P10" s="279" t="n">
        <v>1.028</v>
      </c>
      <c r="Q10" s="281"/>
    </row>
    <row r="11" customFormat="false" ht="14.25" hidden="false" customHeight="true" outlineLevel="0" collapsed="false">
      <c r="A11" s="23"/>
      <c r="B11" s="18" t="n">
        <v>2010</v>
      </c>
      <c r="C11" s="283" t="n">
        <v>413.3</v>
      </c>
      <c r="D11" s="72" t="n">
        <v>10.7</v>
      </c>
      <c r="E11" s="71" t="n">
        <v>43</v>
      </c>
      <c r="F11" s="71" t="n">
        <v>15</v>
      </c>
      <c r="G11" s="71" t="n">
        <v>56</v>
      </c>
      <c r="H11" s="71" t="n">
        <v>95</v>
      </c>
      <c r="I11" s="71" t="n">
        <v>74</v>
      </c>
      <c r="J11" s="71" t="n">
        <v>31</v>
      </c>
      <c r="K11" s="71" t="n">
        <v>6</v>
      </c>
      <c r="L11" s="71" t="n">
        <v>0</v>
      </c>
      <c r="M11" s="284" t="n">
        <v>1.376</v>
      </c>
      <c r="N11" s="284" t="n">
        <v>0.662</v>
      </c>
      <c r="O11" s="284" t="n">
        <v>0.656</v>
      </c>
      <c r="P11" s="3" t="n">
        <v>1.092</v>
      </c>
      <c r="S11" s="4"/>
    </row>
    <row r="12" s="40" customFormat="true" ht="14.25" hidden="false" customHeight="true" outlineLevel="0" collapsed="false">
      <c r="A12" s="37"/>
      <c r="B12" s="2" t="n">
        <v>2013</v>
      </c>
      <c r="C12" s="20" t="n">
        <v>369.6</v>
      </c>
      <c r="D12" s="72" t="n">
        <v>9.6</v>
      </c>
      <c r="E12" s="71" t="n">
        <v>39.5</v>
      </c>
      <c r="F12" s="71" t="n">
        <v>13.7</v>
      </c>
      <c r="G12" s="71" t="n">
        <v>48.4</v>
      </c>
      <c r="H12" s="71" t="n">
        <v>85.8</v>
      </c>
      <c r="I12" s="71" t="n">
        <v>69</v>
      </c>
      <c r="J12" s="71" t="n">
        <v>29.5</v>
      </c>
      <c r="K12" s="71" t="n">
        <v>6.2</v>
      </c>
      <c r="L12" s="71" t="n">
        <v>0</v>
      </c>
      <c r="M12" s="284" t="n">
        <v>1.256</v>
      </c>
      <c r="N12" s="284" t="n">
        <v>0.611</v>
      </c>
      <c r="O12" s="284" t="n">
        <v>0.605</v>
      </c>
      <c r="P12" s="285" t="n">
        <v>0.954</v>
      </c>
      <c r="Q12" s="37"/>
      <c r="S12" s="3"/>
    </row>
    <row r="13" customFormat="false" ht="14.25" hidden="false" customHeight="true" outlineLevel="0" collapsed="false">
      <c r="B13" s="124" t="n">
        <v>2014</v>
      </c>
      <c r="C13" s="286" t="n">
        <v>375.2</v>
      </c>
      <c r="D13" s="74" t="n">
        <v>9.7</v>
      </c>
      <c r="E13" s="73" t="n">
        <v>40.4</v>
      </c>
      <c r="F13" s="73" t="n">
        <v>13.1</v>
      </c>
      <c r="G13" s="73" t="n">
        <v>47.8</v>
      </c>
      <c r="H13" s="73" t="n">
        <v>88</v>
      </c>
      <c r="I13" s="73" t="n">
        <v>73</v>
      </c>
      <c r="J13" s="73" t="n">
        <v>31.3</v>
      </c>
      <c r="K13" s="73" t="n">
        <v>6</v>
      </c>
      <c r="L13" s="73" t="n">
        <v>0.3</v>
      </c>
      <c r="M13" s="287" t="n">
        <v>1.29</v>
      </c>
      <c r="N13" s="287" t="n">
        <v>0.626</v>
      </c>
      <c r="O13" s="288" t="n">
        <v>0.62</v>
      </c>
      <c r="P13" s="289" t="n">
        <v>0.997</v>
      </c>
    </row>
    <row r="14" customFormat="false" ht="14.25" hidden="false" customHeight="true" outlineLevel="0" collapsed="false">
      <c r="B14" s="124"/>
      <c r="C14" s="286"/>
      <c r="D14" s="74"/>
      <c r="E14" s="73"/>
      <c r="F14" s="73"/>
      <c r="G14" s="73"/>
      <c r="H14" s="73"/>
      <c r="I14" s="73"/>
      <c r="J14" s="73"/>
      <c r="K14" s="73"/>
      <c r="L14" s="73"/>
      <c r="M14" s="287"/>
      <c r="N14" s="287"/>
      <c r="O14" s="288"/>
      <c r="P14" s="289"/>
    </row>
    <row r="15" customFormat="false" ht="14.25" hidden="false" customHeight="true" outlineLevel="0" collapsed="false">
      <c r="A15" s="17" t="s">
        <v>411</v>
      </c>
      <c r="B15" s="18" t="n">
        <v>1980</v>
      </c>
      <c r="C15" s="19" t="n">
        <v>383.4</v>
      </c>
      <c r="D15" s="20" t="n">
        <v>18.4</v>
      </c>
      <c r="E15" s="276" t="n">
        <v>66</v>
      </c>
      <c r="F15" s="276" t="n">
        <v>28</v>
      </c>
      <c r="G15" s="276" t="n">
        <v>151</v>
      </c>
      <c r="H15" s="276" t="n">
        <v>121</v>
      </c>
      <c r="I15" s="276" t="n">
        <v>59</v>
      </c>
      <c r="J15" s="276" t="n">
        <v>22</v>
      </c>
      <c r="K15" s="276" t="n">
        <v>5</v>
      </c>
      <c r="L15" s="276" t="n">
        <v>0</v>
      </c>
      <c r="M15" s="277" t="n">
        <v>1.928</v>
      </c>
      <c r="N15" s="277" t="n">
        <v>0.939</v>
      </c>
      <c r="O15" s="278" t="n">
        <v>0.91</v>
      </c>
      <c r="P15" s="279" t="n">
        <v>1.994</v>
      </c>
    </row>
    <row r="16" s="273" customFormat="true" ht="14.25" hidden="false" customHeight="true" outlineLevel="0" collapsed="false">
      <c r="A16" s="22" t="s">
        <v>412</v>
      </c>
      <c r="B16" s="18" t="n">
        <v>1990</v>
      </c>
      <c r="C16" s="19" t="n">
        <v>292.5</v>
      </c>
      <c r="D16" s="20" t="n">
        <v>12.4</v>
      </c>
      <c r="E16" s="276" t="n">
        <v>47</v>
      </c>
      <c r="F16" s="276" t="n">
        <v>29</v>
      </c>
      <c r="G16" s="276" t="n">
        <v>128</v>
      </c>
      <c r="H16" s="276" t="n">
        <v>105</v>
      </c>
      <c r="I16" s="276" t="n">
        <v>56</v>
      </c>
      <c r="J16" s="276" t="n">
        <v>21</v>
      </c>
      <c r="K16" s="276" t="n">
        <v>5</v>
      </c>
      <c r="L16" s="276" t="n">
        <v>0</v>
      </c>
      <c r="M16" s="277" t="n">
        <v>1.721</v>
      </c>
      <c r="N16" s="277" t="n">
        <v>0.836</v>
      </c>
      <c r="O16" s="278" t="n">
        <v>0.779</v>
      </c>
      <c r="P16" s="279" t="n">
        <v>1.308</v>
      </c>
      <c r="Q16" s="290"/>
      <c r="R16" s="3"/>
    </row>
    <row r="17" customFormat="false" ht="14.25" hidden="false" customHeight="true" outlineLevel="0" collapsed="false">
      <c r="A17" s="23"/>
      <c r="B17" s="18" t="n">
        <v>2000</v>
      </c>
      <c r="C17" s="19" t="n">
        <v>208.3</v>
      </c>
      <c r="D17" s="20" t="n">
        <v>8.8</v>
      </c>
      <c r="E17" s="276" t="n">
        <v>32</v>
      </c>
      <c r="F17" s="276" t="n">
        <v>15</v>
      </c>
      <c r="G17" s="276" t="n">
        <v>68</v>
      </c>
      <c r="H17" s="276" t="n">
        <v>86</v>
      </c>
      <c r="I17" s="276" t="n">
        <v>48</v>
      </c>
      <c r="J17" s="276" t="n">
        <v>19</v>
      </c>
      <c r="K17" s="276" t="n">
        <v>4</v>
      </c>
      <c r="L17" s="276" t="n">
        <v>0</v>
      </c>
      <c r="M17" s="277" t="n">
        <v>1.201</v>
      </c>
      <c r="N17" s="277" t="n">
        <v>0.581</v>
      </c>
      <c r="O17" s="101" t="n">
        <v>0.572</v>
      </c>
      <c r="P17" s="279" t="n">
        <v>0.955</v>
      </c>
    </row>
    <row r="18" customFormat="false" ht="14.25" hidden="false" customHeight="true" outlineLevel="0" collapsed="false">
      <c r="A18" s="23"/>
      <c r="B18" s="18" t="n">
        <v>2010</v>
      </c>
      <c r="C18" s="283" t="n">
        <v>241.9</v>
      </c>
      <c r="D18" s="72" t="n">
        <v>10.3</v>
      </c>
      <c r="E18" s="71" t="n">
        <v>42</v>
      </c>
      <c r="F18" s="71" t="n">
        <v>14</v>
      </c>
      <c r="G18" s="71" t="n">
        <v>45</v>
      </c>
      <c r="H18" s="71" t="n">
        <v>88</v>
      </c>
      <c r="I18" s="71" t="n">
        <v>75</v>
      </c>
      <c r="J18" s="71" t="n">
        <v>32</v>
      </c>
      <c r="K18" s="71" t="n">
        <v>6</v>
      </c>
      <c r="L18" s="71" t="n">
        <v>0</v>
      </c>
      <c r="M18" s="284" t="n">
        <v>1.292</v>
      </c>
      <c r="N18" s="284" t="n">
        <v>0.623</v>
      </c>
      <c r="O18" s="284" t="n">
        <v>0.617</v>
      </c>
      <c r="P18" s="3" t="n">
        <v>1.064</v>
      </c>
    </row>
    <row r="19" customFormat="false" ht="14.25" hidden="false" customHeight="true" outlineLevel="0" collapsed="false">
      <c r="A19" s="37"/>
      <c r="B19" s="2" t="n">
        <v>2013</v>
      </c>
      <c r="C19" s="20" t="n">
        <v>213.7</v>
      </c>
      <c r="D19" s="72" t="n">
        <v>9.2</v>
      </c>
      <c r="E19" s="71" t="n">
        <v>38</v>
      </c>
      <c r="F19" s="71" t="n">
        <v>13.2</v>
      </c>
      <c r="G19" s="71" t="n">
        <v>39.5</v>
      </c>
      <c r="H19" s="71" t="n">
        <v>79</v>
      </c>
      <c r="I19" s="71" t="n">
        <v>69.7</v>
      </c>
      <c r="J19" s="71" t="n">
        <v>30.3</v>
      </c>
      <c r="K19" s="71" t="n">
        <v>6</v>
      </c>
      <c r="L19" s="71" t="n">
        <v>0</v>
      </c>
      <c r="M19" s="284" t="n">
        <v>1.176</v>
      </c>
      <c r="N19" s="284" t="n">
        <v>0.571</v>
      </c>
      <c r="O19" s="284" t="n">
        <v>0.566</v>
      </c>
      <c r="P19" s="285" t="n">
        <v>0.909</v>
      </c>
    </row>
    <row r="20" customFormat="false" ht="14.25" hidden="false" customHeight="true" outlineLevel="0" collapsed="false">
      <c r="B20" s="16" t="n">
        <v>2014</v>
      </c>
      <c r="C20" s="49" t="n">
        <v>217.7</v>
      </c>
      <c r="D20" s="74" t="n">
        <v>9.4</v>
      </c>
      <c r="E20" s="73" t="n">
        <v>39.1</v>
      </c>
      <c r="F20" s="73" t="n">
        <v>12</v>
      </c>
      <c r="G20" s="73" t="n">
        <v>39.9</v>
      </c>
      <c r="H20" s="73" t="n">
        <v>81</v>
      </c>
      <c r="I20" s="73" t="n">
        <v>73</v>
      </c>
      <c r="J20" s="73" t="n">
        <v>32</v>
      </c>
      <c r="K20" s="73" t="n">
        <v>6.6</v>
      </c>
      <c r="L20" s="73" t="n">
        <v>0.3</v>
      </c>
      <c r="M20" s="287" t="n">
        <v>1.217</v>
      </c>
      <c r="N20" s="287" t="n">
        <v>0.591</v>
      </c>
      <c r="O20" s="288" t="n">
        <v>0.586</v>
      </c>
      <c r="P20" s="289" t="n">
        <v>0.948</v>
      </c>
    </row>
    <row r="21" customFormat="false" ht="14.25" hidden="false" customHeight="true" outlineLevel="0" collapsed="false">
      <c r="B21" s="16"/>
      <c r="C21" s="49"/>
      <c r="D21" s="74"/>
      <c r="E21" s="73"/>
      <c r="F21" s="73"/>
      <c r="G21" s="73"/>
      <c r="H21" s="73"/>
      <c r="I21" s="73"/>
      <c r="J21" s="73"/>
      <c r="K21" s="73"/>
      <c r="L21" s="73"/>
      <c r="M21" s="287"/>
      <c r="N21" s="287"/>
      <c r="O21" s="288"/>
      <c r="P21" s="289"/>
    </row>
    <row r="22" s="273" customFormat="true" ht="14.25" hidden="false" customHeight="true" outlineLevel="0" collapsed="false">
      <c r="A22" s="17" t="s">
        <v>413</v>
      </c>
      <c r="B22" s="18" t="n">
        <v>1980</v>
      </c>
      <c r="C22" s="19" t="n">
        <v>312.4</v>
      </c>
      <c r="D22" s="20" t="n">
        <v>21.1</v>
      </c>
      <c r="E22" s="276" t="n">
        <v>94</v>
      </c>
      <c r="F22" s="276" t="n">
        <v>40</v>
      </c>
      <c r="G22" s="276" t="n">
        <v>229</v>
      </c>
      <c r="H22" s="276" t="n">
        <v>167</v>
      </c>
      <c r="I22" s="276" t="n">
        <v>90</v>
      </c>
      <c r="J22" s="276" t="n">
        <v>42</v>
      </c>
      <c r="K22" s="276" t="n">
        <v>12</v>
      </c>
      <c r="L22" s="276" t="n">
        <v>1</v>
      </c>
      <c r="M22" s="277" t="n">
        <v>2.908</v>
      </c>
      <c r="N22" s="277" t="n">
        <v>1.416</v>
      </c>
      <c r="O22" s="278" t="n">
        <v>1.368</v>
      </c>
      <c r="P22" s="279" t="n">
        <v>1.959</v>
      </c>
      <c r="Q22" s="290"/>
    </row>
    <row r="23" customFormat="false" ht="14.25" hidden="false" customHeight="true" outlineLevel="0" collapsed="false">
      <c r="A23" s="22" t="s">
        <v>414</v>
      </c>
      <c r="B23" s="18" t="n">
        <v>1990</v>
      </c>
      <c r="C23" s="19" t="n">
        <v>255.2</v>
      </c>
      <c r="D23" s="20" t="n">
        <v>17.5</v>
      </c>
      <c r="E23" s="276" t="n">
        <v>80</v>
      </c>
      <c r="F23" s="276" t="n">
        <v>42</v>
      </c>
      <c r="G23" s="276" t="n">
        <v>207</v>
      </c>
      <c r="H23" s="276" t="n">
        <v>144</v>
      </c>
      <c r="I23" s="276" t="n">
        <v>78</v>
      </c>
      <c r="J23" s="276" t="n">
        <v>35</v>
      </c>
      <c r="K23" s="276" t="n">
        <v>9</v>
      </c>
      <c r="L23" s="276" t="n">
        <v>0</v>
      </c>
      <c r="M23" s="277" t="n">
        <v>2.576</v>
      </c>
      <c r="N23" s="277" t="n">
        <v>1.253</v>
      </c>
      <c r="O23" s="278" t="n">
        <v>1.209</v>
      </c>
      <c r="P23" s="279" t="n">
        <v>1.536</v>
      </c>
    </row>
    <row r="24" customFormat="false" ht="14.25" hidden="false" customHeight="true" outlineLevel="0" collapsed="false">
      <c r="B24" s="18" t="n">
        <v>2000</v>
      </c>
      <c r="C24" s="20" t="n">
        <v>170</v>
      </c>
      <c r="D24" s="20" t="n">
        <v>11.6</v>
      </c>
      <c r="E24" s="276" t="n">
        <v>48</v>
      </c>
      <c r="F24" s="276" t="n">
        <v>20</v>
      </c>
      <c r="G24" s="276" t="n">
        <v>110</v>
      </c>
      <c r="H24" s="276" t="n">
        <v>109</v>
      </c>
      <c r="I24" s="276" t="n">
        <v>57</v>
      </c>
      <c r="J24" s="276" t="n">
        <v>26</v>
      </c>
      <c r="K24" s="276" t="n">
        <v>7</v>
      </c>
      <c r="L24" s="276" t="n">
        <v>0</v>
      </c>
      <c r="M24" s="277" t="n">
        <v>1.652</v>
      </c>
      <c r="N24" s="277" t="n">
        <v>0.805</v>
      </c>
      <c r="O24" s="101" t="n">
        <v>0.792</v>
      </c>
      <c r="P24" s="279" t="n">
        <v>1.135</v>
      </c>
    </row>
    <row r="25" customFormat="false" ht="14.25" hidden="false" customHeight="true" outlineLevel="0" collapsed="false">
      <c r="B25" s="18" t="n">
        <v>2010</v>
      </c>
      <c r="C25" s="20" t="n">
        <v>171.4</v>
      </c>
      <c r="D25" s="72" t="n">
        <v>11.4</v>
      </c>
      <c r="E25" s="71" t="n">
        <v>46</v>
      </c>
      <c r="F25" s="71" t="n">
        <v>17</v>
      </c>
      <c r="G25" s="71" t="n">
        <v>72</v>
      </c>
      <c r="H25" s="71" t="n">
        <v>106</v>
      </c>
      <c r="I25" s="71" t="n">
        <v>71</v>
      </c>
      <c r="J25" s="71" t="n">
        <v>30</v>
      </c>
      <c r="K25" s="71" t="n">
        <v>6</v>
      </c>
      <c r="L25" s="71" t="n">
        <v>0</v>
      </c>
      <c r="M25" s="284" t="n">
        <v>1.505</v>
      </c>
      <c r="N25" s="284" t="n">
        <v>0.722</v>
      </c>
      <c r="O25" s="284" t="n">
        <v>0.715</v>
      </c>
      <c r="P25" s="3" t="n">
        <v>1.135</v>
      </c>
    </row>
    <row r="26" customFormat="false" ht="13.2" hidden="false" customHeight="false" outlineLevel="0" collapsed="false">
      <c r="B26" s="2" t="n">
        <v>2013</v>
      </c>
      <c r="C26" s="20" t="n">
        <v>155.8</v>
      </c>
      <c r="D26" s="72" t="n">
        <v>10.2</v>
      </c>
      <c r="E26" s="71" t="n">
        <v>41.8</v>
      </c>
      <c r="F26" s="71" t="n">
        <v>14.1</v>
      </c>
      <c r="G26" s="71" t="n">
        <v>60.1</v>
      </c>
      <c r="H26" s="71" t="n">
        <v>97</v>
      </c>
      <c r="I26" s="71" t="n">
        <v>68.8</v>
      </c>
      <c r="J26" s="71" t="n">
        <v>28.4</v>
      </c>
      <c r="K26" s="71" t="n">
        <v>6</v>
      </c>
      <c r="L26" s="71" t="n">
        <v>0</v>
      </c>
      <c r="M26" s="284" t="n">
        <v>1.37</v>
      </c>
      <c r="N26" s="284" t="n">
        <v>0.668</v>
      </c>
      <c r="O26" s="284" t="n">
        <v>0.661</v>
      </c>
      <c r="P26" s="285" t="n">
        <v>1.024</v>
      </c>
    </row>
    <row r="27" customFormat="false" ht="13.2" hidden="false" customHeight="false" outlineLevel="0" collapsed="false">
      <c r="B27" s="124" t="n">
        <v>2014</v>
      </c>
      <c r="C27" s="286" t="n">
        <v>157.5</v>
      </c>
      <c r="D27" s="74" t="n">
        <v>10.3</v>
      </c>
      <c r="E27" s="291" t="n">
        <v>42.3</v>
      </c>
      <c r="F27" s="73" t="n">
        <v>13.8</v>
      </c>
      <c r="G27" s="291" t="n">
        <v>57.6</v>
      </c>
      <c r="H27" s="73" t="n">
        <v>98.9</v>
      </c>
      <c r="I27" s="291" t="n">
        <v>73</v>
      </c>
      <c r="J27" s="73" t="n">
        <v>29.8</v>
      </c>
      <c r="K27" s="291" t="n">
        <v>6.3</v>
      </c>
      <c r="L27" s="73" t="n">
        <v>0.3</v>
      </c>
      <c r="M27" s="292" t="n">
        <v>1.39</v>
      </c>
      <c r="N27" s="287" t="n">
        <v>0.674</v>
      </c>
      <c r="O27" s="287" t="n">
        <v>0.667</v>
      </c>
      <c r="P27" s="292" t="n">
        <v>1.073</v>
      </c>
    </row>
  </sheetData>
  <mergeCells count="7">
    <mergeCell ref="A4:B6"/>
    <mergeCell ref="C4:D5"/>
    <mergeCell ref="E4:L5"/>
    <mergeCell ref="M4:P4"/>
    <mergeCell ref="M5:M6"/>
    <mergeCell ref="N5:O5"/>
    <mergeCell ref="P5:P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9.55"/>
    <col collapsed="false" customWidth="true" hidden="false" outlineLevel="0" max="3" min="3" style="1" width="10.1"/>
    <col collapsed="false" customWidth="true" hidden="false" outlineLevel="0" max="4" min="4" style="3" width="7.43"/>
    <col collapsed="false" customWidth="true" hidden="false" outlineLevel="0" max="10" min="5" style="3" width="6.43"/>
    <col collapsed="false" customWidth="true" hidden="false" outlineLevel="0" max="11" min="11" style="3" width="7.43"/>
    <col collapsed="false" customWidth="true" hidden="false" outlineLevel="0" max="14" min="12" style="3" width="9.87"/>
    <col collapsed="false" customWidth="true" hidden="false" outlineLevel="0" max="15" min="15" style="1" width="12.66"/>
    <col collapsed="false" customWidth="false" hidden="false" outlineLevel="0" max="257" min="16" style="3" width="9.1"/>
  </cols>
  <sheetData>
    <row r="1" customFormat="false" ht="13.2" hidden="false" customHeight="true" outlineLevel="0" collapsed="false">
      <c r="A1" s="84" t="s">
        <v>41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3.8" hidden="false" customHeight="true" outlineLevel="0" collapsed="false">
      <c r="A2" s="22" t="s">
        <v>41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9" hidden="false" customHeight="true" outlineLevel="0" collapsed="false"/>
    <row r="4" customFormat="false" ht="12.75" hidden="false" customHeight="true" outlineLevel="0" collapsed="false">
      <c r="A4" s="11" t="s">
        <v>417</v>
      </c>
      <c r="B4" s="12" t="s">
        <v>418</v>
      </c>
      <c r="C4" s="12"/>
      <c r="D4" s="12" t="s">
        <v>419</v>
      </c>
      <c r="E4" s="12"/>
      <c r="F4" s="12"/>
      <c r="G4" s="12"/>
      <c r="H4" s="12"/>
      <c r="I4" s="12"/>
      <c r="J4" s="12"/>
      <c r="K4" s="12"/>
      <c r="L4" s="14" t="s">
        <v>397</v>
      </c>
      <c r="M4" s="14"/>
      <c r="N4" s="14"/>
      <c r="O4" s="14"/>
    </row>
    <row r="5" customFormat="false" ht="15.6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4"/>
      <c r="M5" s="14"/>
      <c r="N5" s="14"/>
      <c r="O5" s="14"/>
    </row>
    <row r="6" customFormat="false" ht="33.75" hidden="false" customHeight="true" outlineLevel="0" collapsed="false">
      <c r="A6" s="11"/>
      <c r="B6" s="116" t="s">
        <v>420</v>
      </c>
      <c r="C6" s="116" t="s">
        <v>421</v>
      </c>
      <c r="D6" s="12" t="s">
        <v>403</v>
      </c>
      <c r="E6" s="12" t="s">
        <v>404</v>
      </c>
      <c r="F6" s="12" t="s">
        <v>174</v>
      </c>
      <c r="G6" s="12" t="s">
        <v>166</v>
      </c>
      <c r="H6" s="12" t="s">
        <v>167</v>
      </c>
      <c r="I6" s="12" t="s">
        <v>168</v>
      </c>
      <c r="J6" s="12" t="s">
        <v>169</v>
      </c>
      <c r="K6" s="12" t="s">
        <v>422</v>
      </c>
      <c r="L6" s="250" t="s">
        <v>423</v>
      </c>
      <c r="M6" s="12" t="s">
        <v>424</v>
      </c>
      <c r="N6" s="12"/>
      <c r="O6" s="293" t="s">
        <v>425</v>
      </c>
    </row>
    <row r="7" customFormat="false" ht="39.75" hidden="false" customHeight="true" outlineLevel="0" collapsed="false">
      <c r="A7" s="11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250"/>
      <c r="M7" s="12" t="s">
        <v>407</v>
      </c>
      <c r="N7" s="12" t="s">
        <v>426</v>
      </c>
      <c r="O7" s="293"/>
    </row>
    <row r="8" customFormat="false" ht="15.75" hidden="false" customHeight="true" outlineLevel="0" collapsed="false">
      <c r="A8" s="18"/>
      <c r="B8" s="18"/>
      <c r="C8" s="18"/>
      <c r="D8" s="63"/>
      <c r="E8" s="63"/>
      <c r="F8" s="63"/>
      <c r="G8" s="63"/>
      <c r="H8" s="63"/>
      <c r="I8" s="63"/>
      <c r="J8" s="63"/>
      <c r="K8" s="63"/>
      <c r="L8" s="294"/>
      <c r="M8" s="294"/>
      <c r="N8" s="295"/>
      <c r="O8" s="295"/>
    </row>
    <row r="9" customFormat="false" ht="15.6" hidden="false" customHeight="true" outlineLevel="0" collapsed="false">
      <c r="A9" s="81" t="s">
        <v>306</v>
      </c>
      <c r="B9" s="296" t="n">
        <v>375160</v>
      </c>
      <c r="C9" s="296" t="n">
        <v>9.7</v>
      </c>
      <c r="D9" s="74" t="n">
        <v>40.4</v>
      </c>
      <c r="E9" s="74" t="n">
        <v>13.1</v>
      </c>
      <c r="F9" s="74" t="n">
        <v>47.8</v>
      </c>
      <c r="G9" s="74" t="n">
        <v>88</v>
      </c>
      <c r="H9" s="74" t="n">
        <v>73.1</v>
      </c>
      <c r="I9" s="74" t="n">
        <v>31.3</v>
      </c>
      <c r="J9" s="74" t="n">
        <v>6.5</v>
      </c>
      <c r="K9" s="74" t="n">
        <v>0.3</v>
      </c>
      <c r="L9" s="287" t="n">
        <v>1.29</v>
      </c>
      <c r="M9" s="287" t="n">
        <v>0.626</v>
      </c>
      <c r="N9" s="289" t="n">
        <v>0.62</v>
      </c>
      <c r="O9" s="289" t="n">
        <v>0.997</v>
      </c>
    </row>
    <row r="10" customFormat="false" ht="15.6" hidden="false" customHeight="true" outlineLevel="0" collapsed="false">
      <c r="A10" s="94" t="s">
        <v>41</v>
      </c>
      <c r="B10" s="297" t="n">
        <v>27174</v>
      </c>
      <c r="C10" s="297" t="n">
        <v>9.3</v>
      </c>
      <c r="D10" s="72" t="n">
        <v>39.2</v>
      </c>
      <c r="E10" s="72" t="n">
        <v>15.6</v>
      </c>
      <c r="F10" s="72" t="n">
        <v>45.4</v>
      </c>
      <c r="G10" s="72" t="n">
        <v>79.4</v>
      </c>
      <c r="H10" s="72" t="n">
        <v>70.7</v>
      </c>
      <c r="I10" s="72" t="n">
        <v>30.2</v>
      </c>
      <c r="J10" s="72" t="n">
        <v>6</v>
      </c>
      <c r="K10" s="72" t="n">
        <v>0.2</v>
      </c>
      <c r="L10" s="284" t="n">
        <v>1.225</v>
      </c>
      <c r="M10" s="284" t="n">
        <v>0.596</v>
      </c>
      <c r="N10" s="285" t="n">
        <v>0.59</v>
      </c>
      <c r="O10" s="285" t="n">
        <v>0.909</v>
      </c>
    </row>
    <row r="11" customFormat="false" ht="15.6" hidden="false" customHeight="true" outlineLevel="0" collapsed="false">
      <c r="A11" s="94" t="s">
        <v>42</v>
      </c>
      <c r="B11" s="297" t="n">
        <v>20031</v>
      </c>
      <c r="C11" s="297" t="n">
        <v>9.6</v>
      </c>
      <c r="D11" s="72" t="n">
        <v>39.5</v>
      </c>
      <c r="E11" s="72" t="n">
        <v>17</v>
      </c>
      <c r="F11" s="72" t="n">
        <v>55.2</v>
      </c>
      <c r="G11" s="72" t="n">
        <v>85</v>
      </c>
      <c r="H11" s="72" t="n">
        <v>67.4</v>
      </c>
      <c r="I11" s="72" t="n">
        <v>28.5</v>
      </c>
      <c r="J11" s="72" t="n">
        <v>5.7</v>
      </c>
      <c r="K11" s="72" t="n">
        <v>0.2</v>
      </c>
      <c r="L11" s="284" t="n">
        <v>1.285</v>
      </c>
      <c r="M11" s="284" t="n">
        <v>0.621</v>
      </c>
      <c r="N11" s="285" t="n">
        <v>0.615</v>
      </c>
      <c r="O11" s="285" t="n">
        <v>1</v>
      </c>
    </row>
    <row r="12" customFormat="false" ht="15.6" hidden="false" customHeight="true" outlineLevel="0" collapsed="false">
      <c r="A12" s="94" t="s">
        <v>43</v>
      </c>
      <c r="B12" s="297" t="n">
        <v>19828</v>
      </c>
      <c r="C12" s="297" t="n">
        <v>9.2</v>
      </c>
      <c r="D12" s="72" t="n">
        <v>38.6</v>
      </c>
      <c r="E12" s="72" t="n">
        <v>11.6</v>
      </c>
      <c r="F12" s="72" t="n">
        <v>44.1</v>
      </c>
      <c r="G12" s="72" t="n">
        <v>85</v>
      </c>
      <c r="H12" s="72" t="n">
        <v>70.5</v>
      </c>
      <c r="I12" s="72" t="n">
        <v>32.5</v>
      </c>
      <c r="J12" s="72" t="n">
        <v>6.8</v>
      </c>
      <c r="K12" s="72" t="n">
        <v>0.4</v>
      </c>
      <c r="L12" s="284" t="n">
        <v>1.245</v>
      </c>
      <c r="M12" s="284" t="n">
        <v>0.608</v>
      </c>
      <c r="N12" s="285" t="n">
        <v>0.602</v>
      </c>
      <c r="O12" s="285" t="n">
        <v>0.897</v>
      </c>
    </row>
    <row r="13" customFormat="false" ht="15.6" hidden="false" customHeight="true" outlineLevel="0" collapsed="false">
      <c r="A13" s="94" t="s">
        <v>44</v>
      </c>
      <c r="B13" s="297" t="n">
        <v>9716</v>
      </c>
      <c r="C13" s="297" t="n">
        <v>9.5</v>
      </c>
      <c r="D13" s="72" t="n">
        <v>39.6</v>
      </c>
      <c r="E13" s="72" t="n">
        <v>17.3</v>
      </c>
      <c r="F13" s="72" t="n">
        <v>54.2</v>
      </c>
      <c r="G13" s="72" t="n">
        <v>85.4</v>
      </c>
      <c r="H13" s="72" t="n">
        <v>65.9</v>
      </c>
      <c r="I13" s="72" t="n">
        <v>27.2</v>
      </c>
      <c r="J13" s="72" t="n">
        <v>5</v>
      </c>
      <c r="K13" s="72" t="n">
        <v>0.2</v>
      </c>
      <c r="L13" s="284" t="n">
        <v>1.267</v>
      </c>
      <c r="M13" s="284" t="n">
        <v>0.617</v>
      </c>
      <c r="N13" s="285" t="n">
        <v>0.611</v>
      </c>
      <c r="O13" s="285" t="n">
        <v>1.017</v>
      </c>
    </row>
    <row r="14" customFormat="false" ht="15.6" hidden="false" customHeight="true" outlineLevel="0" collapsed="false">
      <c r="A14" s="94" t="s">
        <v>45</v>
      </c>
      <c r="B14" s="297" t="n">
        <v>22704</v>
      </c>
      <c r="C14" s="297" t="n">
        <v>9.1</v>
      </c>
      <c r="D14" s="72" t="n">
        <v>39</v>
      </c>
      <c r="E14" s="72" t="n">
        <v>12.2</v>
      </c>
      <c r="F14" s="72" t="n">
        <v>44.2</v>
      </c>
      <c r="G14" s="72" t="n">
        <v>90.2</v>
      </c>
      <c r="H14" s="72" t="n">
        <v>73.5</v>
      </c>
      <c r="I14" s="72" t="n">
        <v>29.5</v>
      </c>
      <c r="J14" s="72" t="n">
        <v>5.7</v>
      </c>
      <c r="K14" s="72" t="n">
        <v>0.2</v>
      </c>
      <c r="L14" s="284" t="n">
        <v>1.268</v>
      </c>
      <c r="M14" s="284" t="n">
        <v>0.611</v>
      </c>
      <c r="N14" s="285" t="n">
        <v>0.606</v>
      </c>
      <c r="O14" s="285" t="n">
        <v>0.764</v>
      </c>
    </row>
    <row r="15" customFormat="false" ht="15.6" hidden="false" customHeight="true" outlineLevel="0" collapsed="false">
      <c r="A15" s="94" t="s">
        <v>46</v>
      </c>
      <c r="B15" s="297" t="n">
        <v>34419</v>
      </c>
      <c r="C15" s="297" t="n">
        <v>10.2</v>
      </c>
      <c r="D15" s="72" t="n">
        <v>41.2</v>
      </c>
      <c r="E15" s="72" t="n">
        <v>9.2</v>
      </c>
      <c r="F15" s="72" t="n">
        <v>44.4</v>
      </c>
      <c r="G15" s="72" t="n">
        <v>89.1</v>
      </c>
      <c r="H15" s="72" t="n">
        <v>77.1</v>
      </c>
      <c r="I15" s="72" t="n">
        <v>35</v>
      </c>
      <c r="J15" s="72" t="n">
        <v>7</v>
      </c>
      <c r="K15" s="72" t="n">
        <v>0.4</v>
      </c>
      <c r="L15" s="284" t="n">
        <v>1.3</v>
      </c>
      <c r="M15" s="284" t="n">
        <v>0.627</v>
      </c>
      <c r="N15" s="285" t="n">
        <v>0.623</v>
      </c>
      <c r="O15" s="285" t="n">
        <v>1.162</v>
      </c>
    </row>
    <row r="16" customFormat="false" ht="15.6" hidden="false" customHeight="true" outlineLevel="0" collapsed="false">
      <c r="A16" s="94" t="s">
        <v>47</v>
      </c>
      <c r="B16" s="297" t="n">
        <v>57139</v>
      </c>
      <c r="C16" s="297" t="n">
        <v>10.7</v>
      </c>
      <c r="D16" s="72" t="n">
        <v>44.4</v>
      </c>
      <c r="E16" s="72" t="n">
        <v>10.1</v>
      </c>
      <c r="F16" s="72" t="n">
        <v>43.7</v>
      </c>
      <c r="G16" s="72" t="n">
        <v>93.2</v>
      </c>
      <c r="H16" s="72" t="n">
        <v>85.8</v>
      </c>
      <c r="I16" s="72" t="n">
        <v>37.9</v>
      </c>
      <c r="J16" s="72" t="n">
        <v>8</v>
      </c>
      <c r="K16" s="72" t="n">
        <v>0.4</v>
      </c>
      <c r="L16" s="284" t="n">
        <v>1.382</v>
      </c>
      <c r="M16" s="284" t="n">
        <v>0.668</v>
      </c>
      <c r="N16" s="285" t="n">
        <v>0.662</v>
      </c>
      <c r="O16" s="285" t="n">
        <v>1.068</v>
      </c>
    </row>
    <row r="17" customFormat="false" ht="15.6" hidden="false" customHeight="true" outlineLevel="0" collapsed="false">
      <c r="A17" s="94" t="s">
        <v>48</v>
      </c>
      <c r="B17" s="297" t="n">
        <v>8593</v>
      </c>
      <c r="C17" s="297" t="n">
        <v>8.6</v>
      </c>
      <c r="D17" s="72" t="n">
        <v>35.1</v>
      </c>
      <c r="E17" s="72" t="n">
        <v>12.2</v>
      </c>
      <c r="F17" s="72" t="n">
        <v>43.7</v>
      </c>
      <c r="G17" s="72" t="n">
        <v>80.3</v>
      </c>
      <c r="H17" s="72" t="n">
        <v>63</v>
      </c>
      <c r="I17" s="72" t="n">
        <v>25.3</v>
      </c>
      <c r="J17" s="72" t="n">
        <v>4.8</v>
      </c>
      <c r="K17" s="72" t="n">
        <v>0.1</v>
      </c>
      <c r="L17" s="284" t="n">
        <v>1.139</v>
      </c>
      <c r="M17" s="284" t="n">
        <v>0.554</v>
      </c>
      <c r="N17" s="285" t="n">
        <v>0.549</v>
      </c>
      <c r="O17" s="285" t="n">
        <v>0.876</v>
      </c>
    </row>
    <row r="18" customFormat="false" ht="15.6" hidden="false" customHeight="true" outlineLevel="0" collapsed="false">
      <c r="A18" s="94" t="s">
        <v>49</v>
      </c>
      <c r="B18" s="297" t="n">
        <v>19953</v>
      </c>
      <c r="C18" s="297" t="n">
        <v>9.4</v>
      </c>
      <c r="D18" s="72" t="n">
        <v>37.8</v>
      </c>
      <c r="E18" s="72" t="n">
        <v>9.3</v>
      </c>
      <c r="F18" s="72" t="n">
        <v>42.5</v>
      </c>
      <c r="G18" s="72" t="n">
        <v>86.3</v>
      </c>
      <c r="H18" s="72" t="n">
        <v>69.7</v>
      </c>
      <c r="I18" s="72" t="n">
        <v>29.8</v>
      </c>
      <c r="J18" s="72" t="n">
        <v>6.1</v>
      </c>
      <c r="K18" s="72" t="n">
        <v>0.3</v>
      </c>
      <c r="L18" s="284" t="n">
        <v>1.212</v>
      </c>
      <c r="M18" s="284" t="n">
        <v>0.591</v>
      </c>
      <c r="N18" s="285" t="n">
        <v>0.586</v>
      </c>
      <c r="O18" s="285" t="n">
        <v>1.087</v>
      </c>
    </row>
    <row r="19" customFormat="false" ht="15.6" hidden="false" customHeight="true" outlineLevel="0" collapsed="false">
      <c r="A19" s="94" t="s">
        <v>50</v>
      </c>
      <c r="B19" s="297" t="n">
        <v>11029</v>
      </c>
      <c r="C19" s="297" t="n">
        <v>9.2</v>
      </c>
      <c r="D19" s="72" t="n">
        <v>38.3</v>
      </c>
      <c r="E19" s="72" t="n">
        <v>9.5</v>
      </c>
      <c r="F19" s="72" t="n">
        <v>42.6</v>
      </c>
      <c r="G19" s="72" t="n">
        <v>86.7</v>
      </c>
      <c r="H19" s="72" t="n">
        <v>71.6</v>
      </c>
      <c r="I19" s="72" t="n">
        <v>31.5</v>
      </c>
      <c r="J19" s="72" t="n">
        <v>6.6</v>
      </c>
      <c r="K19" s="72" t="n">
        <v>0.4</v>
      </c>
      <c r="L19" s="284" t="n">
        <v>1.235</v>
      </c>
      <c r="M19" s="284" t="n">
        <v>0.583</v>
      </c>
      <c r="N19" s="285" t="n">
        <v>0.578</v>
      </c>
      <c r="O19" s="285" t="n">
        <v>0.931</v>
      </c>
    </row>
    <row r="20" customFormat="false" ht="15.6" hidden="false" customHeight="true" outlineLevel="0" collapsed="false">
      <c r="A20" s="94" t="s">
        <v>51</v>
      </c>
      <c r="B20" s="297" t="n">
        <v>24610</v>
      </c>
      <c r="C20" s="297" t="n">
        <v>10.7</v>
      </c>
      <c r="D20" s="72" t="n">
        <v>43.8</v>
      </c>
      <c r="E20" s="72" t="n">
        <v>17.5</v>
      </c>
      <c r="F20" s="72" t="n">
        <v>58.2</v>
      </c>
      <c r="G20" s="72" t="n">
        <v>89.9</v>
      </c>
      <c r="H20" s="72" t="n">
        <v>75</v>
      </c>
      <c r="I20" s="72" t="n">
        <v>32.7</v>
      </c>
      <c r="J20" s="72" t="n">
        <v>7.7</v>
      </c>
      <c r="K20" s="72" t="n">
        <v>0.4</v>
      </c>
      <c r="L20" s="284" t="n">
        <v>1.396</v>
      </c>
      <c r="M20" s="284" t="n">
        <v>0.681</v>
      </c>
      <c r="N20" s="285" t="n">
        <v>0.676</v>
      </c>
      <c r="O20" s="285" t="n">
        <v>1.223</v>
      </c>
    </row>
    <row r="21" customFormat="false" ht="15.6" hidden="false" customHeight="true" outlineLevel="0" collapsed="false">
      <c r="A21" s="94" t="s">
        <v>52</v>
      </c>
      <c r="B21" s="297" t="n">
        <v>42720</v>
      </c>
      <c r="C21" s="297" t="n">
        <v>9.3</v>
      </c>
      <c r="D21" s="72" t="n">
        <v>39.2</v>
      </c>
      <c r="E21" s="72" t="n">
        <v>13.6</v>
      </c>
      <c r="F21" s="72" t="n">
        <v>48</v>
      </c>
      <c r="G21" s="72" t="n">
        <v>87.6</v>
      </c>
      <c r="H21" s="72" t="n">
        <v>70.1</v>
      </c>
      <c r="I21" s="72" t="n">
        <v>29.3</v>
      </c>
      <c r="J21" s="72" t="n">
        <v>6.1</v>
      </c>
      <c r="K21" s="72" t="n">
        <v>0.3</v>
      </c>
      <c r="L21" s="284" t="n">
        <v>1.264</v>
      </c>
      <c r="M21" s="284" t="n">
        <v>0.62</v>
      </c>
      <c r="N21" s="285" t="n">
        <v>0.613</v>
      </c>
      <c r="O21" s="285" t="n">
        <v>0.893</v>
      </c>
    </row>
    <row r="22" customFormat="false" ht="15.6" hidden="false" customHeight="true" outlineLevel="0" collapsed="false">
      <c r="A22" s="94" t="s">
        <v>53</v>
      </c>
      <c r="B22" s="297" t="n">
        <v>10756</v>
      </c>
      <c r="C22" s="297" t="n">
        <v>8.5</v>
      </c>
      <c r="D22" s="72" t="n">
        <v>36.5</v>
      </c>
      <c r="E22" s="72" t="n">
        <v>10.6</v>
      </c>
      <c r="F22" s="72" t="n">
        <v>43.7</v>
      </c>
      <c r="G22" s="72" t="n">
        <v>84.6</v>
      </c>
      <c r="H22" s="72" t="n">
        <v>66.1</v>
      </c>
      <c r="I22" s="72" t="n">
        <v>27.3</v>
      </c>
      <c r="J22" s="72" t="n">
        <v>5.2</v>
      </c>
      <c r="K22" s="72" t="n">
        <v>0.3</v>
      </c>
      <c r="L22" s="284" t="n">
        <v>1.181</v>
      </c>
      <c r="M22" s="284" t="n">
        <v>0.577</v>
      </c>
      <c r="N22" s="285" t="n">
        <v>0.573</v>
      </c>
      <c r="O22" s="285" t="n">
        <v>0.789</v>
      </c>
    </row>
    <row r="23" customFormat="false" ht="15.6" hidden="false" customHeight="true" outlineLevel="0" collapsed="false">
      <c r="A23" s="94" t="s">
        <v>54</v>
      </c>
      <c r="B23" s="297" t="n">
        <v>13958</v>
      </c>
      <c r="C23" s="297" t="n">
        <v>9.7</v>
      </c>
      <c r="D23" s="72" t="n">
        <v>39.7</v>
      </c>
      <c r="E23" s="72" t="n">
        <v>18.6</v>
      </c>
      <c r="F23" s="72" t="n">
        <v>53</v>
      </c>
      <c r="G23" s="72" t="n">
        <v>85.3</v>
      </c>
      <c r="H23" s="72" t="n">
        <v>66.9</v>
      </c>
      <c r="I23" s="72" t="n">
        <v>28.1</v>
      </c>
      <c r="J23" s="72" t="n">
        <v>6</v>
      </c>
      <c r="K23" s="72" t="n">
        <v>0.4</v>
      </c>
      <c r="L23" s="284" t="n">
        <v>1.283</v>
      </c>
      <c r="M23" s="284" t="n">
        <v>0.622</v>
      </c>
      <c r="N23" s="285" t="n">
        <v>0.616</v>
      </c>
      <c r="O23" s="285" t="n">
        <v>1.066</v>
      </c>
    </row>
    <row r="24" customFormat="false" ht="15.6" hidden="false" customHeight="true" outlineLevel="0" collapsed="false">
      <c r="A24" s="94" t="s">
        <v>55</v>
      </c>
      <c r="B24" s="297" t="n">
        <v>37000</v>
      </c>
      <c r="C24" s="297" t="n">
        <v>10.7</v>
      </c>
      <c r="D24" s="72" t="n">
        <v>43.4</v>
      </c>
      <c r="E24" s="72" t="n">
        <v>13.7</v>
      </c>
      <c r="F24" s="72" t="n">
        <v>52.8</v>
      </c>
      <c r="G24" s="72" t="n">
        <v>98</v>
      </c>
      <c r="H24" s="72" t="n">
        <v>75.3</v>
      </c>
      <c r="I24" s="72" t="n">
        <v>30.8</v>
      </c>
      <c r="J24" s="72" t="n">
        <v>6.3</v>
      </c>
      <c r="K24" s="72" t="n">
        <v>0.2</v>
      </c>
      <c r="L24" s="284" t="n">
        <v>1.374</v>
      </c>
      <c r="M24" s="284" t="n">
        <v>0.664</v>
      </c>
      <c r="N24" s="285" t="n">
        <v>0.657</v>
      </c>
      <c r="O24" s="285" t="n">
        <v>1.191</v>
      </c>
    </row>
    <row r="25" customFormat="false" ht="15.6" hidden="false" customHeight="true" outlineLevel="0" collapsed="false">
      <c r="A25" s="94" t="s">
        <v>56</v>
      </c>
      <c r="B25" s="297" t="n">
        <v>15530</v>
      </c>
      <c r="C25" s="297" t="n">
        <v>9</v>
      </c>
      <c r="D25" s="72" t="n">
        <v>38</v>
      </c>
      <c r="E25" s="72" t="n">
        <v>17.8</v>
      </c>
      <c r="F25" s="72" t="n">
        <v>53.2</v>
      </c>
      <c r="G25" s="72" t="n">
        <v>79.6</v>
      </c>
      <c r="H25" s="72" t="n">
        <v>64.4</v>
      </c>
      <c r="I25" s="72" t="n">
        <v>26.2</v>
      </c>
      <c r="J25" s="72" t="n">
        <v>6.3</v>
      </c>
      <c r="K25" s="72" t="n">
        <v>0.2</v>
      </c>
      <c r="L25" s="284" t="n">
        <v>1.228</v>
      </c>
      <c r="M25" s="284" t="n">
        <v>0.601</v>
      </c>
      <c r="N25" s="285" t="n">
        <v>0.593</v>
      </c>
      <c r="O25" s="285" t="n">
        <v>0.954</v>
      </c>
    </row>
    <row r="26" customFormat="false" ht="15.6" hidden="false" customHeight="true" outlineLevel="0" collapsed="false">
      <c r="A26" s="94"/>
      <c r="B26" s="297"/>
      <c r="C26" s="297"/>
      <c r="D26" s="20"/>
      <c r="E26" s="20"/>
      <c r="F26" s="20"/>
      <c r="G26" s="20"/>
      <c r="H26" s="20"/>
      <c r="I26" s="20"/>
      <c r="J26" s="20"/>
      <c r="K26" s="20"/>
      <c r="L26" s="277"/>
      <c r="M26" s="277"/>
      <c r="N26" s="279"/>
      <c r="O26" s="279"/>
    </row>
    <row r="27" customFormat="false" ht="15.6" hidden="false" customHeight="true" outlineLevel="0" collapsed="false">
      <c r="A27" s="81" t="s">
        <v>21</v>
      </c>
      <c r="B27" s="296" t="n">
        <v>217699</v>
      </c>
      <c r="C27" s="296" t="n">
        <v>9.4</v>
      </c>
      <c r="D27" s="74" t="n">
        <v>39.1</v>
      </c>
      <c r="E27" s="74" t="n">
        <v>12.5</v>
      </c>
      <c r="F27" s="74" t="n">
        <v>39.9</v>
      </c>
      <c r="G27" s="74" t="n">
        <v>81.1</v>
      </c>
      <c r="H27" s="74" t="n">
        <v>73.5</v>
      </c>
      <c r="I27" s="74" t="n">
        <v>32.2</v>
      </c>
      <c r="J27" s="74" t="n">
        <v>6.6</v>
      </c>
      <c r="K27" s="74" t="n">
        <v>0.3</v>
      </c>
      <c r="L27" s="287" t="n">
        <v>1.217</v>
      </c>
      <c r="M27" s="287" t="n">
        <v>0.591</v>
      </c>
      <c r="N27" s="289" t="n">
        <v>0.586</v>
      </c>
      <c r="O27" s="289" t="n">
        <v>0.948</v>
      </c>
    </row>
    <row r="28" customFormat="false" ht="15.6" hidden="false" customHeight="true" outlineLevel="0" collapsed="false">
      <c r="A28" s="94" t="s">
        <v>41</v>
      </c>
      <c r="B28" s="297" t="n">
        <v>18333</v>
      </c>
      <c r="C28" s="297" t="n">
        <v>9.1</v>
      </c>
      <c r="D28" s="72" t="n">
        <v>38.6</v>
      </c>
      <c r="E28" s="72" t="n">
        <v>15.5</v>
      </c>
      <c r="F28" s="72" t="n">
        <v>40.3</v>
      </c>
      <c r="G28" s="72" t="n">
        <v>75</v>
      </c>
      <c r="H28" s="72" t="n">
        <v>71.5</v>
      </c>
      <c r="I28" s="72" t="n">
        <v>30.9</v>
      </c>
      <c r="J28" s="72" t="n">
        <v>6</v>
      </c>
      <c r="K28" s="72" t="n">
        <v>0.2</v>
      </c>
      <c r="L28" s="284" t="n">
        <v>1.182</v>
      </c>
      <c r="M28" s="284" t="n">
        <v>0.574</v>
      </c>
      <c r="N28" s="285" t="n">
        <v>1.171</v>
      </c>
      <c r="O28" s="285" t="n">
        <v>0.858</v>
      </c>
    </row>
    <row r="29" customFormat="false" ht="15.6" hidden="false" customHeight="true" outlineLevel="0" collapsed="false">
      <c r="A29" s="94" t="s">
        <v>42</v>
      </c>
      <c r="B29" s="297" t="n">
        <v>11170</v>
      </c>
      <c r="C29" s="297" t="n">
        <v>8.9</v>
      </c>
      <c r="D29" s="72" t="n">
        <v>37.2</v>
      </c>
      <c r="E29" s="72" t="n">
        <v>15.5</v>
      </c>
      <c r="F29" s="72" t="n">
        <v>45.9</v>
      </c>
      <c r="G29" s="72" t="n">
        <v>78.7</v>
      </c>
      <c r="H29" s="72" t="n">
        <v>65.8</v>
      </c>
      <c r="I29" s="72" t="n">
        <v>28</v>
      </c>
      <c r="J29" s="72" t="n">
        <v>5.9</v>
      </c>
      <c r="K29" s="72" t="n">
        <v>0.2</v>
      </c>
      <c r="L29" s="284" t="n">
        <v>1.187</v>
      </c>
      <c r="M29" s="284" t="n">
        <v>0.571</v>
      </c>
      <c r="N29" s="285" t="n">
        <v>0.566</v>
      </c>
      <c r="O29" s="285" t="n">
        <v>0.882</v>
      </c>
    </row>
    <row r="30" customFormat="false" ht="15.6" hidden="false" customHeight="true" outlineLevel="0" collapsed="false">
      <c r="A30" s="94" t="s">
        <v>43</v>
      </c>
      <c r="B30" s="297" t="n">
        <v>9029</v>
      </c>
      <c r="C30" s="297" t="n">
        <v>9.1</v>
      </c>
      <c r="D30" s="72" t="n">
        <v>37.3</v>
      </c>
      <c r="E30" s="72" t="n">
        <v>9.2</v>
      </c>
      <c r="F30" s="72" t="n">
        <v>35.4</v>
      </c>
      <c r="G30" s="72" t="n">
        <v>78</v>
      </c>
      <c r="H30" s="72" t="n">
        <v>71.4</v>
      </c>
      <c r="I30" s="72" t="n">
        <v>34.1</v>
      </c>
      <c r="J30" s="72" t="n">
        <v>7.1</v>
      </c>
      <c r="K30" s="72" t="n">
        <v>0.4</v>
      </c>
      <c r="L30" s="284" t="n">
        <v>1.166</v>
      </c>
      <c r="M30" s="284" t="n">
        <v>0.568</v>
      </c>
      <c r="N30" s="285" t="n">
        <v>0.563</v>
      </c>
      <c r="O30" s="285" t="n">
        <v>1.029</v>
      </c>
    </row>
    <row r="31" customFormat="false" ht="15.6" hidden="false" customHeight="true" outlineLevel="0" collapsed="false">
      <c r="A31" s="94" t="s">
        <v>44</v>
      </c>
      <c r="B31" s="297" t="n">
        <v>5923</v>
      </c>
      <c r="C31" s="297" t="n">
        <v>9.2</v>
      </c>
      <c r="D31" s="72" t="n">
        <v>38.6</v>
      </c>
      <c r="E31" s="72" t="n">
        <v>15.7</v>
      </c>
      <c r="F31" s="72" t="n">
        <v>48</v>
      </c>
      <c r="G31" s="72" t="n">
        <v>82.3</v>
      </c>
      <c r="H31" s="72" t="n">
        <v>66.1</v>
      </c>
      <c r="I31" s="72" t="n">
        <v>27.8</v>
      </c>
      <c r="J31" s="72" t="n">
        <v>5.2</v>
      </c>
      <c r="K31" s="72" t="n">
        <v>0.2</v>
      </c>
      <c r="L31" s="284" t="n">
        <v>1.215</v>
      </c>
      <c r="M31" s="284" t="n">
        <v>0.594</v>
      </c>
      <c r="N31" s="285" t="n">
        <v>0.59</v>
      </c>
      <c r="O31" s="285" t="n">
        <v>0.977</v>
      </c>
    </row>
    <row r="32" customFormat="false" ht="15.6" hidden="false" customHeight="true" outlineLevel="0" collapsed="false">
      <c r="A32" s="94" t="s">
        <v>45</v>
      </c>
      <c r="B32" s="297" t="n">
        <v>13818</v>
      </c>
      <c r="C32" s="297" t="n">
        <v>8.7</v>
      </c>
      <c r="D32" s="72" t="n">
        <v>37.8</v>
      </c>
      <c r="E32" s="72" t="n">
        <v>13.6</v>
      </c>
      <c r="F32" s="72" t="n">
        <v>39.6</v>
      </c>
      <c r="G32" s="72" t="n">
        <v>82.5</v>
      </c>
      <c r="H32" s="72" t="n">
        <v>71.6</v>
      </c>
      <c r="I32" s="72" t="n">
        <v>30.2</v>
      </c>
      <c r="J32" s="72" t="n">
        <v>5.9</v>
      </c>
      <c r="K32" s="72" t="n">
        <v>0.2</v>
      </c>
      <c r="L32" s="284" t="n">
        <v>1.206</v>
      </c>
      <c r="M32" s="284" t="n">
        <v>0.58</v>
      </c>
      <c r="N32" s="285" t="n">
        <v>0.575</v>
      </c>
      <c r="O32" s="285" t="n">
        <v>0.726</v>
      </c>
    </row>
    <row r="33" customFormat="false" ht="15.6" hidden="false" customHeight="true" outlineLevel="0" collapsed="false">
      <c r="A33" s="94" t="s">
        <v>46</v>
      </c>
      <c r="B33" s="297" t="n">
        <v>15566</v>
      </c>
      <c r="C33" s="297" t="n">
        <v>9.5</v>
      </c>
      <c r="D33" s="72" t="n">
        <v>38.7</v>
      </c>
      <c r="E33" s="72" t="n">
        <v>8.9</v>
      </c>
      <c r="F33" s="72" t="n">
        <v>30.9</v>
      </c>
      <c r="G33" s="72" t="n">
        <v>74.4</v>
      </c>
      <c r="H33" s="72" t="n">
        <v>77.6</v>
      </c>
      <c r="I33" s="72" t="n">
        <v>36.8</v>
      </c>
      <c r="J33" s="72" t="n">
        <v>7.1</v>
      </c>
      <c r="K33" s="72" t="n">
        <v>0.3</v>
      </c>
      <c r="L33" s="284" t="n">
        <v>1.164</v>
      </c>
      <c r="M33" s="284" t="n">
        <v>0.567</v>
      </c>
      <c r="N33" s="285" t="n">
        <v>0.563</v>
      </c>
      <c r="O33" s="285" t="n">
        <v>1.031</v>
      </c>
    </row>
    <row r="34" customFormat="false" ht="15.6" hidden="false" customHeight="true" outlineLevel="0" collapsed="false">
      <c r="A34" s="94" t="s">
        <v>47</v>
      </c>
      <c r="B34" s="297" t="n">
        <v>37130</v>
      </c>
      <c r="C34" s="297" t="n">
        <v>10.9</v>
      </c>
      <c r="D34" s="72" t="n">
        <v>44.7</v>
      </c>
      <c r="E34" s="72" t="n">
        <v>9.1</v>
      </c>
      <c r="F34" s="72" t="n">
        <v>34.9</v>
      </c>
      <c r="G34" s="72" t="n">
        <v>86</v>
      </c>
      <c r="H34" s="72" t="n">
        <v>88.9</v>
      </c>
      <c r="I34" s="72" t="n">
        <v>40.8</v>
      </c>
      <c r="J34" s="72" t="n">
        <v>8.6</v>
      </c>
      <c r="K34" s="72" t="n">
        <v>0.4</v>
      </c>
      <c r="L34" s="284" t="n">
        <v>1.324</v>
      </c>
      <c r="M34" s="284" t="n">
        <v>0.64</v>
      </c>
      <c r="N34" s="285" t="n">
        <v>0.634</v>
      </c>
      <c r="O34" s="285" t="n">
        <v>1.103</v>
      </c>
    </row>
    <row r="35" customFormat="false" ht="15.6" hidden="false" customHeight="true" outlineLevel="0" collapsed="false">
      <c r="A35" s="94" t="s">
        <v>48</v>
      </c>
      <c r="B35" s="297" t="n">
        <v>4344</v>
      </c>
      <c r="C35" s="297" t="n">
        <v>8.3</v>
      </c>
      <c r="D35" s="72" t="n">
        <v>34.9</v>
      </c>
      <c r="E35" s="72" t="n">
        <v>14.1</v>
      </c>
      <c r="F35" s="72" t="n">
        <v>37.3</v>
      </c>
      <c r="G35" s="72" t="n">
        <v>76.6</v>
      </c>
      <c r="H35" s="72" t="n">
        <v>65.4</v>
      </c>
      <c r="I35" s="72" t="n">
        <v>26.2</v>
      </c>
      <c r="J35" s="72" t="n">
        <v>5</v>
      </c>
      <c r="K35" s="72" t="n">
        <v>0.2</v>
      </c>
      <c r="L35" s="284" t="n">
        <v>1.115</v>
      </c>
      <c r="M35" s="284" t="n">
        <v>0.548</v>
      </c>
      <c r="N35" s="285" t="n">
        <v>0.544</v>
      </c>
      <c r="O35" s="285" t="n">
        <v>0.865</v>
      </c>
    </row>
    <row r="36" customFormat="false" ht="15.6" hidden="false" customHeight="true" outlineLevel="0" collapsed="false">
      <c r="A36" s="94" t="s">
        <v>49</v>
      </c>
      <c r="B36" s="297" t="n">
        <v>7803</v>
      </c>
      <c r="C36" s="297" t="n">
        <v>8.9</v>
      </c>
      <c r="D36" s="72" t="n">
        <v>36.2</v>
      </c>
      <c r="E36" s="72" t="n">
        <v>8.6</v>
      </c>
      <c r="F36" s="72" t="n">
        <v>31.6</v>
      </c>
      <c r="G36" s="72" t="n">
        <v>77.9</v>
      </c>
      <c r="H36" s="72" t="n">
        <v>69.8</v>
      </c>
      <c r="I36" s="72" t="n">
        <v>30.5</v>
      </c>
      <c r="J36" s="72" t="n">
        <v>5.8</v>
      </c>
      <c r="K36" s="72" t="n">
        <v>0.4</v>
      </c>
      <c r="L36" s="284" t="n">
        <v>1.11</v>
      </c>
      <c r="M36" s="284" t="n">
        <v>0.541</v>
      </c>
      <c r="N36" s="285" t="n">
        <v>0.537</v>
      </c>
      <c r="O36" s="285" t="n">
        <v>1.101</v>
      </c>
    </row>
    <row r="37" customFormat="false" ht="15.6" hidden="false" customHeight="true" outlineLevel="0" collapsed="false">
      <c r="A37" s="94" t="s">
        <v>50</v>
      </c>
      <c r="B37" s="297" t="n">
        <v>6652</v>
      </c>
      <c r="C37" s="297" t="n">
        <v>9.2</v>
      </c>
      <c r="D37" s="72" t="n">
        <v>36.9</v>
      </c>
      <c r="E37" s="72" t="n">
        <v>8.2</v>
      </c>
      <c r="F37" s="72" t="n">
        <v>34.6</v>
      </c>
      <c r="G37" s="72" t="n">
        <v>81.2</v>
      </c>
      <c r="H37" s="72" t="n">
        <v>71.6</v>
      </c>
      <c r="I37" s="72" t="n">
        <v>31.3</v>
      </c>
      <c r="J37" s="72" t="n">
        <v>6.2</v>
      </c>
      <c r="K37" s="72" t="n">
        <v>0.5</v>
      </c>
      <c r="L37" s="284" t="n">
        <v>1.156</v>
      </c>
      <c r="M37" s="284" t="n">
        <v>0.55</v>
      </c>
      <c r="N37" s="285" t="n">
        <v>0.545</v>
      </c>
      <c r="O37" s="285" t="n">
        <v>1.114</v>
      </c>
    </row>
    <row r="38" customFormat="false" ht="15.6" hidden="false" customHeight="true" outlineLevel="0" collapsed="false">
      <c r="A38" s="94" t="s">
        <v>51</v>
      </c>
      <c r="B38" s="297" t="n">
        <v>14583</v>
      </c>
      <c r="C38" s="297" t="n">
        <v>9.8</v>
      </c>
      <c r="D38" s="72" t="n">
        <v>40.6</v>
      </c>
      <c r="E38" s="72" t="n">
        <v>14.2</v>
      </c>
      <c r="F38" s="72" t="n">
        <v>44.1</v>
      </c>
      <c r="G38" s="72" t="n">
        <v>82</v>
      </c>
      <c r="H38" s="72" t="n">
        <v>74.4</v>
      </c>
      <c r="I38" s="72" t="n">
        <v>32.8</v>
      </c>
      <c r="J38" s="72" t="n">
        <v>7.5</v>
      </c>
      <c r="K38" s="72" t="n">
        <v>0.3</v>
      </c>
      <c r="L38" s="284" t="n">
        <v>1.262</v>
      </c>
      <c r="M38" s="284" t="n">
        <v>0.614</v>
      </c>
      <c r="N38" s="285" t="n">
        <v>0.61</v>
      </c>
      <c r="O38" s="285" t="n">
        <v>1.021</v>
      </c>
    </row>
    <row r="39" customFormat="false" ht="15.6" hidden="false" customHeight="true" outlineLevel="0" collapsed="false">
      <c r="A39" s="94" t="s">
        <v>52</v>
      </c>
      <c r="B39" s="297" t="n">
        <v>32261</v>
      </c>
      <c r="C39" s="297" t="n">
        <v>9.1</v>
      </c>
      <c r="D39" s="72" t="n">
        <v>38.7</v>
      </c>
      <c r="E39" s="72" t="n">
        <v>15.1</v>
      </c>
      <c r="F39" s="72" t="n">
        <v>46.5</v>
      </c>
      <c r="G39" s="72" t="n">
        <v>83.9</v>
      </c>
      <c r="H39" s="72" t="n">
        <v>68.8</v>
      </c>
      <c r="I39" s="72" t="n">
        <v>29.7</v>
      </c>
      <c r="J39" s="72" t="n">
        <v>6.2</v>
      </c>
      <c r="K39" s="72" t="n">
        <v>0.2</v>
      </c>
      <c r="L39" s="284" t="n">
        <v>1.241</v>
      </c>
      <c r="M39" s="284" t="n">
        <v>0.609</v>
      </c>
      <c r="N39" s="285" t="n">
        <v>0.602</v>
      </c>
      <c r="O39" s="285" t="n">
        <v>0.853</v>
      </c>
    </row>
    <row r="40" customFormat="false" ht="15.6" hidden="false" customHeight="true" outlineLevel="0" collapsed="false">
      <c r="A40" s="94" t="s">
        <v>53</v>
      </c>
      <c r="B40" s="297" t="n">
        <v>4428</v>
      </c>
      <c r="C40" s="297" t="n">
        <v>7.8</v>
      </c>
      <c r="D40" s="72" t="n">
        <v>34.1</v>
      </c>
      <c r="E40" s="72" t="n">
        <v>9.7</v>
      </c>
      <c r="F40" s="72" t="n">
        <v>34.2</v>
      </c>
      <c r="G40" s="72" t="n">
        <v>73.4</v>
      </c>
      <c r="H40" s="72" t="n">
        <v>65.7</v>
      </c>
      <c r="I40" s="72" t="n">
        <v>29.2</v>
      </c>
      <c r="J40" s="72" t="n">
        <v>4.8</v>
      </c>
      <c r="K40" s="72" t="n">
        <v>0.5</v>
      </c>
      <c r="L40" s="284" t="n">
        <v>1.075</v>
      </c>
      <c r="M40" s="284" t="n">
        <v>0.518</v>
      </c>
      <c r="N40" s="285" t="n">
        <v>0.515</v>
      </c>
      <c r="O40" s="285" t="n">
        <v>0.774</v>
      </c>
    </row>
    <row r="41" customFormat="false" ht="15.6" hidden="false" customHeight="true" outlineLevel="0" collapsed="false">
      <c r="A41" s="94" t="s">
        <v>54</v>
      </c>
      <c r="B41" s="297" t="n">
        <v>7584</v>
      </c>
      <c r="C41" s="297" t="n">
        <v>8.9</v>
      </c>
      <c r="D41" s="72" t="n">
        <v>36.4</v>
      </c>
      <c r="E41" s="72" t="n">
        <v>13.6</v>
      </c>
      <c r="F41" s="72" t="n">
        <v>39.8</v>
      </c>
      <c r="G41" s="72" t="n">
        <v>80</v>
      </c>
      <c r="H41" s="72" t="n">
        <v>65.5</v>
      </c>
      <c r="I41" s="72" t="n">
        <v>27.2</v>
      </c>
      <c r="J41" s="72" t="n">
        <v>5.8</v>
      </c>
      <c r="K41" s="72" t="n">
        <v>0.3</v>
      </c>
      <c r="L41" s="284" t="n">
        <v>1.151</v>
      </c>
      <c r="M41" s="284" t="n">
        <v>0.556</v>
      </c>
      <c r="N41" s="285" t="n">
        <v>0.551</v>
      </c>
      <c r="O41" s="285" t="n">
        <v>0.981</v>
      </c>
    </row>
    <row r="42" customFormat="false" ht="15.6" hidden="false" customHeight="true" outlineLevel="0" collapsed="false">
      <c r="A42" s="94" t="s">
        <v>55</v>
      </c>
      <c r="B42" s="297" t="n">
        <v>18984</v>
      </c>
      <c r="C42" s="297" t="n">
        <v>9.9</v>
      </c>
      <c r="D42" s="72" t="n">
        <v>40.9</v>
      </c>
      <c r="E42" s="72" t="n">
        <v>11.6</v>
      </c>
      <c r="F42" s="72" t="n">
        <v>42.8</v>
      </c>
      <c r="G42" s="72" t="n">
        <v>88.3</v>
      </c>
      <c r="H42" s="72" t="n">
        <v>74.7</v>
      </c>
      <c r="I42" s="72" t="n">
        <v>30.7</v>
      </c>
      <c r="J42" s="72" t="n">
        <v>6.5</v>
      </c>
      <c r="K42" s="72" t="n">
        <v>0.2</v>
      </c>
      <c r="L42" s="284" t="n">
        <v>1.26</v>
      </c>
      <c r="M42" s="284" t="n">
        <v>0.61</v>
      </c>
      <c r="N42" s="285" t="n">
        <v>0.604</v>
      </c>
      <c r="O42" s="285" t="n">
        <v>1.057</v>
      </c>
    </row>
    <row r="43" customFormat="false" ht="15.6" hidden="false" customHeight="true" outlineLevel="0" collapsed="false">
      <c r="A43" s="94" t="s">
        <v>56</v>
      </c>
      <c r="B43" s="297" t="n">
        <v>10091</v>
      </c>
      <c r="C43" s="297" t="n">
        <v>8.5</v>
      </c>
      <c r="D43" s="72" t="n">
        <v>36.2</v>
      </c>
      <c r="E43" s="72" t="n">
        <v>14.6</v>
      </c>
      <c r="F43" s="72" t="n">
        <v>43.5</v>
      </c>
      <c r="G43" s="72" t="n">
        <v>77</v>
      </c>
      <c r="H43" s="72" t="n">
        <v>64.9</v>
      </c>
      <c r="I43" s="72" t="n">
        <v>26.2</v>
      </c>
      <c r="J43" s="72" t="n">
        <v>6</v>
      </c>
      <c r="K43" s="72" t="n">
        <v>0.2</v>
      </c>
      <c r="L43" s="284" t="n">
        <v>1.151</v>
      </c>
      <c r="M43" s="284" t="n">
        <v>0.565</v>
      </c>
      <c r="N43" s="285" t="n">
        <v>0.558</v>
      </c>
      <c r="O43" s="285" t="n">
        <v>0.885</v>
      </c>
    </row>
    <row r="44" customFormat="false" ht="15.6" hidden="false" customHeight="true" outlineLevel="0" collapsed="false">
      <c r="A44" s="94"/>
      <c r="B44" s="297"/>
      <c r="C44" s="297"/>
      <c r="D44" s="20"/>
      <c r="E44" s="20"/>
      <c r="F44" s="20"/>
      <c r="G44" s="20"/>
      <c r="H44" s="20"/>
      <c r="I44" s="20"/>
      <c r="J44" s="20"/>
      <c r="K44" s="20"/>
      <c r="L44" s="277"/>
      <c r="M44" s="277"/>
      <c r="N44" s="279"/>
      <c r="O44" s="279"/>
    </row>
    <row r="45" customFormat="false" ht="15.6" hidden="false" customHeight="true" outlineLevel="0" collapsed="false">
      <c r="A45" s="81" t="s">
        <v>427</v>
      </c>
      <c r="B45" s="296" t="n">
        <v>157461</v>
      </c>
      <c r="C45" s="296" t="n">
        <v>10.3</v>
      </c>
      <c r="D45" s="74" t="n">
        <v>42.3</v>
      </c>
      <c r="E45" s="74" t="n">
        <v>13.8</v>
      </c>
      <c r="F45" s="74" t="n">
        <v>57.6</v>
      </c>
      <c r="G45" s="74" t="n">
        <v>98.9</v>
      </c>
      <c r="H45" s="74" t="n">
        <v>72.6</v>
      </c>
      <c r="I45" s="74" t="n">
        <v>29.8</v>
      </c>
      <c r="J45" s="74" t="n">
        <v>6.3</v>
      </c>
      <c r="K45" s="74" t="n">
        <v>0.3</v>
      </c>
      <c r="L45" s="287" t="n">
        <v>1.39</v>
      </c>
      <c r="M45" s="287" t="n">
        <v>0.674</v>
      </c>
      <c r="N45" s="289" t="n">
        <v>0.667</v>
      </c>
      <c r="O45" s="289" t="n">
        <v>1.073</v>
      </c>
    </row>
    <row r="46" customFormat="false" ht="15.6" hidden="false" customHeight="true" outlineLevel="0" collapsed="false">
      <c r="A46" s="94" t="s">
        <v>41</v>
      </c>
      <c r="B46" s="297" t="n">
        <v>8841</v>
      </c>
      <c r="C46" s="297" t="n">
        <v>9.9</v>
      </c>
      <c r="D46" s="72" t="n">
        <v>40.5</v>
      </c>
      <c r="E46" s="72" t="n">
        <v>15.9</v>
      </c>
      <c r="F46" s="72" t="n">
        <v>55.1</v>
      </c>
      <c r="G46" s="72" t="n">
        <v>90</v>
      </c>
      <c r="H46" s="72" t="n">
        <v>68.6</v>
      </c>
      <c r="I46" s="72" t="n">
        <v>28.6</v>
      </c>
      <c r="J46" s="72" t="n">
        <v>5.9</v>
      </c>
      <c r="K46" s="72" t="n">
        <v>0.3</v>
      </c>
      <c r="L46" s="284" t="n">
        <v>1.314</v>
      </c>
      <c r="M46" s="284" t="n">
        <v>0.642</v>
      </c>
      <c r="N46" s="285" t="n">
        <v>0.635</v>
      </c>
      <c r="O46" s="285" t="n">
        <v>1.036</v>
      </c>
    </row>
    <row r="47" customFormat="false" ht="15.6" hidden="false" customHeight="true" outlineLevel="0" collapsed="false">
      <c r="A47" s="94" t="s">
        <v>42</v>
      </c>
      <c r="B47" s="297" t="n">
        <v>8861</v>
      </c>
      <c r="C47" s="297" t="n">
        <v>10.6</v>
      </c>
      <c r="D47" s="72" t="n">
        <v>43</v>
      </c>
      <c r="E47" s="72" t="n">
        <v>18.8</v>
      </c>
      <c r="F47" s="72" t="n">
        <v>66.9</v>
      </c>
      <c r="G47" s="72" t="n">
        <v>94.6</v>
      </c>
      <c r="H47" s="72" t="n">
        <v>70.1</v>
      </c>
      <c r="I47" s="72" t="n">
        <v>29.4</v>
      </c>
      <c r="J47" s="72" t="n">
        <v>5.4</v>
      </c>
      <c r="K47" s="72" t="n">
        <v>0.2</v>
      </c>
      <c r="L47" s="284" t="n">
        <v>1.421</v>
      </c>
      <c r="M47" s="284" t="n">
        <v>0.69</v>
      </c>
      <c r="N47" s="285" t="n">
        <v>0.683</v>
      </c>
      <c r="O47" s="285" t="n">
        <v>1.204</v>
      </c>
    </row>
    <row r="48" customFormat="false" ht="15.6" hidden="false" customHeight="true" outlineLevel="0" collapsed="false">
      <c r="A48" s="94" t="s">
        <v>43</v>
      </c>
      <c r="B48" s="297" t="n">
        <v>10799</v>
      </c>
      <c r="C48" s="297" t="n">
        <v>9.3</v>
      </c>
      <c r="D48" s="72" t="n">
        <v>39.8</v>
      </c>
      <c r="E48" s="72" t="n">
        <v>13.4</v>
      </c>
      <c r="F48" s="72" t="n">
        <v>50.6</v>
      </c>
      <c r="G48" s="72" t="n">
        <v>91.7</v>
      </c>
      <c r="H48" s="72" t="n">
        <v>69.5</v>
      </c>
      <c r="I48" s="72" t="n">
        <v>30.8</v>
      </c>
      <c r="J48" s="72" t="n">
        <v>6.4</v>
      </c>
      <c r="K48" s="72" t="n">
        <v>0.4</v>
      </c>
      <c r="L48" s="284" t="n">
        <v>1.308</v>
      </c>
      <c r="M48" s="284" t="n">
        <v>0.64</v>
      </c>
      <c r="N48" s="285" t="n">
        <v>0.633</v>
      </c>
      <c r="O48" s="285" t="n">
        <v>0.81</v>
      </c>
    </row>
    <row r="49" customFormat="false" ht="15.6" hidden="false" customHeight="true" outlineLevel="0" collapsed="false">
      <c r="A49" s="94" t="s">
        <v>44</v>
      </c>
      <c r="B49" s="297" t="n">
        <v>3793</v>
      </c>
      <c r="C49" s="297" t="n">
        <v>10.1</v>
      </c>
      <c r="D49" s="72" t="n">
        <v>41.2</v>
      </c>
      <c r="E49" s="72" t="n">
        <v>19.6</v>
      </c>
      <c r="F49" s="72" t="n">
        <v>62.9</v>
      </c>
      <c r="G49" s="72" t="n">
        <v>90.8</v>
      </c>
      <c r="H49" s="72" t="n">
        <v>65.4</v>
      </c>
      <c r="I49" s="72" t="n">
        <v>26.2</v>
      </c>
      <c r="J49" s="72" t="n">
        <v>4.7</v>
      </c>
      <c r="K49" s="72" t="n">
        <v>0.3</v>
      </c>
      <c r="L49" s="284" t="n">
        <v>1.342</v>
      </c>
      <c r="M49" s="284" t="n">
        <v>0.65</v>
      </c>
      <c r="N49" s="285" t="n">
        <v>0.642</v>
      </c>
      <c r="O49" s="285" t="n">
        <v>1.086</v>
      </c>
    </row>
    <row r="50" customFormat="false" ht="15.6" hidden="false" customHeight="true" outlineLevel="0" collapsed="false">
      <c r="A50" s="94" t="s">
        <v>45</v>
      </c>
      <c r="B50" s="297" t="n">
        <v>8886</v>
      </c>
      <c r="C50" s="297" t="n">
        <v>9.7</v>
      </c>
      <c r="D50" s="72" t="n">
        <v>41.1</v>
      </c>
      <c r="E50" s="72" t="n">
        <v>10.5</v>
      </c>
      <c r="F50" s="72" t="n">
        <v>50.6</v>
      </c>
      <c r="G50" s="72" t="n">
        <v>104</v>
      </c>
      <c r="H50" s="72" t="n">
        <v>77.1</v>
      </c>
      <c r="I50" s="72" t="n">
        <v>28.1</v>
      </c>
      <c r="J50" s="72" t="n">
        <v>5.3</v>
      </c>
      <c r="K50" s="72" t="n">
        <v>0.3</v>
      </c>
      <c r="L50" s="284" t="n">
        <v>1.375</v>
      </c>
      <c r="M50" s="284" t="n">
        <v>0.663</v>
      </c>
      <c r="N50" s="285" t="n">
        <v>0.659</v>
      </c>
      <c r="O50" s="285" t="n">
        <v>0.83</v>
      </c>
    </row>
    <row r="51" customFormat="false" ht="15.6" hidden="false" customHeight="true" outlineLevel="0" collapsed="false">
      <c r="A51" s="94" t="s">
        <v>46</v>
      </c>
      <c r="B51" s="297" t="n">
        <v>18853</v>
      </c>
      <c r="C51" s="297" t="n">
        <v>10.9</v>
      </c>
      <c r="D51" s="72" t="n">
        <v>43.5</v>
      </c>
      <c r="E51" s="72" t="n">
        <v>9.5</v>
      </c>
      <c r="F51" s="72" t="n">
        <v>55.1</v>
      </c>
      <c r="G51" s="72" t="n">
        <v>103.9</v>
      </c>
      <c r="H51" s="72" t="n">
        <v>76.6</v>
      </c>
      <c r="I51" s="72" t="n">
        <v>33.2</v>
      </c>
      <c r="J51" s="72" t="n">
        <v>7</v>
      </c>
      <c r="K51" s="72" t="n">
        <v>0.4</v>
      </c>
      <c r="L51" s="284" t="n">
        <v>1.422</v>
      </c>
      <c r="M51" s="284" t="n">
        <v>0.681</v>
      </c>
      <c r="N51" s="285" t="n">
        <v>0.676</v>
      </c>
      <c r="O51" s="285" t="n">
        <v>1.3</v>
      </c>
    </row>
    <row r="52" customFormat="false" ht="15.6" hidden="false" customHeight="true" outlineLevel="0" collapsed="false">
      <c r="A52" s="94" t="s">
        <v>47</v>
      </c>
      <c r="B52" s="297" t="n">
        <v>20009</v>
      </c>
      <c r="C52" s="297" t="n">
        <v>10.5</v>
      </c>
      <c r="D52" s="72" t="n">
        <v>43.8</v>
      </c>
      <c r="E52" s="72" t="n">
        <v>11.3</v>
      </c>
      <c r="F52" s="72" t="n">
        <v>55.4</v>
      </c>
      <c r="G52" s="72" t="n">
        <v>107.4</v>
      </c>
      <c r="H52" s="72" t="n">
        <v>78.6</v>
      </c>
      <c r="I52" s="72" t="n">
        <v>31.5</v>
      </c>
      <c r="J52" s="72" t="n">
        <v>7</v>
      </c>
      <c r="K52" s="72" t="n">
        <v>0.3</v>
      </c>
      <c r="L52" s="284" t="n">
        <v>1.453</v>
      </c>
      <c r="M52" s="284" t="n">
        <v>0.703</v>
      </c>
      <c r="N52" s="285" t="n">
        <v>0.696</v>
      </c>
      <c r="O52" s="285" t="n">
        <v>1.009</v>
      </c>
    </row>
    <row r="53" customFormat="false" ht="15.6" hidden="false" customHeight="true" outlineLevel="0" collapsed="false">
      <c r="A53" s="94" t="s">
        <v>48</v>
      </c>
      <c r="B53" s="297" t="n">
        <v>4249</v>
      </c>
      <c r="C53" s="297" t="n">
        <v>8.8</v>
      </c>
      <c r="D53" s="72" t="n">
        <v>35.4</v>
      </c>
      <c r="E53" s="72" t="n">
        <v>10.5</v>
      </c>
      <c r="F53" s="72" t="n">
        <v>49.9</v>
      </c>
      <c r="G53" s="72" t="n">
        <v>84</v>
      </c>
      <c r="H53" s="72" t="n">
        <v>60.2</v>
      </c>
      <c r="I53" s="72" t="n">
        <v>24.3</v>
      </c>
      <c r="J53" s="72" t="n">
        <v>4.7</v>
      </c>
      <c r="K53" s="72" t="s">
        <v>173</v>
      </c>
      <c r="L53" s="284" t="n">
        <v>1.161</v>
      </c>
      <c r="M53" s="284" t="n">
        <v>0.558</v>
      </c>
      <c r="N53" s="285" t="n">
        <v>0.553</v>
      </c>
      <c r="O53" s="285" t="n">
        <v>0.888</v>
      </c>
    </row>
    <row r="54" customFormat="false" ht="15.6" hidden="false" customHeight="true" outlineLevel="0" collapsed="false">
      <c r="A54" s="94" t="s">
        <v>49</v>
      </c>
      <c r="B54" s="297" t="n">
        <v>12150</v>
      </c>
      <c r="C54" s="297" t="n">
        <v>9.7</v>
      </c>
      <c r="D54" s="72" t="n">
        <v>38.9</v>
      </c>
      <c r="E54" s="72" t="n">
        <v>9.7</v>
      </c>
      <c r="F54" s="72" t="n">
        <v>49.2</v>
      </c>
      <c r="G54" s="72" t="n">
        <v>92.5</v>
      </c>
      <c r="H54" s="72" t="n">
        <v>69.7</v>
      </c>
      <c r="I54" s="72" t="n">
        <v>29.2</v>
      </c>
      <c r="J54" s="72" t="n">
        <v>6.3</v>
      </c>
      <c r="K54" s="72" t="n">
        <v>0.3</v>
      </c>
      <c r="L54" s="284" t="n">
        <v>1.279</v>
      </c>
      <c r="M54" s="284" t="n">
        <v>0.625</v>
      </c>
      <c r="N54" s="285" t="n">
        <v>0.619</v>
      </c>
      <c r="O54" s="285" t="n">
        <v>1.078</v>
      </c>
    </row>
    <row r="55" customFormat="false" ht="15.6" hidden="false" customHeight="true" outlineLevel="0" collapsed="false">
      <c r="A55" s="94" t="s">
        <v>50</v>
      </c>
      <c r="B55" s="297" t="n">
        <v>4377</v>
      </c>
      <c r="C55" s="297" t="n">
        <v>9.3</v>
      </c>
      <c r="D55" s="72" t="n">
        <v>40.6</v>
      </c>
      <c r="E55" s="72" t="n">
        <v>11.3</v>
      </c>
      <c r="F55" s="72" t="n">
        <v>54.2</v>
      </c>
      <c r="G55" s="72" t="n">
        <v>96.8</v>
      </c>
      <c r="H55" s="72" t="n">
        <v>71.5</v>
      </c>
      <c r="I55" s="72" t="n">
        <v>31.9</v>
      </c>
      <c r="J55" s="72" t="n">
        <v>7.2</v>
      </c>
      <c r="K55" s="72" t="n">
        <v>0.4</v>
      </c>
      <c r="L55" s="284" t="n">
        <v>1.361</v>
      </c>
      <c r="M55" s="284" t="n">
        <v>0.635</v>
      </c>
      <c r="N55" s="285" t="n">
        <v>0.631</v>
      </c>
      <c r="O55" s="285" t="n">
        <v>0.745</v>
      </c>
    </row>
    <row r="56" customFormat="false" ht="15.6" hidden="false" customHeight="true" outlineLevel="0" collapsed="false">
      <c r="A56" s="94" t="s">
        <v>51</v>
      </c>
      <c r="B56" s="297" t="n">
        <v>10027</v>
      </c>
      <c r="C56" s="297" t="n">
        <v>12.5</v>
      </c>
      <c r="D56" s="72" t="n">
        <v>49.4</v>
      </c>
      <c r="E56" s="72" t="n">
        <v>21.9</v>
      </c>
      <c r="F56" s="72" t="n">
        <v>79</v>
      </c>
      <c r="G56" s="72" t="n">
        <v>104.4</v>
      </c>
      <c r="H56" s="72" t="n">
        <v>76.2</v>
      </c>
      <c r="I56" s="72" t="n">
        <v>32.5</v>
      </c>
      <c r="J56" s="72" t="n">
        <v>8.1</v>
      </c>
      <c r="K56" s="72" t="n">
        <v>0.5</v>
      </c>
      <c r="L56" s="284" t="n">
        <v>1.605</v>
      </c>
      <c r="M56" s="284" t="n">
        <v>0.787</v>
      </c>
      <c r="N56" s="285" t="n">
        <v>0.779</v>
      </c>
      <c r="O56" s="285" t="n">
        <v>1.715</v>
      </c>
    </row>
    <row r="57" customFormat="false" ht="15.6" hidden="false" customHeight="true" outlineLevel="0" collapsed="false">
      <c r="A57" s="94" t="s">
        <v>52</v>
      </c>
      <c r="B57" s="297" t="n">
        <v>10459</v>
      </c>
      <c r="C57" s="297" t="n">
        <v>10</v>
      </c>
      <c r="D57" s="72" t="n">
        <v>41</v>
      </c>
      <c r="E57" s="72" t="n">
        <v>9.4</v>
      </c>
      <c r="F57" s="72" t="n">
        <v>52.6</v>
      </c>
      <c r="G57" s="72" t="n">
        <v>100</v>
      </c>
      <c r="H57" s="72" t="n">
        <v>74.8</v>
      </c>
      <c r="I57" s="72" t="n">
        <v>28.1</v>
      </c>
      <c r="J57" s="72" t="n">
        <v>5.6</v>
      </c>
      <c r="K57" s="72" t="n">
        <v>0.3</v>
      </c>
      <c r="L57" s="284" t="n">
        <v>1.346</v>
      </c>
      <c r="M57" s="284" t="n">
        <v>0.657</v>
      </c>
      <c r="N57" s="285" t="n">
        <v>0.65</v>
      </c>
      <c r="O57" s="285" t="n">
        <v>1.047</v>
      </c>
    </row>
    <row r="58" customFormat="false" ht="15.6" hidden="false" customHeight="true" outlineLevel="0" collapsed="false">
      <c r="A58" s="94" t="s">
        <v>53</v>
      </c>
      <c r="B58" s="297" t="n">
        <v>6328</v>
      </c>
      <c r="C58" s="297" t="n">
        <v>9</v>
      </c>
      <c r="D58" s="72" t="n">
        <v>38.4</v>
      </c>
      <c r="E58" s="72" t="n">
        <v>11.2</v>
      </c>
      <c r="F58" s="72" t="n">
        <v>49.9</v>
      </c>
      <c r="G58" s="72" t="n">
        <v>93.6</v>
      </c>
      <c r="H58" s="72" t="n">
        <v>66.5</v>
      </c>
      <c r="I58" s="72" t="n">
        <v>25.5</v>
      </c>
      <c r="J58" s="72" t="n">
        <v>5.6</v>
      </c>
      <c r="K58" s="72" t="n">
        <v>0.2</v>
      </c>
      <c r="L58" s="284" t="n">
        <v>1.256</v>
      </c>
      <c r="M58" s="284" t="n">
        <v>0.619</v>
      </c>
      <c r="N58" s="285" t="n">
        <v>0.615</v>
      </c>
      <c r="O58" s="285" t="n">
        <v>0.801</v>
      </c>
    </row>
    <row r="59" customFormat="false" ht="15.6" hidden="false" customHeight="true" outlineLevel="0" collapsed="false">
      <c r="A59" s="94" t="s">
        <v>54</v>
      </c>
      <c r="B59" s="297" t="n">
        <v>6374</v>
      </c>
      <c r="C59" s="297" t="n">
        <v>10.8</v>
      </c>
      <c r="D59" s="72" t="n">
        <v>44.5</v>
      </c>
      <c r="E59" s="72" t="n">
        <v>24.7</v>
      </c>
      <c r="F59" s="72" t="n">
        <v>68.9</v>
      </c>
      <c r="G59" s="72" t="n">
        <v>93.4</v>
      </c>
      <c r="H59" s="72" t="n">
        <v>69.1</v>
      </c>
      <c r="I59" s="72" t="n">
        <v>29.6</v>
      </c>
      <c r="J59" s="72" t="n">
        <v>6.3</v>
      </c>
      <c r="K59" s="72" t="n">
        <v>0.6</v>
      </c>
      <c r="L59" s="284" t="n">
        <v>1.454</v>
      </c>
      <c r="M59" s="284" t="n">
        <v>0.708</v>
      </c>
      <c r="N59" s="285" t="n">
        <v>0.702</v>
      </c>
      <c r="O59" s="285" t="n">
        <v>1.188</v>
      </c>
    </row>
    <row r="60" customFormat="false" ht="15.6" hidden="false" customHeight="true" outlineLevel="0" collapsed="false">
      <c r="A60" s="94" t="s">
        <v>55</v>
      </c>
      <c r="B60" s="297" t="n">
        <v>18016</v>
      </c>
      <c r="C60" s="297" t="n">
        <v>11.6</v>
      </c>
      <c r="D60" s="72" t="n">
        <v>46.4</v>
      </c>
      <c r="E60" s="72" t="n">
        <v>15.7</v>
      </c>
      <c r="F60" s="72" t="n">
        <v>63.4</v>
      </c>
      <c r="G60" s="72" t="n">
        <v>110.3</v>
      </c>
      <c r="H60" s="72" t="n">
        <v>76.1</v>
      </c>
      <c r="I60" s="72" t="n">
        <v>30.9</v>
      </c>
      <c r="J60" s="72" t="n">
        <v>6.1</v>
      </c>
      <c r="K60" s="72" t="n">
        <v>0.2</v>
      </c>
      <c r="L60" s="284" t="n">
        <v>1.505</v>
      </c>
      <c r="M60" s="284" t="n">
        <v>0.725</v>
      </c>
      <c r="N60" s="285" t="n">
        <v>0.718</v>
      </c>
      <c r="O60" s="285" t="n">
        <v>1.375</v>
      </c>
    </row>
    <row r="61" customFormat="false" ht="15.6" hidden="false" customHeight="true" outlineLevel="0" collapsed="false">
      <c r="A61" s="94" t="s">
        <v>56</v>
      </c>
      <c r="B61" s="297" t="n">
        <v>5439</v>
      </c>
      <c r="C61" s="297" t="n">
        <v>10.1</v>
      </c>
      <c r="D61" s="72" t="n">
        <v>41.6</v>
      </c>
      <c r="E61" s="72" t="n">
        <v>23.2</v>
      </c>
      <c r="F61" s="72" t="n">
        <v>70.4</v>
      </c>
      <c r="G61" s="72" t="n">
        <v>85.3</v>
      </c>
      <c r="H61" s="72" t="n">
        <v>63.3</v>
      </c>
      <c r="I61" s="72" t="n">
        <v>26.2</v>
      </c>
      <c r="J61" s="72" t="n">
        <v>7.1</v>
      </c>
      <c r="K61" s="72" t="n">
        <v>0.3</v>
      </c>
      <c r="L61" s="284" t="n">
        <v>1.369</v>
      </c>
      <c r="M61" s="284" t="n">
        <v>0.665</v>
      </c>
      <c r="N61" s="285" t="n">
        <v>0.656</v>
      </c>
      <c r="O61" s="285" t="n">
        <v>1.116</v>
      </c>
    </row>
  </sheetData>
  <mergeCells count="19">
    <mergeCell ref="A1:N1"/>
    <mergeCell ref="A2:N2"/>
    <mergeCell ref="A4:A7"/>
    <mergeCell ref="B4:C5"/>
    <mergeCell ref="D4:K5"/>
    <mergeCell ref="L4:O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O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3" width="6.43"/>
    <col collapsed="false" customWidth="true" hidden="false" outlineLevel="0" max="8" min="3" style="3" width="5.55"/>
    <col collapsed="false" customWidth="true" hidden="false" outlineLevel="0" max="10" min="9" style="3" width="6.55"/>
    <col collapsed="false" customWidth="true" hidden="false" outlineLevel="0" max="11" min="11" style="3" width="7.32"/>
    <col collapsed="false" customWidth="true" hidden="false" outlineLevel="0" max="12" min="12" style="3" width="8.43"/>
    <col collapsed="false" customWidth="false" hidden="false" outlineLevel="0" max="13" min="13" style="1" width="9.1"/>
    <col collapsed="false" customWidth="false" hidden="false" outlineLevel="0" max="257" min="14" style="3" width="9.1"/>
  </cols>
  <sheetData>
    <row r="1" customFormat="false" ht="27" hidden="false" customHeight="true" outlineLevel="0" collapsed="false">
      <c r="A1" s="84" t="s">
        <v>42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26.25" hidden="false" customHeight="true" outlineLevel="0" collapsed="false">
      <c r="A2" s="22" t="s">
        <v>4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4" customFormat="false" ht="13.2" hidden="false" customHeight="true" outlineLevel="0" collapsed="false">
      <c r="A4" s="11" t="s">
        <v>430</v>
      </c>
      <c r="B4" s="12" t="s">
        <v>419</v>
      </c>
      <c r="C4" s="12"/>
      <c r="D4" s="12"/>
      <c r="E4" s="12"/>
      <c r="F4" s="12"/>
      <c r="G4" s="12"/>
      <c r="H4" s="12"/>
      <c r="I4" s="12"/>
      <c r="J4" s="14" t="s">
        <v>431</v>
      </c>
      <c r="K4" s="14"/>
      <c r="L4" s="14"/>
    </row>
    <row r="5" customFormat="false" ht="17.4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4"/>
      <c r="K5" s="14"/>
      <c r="L5" s="14"/>
    </row>
    <row r="6" customFormat="false" ht="83.25" hidden="false" customHeight="true" outlineLevel="0" collapsed="false">
      <c r="A6" s="11"/>
      <c r="B6" s="12" t="s">
        <v>432</v>
      </c>
      <c r="C6" s="12" t="s">
        <v>404</v>
      </c>
      <c r="D6" s="12" t="s">
        <v>174</v>
      </c>
      <c r="E6" s="12" t="s">
        <v>166</v>
      </c>
      <c r="F6" s="12" t="s">
        <v>167</v>
      </c>
      <c r="G6" s="12" t="s">
        <v>168</v>
      </c>
      <c r="H6" s="12" t="s">
        <v>169</v>
      </c>
      <c r="I6" s="12" t="s">
        <v>406</v>
      </c>
      <c r="J6" s="298" t="s">
        <v>433</v>
      </c>
      <c r="K6" s="298" t="s">
        <v>434</v>
      </c>
      <c r="L6" s="293" t="s">
        <v>435</v>
      </c>
    </row>
    <row r="7" customFormat="false" ht="11.25" hidden="false" customHeight="true" outlineLevel="0" collapsed="false">
      <c r="A7" s="18"/>
      <c r="B7" s="63"/>
      <c r="C7" s="63"/>
      <c r="D7" s="63"/>
      <c r="E7" s="63"/>
      <c r="F7" s="63"/>
      <c r="G7" s="63"/>
      <c r="H7" s="63"/>
      <c r="I7" s="63"/>
      <c r="J7" s="294"/>
      <c r="K7" s="294"/>
      <c r="L7" s="295"/>
    </row>
    <row r="8" customFormat="false" ht="12.75" hidden="false" customHeight="true" outlineLevel="0" collapsed="false">
      <c r="A8" s="81" t="s">
        <v>158</v>
      </c>
      <c r="B8" s="74" t="n">
        <v>39.78</v>
      </c>
      <c r="C8" s="74" t="n">
        <v>11.93</v>
      </c>
      <c r="D8" s="74" t="n">
        <v>33.8</v>
      </c>
      <c r="E8" s="74" t="n">
        <v>75</v>
      </c>
      <c r="F8" s="74" t="n">
        <v>77.95</v>
      </c>
      <c r="G8" s="74" t="n">
        <v>35.5</v>
      </c>
      <c r="H8" s="74" t="n">
        <v>7.33</v>
      </c>
      <c r="I8" s="74" t="n">
        <v>0.32</v>
      </c>
      <c r="J8" s="287" t="n">
        <v>1.192</v>
      </c>
      <c r="K8" s="287" t="n">
        <v>0.58</v>
      </c>
      <c r="L8" s="289" t="n">
        <v>0.928</v>
      </c>
    </row>
    <row r="9" customFormat="false" ht="8.25" hidden="false" customHeight="true" outlineLevel="0" collapsed="false">
      <c r="A9" s="81"/>
      <c r="B9" s="72"/>
      <c r="C9" s="72"/>
      <c r="D9" s="72"/>
      <c r="E9" s="72"/>
      <c r="F9" s="72"/>
      <c r="G9" s="72"/>
      <c r="H9" s="72"/>
      <c r="I9" s="72"/>
      <c r="J9" s="284"/>
      <c r="K9" s="284"/>
      <c r="L9" s="285"/>
    </row>
    <row r="10" customFormat="false" ht="26.4" hidden="false" customHeight="false" outlineLevel="0" collapsed="false">
      <c r="A10" s="121" t="s">
        <v>436</v>
      </c>
      <c r="B10" s="72" t="n">
        <v>46.21</v>
      </c>
      <c r="C10" s="72" t="n">
        <v>8.44</v>
      </c>
      <c r="D10" s="72" t="n">
        <v>27.17</v>
      </c>
      <c r="E10" s="72" t="n">
        <v>76.66</v>
      </c>
      <c r="F10" s="72" t="n">
        <v>93.22</v>
      </c>
      <c r="G10" s="72" t="n">
        <v>45.31</v>
      </c>
      <c r="H10" s="72" t="n">
        <v>10</v>
      </c>
      <c r="I10" s="72" t="n">
        <v>0.54</v>
      </c>
      <c r="J10" s="284" t="n">
        <v>1.28</v>
      </c>
      <c r="K10" s="284" t="n">
        <v>0.622</v>
      </c>
      <c r="L10" s="285" t="n">
        <v>1.086</v>
      </c>
    </row>
    <row r="11" customFormat="false" ht="14.25" hidden="false" customHeight="true" outlineLevel="0" collapsed="false">
      <c r="A11" s="121" t="s">
        <v>66</v>
      </c>
      <c r="B11" s="72" t="n">
        <v>38.28</v>
      </c>
      <c r="C11" s="72" t="n">
        <v>7.58</v>
      </c>
      <c r="D11" s="72" t="n">
        <v>26.76</v>
      </c>
      <c r="E11" s="72" t="n">
        <v>77.8</v>
      </c>
      <c r="F11" s="72" t="n">
        <v>78.62</v>
      </c>
      <c r="G11" s="72" t="n">
        <v>35.11</v>
      </c>
      <c r="H11" s="72" t="n">
        <v>6.45</v>
      </c>
      <c r="I11" s="72" t="n">
        <v>0.31</v>
      </c>
      <c r="J11" s="284" t="n">
        <v>1.15</v>
      </c>
      <c r="K11" s="284" t="n">
        <v>0.552</v>
      </c>
      <c r="L11" s="285" t="n">
        <v>1.201</v>
      </c>
    </row>
    <row r="12" customFormat="false" ht="14.25" hidden="false" customHeight="true" outlineLevel="0" collapsed="false">
      <c r="A12" s="121" t="s">
        <v>67</v>
      </c>
      <c r="B12" s="72" t="n">
        <v>41.35</v>
      </c>
      <c r="C12" s="72" t="n">
        <v>14.99</v>
      </c>
      <c r="D12" s="72" t="n">
        <v>39.4</v>
      </c>
      <c r="E12" s="72" t="n">
        <v>84.63</v>
      </c>
      <c r="F12" s="72" t="n">
        <v>75.11</v>
      </c>
      <c r="G12" s="72" t="n">
        <v>36.17</v>
      </c>
      <c r="H12" s="72" t="n">
        <v>11.55</v>
      </c>
      <c r="I12" s="72" t="n">
        <v>0.6</v>
      </c>
      <c r="J12" s="284" t="n">
        <v>1.303</v>
      </c>
      <c r="K12" s="284" t="n">
        <v>0.632</v>
      </c>
      <c r="L12" s="285" t="n">
        <v>0.931</v>
      </c>
    </row>
    <row r="13" customFormat="false" ht="14.25" hidden="false" customHeight="true" outlineLevel="0" collapsed="false">
      <c r="A13" s="121" t="s">
        <v>68</v>
      </c>
      <c r="B13" s="72" t="n">
        <v>38.1</v>
      </c>
      <c r="C13" s="72" t="n">
        <v>9.94</v>
      </c>
      <c r="D13" s="72" t="n">
        <v>39.8</v>
      </c>
      <c r="E13" s="72" t="n">
        <v>79.34</v>
      </c>
      <c r="F13" s="72" t="n">
        <v>70.7</v>
      </c>
      <c r="G13" s="72" t="n">
        <v>31.21</v>
      </c>
      <c r="H13" s="72" t="n">
        <v>6.16</v>
      </c>
      <c r="I13" s="72" t="n">
        <v>0.3</v>
      </c>
      <c r="J13" s="284" t="n">
        <v>1.172</v>
      </c>
      <c r="K13" s="284" t="n">
        <v>0.559</v>
      </c>
      <c r="L13" s="285" t="n">
        <v>0.885</v>
      </c>
    </row>
    <row r="14" customFormat="false" ht="14.25" hidden="false" customHeight="true" outlineLevel="0" collapsed="false">
      <c r="A14" s="121" t="s">
        <v>69</v>
      </c>
      <c r="B14" s="72" t="n">
        <v>36.82</v>
      </c>
      <c r="C14" s="72" t="n">
        <v>23.98</v>
      </c>
      <c r="D14" s="72" t="n">
        <v>52.81</v>
      </c>
      <c r="E14" s="72" t="n">
        <v>75.45</v>
      </c>
      <c r="F14" s="72" t="n">
        <v>61.04</v>
      </c>
      <c r="G14" s="72" t="n">
        <v>27.78</v>
      </c>
      <c r="H14" s="72" t="n">
        <v>4.5</v>
      </c>
      <c r="I14" s="72" t="n">
        <v>0.52</v>
      </c>
      <c r="J14" s="284" t="n">
        <v>1.219</v>
      </c>
      <c r="K14" s="284" t="n">
        <v>0.579</v>
      </c>
      <c r="L14" s="285" t="n">
        <v>0.753</v>
      </c>
    </row>
    <row r="15" customFormat="false" ht="14.25" hidden="false" customHeight="true" outlineLevel="0" collapsed="false">
      <c r="A15" s="121" t="s">
        <v>70</v>
      </c>
      <c r="B15" s="72" t="n">
        <v>40</v>
      </c>
      <c r="C15" s="72" t="n">
        <v>25.85</v>
      </c>
      <c r="D15" s="72" t="n">
        <v>60.43</v>
      </c>
      <c r="E15" s="72" t="n">
        <v>82.78</v>
      </c>
      <c r="F15" s="72" t="n">
        <v>65.17</v>
      </c>
      <c r="G15" s="72" t="n">
        <v>30.67</v>
      </c>
      <c r="H15" s="72" t="n">
        <v>7.47</v>
      </c>
      <c r="I15" s="72" t="n">
        <v>0.3</v>
      </c>
      <c r="J15" s="284" t="n">
        <v>1.351</v>
      </c>
      <c r="K15" s="284" t="n">
        <v>0.695</v>
      </c>
      <c r="L15" s="285" t="n">
        <v>0.722</v>
      </c>
    </row>
    <row r="16" customFormat="false" ht="14.25" hidden="false" customHeight="true" outlineLevel="0" collapsed="false">
      <c r="A16" s="121" t="s">
        <v>71</v>
      </c>
      <c r="B16" s="72" t="n">
        <v>34</v>
      </c>
      <c r="C16" s="72" t="n">
        <v>12.04</v>
      </c>
      <c r="D16" s="72" t="n">
        <v>29.77</v>
      </c>
      <c r="E16" s="72" t="n">
        <v>76.94</v>
      </c>
      <c r="F16" s="72" t="n">
        <v>65.55</v>
      </c>
      <c r="G16" s="72" t="n">
        <v>29.93</v>
      </c>
      <c r="H16" s="72" t="n">
        <v>5.6</v>
      </c>
      <c r="I16" s="72" t="n">
        <v>0.6</v>
      </c>
      <c r="J16" s="284" t="n">
        <v>1.091</v>
      </c>
      <c r="K16" s="284" t="n">
        <v>0.561</v>
      </c>
      <c r="L16" s="285" t="n">
        <v>0.652</v>
      </c>
    </row>
    <row r="17" customFormat="false" ht="14.25" hidden="false" customHeight="true" outlineLevel="0" collapsed="false">
      <c r="A17" s="121" t="s">
        <v>72</v>
      </c>
      <c r="B17" s="72" t="n">
        <v>36.9</v>
      </c>
      <c r="C17" s="72" t="n">
        <v>13.94</v>
      </c>
      <c r="D17" s="72" t="n">
        <v>42.35</v>
      </c>
      <c r="E17" s="72" t="n">
        <v>80.1</v>
      </c>
      <c r="F17" s="72" t="n">
        <v>64.13</v>
      </c>
      <c r="G17" s="72" t="n">
        <v>26.75</v>
      </c>
      <c r="H17" s="72" t="n">
        <v>6.02</v>
      </c>
      <c r="I17" s="72" t="n">
        <v>0.3</v>
      </c>
      <c r="J17" s="284" t="n">
        <v>1.153</v>
      </c>
      <c r="K17" s="284" t="n">
        <v>0.583</v>
      </c>
      <c r="L17" s="285" t="n">
        <v>0.762</v>
      </c>
    </row>
    <row r="18" customFormat="false" ht="14.25" hidden="false" customHeight="true" outlineLevel="0" collapsed="false">
      <c r="A18" s="121" t="s">
        <v>73</v>
      </c>
      <c r="B18" s="72" t="n">
        <v>34.14</v>
      </c>
      <c r="C18" s="72" t="n">
        <v>19</v>
      </c>
      <c r="D18" s="72" t="n">
        <v>43.48</v>
      </c>
      <c r="E18" s="72" t="n">
        <v>79.87</v>
      </c>
      <c r="F18" s="72" t="n">
        <v>56.01</v>
      </c>
      <c r="G18" s="72" t="n">
        <v>22.31</v>
      </c>
      <c r="H18" s="72" t="n">
        <v>6.07</v>
      </c>
      <c r="I18" s="72" t="s">
        <v>173</v>
      </c>
      <c r="J18" s="284" t="n">
        <v>1.127</v>
      </c>
      <c r="K18" s="284" t="n">
        <v>0.562</v>
      </c>
      <c r="L18" s="285" t="n">
        <v>0.826</v>
      </c>
    </row>
    <row r="19" customFormat="false" ht="14.25" hidden="false" customHeight="true" outlineLevel="0" collapsed="false">
      <c r="A19" s="121" t="s">
        <v>74</v>
      </c>
      <c r="B19" s="72" t="n">
        <v>41.65</v>
      </c>
      <c r="C19" s="72" t="n">
        <v>12.51</v>
      </c>
      <c r="D19" s="72" t="n">
        <v>31.72</v>
      </c>
      <c r="E19" s="72" t="n">
        <v>78.05</v>
      </c>
      <c r="F19" s="72" t="n">
        <v>83.75</v>
      </c>
      <c r="G19" s="72" t="n">
        <v>37.21</v>
      </c>
      <c r="H19" s="72" t="n">
        <v>6.93</v>
      </c>
      <c r="I19" s="72" t="n">
        <v>0.39</v>
      </c>
      <c r="J19" s="284" t="n">
        <v>1.233</v>
      </c>
      <c r="K19" s="284" t="n">
        <v>0.61</v>
      </c>
      <c r="L19" s="285" t="n">
        <v>1.008</v>
      </c>
    </row>
    <row r="20" customFormat="false" ht="14.25" hidden="false" customHeight="true" outlineLevel="0" collapsed="false">
      <c r="A20" s="121" t="s">
        <v>75</v>
      </c>
      <c r="B20" s="72" t="n">
        <v>38.3</v>
      </c>
      <c r="C20" s="72" t="n">
        <v>8.59</v>
      </c>
      <c r="D20" s="72" t="n">
        <v>38.99</v>
      </c>
      <c r="E20" s="72" t="n">
        <v>78.3</v>
      </c>
      <c r="F20" s="72" t="n">
        <v>74.87</v>
      </c>
      <c r="G20" s="72" t="n">
        <v>32.07</v>
      </c>
      <c r="H20" s="72" t="n">
        <v>6.8</v>
      </c>
      <c r="I20" s="72" t="n">
        <v>0.1</v>
      </c>
      <c r="J20" s="284" t="n">
        <v>1.188</v>
      </c>
      <c r="K20" s="284" t="n">
        <v>0.595</v>
      </c>
      <c r="L20" s="285" t="n">
        <v>0.901</v>
      </c>
    </row>
    <row r="21" customFormat="false" ht="14.25" hidden="false" customHeight="true" outlineLevel="0" collapsed="false">
      <c r="A21" s="121" t="s">
        <v>76</v>
      </c>
      <c r="B21" s="72" t="n">
        <v>38.5</v>
      </c>
      <c r="C21" s="72" t="n">
        <v>13.41</v>
      </c>
      <c r="D21" s="72" t="n">
        <v>37.7</v>
      </c>
      <c r="E21" s="72" t="n">
        <v>77.5</v>
      </c>
      <c r="F21" s="72" t="n">
        <v>75</v>
      </c>
      <c r="G21" s="72" t="n">
        <v>31.83</v>
      </c>
      <c r="H21" s="72" t="n">
        <v>6.89</v>
      </c>
      <c r="I21" s="72" t="n">
        <v>0.36</v>
      </c>
      <c r="J21" s="284" t="n">
        <v>1.1975</v>
      </c>
      <c r="K21" s="284" t="n">
        <v>0.592</v>
      </c>
      <c r="L21" s="285" t="n">
        <v>0.874</v>
      </c>
    </row>
    <row r="22" customFormat="false" ht="14.25" hidden="false" customHeight="true" outlineLevel="0" collapsed="false">
      <c r="A22" s="121" t="s">
        <v>77</v>
      </c>
      <c r="B22" s="72" t="n">
        <v>37.08</v>
      </c>
      <c r="C22" s="72" t="n">
        <v>14.71</v>
      </c>
      <c r="D22" s="72" t="n">
        <v>46.38</v>
      </c>
      <c r="E22" s="72" t="n">
        <v>84.29</v>
      </c>
      <c r="F22" s="72" t="n">
        <v>60.16</v>
      </c>
      <c r="G22" s="72" t="n">
        <v>26.38</v>
      </c>
      <c r="H22" s="72" t="n">
        <v>4.5</v>
      </c>
      <c r="I22" s="72" t="s">
        <v>173</v>
      </c>
      <c r="J22" s="284" t="n">
        <v>1.172</v>
      </c>
      <c r="K22" s="284" t="n">
        <v>0.577</v>
      </c>
      <c r="L22" s="285" t="n">
        <v>1.01</v>
      </c>
    </row>
    <row r="23" customFormat="false" ht="14.25" hidden="false" customHeight="true" outlineLevel="0" collapsed="false">
      <c r="A23" s="121" t="s">
        <v>78</v>
      </c>
      <c r="B23" s="72" t="n">
        <v>35.06</v>
      </c>
      <c r="C23" s="72" t="n">
        <v>12.93</v>
      </c>
      <c r="D23" s="72" t="n">
        <v>42.66</v>
      </c>
      <c r="E23" s="72" t="n">
        <v>85.57</v>
      </c>
      <c r="F23" s="72" t="n">
        <v>63.56</v>
      </c>
      <c r="G23" s="72" t="n">
        <v>27.34</v>
      </c>
      <c r="H23" s="72" t="n">
        <v>6.52</v>
      </c>
      <c r="I23" s="72" t="s">
        <v>173</v>
      </c>
      <c r="J23" s="284" t="n">
        <v>1.188</v>
      </c>
      <c r="K23" s="284" t="n">
        <v>0.565</v>
      </c>
      <c r="L23" s="285" t="n">
        <v>0.736</v>
      </c>
    </row>
    <row r="24" customFormat="false" ht="14.25" hidden="false" customHeight="true" outlineLevel="0" collapsed="false">
      <c r="A24" s="121" t="s">
        <v>79</v>
      </c>
      <c r="B24" s="72" t="n">
        <v>36.1</v>
      </c>
      <c r="C24" s="72" t="n">
        <v>12.16</v>
      </c>
      <c r="D24" s="72" t="n">
        <v>36.25</v>
      </c>
      <c r="E24" s="72" t="n">
        <v>69.02</v>
      </c>
      <c r="F24" s="72" t="n">
        <v>70.73</v>
      </c>
      <c r="G24" s="72" t="n">
        <v>34.57</v>
      </c>
      <c r="H24" s="72" t="n">
        <v>6.23</v>
      </c>
      <c r="I24" s="72" t="s">
        <v>173</v>
      </c>
      <c r="J24" s="284" t="n">
        <v>1.131</v>
      </c>
      <c r="K24" s="284" t="n">
        <v>0.564</v>
      </c>
      <c r="L24" s="285" t="n">
        <v>0.742</v>
      </c>
    </row>
    <row r="25" customFormat="false" ht="14.25" hidden="false" customHeight="true" outlineLevel="0" collapsed="false">
      <c r="A25" s="121" t="s">
        <v>80</v>
      </c>
      <c r="B25" s="72" t="n">
        <v>36.11</v>
      </c>
      <c r="C25" s="72" t="n">
        <v>7.17</v>
      </c>
      <c r="D25" s="72" t="n">
        <v>29.12</v>
      </c>
      <c r="E25" s="72" t="n">
        <v>69.41</v>
      </c>
      <c r="F25" s="72" t="n">
        <v>73.66</v>
      </c>
      <c r="G25" s="72" t="n">
        <v>35.17</v>
      </c>
      <c r="H25" s="72" t="n">
        <v>5.46</v>
      </c>
      <c r="I25" s="72" t="n">
        <v>0.35</v>
      </c>
      <c r="J25" s="284" t="n">
        <v>1.085</v>
      </c>
      <c r="K25" s="284" t="n">
        <v>0.54</v>
      </c>
      <c r="L25" s="285" t="n">
        <v>0.884</v>
      </c>
    </row>
    <row r="26" customFormat="false" ht="14.25" hidden="false" customHeight="true" outlineLevel="0" collapsed="false">
      <c r="A26" s="121" t="s">
        <v>81</v>
      </c>
      <c r="B26" s="72" t="n">
        <v>36.07</v>
      </c>
      <c r="C26" s="72" t="n">
        <v>11.2</v>
      </c>
      <c r="D26" s="72" t="n">
        <v>34.82</v>
      </c>
      <c r="E26" s="72" t="n">
        <v>79.2</v>
      </c>
      <c r="F26" s="72" t="n">
        <v>65.25</v>
      </c>
      <c r="G26" s="72" t="n">
        <v>25.61</v>
      </c>
      <c r="H26" s="72" t="n">
        <v>4.9</v>
      </c>
      <c r="I26" s="72" t="s">
        <v>173</v>
      </c>
      <c r="J26" s="284" t="n">
        <v>1.097</v>
      </c>
      <c r="K26" s="284" t="n">
        <v>0.537</v>
      </c>
      <c r="L26" s="285" t="n">
        <v>0.957</v>
      </c>
    </row>
    <row r="27" customFormat="false" ht="14.25" hidden="false" customHeight="true" outlineLevel="0" collapsed="false">
      <c r="A27" s="121" t="s">
        <v>82</v>
      </c>
      <c r="B27" s="72" t="n">
        <v>39.29</v>
      </c>
      <c r="C27" s="72" t="n">
        <v>7.77</v>
      </c>
      <c r="D27" s="72" t="n">
        <v>21.14</v>
      </c>
      <c r="E27" s="72" t="n">
        <v>65.2</v>
      </c>
      <c r="F27" s="72" t="n">
        <v>83.44</v>
      </c>
      <c r="G27" s="72" t="n">
        <v>40.1</v>
      </c>
      <c r="H27" s="72" t="n">
        <v>8</v>
      </c>
      <c r="I27" s="72" t="n">
        <v>0.46</v>
      </c>
      <c r="J27" s="284" t="n">
        <v>1.11</v>
      </c>
      <c r="K27" s="284" t="n">
        <v>0.551</v>
      </c>
      <c r="L27" s="285" t="n">
        <v>1.069</v>
      </c>
    </row>
    <row r="28" customFormat="false" ht="14.25" hidden="false" customHeight="true" outlineLevel="0" collapsed="false">
      <c r="A28" s="121" t="s">
        <v>83</v>
      </c>
      <c r="B28" s="72" t="n">
        <v>35.4</v>
      </c>
      <c r="C28" s="72" t="n">
        <v>14.37</v>
      </c>
      <c r="D28" s="72" t="n">
        <v>45.76</v>
      </c>
      <c r="E28" s="72" t="n">
        <v>73.88</v>
      </c>
      <c r="F28" s="72" t="n">
        <v>63.43</v>
      </c>
      <c r="G28" s="72" t="n">
        <v>26.44</v>
      </c>
      <c r="H28" s="72" t="n">
        <v>4.38</v>
      </c>
      <c r="I28" s="72" t="s">
        <v>173</v>
      </c>
      <c r="J28" s="284" t="n">
        <v>1.133</v>
      </c>
      <c r="K28" s="284" t="n">
        <v>0.566</v>
      </c>
      <c r="L28" s="285" t="n">
        <v>0.785</v>
      </c>
    </row>
    <row r="29" customFormat="false" ht="14.25" hidden="false" customHeight="true" outlineLevel="0" collapsed="false">
      <c r="A29" s="121" t="s">
        <v>84</v>
      </c>
      <c r="B29" s="72" t="n">
        <v>38.6</v>
      </c>
      <c r="C29" s="72" t="n">
        <v>10.87</v>
      </c>
      <c r="D29" s="72" t="n">
        <v>31</v>
      </c>
      <c r="E29" s="72" t="n">
        <v>70.94</v>
      </c>
      <c r="F29" s="72" t="n">
        <v>77.2</v>
      </c>
      <c r="G29" s="72" t="n">
        <v>37.51</v>
      </c>
      <c r="H29" s="72" t="n">
        <v>7.83</v>
      </c>
      <c r="I29" s="72" t="n">
        <v>0.38</v>
      </c>
      <c r="J29" s="284" t="n">
        <v>1.162</v>
      </c>
      <c r="K29" s="284" t="n">
        <v>0.561</v>
      </c>
      <c r="L29" s="285" t="n">
        <v>1.048</v>
      </c>
    </row>
    <row r="30" customFormat="false" ht="14.25" hidden="false" customHeight="true" outlineLevel="0" collapsed="false">
      <c r="A30" s="121" t="s">
        <v>85</v>
      </c>
      <c r="B30" s="72" t="n">
        <v>37.08</v>
      </c>
      <c r="C30" s="72" t="n">
        <v>15.29</v>
      </c>
      <c r="D30" s="72" t="n">
        <v>36</v>
      </c>
      <c r="E30" s="72" t="n">
        <v>72.55</v>
      </c>
      <c r="F30" s="72" t="n">
        <v>71.62</v>
      </c>
      <c r="G30" s="72" t="n">
        <v>31.87</v>
      </c>
      <c r="H30" s="72" t="n">
        <v>6.92</v>
      </c>
      <c r="I30" s="72" t="n">
        <v>0.39</v>
      </c>
      <c r="J30" s="284" t="n">
        <v>1.158</v>
      </c>
      <c r="K30" s="284" t="n">
        <v>0.559</v>
      </c>
      <c r="L30" s="285" t="n">
        <v>0.605</v>
      </c>
    </row>
    <row r="31" customFormat="false" ht="14.25" hidden="false" customHeight="true" outlineLevel="0" collapsed="false">
      <c r="A31" s="121" t="s">
        <v>86</v>
      </c>
      <c r="B31" s="72" t="n">
        <v>37.56</v>
      </c>
      <c r="C31" s="72" t="n">
        <v>6.97</v>
      </c>
      <c r="D31" s="72" t="n">
        <v>22.3</v>
      </c>
      <c r="E31" s="72" t="n">
        <v>71.5</v>
      </c>
      <c r="F31" s="72" t="n">
        <v>79.84</v>
      </c>
      <c r="G31" s="72" t="n">
        <v>34.5</v>
      </c>
      <c r="H31" s="72" t="n">
        <v>5.21</v>
      </c>
      <c r="I31" s="72" t="n">
        <v>0.19</v>
      </c>
      <c r="J31" s="284" t="n">
        <v>1.087</v>
      </c>
      <c r="K31" s="284" t="n">
        <v>0.506</v>
      </c>
      <c r="L31" s="285" t="n">
        <v>1.171</v>
      </c>
    </row>
    <row r="32" customFormat="false" ht="14.25" hidden="false" customHeight="true" outlineLevel="0" collapsed="false">
      <c r="A32" s="121" t="s">
        <v>87</v>
      </c>
      <c r="B32" s="72" t="n">
        <v>36.93</v>
      </c>
      <c r="C32" s="72" t="n">
        <v>12.29</v>
      </c>
      <c r="D32" s="72" t="n">
        <v>27.57</v>
      </c>
      <c r="E32" s="72" t="n">
        <v>72.25</v>
      </c>
      <c r="F32" s="72" t="n">
        <v>75.27</v>
      </c>
      <c r="G32" s="72" t="n">
        <v>29.18</v>
      </c>
      <c r="H32" s="72" t="n">
        <v>7.53</v>
      </c>
      <c r="I32" s="72" t="s">
        <v>173</v>
      </c>
      <c r="J32" s="284" t="n">
        <v>1.106</v>
      </c>
      <c r="K32" s="284" t="n">
        <v>0.549</v>
      </c>
      <c r="L32" s="285" t="n">
        <v>0.988</v>
      </c>
    </row>
    <row r="33" customFormat="false" ht="14.25" hidden="false" customHeight="true" outlineLevel="0" collapsed="false">
      <c r="A33" s="121" t="s">
        <v>88</v>
      </c>
      <c r="B33" s="72" t="n">
        <v>38.81</v>
      </c>
      <c r="C33" s="72" t="n">
        <v>14.67</v>
      </c>
      <c r="D33" s="72" t="n">
        <v>41.91</v>
      </c>
      <c r="E33" s="72" t="n">
        <v>88.96</v>
      </c>
      <c r="F33" s="72" t="n">
        <v>73.87</v>
      </c>
      <c r="G33" s="72" t="n">
        <v>29.98</v>
      </c>
      <c r="H33" s="72" t="n">
        <v>6.34</v>
      </c>
      <c r="I33" s="72" t="s">
        <v>173</v>
      </c>
      <c r="J33" s="284" t="n">
        <v>1.273</v>
      </c>
      <c r="K33" s="284" t="n">
        <v>0.602</v>
      </c>
      <c r="L33" s="285" t="n">
        <v>0.939</v>
      </c>
    </row>
    <row r="34" customFormat="false" ht="14.25" hidden="false" customHeight="true" outlineLevel="0" collapsed="false">
      <c r="A34" s="121" t="s">
        <v>89</v>
      </c>
      <c r="B34" s="72" t="n">
        <v>41.84</v>
      </c>
      <c r="C34" s="72" t="n">
        <v>9.61</v>
      </c>
      <c r="D34" s="72" t="n">
        <v>28.68</v>
      </c>
      <c r="E34" s="72" t="n">
        <v>73</v>
      </c>
      <c r="F34" s="72" t="n">
        <v>82.42</v>
      </c>
      <c r="G34" s="72" t="n">
        <v>36.81</v>
      </c>
      <c r="H34" s="72" t="n">
        <v>8.1</v>
      </c>
      <c r="I34" s="72" t="n">
        <v>0.34</v>
      </c>
      <c r="J34" s="284" t="n">
        <v>1.178</v>
      </c>
      <c r="K34" s="284" t="n">
        <v>0.568</v>
      </c>
      <c r="L34" s="285" t="n">
        <v>1.019</v>
      </c>
    </row>
    <row r="35" customFormat="false" ht="14.25" hidden="false" customHeight="true" outlineLevel="0" collapsed="false">
      <c r="A35" s="121" t="s">
        <v>90</v>
      </c>
      <c r="B35" s="72" t="n">
        <v>39.06</v>
      </c>
      <c r="C35" s="72" t="n">
        <v>9.83</v>
      </c>
      <c r="D35" s="72" t="n">
        <v>40.2</v>
      </c>
      <c r="E35" s="72" t="n">
        <v>85.57</v>
      </c>
      <c r="F35" s="72" t="n">
        <v>75.53</v>
      </c>
      <c r="G35" s="72" t="n">
        <v>32.1</v>
      </c>
      <c r="H35" s="72" t="n">
        <v>5.39</v>
      </c>
      <c r="I35" s="72" t="n">
        <v>0.15</v>
      </c>
      <c r="J35" s="284" t="n">
        <v>1.235</v>
      </c>
      <c r="K35" s="284" t="n">
        <v>0.584</v>
      </c>
      <c r="L35" s="285" t="n">
        <v>0.907</v>
      </c>
    </row>
    <row r="36" customFormat="false" ht="14.25" hidden="false" customHeight="true" outlineLevel="0" collapsed="false">
      <c r="A36" s="121" t="s">
        <v>91</v>
      </c>
      <c r="B36" s="72" t="n">
        <v>42.39</v>
      </c>
      <c r="C36" s="72" t="n">
        <v>20.82</v>
      </c>
      <c r="D36" s="72" t="n">
        <v>62.77</v>
      </c>
      <c r="E36" s="72" t="n">
        <v>91.36</v>
      </c>
      <c r="F36" s="72" t="n">
        <v>69.56</v>
      </c>
      <c r="G36" s="72" t="n">
        <v>28</v>
      </c>
      <c r="H36" s="72" t="n">
        <v>5.05</v>
      </c>
      <c r="I36" s="72" t="n">
        <v>0.22</v>
      </c>
      <c r="J36" s="284" t="n">
        <v>1.379</v>
      </c>
      <c r="K36" s="284" t="n">
        <v>0.657</v>
      </c>
      <c r="L36" s="285" t="n">
        <v>0.909</v>
      </c>
    </row>
    <row r="37" customFormat="false" ht="14.25" hidden="false" customHeight="true" outlineLevel="0" collapsed="false">
      <c r="A37" s="121" t="s">
        <v>92</v>
      </c>
      <c r="B37" s="72" t="n">
        <v>43.01</v>
      </c>
      <c r="C37" s="72" t="n">
        <v>14.37</v>
      </c>
      <c r="D37" s="72" t="n">
        <v>57.75</v>
      </c>
      <c r="E37" s="72" t="n">
        <v>95.88</v>
      </c>
      <c r="F37" s="72" t="n">
        <v>68.61</v>
      </c>
      <c r="G37" s="72" t="n">
        <v>31.54</v>
      </c>
      <c r="H37" s="72" t="n">
        <v>7.28</v>
      </c>
      <c r="I37" s="72" t="s">
        <v>173</v>
      </c>
      <c r="J37" s="284" t="n">
        <v>1.364</v>
      </c>
      <c r="K37" s="284" t="n">
        <v>0.686</v>
      </c>
      <c r="L37" s="285" t="n">
        <v>1.137</v>
      </c>
    </row>
    <row r="38" customFormat="false" ht="14.25" hidden="false" customHeight="true" outlineLevel="0" collapsed="false">
      <c r="A38" s="121" t="s">
        <v>93</v>
      </c>
      <c r="B38" s="72" t="n">
        <v>41.46</v>
      </c>
      <c r="C38" s="72" t="n">
        <v>6.55</v>
      </c>
      <c r="D38" s="72" t="n">
        <v>22.69</v>
      </c>
      <c r="E38" s="72" t="n">
        <v>80.5</v>
      </c>
      <c r="F38" s="72" t="n">
        <v>83.62</v>
      </c>
      <c r="G38" s="72" t="n">
        <v>40.65</v>
      </c>
      <c r="H38" s="72" t="n">
        <v>7.33</v>
      </c>
      <c r="I38" s="72" t="n">
        <v>0.6</v>
      </c>
      <c r="J38" s="284" t="n">
        <v>1.19</v>
      </c>
      <c r="K38" s="284" t="n">
        <v>0.565</v>
      </c>
      <c r="L38" s="285" t="n">
        <v>1.452</v>
      </c>
    </row>
    <row r="39" customFormat="false" ht="14.25" hidden="false" customHeight="true" outlineLevel="0" collapsed="false">
      <c r="A39" s="121" t="s">
        <v>94</v>
      </c>
      <c r="B39" s="72" t="n">
        <v>34.54</v>
      </c>
      <c r="C39" s="72" t="n">
        <v>15.27</v>
      </c>
      <c r="D39" s="72" t="n">
        <v>42.93</v>
      </c>
      <c r="E39" s="72" t="n">
        <v>77.58</v>
      </c>
      <c r="F39" s="72" t="n">
        <v>62.66</v>
      </c>
      <c r="G39" s="72" t="n">
        <v>23.11</v>
      </c>
      <c r="H39" s="72" t="n">
        <v>3.59</v>
      </c>
      <c r="I39" s="72" t="s">
        <v>173</v>
      </c>
      <c r="J39" s="284" t="n">
        <v>1.115</v>
      </c>
      <c r="K39" s="284" t="n">
        <v>0.537</v>
      </c>
      <c r="L39" s="285" t="n">
        <v>0.647</v>
      </c>
    </row>
    <row r="40" customFormat="false" ht="14.25" hidden="false" customHeight="true" outlineLevel="0" collapsed="false">
      <c r="A40" s="121" t="s">
        <v>95</v>
      </c>
      <c r="B40" s="72" t="n">
        <v>36.92</v>
      </c>
      <c r="C40" s="72" t="n">
        <v>13</v>
      </c>
      <c r="D40" s="72" t="n">
        <v>34.99</v>
      </c>
      <c r="E40" s="72" t="n">
        <v>70.7</v>
      </c>
      <c r="F40" s="72" t="n">
        <v>73.37</v>
      </c>
      <c r="G40" s="72" t="n">
        <v>29.16</v>
      </c>
      <c r="H40" s="72" t="n">
        <v>7.66</v>
      </c>
      <c r="I40" s="72" t="n">
        <v>0.18</v>
      </c>
      <c r="J40" s="284" t="n">
        <v>1.132</v>
      </c>
      <c r="K40" s="284" t="n">
        <v>0.551</v>
      </c>
      <c r="L40" s="285" t="n">
        <v>0.861</v>
      </c>
    </row>
    <row r="41" customFormat="false" ht="14.25" hidden="false" customHeight="true" outlineLevel="0" collapsed="false">
      <c r="A41" s="121" t="s">
        <v>96</v>
      </c>
      <c r="B41" s="72" t="n">
        <v>34.78</v>
      </c>
      <c r="C41" s="72" t="n">
        <v>10.64</v>
      </c>
      <c r="D41" s="72" t="n">
        <v>29.17</v>
      </c>
      <c r="E41" s="72" t="n">
        <v>72.34</v>
      </c>
      <c r="F41" s="72" t="n">
        <v>68.63</v>
      </c>
      <c r="G41" s="72" t="n">
        <v>34.67</v>
      </c>
      <c r="H41" s="72" t="n">
        <v>6.51</v>
      </c>
      <c r="I41" s="72" t="n">
        <v>0.84</v>
      </c>
      <c r="J41" s="284" t="n">
        <v>1.104</v>
      </c>
      <c r="K41" s="284" t="n">
        <v>0.537</v>
      </c>
      <c r="L41" s="285" t="n">
        <v>0.942</v>
      </c>
    </row>
    <row r="42" customFormat="false" ht="14.25" hidden="false" customHeight="true" outlineLevel="0" collapsed="false">
      <c r="A42" s="121" t="s">
        <v>97</v>
      </c>
      <c r="B42" s="72" t="n">
        <v>37.72</v>
      </c>
      <c r="C42" s="72" t="n">
        <v>14.42</v>
      </c>
      <c r="D42" s="72" t="n">
        <v>35.33</v>
      </c>
      <c r="E42" s="72" t="n">
        <v>70.97</v>
      </c>
      <c r="F42" s="72" t="n">
        <v>72.3</v>
      </c>
      <c r="G42" s="72" t="n">
        <v>31.81</v>
      </c>
      <c r="H42" s="72" t="n">
        <v>7.6</v>
      </c>
      <c r="I42" s="72" t="n">
        <v>0.17</v>
      </c>
      <c r="J42" s="284" t="n">
        <v>1.143</v>
      </c>
      <c r="K42" s="284" t="n">
        <v>0.576</v>
      </c>
      <c r="L42" s="285" t="n">
        <v>0.997</v>
      </c>
    </row>
    <row r="43" customFormat="false" ht="14.25" hidden="false" customHeight="true" outlineLevel="0" collapsed="false">
      <c r="A43" s="121" t="s">
        <v>98</v>
      </c>
      <c r="B43" s="72" t="n">
        <v>44.24</v>
      </c>
      <c r="C43" s="72" t="n">
        <v>14.08</v>
      </c>
      <c r="D43" s="72" t="n">
        <v>44.51</v>
      </c>
      <c r="E43" s="72" t="n">
        <v>89.88</v>
      </c>
      <c r="F43" s="72" t="n">
        <v>74.7</v>
      </c>
      <c r="G43" s="72" t="n">
        <v>35.99</v>
      </c>
      <c r="H43" s="72" t="n">
        <v>6.5</v>
      </c>
      <c r="I43" s="72" t="n">
        <v>0.3</v>
      </c>
      <c r="J43" s="284" t="n">
        <v>1.314</v>
      </c>
      <c r="K43" s="284" t="n">
        <v>0.656</v>
      </c>
      <c r="L43" s="285" t="n">
        <v>1.157</v>
      </c>
    </row>
    <row r="44" customFormat="false" ht="14.25" hidden="false" customHeight="true" outlineLevel="0" collapsed="false">
      <c r="A44" s="121" t="s">
        <v>99</v>
      </c>
      <c r="B44" s="72" t="n">
        <v>35.7</v>
      </c>
      <c r="C44" s="72" t="n">
        <v>23.91</v>
      </c>
      <c r="D44" s="72" t="n">
        <v>55.85</v>
      </c>
      <c r="E44" s="72" t="n">
        <v>64.3</v>
      </c>
      <c r="F44" s="72" t="n">
        <v>56.73</v>
      </c>
      <c r="G44" s="72" t="n">
        <v>29.28</v>
      </c>
      <c r="H44" s="72" t="n">
        <v>5.48</v>
      </c>
      <c r="I44" s="72" t="s">
        <v>173</v>
      </c>
      <c r="J44" s="284" t="n">
        <v>1.166</v>
      </c>
      <c r="K44" s="284" t="n">
        <v>0.578</v>
      </c>
      <c r="L44" s="285" t="n">
        <v>0.583</v>
      </c>
    </row>
    <row r="45" customFormat="false" ht="14.25" hidden="false" customHeight="true" outlineLevel="0" collapsed="false">
      <c r="A45" s="121" t="s">
        <v>100</v>
      </c>
      <c r="B45" s="72" t="n">
        <v>33.29</v>
      </c>
      <c r="C45" s="72" t="n">
        <v>16.2</v>
      </c>
      <c r="D45" s="72" t="n">
        <v>46.21</v>
      </c>
      <c r="E45" s="72" t="n">
        <v>75.36</v>
      </c>
      <c r="F45" s="72" t="n">
        <v>58.3</v>
      </c>
      <c r="G45" s="72" t="n">
        <v>24.64</v>
      </c>
      <c r="H45" s="72" t="n">
        <v>5.85</v>
      </c>
      <c r="I45" s="72" t="n">
        <v>0.6</v>
      </c>
      <c r="J45" s="284" t="n">
        <v>1.131</v>
      </c>
      <c r="K45" s="284" t="n">
        <v>0.522</v>
      </c>
      <c r="L45" s="285" t="n">
        <v>0.691</v>
      </c>
    </row>
    <row r="46" customFormat="false" ht="14.25" hidden="false" customHeight="true" outlineLevel="0" collapsed="false">
      <c r="A46" s="121" t="s">
        <v>101</v>
      </c>
      <c r="B46" s="72" t="n">
        <v>42.23</v>
      </c>
      <c r="C46" s="72" t="n">
        <v>11.13</v>
      </c>
      <c r="D46" s="72" t="n">
        <v>25.67</v>
      </c>
      <c r="E46" s="72" t="n">
        <v>68.09</v>
      </c>
      <c r="F46" s="72" t="n">
        <v>85.44</v>
      </c>
      <c r="G46" s="72" t="n">
        <v>39.2</v>
      </c>
      <c r="H46" s="72" t="n">
        <v>7.36</v>
      </c>
      <c r="I46" s="72" t="n">
        <v>0.36</v>
      </c>
      <c r="J46" s="284" t="n">
        <v>1.161</v>
      </c>
      <c r="K46" s="284" t="n">
        <v>0.544</v>
      </c>
      <c r="L46" s="285" t="n">
        <v>1.0125</v>
      </c>
    </row>
    <row r="47" customFormat="false" ht="14.25" hidden="false" customHeight="true" outlineLevel="0" collapsed="false">
      <c r="A47" s="121" t="s">
        <v>102</v>
      </c>
      <c r="B47" s="72" t="n">
        <v>35.4</v>
      </c>
      <c r="C47" s="72" t="n">
        <v>20.18</v>
      </c>
      <c r="D47" s="72" t="n">
        <v>50.15</v>
      </c>
      <c r="E47" s="72" t="n">
        <v>68.78</v>
      </c>
      <c r="F47" s="72" t="n">
        <v>63.08</v>
      </c>
      <c r="G47" s="72" t="n">
        <v>26.14</v>
      </c>
      <c r="H47" s="72" t="n">
        <v>6.02</v>
      </c>
      <c r="I47" s="72" t="n">
        <v>0.16</v>
      </c>
      <c r="J47" s="284" t="n">
        <v>1.163</v>
      </c>
      <c r="K47" s="284" t="n">
        <v>0.577</v>
      </c>
      <c r="L47" s="285" t="n">
        <v>0.9</v>
      </c>
    </row>
    <row r="48" customFormat="false" ht="14.25" hidden="false" customHeight="true" outlineLevel="0" collapsed="false">
      <c r="A48" s="121" t="s">
        <v>103</v>
      </c>
      <c r="B48" s="72" t="n">
        <v>37.7</v>
      </c>
      <c r="C48" s="72" t="n">
        <v>8.24</v>
      </c>
      <c r="D48" s="72" t="n">
        <v>30.86</v>
      </c>
      <c r="E48" s="72" t="n">
        <v>76.1</v>
      </c>
      <c r="F48" s="72" t="n">
        <v>71.4</v>
      </c>
      <c r="G48" s="72" t="n">
        <v>31.83</v>
      </c>
      <c r="H48" s="72" t="n">
        <v>7.01</v>
      </c>
      <c r="I48" s="72" t="s">
        <v>173</v>
      </c>
      <c r="J48" s="284" t="n">
        <v>1.107</v>
      </c>
      <c r="K48" s="284" t="n">
        <v>0.543</v>
      </c>
      <c r="L48" s="285" t="n">
        <v>1.038</v>
      </c>
    </row>
  </sheetData>
  <mergeCells count="5">
    <mergeCell ref="A1:L1"/>
    <mergeCell ref="A2:L2"/>
    <mergeCell ref="A4:A6"/>
    <mergeCell ref="B4:I5"/>
    <mergeCell ref="J4:L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3" width="6.66"/>
    <col collapsed="false" customWidth="true" hidden="false" outlineLevel="0" max="4" min="3" style="3" width="5.99"/>
    <col collapsed="false" customWidth="true" hidden="false" outlineLevel="0" max="5" min="5" style="3" width="7.55"/>
    <col collapsed="false" customWidth="true" hidden="false" outlineLevel="0" max="6" min="6" style="3" width="5.99"/>
    <col collapsed="false" customWidth="true" hidden="false" outlineLevel="0" max="7" min="7" style="3" width="5.43"/>
    <col collapsed="false" customWidth="true" hidden="false" outlineLevel="0" max="8" min="8" style="3" width="5.55"/>
    <col collapsed="false" customWidth="true" hidden="false" outlineLevel="0" max="9" min="9" style="3" width="8.1"/>
    <col collapsed="false" customWidth="true" hidden="false" outlineLevel="0" max="10" min="10" style="3" width="7.88"/>
    <col collapsed="false" customWidth="true" hidden="false" outlineLevel="0" max="11" min="11" style="3" width="6.66"/>
    <col collapsed="false" customWidth="true" hidden="false" outlineLevel="0" max="12" min="12" style="3" width="7.43"/>
    <col collapsed="false" customWidth="false" hidden="false" outlineLevel="0" max="13" min="13" style="1" width="9.1"/>
    <col collapsed="false" customWidth="false" hidden="false" outlineLevel="0" max="257" min="14" style="3" width="9.1"/>
  </cols>
  <sheetData>
    <row r="1" customFormat="false" ht="29.25" hidden="false" customHeight="true" outlineLevel="0" collapsed="false">
      <c r="A1" s="84" t="s">
        <v>43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26.25" hidden="false" customHeight="true" outlineLevel="0" collapsed="false">
      <c r="A2" s="22" t="s">
        <v>43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4" customFormat="false" ht="23.25" hidden="false" customHeight="true" outlineLevel="0" collapsed="false">
      <c r="A4" s="11" t="s">
        <v>439</v>
      </c>
      <c r="B4" s="12" t="s">
        <v>440</v>
      </c>
      <c r="C4" s="13" t="s">
        <v>441</v>
      </c>
      <c r="D4" s="13"/>
      <c r="E4" s="13"/>
      <c r="F4" s="13"/>
      <c r="G4" s="13" t="s">
        <v>442</v>
      </c>
      <c r="H4" s="13"/>
      <c r="I4" s="13"/>
      <c r="J4" s="13"/>
      <c r="K4" s="13"/>
      <c r="L4" s="14" t="s">
        <v>443</v>
      </c>
    </row>
    <row r="5" customFormat="false" ht="93.6" hidden="false" customHeight="true" outlineLevel="0" collapsed="false">
      <c r="A5" s="11"/>
      <c r="B5" s="12"/>
      <c r="C5" s="12" t="s">
        <v>112</v>
      </c>
      <c r="D5" s="12" t="s">
        <v>444</v>
      </c>
      <c r="E5" s="12" t="s">
        <v>445</v>
      </c>
      <c r="F5" s="12" t="s">
        <v>446</v>
      </c>
      <c r="G5" s="12" t="s">
        <v>112</v>
      </c>
      <c r="H5" s="12" t="s">
        <v>447</v>
      </c>
      <c r="I5" s="12" t="s">
        <v>448</v>
      </c>
      <c r="J5" s="12" t="s">
        <v>449</v>
      </c>
      <c r="K5" s="12" t="s">
        <v>450</v>
      </c>
      <c r="L5" s="14"/>
    </row>
    <row r="6" customFormat="false" ht="13.2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3.2" hidden="false" customHeight="true" outlineLevel="0" collapsed="false">
      <c r="A7" s="86" t="s">
        <v>171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</row>
    <row r="9" customFormat="false" ht="27" hidden="false" customHeight="false" outlineLevel="0" collapsed="false">
      <c r="A9" s="84" t="s">
        <v>158</v>
      </c>
      <c r="B9" s="110" t="n">
        <v>9819</v>
      </c>
      <c r="C9" s="110" t="n">
        <v>9626</v>
      </c>
      <c r="D9" s="110" t="n">
        <v>3251</v>
      </c>
      <c r="E9" s="110" t="n">
        <v>3337</v>
      </c>
      <c r="F9" s="110" t="n">
        <v>3038</v>
      </c>
      <c r="G9" s="110" t="n">
        <v>178</v>
      </c>
      <c r="H9" s="110" t="n">
        <v>21</v>
      </c>
      <c r="I9" s="110" t="n">
        <v>45</v>
      </c>
      <c r="J9" s="110" t="n">
        <v>57</v>
      </c>
      <c r="K9" s="110" t="n">
        <v>55</v>
      </c>
      <c r="L9" s="127" t="n">
        <v>15</v>
      </c>
    </row>
    <row r="10" customFormat="false" ht="26.4" hidden="false" customHeight="false" outlineLevel="0" collapsed="false">
      <c r="A10" s="299" t="s">
        <v>451</v>
      </c>
      <c r="B10" s="300" t="n">
        <v>160</v>
      </c>
      <c r="C10" s="300" t="n">
        <v>160</v>
      </c>
      <c r="D10" s="300" t="n">
        <v>72</v>
      </c>
      <c r="E10" s="300" t="n">
        <v>38</v>
      </c>
      <c r="F10" s="300" t="n">
        <v>50</v>
      </c>
      <c r="G10" s="300" t="s">
        <v>173</v>
      </c>
      <c r="H10" s="301" t="s">
        <v>173</v>
      </c>
      <c r="I10" s="301" t="s">
        <v>173</v>
      </c>
      <c r="J10" s="301" t="s">
        <v>173</v>
      </c>
      <c r="K10" s="300" t="s">
        <v>173</v>
      </c>
      <c r="L10" s="302" t="s">
        <v>173</v>
      </c>
      <c r="O10" s="1"/>
    </row>
    <row r="11" customFormat="false" ht="13.2" hidden="false" customHeight="false" outlineLevel="0" collapsed="false">
      <c r="A11" s="303" t="s">
        <v>174</v>
      </c>
      <c r="B11" s="128" t="n">
        <v>969</v>
      </c>
      <c r="C11" s="128" t="n">
        <v>950</v>
      </c>
      <c r="D11" s="128" t="n">
        <v>370</v>
      </c>
      <c r="E11" s="128" t="n">
        <v>276</v>
      </c>
      <c r="F11" s="128" t="n">
        <v>304</v>
      </c>
      <c r="G11" s="128" t="n">
        <v>15</v>
      </c>
      <c r="H11" s="128" t="s">
        <v>173</v>
      </c>
      <c r="I11" s="128" t="n">
        <v>6</v>
      </c>
      <c r="J11" s="128" t="n">
        <v>6</v>
      </c>
      <c r="K11" s="128" t="n">
        <v>3</v>
      </c>
      <c r="L11" s="131" t="n">
        <v>4</v>
      </c>
    </row>
    <row r="12" customFormat="false" ht="13.2" hidden="false" customHeight="false" outlineLevel="0" collapsed="false">
      <c r="A12" s="303" t="s">
        <v>166</v>
      </c>
      <c r="B12" s="128" t="n">
        <v>3028</v>
      </c>
      <c r="C12" s="128" t="n">
        <v>2966</v>
      </c>
      <c r="D12" s="128" t="n">
        <v>1060</v>
      </c>
      <c r="E12" s="128" t="n">
        <v>961</v>
      </c>
      <c r="F12" s="128" t="n">
        <v>945</v>
      </c>
      <c r="G12" s="128" t="n">
        <v>55</v>
      </c>
      <c r="H12" s="128" t="n">
        <v>3</v>
      </c>
      <c r="I12" s="128" t="n">
        <v>12</v>
      </c>
      <c r="J12" s="128" t="n">
        <v>21</v>
      </c>
      <c r="K12" s="128" t="n">
        <v>19</v>
      </c>
      <c r="L12" s="131" t="n">
        <v>7</v>
      </c>
    </row>
    <row r="13" customFormat="false" ht="13.2" hidden="false" customHeight="false" outlineLevel="0" collapsed="false">
      <c r="A13" s="303" t="s">
        <v>167</v>
      </c>
      <c r="B13" s="128" t="n">
        <v>3680</v>
      </c>
      <c r="C13" s="128" t="n">
        <v>3601</v>
      </c>
      <c r="D13" s="128" t="n">
        <v>1134</v>
      </c>
      <c r="E13" s="128" t="n">
        <v>1351</v>
      </c>
      <c r="F13" s="128" t="n">
        <v>1116</v>
      </c>
      <c r="G13" s="128" t="n">
        <v>75</v>
      </c>
      <c r="H13" s="128" t="n">
        <v>9</v>
      </c>
      <c r="I13" s="128" t="n">
        <v>18</v>
      </c>
      <c r="J13" s="128" t="n">
        <v>27</v>
      </c>
      <c r="K13" s="128" t="n">
        <v>21</v>
      </c>
      <c r="L13" s="131" t="n">
        <v>4</v>
      </c>
    </row>
    <row r="14" customFormat="false" ht="13.2" hidden="false" customHeight="false" outlineLevel="0" collapsed="false">
      <c r="A14" s="303" t="s">
        <v>168</v>
      </c>
      <c r="B14" s="128" t="n">
        <v>1739</v>
      </c>
      <c r="C14" s="128" t="n">
        <v>1709</v>
      </c>
      <c r="D14" s="128" t="n">
        <v>537</v>
      </c>
      <c r="E14" s="128" t="n">
        <v>620</v>
      </c>
      <c r="F14" s="128" t="n">
        <v>552</v>
      </c>
      <c r="G14" s="128" t="n">
        <v>30</v>
      </c>
      <c r="H14" s="128" t="n">
        <v>9</v>
      </c>
      <c r="I14" s="128" t="n">
        <v>9</v>
      </c>
      <c r="J14" s="128" t="n">
        <v>3</v>
      </c>
      <c r="K14" s="128" t="n">
        <v>9</v>
      </c>
      <c r="L14" s="130" t="s">
        <v>173</v>
      </c>
    </row>
    <row r="15" customFormat="false" ht="13.2" hidden="false" customHeight="false" outlineLevel="0" collapsed="false">
      <c r="A15" s="303" t="s">
        <v>169</v>
      </c>
      <c r="B15" s="128" t="n">
        <v>221</v>
      </c>
      <c r="C15" s="128" t="n">
        <v>218</v>
      </c>
      <c r="D15" s="128" t="n">
        <v>74</v>
      </c>
      <c r="E15" s="128" t="n">
        <v>83</v>
      </c>
      <c r="F15" s="128" t="n">
        <v>61</v>
      </c>
      <c r="G15" s="128" t="n">
        <v>3</v>
      </c>
      <c r="H15" s="128" t="s">
        <v>173</v>
      </c>
      <c r="I15" s="129" t="s">
        <v>173</v>
      </c>
      <c r="J15" s="129" t="s">
        <v>173</v>
      </c>
      <c r="K15" s="129" t="n">
        <v>3</v>
      </c>
      <c r="L15" s="130" t="s">
        <v>173</v>
      </c>
    </row>
    <row r="16" customFormat="false" ht="24.75" hidden="false" customHeight="true" outlineLevel="0" collapsed="false">
      <c r="A16" s="299" t="s">
        <v>452</v>
      </c>
      <c r="B16" s="300" t="n">
        <v>22</v>
      </c>
      <c r="C16" s="300" t="n">
        <v>22</v>
      </c>
      <c r="D16" s="300" t="n">
        <v>4</v>
      </c>
      <c r="E16" s="300" t="n">
        <v>8</v>
      </c>
      <c r="F16" s="300" t="n">
        <v>10</v>
      </c>
      <c r="G16" s="301" t="s">
        <v>173</v>
      </c>
      <c r="H16" s="301" t="s">
        <v>173</v>
      </c>
      <c r="I16" s="301" t="s">
        <v>173</v>
      </c>
      <c r="J16" s="301" t="s">
        <v>173</v>
      </c>
      <c r="K16" s="301" t="s">
        <v>173</v>
      </c>
      <c r="L16" s="302" t="s">
        <v>173</v>
      </c>
    </row>
    <row r="17" customFormat="false" ht="13.2" hidden="false" customHeight="false" outlineLevel="0" collapsed="false">
      <c r="A17" s="299"/>
      <c r="B17" s="300"/>
      <c r="C17" s="300"/>
      <c r="D17" s="300"/>
      <c r="E17" s="300"/>
      <c r="F17" s="300"/>
      <c r="G17" s="301"/>
      <c r="H17" s="301"/>
      <c r="I17" s="301"/>
      <c r="J17" s="301"/>
      <c r="K17" s="301"/>
      <c r="L17" s="302"/>
    </row>
    <row r="18" customFormat="false" ht="27" hidden="false" customHeight="false" outlineLevel="0" collapsed="false">
      <c r="A18" s="84" t="s">
        <v>453</v>
      </c>
      <c r="B18" s="110" t="n">
        <v>5933</v>
      </c>
      <c r="C18" s="110" t="n">
        <v>5831</v>
      </c>
      <c r="D18" s="110" t="n">
        <v>1956</v>
      </c>
      <c r="E18" s="110" t="n">
        <v>2069</v>
      </c>
      <c r="F18" s="110" t="n">
        <v>1806</v>
      </c>
      <c r="G18" s="110" t="n">
        <v>87</v>
      </c>
      <c r="H18" s="110" t="n">
        <v>9</v>
      </c>
      <c r="I18" s="110" t="n">
        <v>27</v>
      </c>
      <c r="J18" s="110" t="n">
        <v>30</v>
      </c>
      <c r="K18" s="110" t="n">
        <v>21</v>
      </c>
      <c r="L18" s="127" t="n">
        <v>15</v>
      </c>
    </row>
    <row r="19" customFormat="false" ht="26.4" hidden="false" customHeight="false" outlineLevel="0" collapsed="false">
      <c r="A19" s="299" t="s">
        <v>451</v>
      </c>
      <c r="B19" s="128" t="n">
        <v>74</v>
      </c>
      <c r="C19" s="128" t="n">
        <v>74</v>
      </c>
      <c r="D19" s="128" t="n">
        <v>28</v>
      </c>
      <c r="E19" s="128" t="n">
        <v>20</v>
      </c>
      <c r="F19" s="128" t="n">
        <v>26</v>
      </c>
      <c r="G19" s="128" t="s">
        <v>173</v>
      </c>
      <c r="H19" s="129" t="s">
        <v>173</v>
      </c>
      <c r="I19" s="129" t="s">
        <v>173</v>
      </c>
      <c r="J19" s="129" t="s">
        <v>173</v>
      </c>
      <c r="K19" s="128" t="s">
        <v>173</v>
      </c>
      <c r="L19" s="130" t="s">
        <v>173</v>
      </c>
    </row>
    <row r="20" customFormat="false" ht="13.2" hidden="false" customHeight="false" outlineLevel="0" collapsed="false">
      <c r="A20" s="303" t="s">
        <v>174</v>
      </c>
      <c r="B20" s="128" t="n">
        <v>409</v>
      </c>
      <c r="C20" s="128" t="n">
        <v>402</v>
      </c>
      <c r="D20" s="128" t="n">
        <v>166</v>
      </c>
      <c r="E20" s="128" t="n">
        <v>116</v>
      </c>
      <c r="F20" s="128" t="n">
        <v>120</v>
      </c>
      <c r="G20" s="128" t="n">
        <v>3</v>
      </c>
      <c r="H20" s="128" t="s">
        <v>173</v>
      </c>
      <c r="I20" s="128" t="s">
        <v>173</v>
      </c>
      <c r="J20" s="128" t="s">
        <v>173</v>
      </c>
      <c r="K20" s="128" t="n">
        <v>3</v>
      </c>
      <c r="L20" s="130" t="n">
        <v>4</v>
      </c>
    </row>
    <row r="21" customFormat="false" ht="13.2" hidden="false" customHeight="false" outlineLevel="0" collapsed="false">
      <c r="A21" s="303" t="s">
        <v>166</v>
      </c>
      <c r="B21" s="128" t="n">
        <v>1703</v>
      </c>
      <c r="C21" s="128" t="n">
        <v>1678</v>
      </c>
      <c r="D21" s="128" t="n">
        <v>613</v>
      </c>
      <c r="E21" s="128" t="n">
        <v>529</v>
      </c>
      <c r="F21" s="128" t="n">
        <v>536</v>
      </c>
      <c r="G21" s="128" t="n">
        <v>18</v>
      </c>
      <c r="H21" s="128" t="s">
        <v>173</v>
      </c>
      <c r="I21" s="128" t="n">
        <v>6</v>
      </c>
      <c r="J21" s="128" t="n">
        <v>9</v>
      </c>
      <c r="K21" s="128" t="n">
        <v>3</v>
      </c>
      <c r="L21" s="131" t="n">
        <v>7</v>
      </c>
    </row>
    <row r="22" customFormat="false" ht="13.2" hidden="false" customHeight="false" outlineLevel="0" collapsed="false">
      <c r="A22" s="303" t="s">
        <v>167</v>
      </c>
      <c r="B22" s="128" t="n">
        <v>2389</v>
      </c>
      <c r="C22" s="128" t="n">
        <v>2337</v>
      </c>
      <c r="D22" s="128" t="n">
        <v>735</v>
      </c>
      <c r="E22" s="128" t="n">
        <v>906</v>
      </c>
      <c r="F22" s="128" t="n">
        <v>696</v>
      </c>
      <c r="G22" s="128" t="n">
        <v>48</v>
      </c>
      <c r="H22" s="128" t="n">
        <v>6</v>
      </c>
      <c r="I22" s="128" t="n">
        <v>15</v>
      </c>
      <c r="J22" s="128" t="n">
        <v>18</v>
      </c>
      <c r="K22" s="128" t="n">
        <v>9</v>
      </c>
      <c r="L22" s="131" t="n">
        <v>4</v>
      </c>
    </row>
    <row r="23" customFormat="false" ht="13.2" hidden="false" customHeight="false" outlineLevel="0" collapsed="false">
      <c r="A23" s="303" t="s">
        <v>168</v>
      </c>
      <c r="B23" s="128" t="n">
        <v>1193</v>
      </c>
      <c r="C23" s="128" t="n">
        <v>1175</v>
      </c>
      <c r="D23" s="128" t="n">
        <v>359</v>
      </c>
      <c r="E23" s="128" t="n">
        <v>435</v>
      </c>
      <c r="F23" s="128" t="n">
        <v>381</v>
      </c>
      <c r="G23" s="128" t="n">
        <v>18</v>
      </c>
      <c r="H23" s="128" t="n">
        <v>3</v>
      </c>
      <c r="I23" s="128" t="n">
        <v>6</v>
      </c>
      <c r="J23" s="128" t="n">
        <v>3</v>
      </c>
      <c r="K23" s="128" t="n">
        <v>6</v>
      </c>
      <c r="L23" s="130" t="s">
        <v>173</v>
      </c>
    </row>
    <row r="24" customFormat="false" ht="13.2" hidden="false" customHeight="false" outlineLevel="0" collapsed="false">
      <c r="A24" s="303" t="s">
        <v>169</v>
      </c>
      <c r="B24" s="128" t="n">
        <v>147</v>
      </c>
      <c r="C24" s="128" t="n">
        <v>147</v>
      </c>
      <c r="D24" s="128" t="n">
        <v>51</v>
      </c>
      <c r="E24" s="128" t="n">
        <v>55</v>
      </c>
      <c r="F24" s="128" t="n">
        <v>41</v>
      </c>
      <c r="G24" s="128" t="s">
        <v>173</v>
      </c>
      <c r="H24" s="128" t="s">
        <v>173</v>
      </c>
      <c r="I24" s="129" t="s">
        <v>173</v>
      </c>
      <c r="J24" s="129" t="s">
        <v>173</v>
      </c>
      <c r="K24" s="129" t="s">
        <v>173</v>
      </c>
      <c r="L24" s="130" t="s">
        <v>173</v>
      </c>
    </row>
    <row r="25" customFormat="false" ht="24.75" hidden="false" customHeight="true" outlineLevel="0" collapsed="false">
      <c r="A25" s="299" t="s">
        <v>452</v>
      </c>
      <c r="B25" s="300" t="n">
        <v>18</v>
      </c>
      <c r="C25" s="300" t="n">
        <v>18</v>
      </c>
      <c r="D25" s="300" t="n">
        <v>4</v>
      </c>
      <c r="E25" s="300" t="n">
        <v>8</v>
      </c>
      <c r="F25" s="300" t="n">
        <v>6</v>
      </c>
      <c r="G25" s="301" t="s">
        <v>173</v>
      </c>
      <c r="H25" s="301" t="s">
        <v>173</v>
      </c>
      <c r="I25" s="301" t="s">
        <v>173</v>
      </c>
      <c r="J25" s="301" t="s">
        <v>173</v>
      </c>
      <c r="K25" s="301" t="s">
        <v>173</v>
      </c>
      <c r="L25" s="302" t="s">
        <v>173</v>
      </c>
    </row>
    <row r="26" customFormat="false" ht="13.2" hidden="false" customHeight="false" outlineLevel="0" collapsed="false">
      <c r="A26" s="299"/>
      <c r="B26" s="300"/>
      <c r="C26" s="300"/>
      <c r="D26" s="300"/>
      <c r="E26" s="300"/>
      <c r="F26" s="300"/>
      <c r="G26" s="301"/>
      <c r="H26" s="301"/>
      <c r="I26" s="301"/>
      <c r="J26" s="301"/>
      <c r="K26" s="301"/>
      <c r="L26" s="302"/>
    </row>
    <row r="27" customFormat="false" ht="27" hidden="false" customHeight="false" outlineLevel="0" collapsed="false">
      <c r="A27" s="84" t="s">
        <v>454</v>
      </c>
      <c r="B27" s="110" t="n">
        <v>3886</v>
      </c>
      <c r="C27" s="110" t="n">
        <v>3795</v>
      </c>
      <c r="D27" s="110" t="n">
        <v>1295</v>
      </c>
      <c r="E27" s="110" t="n">
        <v>1268</v>
      </c>
      <c r="F27" s="110" t="n">
        <v>1232</v>
      </c>
      <c r="G27" s="110" t="n">
        <v>91</v>
      </c>
      <c r="H27" s="110" t="n">
        <v>12</v>
      </c>
      <c r="I27" s="110" t="n">
        <v>18</v>
      </c>
      <c r="J27" s="110" t="n">
        <v>27</v>
      </c>
      <c r="K27" s="110" t="n">
        <v>34</v>
      </c>
      <c r="L27" s="127" t="s">
        <v>173</v>
      </c>
    </row>
    <row r="28" customFormat="false" ht="26.4" hidden="false" customHeight="false" outlineLevel="0" collapsed="false">
      <c r="A28" s="299" t="s">
        <v>455</v>
      </c>
      <c r="B28" s="300" t="n">
        <v>86</v>
      </c>
      <c r="C28" s="300" t="n">
        <v>86</v>
      </c>
      <c r="D28" s="300" t="n">
        <v>44</v>
      </c>
      <c r="E28" s="300" t="n">
        <v>18</v>
      </c>
      <c r="F28" s="300" t="n">
        <v>24</v>
      </c>
      <c r="G28" s="301" t="s">
        <v>173</v>
      </c>
      <c r="H28" s="301" t="s">
        <v>173</v>
      </c>
      <c r="I28" s="301" t="s">
        <v>173</v>
      </c>
      <c r="J28" s="301" t="s">
        <v>173</v>
      </c>
      <c r="K28" s="301" t="s">
        <v>173</v>
      </c>
      <c r="L28" s="302" t="s">
        <v>173</v>
      </c>
    </row>
    <row r="29" customFormat="false" ht="13.2" hidden="false" customHeight="false" outlineLevel="0" collapsed="false">
      <c r="A29" s="303" t="s">
        <v>174</v>
      </c>
      <c r="B29" s="128" t="n">
        <v>560</v>
      </c>
      <c r="C29" s="128" t="n">
        <v>548</v>
      </c>
      <c r="D29" s="128" t="n">
        <v>204</v>
      </c>
      <c r="E29" s="128" t="n">
        <v>160</v>
      </c>
      <c r="F29" s="128" t="n">
        <v>184</v>
      </c>
      <c r="G29" s="128" t="n">
        <v>12</v>
      </c>
      <c r="H29" s="128" t="s">
        <v>173</v>
      </c>
      <c r="I29" s="128" t="n">
        <v>6</v>
      </c>
      <c r="J29" s="128" t="n">
        <v>6</v>
      </c>
      <c r="K29" s="128" t="s">
        <v>173</v>
      </c>
      <c r="L29" s="131" t="s">
        <v>173</v>
      </c>
    </row>
    <row r="30" customFormat="false" ht="13.2" hidden="false" customHeight="false" outlineLevel="0" collapsed="false">
      <c r="A30" s="303" t="s">
        <v>166</v>
      </c>
      <c r="B30" s="128" t="n">
        <v>1325</v>
      </c>
      <c r="C30" s="128" t="n">
        <v>1288</v>
      </c>
      <c r="D30" s="128" t="n">
        <v>447</v>
      </c>
      <c r="E30" s="128" t="n">
        <v>432</v>
      </c>
      <c r="F30" s="128" t="n">
        <v>409</v>
      </c>
      <c r="G30" s="128" t="n">
        <v>37</v>
      </c>
      <c r="H30" s="128" t="n">
        <v>3</v>
      </c>
      <c r="I30" s="128" t="n">
        <v>6</v>
      </c>
      <c r="J30" s="128" t="n">
        <v>12</v>
      </c>
      <c r="K30" s="128" t="n">
        <v>16</v>
      </c>
      <c r="L30" s="131" t="s">
        <v>173</v>
      </c>
    </row>
    <row r="31" customFormat="false" ht="13.2" hidden="false" customHeight="false" outlineLevel="0" collapsed="false">
      <c r="A31" s="303" t="s">
        <v>167</v>
      </c>
      <c r="B31" s="128" t="n">
        <v>1291</v>
      </c>
      <c r="C31" s="128" t="n">
        <v>1264</v>
      </c>
      <c r="D31" s="128" t="n">
        <v>399</v>
      </c>
      <c r="E31" s="128" t="n">
        <v>445</v>
      </c>
      <c r="F31" s="128" t="n">
        <v>420</v>
      </c>
      <c r="G31" s="128" t="n">
        <v>27</v>
      </c>
      <c r="H31" s="129" t="n">
        <v>3</v>
      </c>
      <c r="I31" s="128" t="n">
        <v>3</v>
      </c>
      <c r="J31" s="128" t="n">
        <v>9</v>
      </c>
      <c r="K31" s="128" t="n">
        <v>12</v>
      </c>
      <c r="L31" s="130" t="s">
        <v>173</v>
      </c>
    </row>
    <row r="32" customFormat="false" ht="13.2" hidden="false" customHeight="false" outlineLevel="0" collapsed="false">
      <c r="A32" s="303" t="s">
        <v>168</v>
      </c>
      <c r="B32" s="128" t="n">
        <v>546</v>
      </c>
      <c r="C32" s="128" t="n">
        <v>534</v>
      </c>
      <c r="D32" s="128" t="n">
        <v>178</v>
      </c>
      <c r="E32" s="128" t="n">
        <v>185</v>
      </c>
      <c r="F32" s="128" t="n">
        <v>171</v>
      </c>
      <c r="G32" s="128" t="n">
        <v>12</v>
      </c>
      <c r="H32" s="128" t="n">
        <v>6</v>
      </c>
      <c r="I32" s="128" t="n">
        <v>3</v>
      </c>
      <c r="J32" s="129" t="s">
        <v>173</v>
      </c>
      <c r="K32" s="128" t="n">
        <v>3</v>
      </c>
      <c r="L32" s="130" t="s">
        <v>173</v>
      </c>
    </row>
    <row r="33" customFormat="false" ht="13.2" hidden="false" customHeight="false" outlineLevel="0" collapsed="false">
      <c r="A33" s="303" t="s">
        <v>169</v>
      </c>
      <c r="B33" s="128" t="n">
        <v>74</v>
      </c>
      <c r="C33" s="128" t="n">
        <v>71</v>
      </c>
      <c r="D33" s="128" t="n">
        <v>23</v>
      </c>
      <c r="E33" s="128" t="n">
        <v>28</v>
      </c>
      <c r="F33" s="128" t="n">
        <v>20</v>
      </c>
      <c r="G33" s="129" t="n">
        <v>3</v>
      </c>
      <c r="H33" s="129" t="s">
        <v>173</v>
      </c>
      <c r="I33" s="129" t="s">
        <v>173</v>
      </c>
      <c r="J33" s="129" t="s">
        <v>173</v>
      </c>
      <c r="K33" s="129" t="n">
        <v>3</v>
      </c>
      <c r="L33" s="130" t="s">
        <v>173</v>
      </c>
    </row>
    <row r="34" customFormat="false" ht="24.75" hidden="false" customHeight="true" outlineLevel="0" collapsed="false">
      <c r="A34" s="299" t="s">
        <v>452</v>
      </c>
      <c r="B34" s="300" t="n">
        <v>4</v>
      </c>
      <c r="C34" s="300" t="n">
        <v>4</v>
      </c>
      <c r="D34" s="301" t="s">
        <v>173</v>
      </c>
      <c r="E34" s="300" t="s">
        <v>173</v>
      </c>
      <c r="F34" s="300" t="n">
        <v>4</v>
      </c>
      <c r="G34" s="301" t="s">
        <v>173</v>
      </c>
      <c r="H34" s="301" t="s">
        <v>173</v>
      </c>
      <c r="I34" s="301" t="s">
        <v>173</v>
      </c>
      <c r="J34" s="301" t="s">
        <v>173</v>
      </c>
      <c r="K34" s="301" t="s">
        <v>173</v>
      </c>
      <c r="L34" s="302" t="s">
        <v>173</v>
      </c>
    </row>
    <row r="35" customFormat="false" ht="13.2" hidden="false" customHeight="false" outlineLevel="0" collapsed="false">
      <c r="A35" s="26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</row>
    <row r="36" customFormat="false" ht="13.2" hidden="false" customHeight="true" outlineLevel="0" collapsed="false">
      <c r="A36" s="86" t="s">
        <v>456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</row>
    <row r="37" customFormat="false" ht="13.2" hidden="false" customHeight="false" outlineLevel="0" collapsed="false">
      <c r="A37" s="2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</row>
    <row r="38" s="40" customFormat="true" ht="13.8" hidden="false" customHeight="false" outlineLevel="0" collapsed="false">
      <c r="A38" s="125" t="s">
        <v>178</v>
      </c>
      <c r="B38" s="304" t="n">
        <v>9726</v>
      </c>
      <c r="C38" s="304" t="n">
        <v>9537</v>
      </c>
      <c r="D38" s="304" t="n">
        <v>3206</v>
      </c>
      <c r="E38" s="304" t="n">
        <v>3328</v>
      </c>
      <c r="F38" s="304" t="n">
        <v>3003</v>
      </c>
      <c r="G38" s="304" t="n">
        <v>175</v>
      </c>
      <c r="H38" s="304" t="n">
        <v>21</v>
      </c>
      <c r="I38" s="304" t="n">
        <v>45</v>
      </c>
      <c r="J38" s="304" t="n">
        <v>55</v>
      </c>
      <c r="K38" s="304" t="n">
        <v>54</v>
      </c>
      <c r="L38" s="305" t="n">
        <v>14</v>
      </c>
      <c r="M38" s="37"/>
    </row>
    <row r="39" customFormat="false" ht="26.4" hidden="false" customHeight="false" outlineLevel="0" collapsed="false">
      <c r="A39" s="121" t="s">
        <v>451</v>
      </c>
      <c r="B39" s="300" t="n">
        <v>157</v>
      </c>
      <c r="C39" s="300" t="n">
        <v>157</v>
      </c>
      <c r="D39" s="300" t="n">
        <v>71</v>
      </c>
      <c r="E39" s="300" t="n">
        <v>38</v>
      </c>
      <c r="F39" s="300" t="n">
        <v>48</v>
      </c>
      <c r="G39" s="300" t="s">
        <v>173</v>
      </c>
      <c r="H39" s="301" t="s">
        <v>173</v>
      </c>
      <c r="I39" s="301" t="s">
        <v>173</v>
      </c>
      <c r="J39" s="301" t="s">
        <v>173</v>
      </c>
      <c r="K39" s="300" t="s">
        <v>173</v>
      </c>
      <c r="L39" s="302" t="s">
        <v>173</v>
      </c>
    </row>
    <row r="40" customFormat="false" ht="13.2" hidden="false" customHeight="false" outlineLevel="0" collapsed="false">
      <c r="A40" s="121" t="s">
        <v>174</v>
      </c>
      <c r="B40" s="300" t="n">
        <v>952</v>
      </c>
      <c r="C40" s="300" t="n">
        <v>934</v>
      </c>
      <c r="D40" s="300" t="n">
        <v>363</v>
      </c>
      <c r="E40" s="300" t="n">
        <v>275</v>
      </c>
      <c r="F40" s="300" t="n">
        <v>296</v>
      </c>
      <c r="G40" s="300" t="n">
        <v>14</v>
      </c>
      <c r="H40" s="300" t="s">
        <v>173</v>
      </c>
      <c r="I40" s="300" t="n">
        <v>6</v>
      </c>
      <c r="J40" s="300" t="n">
        <v>5</v>
      </c>
      <c r="K40" s="300" t="n">
        <v>3</v>
      </c>
      <c r="L40" s="306" t="n">
        <v>4</v>
      </c>
    </row>
    <row r="41" customFormat="false" ht="13.2" hidden="false" customHeight="false" outlineLevel="0" collapsed="false">
      <c r="A41" s="121" t="s">
        <v>166</v>
      </c>
      <c r="B41" s="300" t="n">
        <v>2996</v>
      </c>
      <c r="C41" s="300" t="n">
        <v>2937</v>
      </c>
      <c r="D41" s="300" t="n">
        <v>1049</v>
      </c>
      <c r="E41" s="300" t="n">
        <v>957</v>
      </c>
      <c r="F41" s="300" t="n">
        <v>931</v>
      </c>
      <c r="G41" s="300" t="n">
        <v>53</v>
      </c>
      <c r="H41" s="300" t="n">
        <v>3</v>
      </c>
      <c r="I41" s="300" t="n">
        <v>12</v>
      </c>
      <c r="J41" s="300" t="n">
        <v>20</v>
      </c>
      <c r="K41" s="300" t="n">
        <v>18</v>
      </c>
      <c r="L41" s="306" t="n">
        <v>6</v>
      </c>
    </row>
    <row r="42" customFormat="false" ht="13.2" hidden="false" customHeight="false" outlineLevel="0" collapsed="false">
      <c r="A42" s="121" t="s">
        <v>167</v>
      </c>
      <c r="B42" s="300" t="n">
        <v>3654</v>
      </c>
      <c r="C42" s="300" t="n">
        <v>3575</v>
      </c>
      <c r="D42" s="300" t="n">
        <v>1116</v>
      </c>
      <c r="E42" s="300" t="n">
        <v>1348</v>
      </c>
      <c r="F42" s="300" t="n">
        <v>1111</v>
      </c>
      <c r="G42" s="300" t="n">
        <v>75</v>
      </c>
      <c r="H42" s="300" t="n">
        <v>9</v>
      </c>
      <c r="I42" s="300" t="n">
        <v>18</v>
      </c>
      <c r="J42" s="300" t="n">
        <v>27</v>
      </c>
      <c r="K42" s="300" t="n">
        <v>21</v>
      </c>
      <c r="L42" s="306" t="n">
        <v>4</v>
      </c>
    </row>
    <row r="43" customFormat="false" ht="13.2" hidden="false" customHeight="false" outlineLevel="0" collapsed="false">
      <c r="A43" s="121" t="s">
        <v>168</v>
      </c>
      <c r="B43" s="300" t="n">
        <v>1727</v>
      </c>
      <c r="C43" s="300" t="n">
        <v>1697</v>
      </c>
      <c r="D43" s="300" t="n">
        <v>531</v>
      </c>
      <c r="E43" s="300" t="n">
        <v>619</v>
      </c>
      <c r="F43" s="300" t="n">
        <v>547</v>
      </c>
      <c r="G43" s="300" t="n">
        <v>30</v>
      </c>
      <c r="H43" s="300" t="n">
        <v>9</v>
      </c>
      <c r="I43" s="300" t="n">
        <v>9</v>
      </c>
      <c r="J43" s="300" t="n">
        <v>3</v>
      </c>
      <c r="K43" s="300" t="n">
        <v>9</v>
      </c>
      <c r="L43" s="302" t="s">
        <v>173</v>
      </c>
    </row>
    <row r="44" customFormat="false" ht="13.2" hidden="false" customHeight="false" outlineLevel="0" collapsed="false">
      <c r="A44" s="121" t="s">
        <v>169</v>
      </c>
      <c r="B44" s="300" t="n">
        <v>219</v>
      </c>
      <c r="C44" s="300" t="n">
        <v>216</v>
      </c>
      <c r="D44" s="300" t="n">
        <v>73</v>
      </c>
      <c r="E44" s="300" t="n">
        <v>83</v>
      </c>
      <c r="F44" s="300" t="n">
        <v>60</v>
      </c>
      <c r="G44" s="300" t="n">
        <v>3</v>
      </c>
      <c r="H44" s="300" t="s">
        <v>173</v>
      </c>
      <c r="I44" s="301" t="s">
        <v>173</v>
      </c>
      <c r="J44" s="301" t="s">
        <v>173</v>
      </c>
      <c r="K44" s="301" t="n">
        <v>3</v>
      </c>
      <c r="L44" s="302" t="s">
        <v>173</v>
      </c>
    </row>
    <row r="45" customFormat="false" ht="24.75" hidden="false" customHeight="true" outlineLevel="0" collapsed="false">
      <c r="A45" s="299" t="s">
        <v>452</v>
      </c>
      <c r="B45" s="300" t="n">
        <v>21</v>
      </c>
      <c r="C45" s="300" t="n">
        <v>21</v>
      </c>
      <c r="D45" s="300" t="n">
        <v>3</v>
      </c>
      <c r="E45" s="300" t="n">
        <v>8</v>
      </c>
      <c r="F45" s="300" t="n">
        <v>10</v>
      </c>
      <c r="G45" s="301" t="s">
        <v>173</v>
      </c>
      <c r="H45" s="301" t="s">
        <v>173</v>
      </c>
      <c r="I45" s="301" t="s">
        <v>173</v>
      </c>
      <c r="J45" s="301" t="s">
        <v>173</v>
      </c>
      <c r="K45" s="301" t="s">
        <v>173</v>
      </c>
      <c r="L45" s="302" t="s">
        <v>173</v>
      </c>
    </row>
    <row r="46" customFormat="false" ht="13.2" hidden="false" customHeight="false" outlineLevel="0" collapsed="false">
      <c r="A46" s="132"/>
      <c r="B46" s="301"/>
      <c r="C46" s="301"/>
      <c r="D46" s="301"/>
      <c r="E46" s="301"/>
      <c r="F46" s="301"/>
      <c r="G46" s="301"/>
      <c r="H46" s="301"/>
      <c r="I46" s="301"/>
      <c r="J46" s="301"/>
      <c r="K46" s="301"/>
      <c r="L46" s="302"/>
    </row>
    <row r="47" customFormat="false" ht="27" hidden="false" customHeight="false" outlineLevel="0" collapsed="false">
      <c r="A47" s="125" t="s">
        <v>453</v>
      </c>
      <c r="B47" s="304" t="n">
        <v>5875</v>
      </c>
      <c r="C47" s="304" t="n">
        <v>5775</v>
      </c>
      <c r="D47" s="304" t="n">
        <v>1926</v>
      </c>
      <c r="E47" s="304" t="n">
        <v>2061</v>
      </c>
      <c r="F47" s="304" t="n">
        <v>1788</v>
      </c>
      <c r="G47" s="304" t="n">
        <v>86</v>
      </c>
      <c r="H47" s="304" t="n">
        <v>9</v>
      </c>
      <c r="I47" s="304" t="n">
        <v>27</v>
      </c>
      <c r="J47" s="304" t="n">
        <v>30</v>
      </c>
      <c r="K47" s="304" t="n">
        <v>20</v>
      </c>
      <c r="L47" s="305" t="n">
        <v>14</v>
      </c>
    </row>
    <row r="48" customFormat="false" ht="26.4" hidden="false" customHeight="false" outlineLevel="0" collapsed="false">
      <c r="A48" s="121" t="s">
        <v>451</v>
      </c>
      <c r="B48" s="300" t="n">
        <v>73</v>
      </c>
      <c r="C48" s="300" t="n">
        <v>73</v>
      </c>
      <c r="D48" s="300" t="n">
        <v>28</v>
      </c>
      <c r="E48" s="300" t="n">
        <v>20</v>
      </c>
      <c r="F48" s="300" t="n">
        <v>25</v>
      </c>
      <c r="G48" s="300" t="s">
        <v>173</v>
      </c>
      <c r="H48" s="301" t="s">
        <v>173</v>
      </c>
      <c r="I48" s="301" t="s">
        <v>173</v>
      </c>
      <c r="J48" s="301" t="s">
        <v>173</v>
      </c>
      <c r="K48" s="300" t="s">
        <v>173</v>
      </c>
      <c r="L48" s="302" t="s">
        <v>173</v>
      </c>
    </row>
    <row r="49" customFormat="false" ht="13.2" hidden="false" customHeight="false" outlineLevel="0" collapsed="false">
      <c r="A49" s="121" t="s">
        <v>174</v>
      </c>
      <c r="B49" s="300" t="n">
        <v>406</v>
      </c>
      <c r="C49" s="300" t="n">
        <v>399</v>
      </c>
      <c r="D49" s="300" t="n">
        <v>164</v>
      </c>
      <c r="E49" s="300" t="n">
        <v>116</v>
      </c>
      <c r="F49" s="300" t="n">
        <v>119</v>
      </c>
      <c r="G49" s="300" t="n">
        <v>3</v>
      </c>
      <c r="H49" s="300" t="s">
        <v>173</v>
      </c>
      <c r="I49" s="300" t="s">
        <v>173</v>
      </c>
      <c r="J49" s="300" t="s">
        <v>173</v>
      </c>
      <c r="K49" s="300" t="n">
        <v>3</v>
      </c>
      <c r="L49" s="302" t="n">
        <v>4</v>
      </c>
    </row>
    <row r="50" customFormat="false" ht="13.2" hidden="false" customHeight="false" outlineLevel="0" collapsed="false">
      <c r="A50" s="121" t="s">
        <v>166</v>
      </c>
      <c r="B50" s="300" t="n">
        <v>1678</v>
      </c>
      <c r="C50" s="300" t="n">
        <v>1655</v>
      </c>
      <c r="D50" s="300" t="n">
        <v>603</v>
      </c>
      <c r="E50" s="300" t="n">
        <v>525</v>
      </c>
      <c r="F50" s="300" t="n">
        <v>527</v>
      </c>
      <c r="G50" s="300" t="n">
        <v>17</v>
      </c>
      <c r="H50" s="300" t="s">
        <v>173</v>
      </c>
      <c r="I50" s="300" t="n">
        <v>6</v>
      </c>
      <c r="J50" s="300" t="n">
        <v>9</v>
      </c>
      <c r="K50" s="300" t="n">
        <v>2</v>
      </c>
      <c r="L50" s="306" t="n">
        <v>6</v>
      </c>
    </row>
    <row r="51" customFormat="false" ht="13.2" hidden="false" customHeight="false" outlineLevel="0" collapsed="false">
      <c r="A51" s="121" t="s">
        <v>167</v>
      </c>
      <c r="B51" s="300" t="n">
        <v>2369</v>
      </c>
      <c r="C51" s="300" t="n">
        <v>2317</v>
      </c>
      <c r="D51" s="300" t="n">
        <v>722</v>
      </c>
      <c r="E51" s="300" t="n">
        <v>903</v>
      </c>
      <c r="F51" s="300" t="n">
        <v>692</v>
      </c>
      <c r="G51" s="300" t="n">
        <v>48</v>
      </c>
      <c r="H51" s="300" t="n">
        <v>6</v>
      </c>
      <c r="I51" s="300" t="n">
        <v>15</v>
      </c>
      <c r="J51" s="300" t="n">
        <v>18</v>
      </c>
      <c r="K51" s="300" t="n">
        <v>9</v>
      </c>
      <c r="L51" s="306" t="n">
        <v>4</v>
      </c>
    </row>
    <row r="52" customFormat="false" ht="13.2" hidden="false" customHeight="false" outlineLevel="0" collapsed="false">
      <c r="A52" s="121" t="s">
        <v>168</v>
      </c>
      <c r="B52" s="300" t="n">
        <v>1186</v>
      </c>
      <c r="C52" s="300" t="n">
        <v>1168</v>
      </c>
      <c r="D52" s="300" t="n">
        <v>356</v>
      </c>
      <c r="E52" s="300" t="n">
        <v>434</v>
      </c>
      <c r="F52" s="300" t="n">
        <v>378</v>
      </c>
      <c r="G52" s="300" t="n">
        <v>18</v>
      </c>
      <c r="H52" s="300" t="n">
        <v>3</v>
      </c>
      <c r="I52" s="300" t="n">
        <v>6</v>
      </c>
      <c r="J52" s="300" t="n">
        <v>3</v>
      </c>
      <c r="K52" s="300" t="n">
        <v>6</v>
      </c>
      <c r="L52" s="302" t="s">
        <v>173</v>
      </c>
    </row>
    <row r="53" customFormat="false" ht="13.2" hidden="false" customHeight="false" outlineLevel="0" collapsed="false">
      <c r="A53" s="121" t="s">
        <v>169</v>
      </c>
      <c r="B53" s="300" t="n">
        <v>146</v>
      </c>
      <c r="C53" s="300" t="n">
        <v>146</v>
      </c>
      <c r="D53" s="300" t="n">
        <v>50</v>
      </c>
      <c r="E53" s="300" t="n">
        <v>55</v>
      </c>
      <c r="F53" s="300" t="n">
        <v>41</v>
      </c>
      <c r="G53" s="300" t="s">
        <v>173</v>
      </c>
      <c r="H53" s="300" t="s">
        <v>173</v>
      </c>
      <c r="I53" s="301" t="s">
        <v>173</v>
      </c>
      <c r="J53" s="301" t="s">
        <v>173</v>
      </c>
      <c r="K53" s="301" t="s">
        <v>173</v>
      </c>
      <c r="L53" s="302" t="s">
        <v>173</v>
      </c>
    </row>
    <row r="54" customFormat="false" ht="24.75" hidden="false" customHeight="true" outlineLevel="0" collapsed="false">
      <c r="A54" s="299" t="s">
        <v>452</v>
      </c>
      <c r="B54" s="300" t="n">
        <v>17</v>
      </c>
      <c r="C54" s="300" t="n">
        <v>17</v>
      </c>
      <c r="D54" s="300" t="n">
        <v>3</v>
      </c>
      <c r="E54" s="300" t="n">
        <v>8</v>
      </c>
      <c r="F54" s="300" t="n">
        <v>6</v>
      </c>
      <c r="G54" s="301" t="s">
        <v>173</v>
      </c>
      <c r="H54" s="301" t="s">
        <v>173</v>
      </c>
      <c r="I54" s="301" t="s">
        <v>173</v>
      </c>
      <c r="J54" s="301" t="s">
        <v>173</v>
      </c>
      <c r="K54" s="301" t="s">
        <v>173</v>
      </c>
      <c r="L54" s="302" t="s">
        <v>173</v>
      </c>
    </row>
    <row r="55" customFormat="false" ht="13.2" hidden="false" customHeight="false" outlineLevel="0" collapsed="false">
      <c r="A55" s="307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30"/>
    </row>
    <row r="56" customFormat="false" ht="27" hidden="false" customHeight="false" outlineLevel="0" collapsed="false">
      <c r="A56" s="125" t="s">
        <v>454</v>
      </c>
      <c r="B56" s="110" t="n">
        <v>3851</v>
      </c>
      <c r="C56" s="110" t="n">
        <v>3762</v>
      </c>
      <c r="D56" s="110" t="n">
        <v>1280</v>
      </c>
      <c r="E56" s="110" t="n">
        <v>1267</v>
      </c>
      <c r="F56" s="110" t="n">
        <v>1215</v>
      </c>
      <c r="G56" s="110" t="n">
        <v>89</v>
      </c>
      <c r="H56" s="110" t="n">
        <v>12</v>
      </c>
      <c r="I56" s="110" t="n">
        <v>18</v>
      </c>
      <c r="J56" s="110" t="n">
        <v>25</v>
      </c>
      <c r="K56" s="110" t="n">
        <v>34</v>
      </c>
      <c r="L56" s="127" t="s">
        <v>173</v>
      </c>
    </row>
    <row r="57" customFormat="false" ht="26.4" hidden="false" customHeight="false" outlineLevel="0" collapsed="false">
      <c r="A57" s="121" t="s">
        <v>451</v>
      </c>
      <c r="B57" s="128" t="n">
        <v>84</v>
      </c>
      <c r="C57" s="128" t="n">
        <v>84</v>
      </c>
      <c r="D57" s="128" t="n">
        <v>43</v>
      </c>
      <c r="E57" s="128" t="n">
        <v>18</v>
      </c>
      <c r="F57" s="128" t="n">
        <v>23</v>
      </c>
      <c r="G57" s="129" t="s">
        <v>173</v>
      </c>
      <c r="H57" s="129" t="s">
        <v>173</v>
      </c>
      <c r="I57" s="129" t="s">
        <v>173</v>
      </c>
      <c r="J57" s="129" t="s">
        <v>173</v>
      </c>
      <c r="K57" s="129" t="s">
        <v>173</v>
      </c>
      <c r="L57" s="130" t="s">
        <v>173</v>
      </c>
    </row>
    <row r="58" customFormat="false" ht="13.2" hidden="false" customHeight="false" outlineLevel="0" collapsed="false">
      <c r="A58" s="308" t="s">
        <v>174</v>
      </c>
      <c r="B58" s="128" t="n">
        <v>546</v>
      </c>
      <c r="C58" s="128" t="n">
        <v>535</v>
      </c>
      <c r="D58" s="128" t="n">
        <v>199</v>
      </c>
      <c r="E58" s="128" t="n">
        <v>159</v>
      </c>
      <c r="F58" s="128" t="n">
        <v>177</v>
      </c>
      <c r="G58" s="128" t="n">
        <v>11</v>
      </c>
      <c r="H58" s="128" t="s">
        <v>173</v>
      </c>
      <c r="I58" s="128" t="n">
        <v>6</v>
      </c>
      <c r="J58" s="128" t="n">
        <v>5</v>
      </c>
      <c r="K58" s="128" t="s">
        <v>173</v>
      </c>
      <c r="L58" s="131" t="s">
        <v>173</v>
      </c>
    </row>
    <row r="59" customFormat="false" ht="13.2" hidden="false" customHeight="false" outlineLevel="0" collapsed="false">
      <c r="A59" s="308" t="s">
        <v>166</v>
      </c>
      <c r="B59" s="128" t="n">
        <v>1318</v>
      </c>
      <c r="C59" s="128" t="n">
        <v>1282</v>
      </c>
      <c r="D59" s="128" t="n">
        <v>446</v>
      </c>
      <c r="E59" s="128" t="n">
        <v>432</v>
      </c>
      <c r="F59" s="128" t="n">
        <v>404</v>
      </c>
      <c r="G59" s="128" t="n">
        <v>36</v>
      </c>
      <c r="H59" s="128" t="n">
        <v>3</v>
      </c>
      <c r="I59" s="128" t="n">
        <v>6</v>
      </c>
      <c r="J59" s="128" t="n">
        <v>11</v>
      </c>
      <c r="K59" s="128" t="n">
        <v>16</v>
      </c>
      <c r="L59" s="131" t="s">
        <v>173</v>
      </c>
    </row>
    <row r="60" customFormat="false" ht="13.2" hidden="false" customHeight="false" outlineLevel="0" collapsed="false">
      <c r="A60" s="308" t="s">
        <v>167</v>
      </c>
      <c r="B60" s="128" t="n">
        <v>1285</v>
      </c>
      <c r="C60" s="128" t="n">
        <v>1258</v>
      </c>
      <c r="D60" s="128" t="n">
        <v>394</v>
      </c>
      <c r="E60" s="128" t="n">
        <v>445</v>
      </c>
      <c r="F60" s="128" t="n">
        <v>419</v>
      </c>
      <c r="G60" s="128" t="n">
        <v>27</v>
      </c>
      <c r="H60" s="129" t="n">
        <v>3</v>
      </c>
      <c r="I60" s="128" t="n">
        <v>3</v>
      </c>
      <c r="J60" s="128" t="n">
        <v>9</v>
      </c>
      <c r="K60" s="128" t="n">
        <v>12</v>
      </c>
      <c r="L60" s="130" t="s">
        <v>173</v>
      </c>
    </row>
    <row r="61" customFormat="false" ht="13.2" hidden="false" customHeight="false" outlineLevel="0" collapsed="false">
      <c r="A61" s="308" t="s">
        <v>168</v>
      </c>
      <c r="B61" s="128" t="n">
        <v>541</v>
      </c>
      <c r="C61" s="128" t="n">
        <v>529</v>
      </c>
      <c r="D61" s="128" t="n">
        <v>175</v>
      </c>
      <c r="E61" s="128" t="n">
        <v>185</v>
      </c>
      <c r="F61" s="128" t="n">
        <v>169</v>
      </c>
      <c r="G61" s="128" t="n">
        <v>12</v>
      </c>
      <c r="H61" s="128" t="n">
        <v>6</v>
      </c>
      <c r="I61" s="128" t="n">
        <v>3</v>
      </c>
      <c r="J61" s="129" t="s">
        <v>173</v>
      </c>
      <c r="K61" s="128" t="n">
        <v>3</v>
      </c>
      <c r="L61" s="130" t="s">
        <v>173</v>
      </c>
    </row>
    <row r="62" customFormat="false" ht="13.2" hidden="false" customHeight="false" outlineLevel="0" collapsed="false">
      <c r="A62" s="308" t="s">
        <v>169</v>
      </c>
      <c r="B62" s="128" t="n">
        <v>73</v>
      </c>
      <c r="C62" s="128" t="n">
        <v>70</v>
      </c>
      <c r="D62" s="128" t="n">
        <v>23</v>
      </c>
      <c r="E62" s="128" t="n">
        <v>28</v>
      </c>
      <c r="F62" s="128" t="n">
        <v>19</v>
      </c>
      <c r="G62" s="129" t="n">
        <v>3</v>
      </c>
      <c r="H62" s="129" t="s">
        <v>173</v>
      </c>
      <c r="I62" s="129" t="s">
        <v>173</v>
      </c>
      <c r="J62" s="129" t="s">
        <v>173</v>
      </c>
      <c r="K62" s="129" t="n">
        <v>3</v>
      </c>
      <c r="L62" s="130" t="s">
        <v>173</v>
      </c>
    </row>
    <row r="63" customFormat="false" ht="24.75" hidden="false" customHeight="true" outlineLevel="0" collapsed="false">
      <c r="A63" s="299" t="s">
        <v>452</v>
      </c>
      <c r="B63" s="128" t="n">
        <v>4</v>
      </c>
      <c r="C63" s="128" t="n">
        <v>4</v>
      </c>
      <c r="D63" s="129" t="s">
        <v>173</v>
      </c>
      <c r="E63" s="128" t="s">
        <v>173</v>
      </c>
      <c r="F63" s="128" t="n">
        <v>4</v>
      </c>
      <c r="G63" s="129" t="s">
        <v>173</v>
      </c>
      <c r="H63" s="129" t="s">
        <v>173</v>
      </c>
      <c r="I63" s="129" t="s">
        <v>173</v>
      </c>
      <c r="J63" s="129" t="s">
        <v>173</v>
      </c>
      <c r="K63" s="129" t="s">
        <v>173</v>
      </c>
      <c r="L63" s="130" t="s">
        <v>173</v>
      </c>
    </row>
    <row r="64" customFormat="false" ht="13.2" hidden="false" customHeight="false" outlineLevel="0" collapsed="false">
      <c r="A64" s="309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3.2" hidden="false" customHeight="true" outlineLevel="0" collapsed="false">
      <c r="A65" s="310" t="s">
        <v>457</v>
      </c>
      <c r="B65" s="310"/>
      <c r="C65" s="310"/>
      <c r="D65" s="310"/>
      <c r="E65" s="310"/>
      <c r="F65" s="310"/>
      <c r="G65" s="310"/>
      <c r="H65" s="310"/>
      <c r="I65" s="310"/>
      <c r="J65" s="310"/>
      <c r="K65" s="310"/>
      <c r="L65" s="310"/>
    </row>
    <row r="66" customFormat="false" ht="13.2" hidden="false" customHeight="false" outlineLevel="0" collapsed="false">
      <c r="A66" s="119" t="s">
        <v>458</v>
      </c>
    </row>
  </sheetData>
  <mergeCells count="10">
    <mergeCell ref="A1:L1"/>
    <mergeCell ref="A2:L2"/>
    <mergeCell ref="A4:A5"/>
    <mergeCell ref="B4:B5"/>
    <mergeCell ref="C4:F4"/>
    <mergeCell ref="G4:K4"/>
    <mergeCell ref="L4:L5"/>
    <mergeCell ref="A7:L7"/>
    <mergeCell ref="A36:L36"/>
    <mergeCell ref="A65:L6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1.88"/>
    <col collapsed="false" customWidth="true" hidden="false" outlineLevel="0" max="10" min="2" style="3" width="8.33"/>
    <col collapsed="false" customWidth="false" hidden="false" outlineLevel="0" max="11" min="11" style="1" width="9.1"/>
    <col collapsed="false" customWidth="false" hidden="false" outlineLevel="0" max="257" min="12" style="3" width="9.1"/>
  </cols>
  <sheetData>
    <row r="1" customFormat="false" ht="13.2" hidden="false" customHeight="false" outlineLevel="0" collapsed="false">
      <c r="A1" s="57" t="s">
        <v>459</v>
      </c>
      <c r="H1" s="58"/>
      <c r="N1" s="1"/>
    </row>
    <row r="2" customFormat="false" ht="16.2" hidden="false" customHeight="false" outlineLevel="0" collapsed="false">
      <c r="A2" s="59" t="s">
        <v>460</v>
      </c>
      <c r="N2" s="1"/>
    </row>
    <row r="4" customFormat="false" ht="19.5" hidden="false" customHeight="true" outlineLevel="0" collapsed="false">
      <c r="A4" s="115" t="s">
        <v>4</v>
      </c>
      <c r="B4" s="13" t="s">
        <v>461</v>
      </c>
      <c r="C4" s="13"/>
      <c r="D4" s="13"/>
      <c r="E4" s="13"/>
      <c r="F4" s="13"/>
      <c r="G4" s="311" t="s">
        <v>462</v>
      </c>
      <c r="H4" s="311"/>
      <c r="I4" s="311"/>
      <c r="J4" s="311"/>
    </row>
    <row r="5" customFormat="false" ht="47.4" hidden="false" customHeight="true" outlineLevel="0" collapsed="false">
      <c r="A5" s="115"/>
      <c r="B5" s="12" t="s">
        <v>420</v>
      </c>
      <c r="C5" s="12" t="s">
        <v>463</v>
      </c>
      <c r="D5" s="12" t="s">
        <v>464</v>
      </c>
      <c r="E5" s="12"/>
      <c r="F5" s="12"/>
      <c r="G5" s="12" t="s">
        <v>420</v>
      </c>
      <c r="H5" s="14" t="s">
        <v>465</v>
      </c>
      <c r="I5" s="14"/>
      <c r="J5" s="14"/>
    </row>
    <row r="6" customFormat="false" ht="54.6" hidden="false" customHeight="true" outlineLevel="0" collapsed="false">
      <c r="A6" s="115"/>
      <c r="B6" s="12"/>
      <c r="C6" s="12"/>
      <c r="D6" s="12" t="s">
        <v>466</v>
      </c>
      <c r="E6" s="12" t="s">
        <v>467</v>
      </c>
      <c r="F6" s="12" t="s">
        <v>468</v>
      </c>
      <c r="G6" s="12"/>
      <c r="H6" s="12" t="s">
        <v>469</v>
      </c>
      <c r="I6" s="12" t="s">
        <v>470</v>
      </c>
      <c r="J6" s="14" t="s">
        <v>471</v>
      </c>
    </row>
    <row r="7" customFormat="false" ht="13.2" hidden="false" customHeight="false" outlineLevel="0" collapsed="false">
      <c r="A7" s="78"/>
      <c r="C7" s="79"/>
      <c r="E7" s="79"/>
      <c r="G7" s="79"/>
      <c r="H7" s="89"/>
      <c r="I7" s="79"/>
      <c r="J7" s="1"/>
    </row>
    <row r="8" s="40" customFormat="true" ht="13.2" hidden="false" customHeight="false" outlineLevel="0" collapsed="false">
      <c r="A8" s="312" t="s">
        <v>472</v>
      </c>
      <c r="B8" s="313" t="n">
        <v>376501</v>
      </c>
      <c r="C8" s="110" t="n">
        <v>366682</v>
      </c>
      <c r="D8" s="313" t="n">
        <v>9626</v>
      </c>
      <c r="E8" s="110" t="n">
        <v>178</v>
      </c>
      <c r="F8" s="313" t="n">
        <v>15</v>
      </c>
      <c r="G8" s="110" t="n">
        <v>371590</v>
      </c>
      <c r="H8" s="127" t="n">
        <v>4844</v>
      </c>
      <c r="I8" s="110" t="n">
        <v>60</v>
      </c>
      <c r="J8" s="255" t="n">
        <v>4</v>
      </c>
      <c r="K8" s="37"/>
    </row>
    <row r="9" customFormat="false" ht="13.2" hidden="false" customHeight="false" outlineLevel="0" collapsed="false">
      <c r="A9" s="308" t="s">
        <v>473</v>
      </c>
      <c r="B9" s="133" t="n">
        <v>218475</v>
      </c>
      <c r="C9" s="128" t="n">
        <v>212542</v>
      </c>
      <c r="D9" s="133" t="n">
        <v>5831</v>
      </c>
      <c r="E9" s="128" t="n">
        <v>87</v>
      </c>
      <c r="F9" s="133" t="n">
        <v>15</v>
      </c>
      <c r="G9" s="128" t="n">
        <v>215512</v>
      </c>
      <c r="H9" s="131" t="n">
        <v>2937</v>
      </c>
      <c r="I9" s="128" t="n">
        <v>29</v>
      </c>
      <c r="J9" s="254" t="n">
        <v>4</v>
      </c>
      <c r="K9" s="37"/>
    </row>
    <row r="10" customFormat="false" ht="13.2" hidden="false" customHeight="false" outlineLevel="0" collapsed="false">
      <c r="A10" s="308" t="s">
        <v>474</v>
      </c>
      <c r="B10" s="133" t="n">
        <v>158026</v>
      </c>
      <c r="C10" s="128" t="n">
        <v>154140</v>
      </c>
      <c r="D10" s="133" t="n">
        <v>3795</v>
      </c>
      <c r="E10" s="128" t="n">
        <v>91</v>
      </c>
      <c r="F10" s="133" t="s">
        <v>173</v>
      </c>
      <c r="G10" s="128" t="n">
        <v>156078</v>
      </c>
      <c r="H10" s="131" t="n">
        <v>1907</v>
      </c>
      <c r="I10" s="128" t="n">
        <v>31</v>
      </c>
      <c r="J10" s="254" t="s">
        <v>173</v>
      </c>
      <c r="K10" s="37"/>
    </row>
    <row r="11" customFormat="false" ht="13.2" hidden="false" customHeight="false" outlineLevel="0" collapsed="false">
      <c r="A11" s="94" t="s">
        <v>41</v>
      </c>
      <c r="B11" s="133" t="n">
        <v>27268</v>
      </c>
      <c r="C11" s="128" t="n">
        <v>26601</v>
      </c>
      <c r="D11" s="133" t="n">
        <v>652</v>
      </c>
      <c r="E11" s="128" t="n">
        <v>15</v>
      </c>
      <c r="F11" s="109" t="s">
        <v>173</v>
      </c>
      <c r="G11" s="128" t="n">
        <v>26935</v>
      </c>
      <c r="H11" s="131" t="n">
        <v>329</v>
      </c>
      <c r="I11" s="128" t="n">
        <v>5</v>
      </c>
      <c r="J11" s="26" t="s">
        <v>173</v>
      </c>
    </row>
    <row r="12" customFormat="false" ht="13.2" hidden="false" customHeight="false" outlineLevel="0" collapsed="false">
      <c r="A12" s="94" t="s">
        <v>42</v>
      </c>
      <c r="B12" s="133" t="n">
        <v>20100</v>
      </c>
      <c r="C12" s="128" t="n">
        <v>19559</v>
      </c>
      <c r="D12" s="133" t="n">
        <v>522</v>
      </c>
      <c r="E12" s="128" t="n">
        <v>15</v>
      </c>
      <c r="F12" s="133" t="n">
        <v>4</v>
      </c>
      <c r="G12" s="128" t="n">
        <v>19827</v>
      </c>
      <c r="H12" s="131" t="n">
        <v>262</v>
      </c>
      <c r="I12" s="128" t="n">
        <v>5</v>
      </c>
      <c r="J12" s="254" t="n">
        <v>1</v>
      </c>
    </row>
    <row r="13" customFormat="false" ht="13.2" hidden="false" customHeight="false" outlineLevel="0" collapsed="false">
      <c r="A13" s="94" t="s">
        <v>43</v>
      </c>
      <c r="B13" s="133" t="n">
        <v>19885</v>
      </c>
      <c r="C13" s="128" t="n">
        <v>19373</v>
      </c>
      <c r="D13" s="133" t="n">
        <v>500</v>
      </c>
      <c r="E13" s="128" t="n">
        <v>12</v>
      </c>
      <c r="F13" s="109" t="s">
        <v>173</v>
      </c>
      <c r="G13" s="128" t="n">
        <v>19629</v>
      </c>
      <c r="H13" s="131" t="n">
        <v>252</v>
      </c>
      <c r="I13" s="128" t="n">
        <v>4</v>
      </c>
      <c r="J13" s="26" t="s">
        <v>173</v>
      </c>
    </row>
    <row r="14" customFormat="false" ht="13.2" hidden="false" customHeight="false" outlineLevel="0" collapsed="false">
      <c r="A14" s="94" t="s">
        <v>44</v>
      </c>
      <c r="B14" s="133" t="n">
        <v>9750</v>
      </c>
      <c r="C14" s="128" t="n">
        <v>9490</v>
      </c>
      <c r="D14" s="133" t="n">
        <v>257</v>
      </c>
      <c r="E14" s="128" t="n">
        <v>3</v>
      </c>
      <c r="F14" s="109" t="s">
        <v>173</v>
      </c>
      <c r="G14" s="128" t="n">
        <v>9620</v>
      </c>
      <c r="H14" s="131" t="n">
        <v>129</v>
      </c>
      <c r="I14" s="128" t="n">
        <v>1</v>
      </c>
      <c r="J14" s="26" t="s">
        <v>173</v>
      </c>
    </row>
    <row r="15" customFormat="false" ht="13.2" hidden="false" customHeight="false" outlineLevel="0" collapsed="false">
      <c r="A15" s="94" t="s">
        <v>45</v>
      </c>
      <c r="B15" s="133" t="n">
        <v>22776</v>
      </c>
      <c r="C15" s="128" t="n">
        <v>22160</v>
      </c>
      <c r="D15" s="133" t="n">
        <v>610</v>
      </c>
      <c r="E15" s="128" t="n">
        <v>3</v>
      </c>
      <c r="F15" s="109" t="n">
        <v>3</v>
      </c>
      <c r="G15" s="128" t="n">
        <v>22469</v>
      </c>
      <c r="H15" s="131" t="n">
        <v>307</v>
      </c>
      <c r="I15" s="128" t="n">
        <v>1</v>
      </c>
      <c r="J15" s="26" t="n">
        <v>1</v>
      </c>
    </row>
    <row r="16" customFormat="false" ht="13.2" hidden="false" customHeight="false" outlineLevel="0" collapsed="false">
      <c r="A16" s="94" t="s">
        <v>46</v>
      </c>
      <c r="B16" s="133" t="n">
        <v>34528</v>
      </c>
      <c r="C16" s="128" t="n">
        <v>33670</v>
      </c>
      <c r="D16" s="133" t="n">
        <v>846</v>
      </c>
      <c r="E16" s="128" t="n">
        <v>12</v>
      </c>
      <c r="F16" s="109" t="s">
        <v>173</v>
      </c>
      <c r="G16" s="128" t="n">
        <v>34100</v>
      </c>
      <c r="H16" s="131" t="n">
        <v>426</v>
      </c>
      <c r="I16" s="128" t="n">
        <v>4</v>
      </c>
      <c r="J16" s="26" t="s">
        <v>173</v>
      </c>
    </row>
    <row r="17" customFormat="false" ht="13.2" hidden="false" customHeight="false" outlineLevel="0" collapsed="false">
      <c r="A17" s="94" t="s">
        <v>47</v>
      </c>
      <c r="B17" s="133" t="n">
        <v>57341</v>
      </c>
      <c r="C17" s="128" t="n">
        <v>55614</v>
      </c>
      <c r="D17" s="133" t="n">
        <v>1691</v>
      </c>
      <c r="E17" s="128" t="n">
        <v>36</v>
      </c>
      <c r="F17" s="133" t="s">
        <v>173</v>
      </c>
      <c r="G17" s="128" t="n">
        <v>56476</v>
      </c>
      <c r="H17" s="131" t="n">
        <v>850</v>
      </c>
      <c r="I17" s="128" t="n">
        <v>12</v>
      </c>
      <c r="J17" s="254" t="s">
        <v>173</v>
      </c>
    </row>
    <row r="18" customFormat="false" ht="13.2" hidden="false" customHeight="false" outlineLevel="0" collapsed="false">
      <c r="A18" s="94" t="s">
        <v>48</v>
      </c>
      <c r="B18" s="133" t="n">
        <v>8629</v>
      </c>
      <c r="C18" s="128" t="n">
        <v>8434</v>
      </c>
      <c r="D18" s="133" t="n">
        <v>192</v>
      </c>
      <c r="E18" s="129" t="n">
        <v>3</v>
      </c>
      <c r="F18" s="133" t="s">
        <v>173</v>
      </c>
      <c r="G18" s="128" t="n">
        <v>8531</v>
      </c>
      <c r="H18" s="131" t="n">
        <v>96</v>
      </c>
      <c r="I18" s="129" t="n">
        <v>1</v>
      </c>
      <c r="J18" s="254" t="s">
        <v>173</v>
      </c>
    </row>
    <row r="19" customFormat="false" ht="13.2" hidden="false" customHeight="false" outlineLevel="0" collapsed="false">
      <c r="A19" s="94" t="s">
        <v>49</v>
      </c>
      <c r="B19" s="133" t="n">
        <v>20027</v>
      </c>
      <c r="C19" s="128" t="n">
        <v>19511</v>
      </c>
      <c r="D19" s="133" t="n">
        <v>501</v>
      </c>
      <c r="E19" s="128" t="n">
        <v>15</v>
      </c>
      <c r="F19" s="133" t="s">
        <v>173</v>
      </c>
      <c r="G19" s="128" t="n">
        <v>19768</v>
      </c>
      <c r="H19" s="131" t="n">
        <v>252</v>
      </c>
      <c r="I19" s="128" t="n">
        <v>5</v>
      </c>
      <c r="J19" s="254" t="s">
        <v>173</v>
      </c>
    </row>
    <row r="20" customFormat="false" ht="13.2" hidden="false" customHeight="false" outlineLevel="0" collapsed="false">
      <c r="A20" s="94" t="s">
        <v>50</v>
      </c>
      <c r="B20" s="133" t="n">
        <v>11077</v>
      </c>
      <c r="C20" s="128" t="n">
        <v>10803</v>
      </c>
      <c r="D20" s="133" t="n">
        <v>274</v>
      </c>
      <c r="E20" s="128" t="s">
        <v>173</v>
      </c>
      <c r="F20" s="109" t="s">
        <v>173</v>
      </c>
      <c r="G20" s="128" t="n">
        <v>10940</v>
      </c>
      <c r="H20" s="131" t="n">
        <v>137</v>
      </c>
      <c r="I20" s="128" t="s">
        <v>173</v>
      </c>
      <c r="J20" s="26" t="s">
        <v>173</v>
      </c>
    </row>
    <row r="21" customFormat="false" ht="13.2" hidden="false" customHeight="false" outlineLevel="0" collapsed="false">
      <c r="A21" s="94" t="s">
        <v>51</v>
      </c>
      <c r="B21" s="133" t="n">
        <v>24716</v>
      </c>
      <c r="C21" s="128" t="n">
        <v>24099</v>
      </c>
      <c r="D21" s="133" t="n">
        <v>605</v>
      </c>
      <c r="E21" s="128" t="n">
        <v>12</v>
      </c>
      <c r="F21" s="109" t="s">
        <v>173</v>
      </c>
      <c r="G21" s="128" t="n">
        <v>24408</v>
      </c>
      <c r="H21" s="131" t="n">
        <v>305</v>
      </c>
      <c r="I21" s="128" t="n">
        <v>4</v>
      </c>
      <c r="J21" s="26" t="s">
        <v>173</v>
      </c>
    </row>
    <row r="22" customFormat="false" ht="13.2" hidden="false" customHeight="false" outlineLevel="0" collapsed="false">
      <c r="A22" s="94" t="s">
        <v>52</v>
      </c>
      <c r="B22" s="133" t="n">
        <v>42905</v>
      </c>
      <c r="C22" s="128" t="n">
        <v>41802</v>
      </c>
      <c r="D22" s="133" t="n">
        <v>1064</v>
      </c>
      <c r="E22" s="128" t="n">
        <v>31</v>
      </c>
      <c r="F22" s="133" t="n">
        <v>8</v>
      </c>
      <c r="G22" s="128" t="n">
        <v>42352</v>
      </c>
      <c r="H22" s="131" t="n">
        <v>537</v>
      </c>
      <c r="I22" s="128" t="n">
        <v>11</v>
      </c>
      <c r="J22" s="254" t="n">
        <v>2</v>
      </c>
    </row>
    <row r="23" customFormat="false" ht="13.2" hidden="false" customHeight="false" outlineLevel="0" collapsed="false">
      <c r="A23" s="94" t="s">
        <v>53</v>
      </c>
      <c r="B23" s="133" t="n">
        <v>10789</v>
      </c>
      <c r="C23" s="128" t="n">
        <v>10502</v>
      </c>
      <c r="D23" s="133" t="n">
        <v>281</v>
      </c>
      <c r="E23" s="128" t="n">
        <v>6</v>
      </c>
      <c r="F23" s="109" t="s">
        <v>173</v>
      </c>
      <c r="G23" s="128" t="n">
        <v>10646</v>
      </c>
      <c r="H23" s="131" t="n">
        <v>142</v>
      </c>
      <c r="I23" s="128" t="n">
        <v>2</v>
      </c>
      <c r="J23" s="26" t="s">
        <v>173</v>
      </c>
    </row>
    <row r="24" customFormat="false" ht="13.2" hidden="false" customHeight="false" outlineLevel="0" collapsed="false">
      <c r="A24" s="94" t="s">
        <v>54</v>
      </c>
      <c r="B24" s="133" t="n">
        <v>14006</v>
      </c>
      <c r="C24" s="128" t="n">
        <v>13715</v>
      </c>
      <c r="D24" s="133" t="n">
        <v>288</v>
      </c>
      <c r="E24" s="128" t="n">
        <v>3</v>
      </c>
      <c r="F24" s="109" t="s">
        <v>173</v>
      </c>
      <c r="G24" s="128" t="n">
        <v>13860</v>
      </c>
      <c r="H24" s="131" t="n">
        <v>144</v>
      </c>
      <c r="I24" s="128" t="n">
        <v>1</v>
      </c>
      <c r="J24" s="26" t="s">
        <v>173</v>
      </c>
    </row>
    <row r="25" customFormat="false" ht="13.2" hidden="false" customHeight="false" outlineLevel="0" collapsed="false">
      <c r="A25" s="94" t="s">
        <v>55</v>
      </c>
      <c r="B25" s="133" t="n">
        <v>37123</v>
      </c>
      <c r="C25" s="128" t="n">
        <v>36145</v>
      </c>
      <c r="D25" s="133" t="n">
        <v>975</v>
      </c>
      <c r="E25" s="128" t="n">
        <v>3</v>
      </c>
      <c r="F25" s="133" t="s">
        <v>173</v>
      </c>
      <c r="G25" s="128" t="n">
        <v>36636</v>
      </c>
      <c r="H25" s="131" t="n">
        <v>490</v>
      </c>
      <c r="I25" s="128" t="n">
        <v>1</v>
      </c>
      <c r="J25" s="254" t="s">
        <v>173</v>
      </c>
    </row>
    <row r="26" customFormat="false" ht="13.2" hidden="false" customHeight="false" outlineLevel="0" collapsed="false">
      <c r="A26" s="94" t="s">
        <v>56</v>
      </c>
      <c r="B26" s="133" t="n">
        <v>15581</v>
      </c>
      <c r="C26" s="128" t="n">
        <v>15204</v>
      </c>
      <c r="D26" s="133" t="n">
        <v>368</v>
      </c>
      <c r="E26" s="128" t="n">
        <v>9</v>
      </c>
      <c r="F26" s="109" t="s">
        <v>173</v>
      </c>
      <c r="G26" s="128" t="n">
        <v>15393</v>
      </c>
      <c r="H26" s="131" t="n">
        <v>186</v>
      </c>
      <c r="I26" s="128" t="n">
        <v>3</v>
      </c>
      <c r="J26" s="26" t="s">
        <v>173</v>
      </c>
    </row>
    <row r="27" customFormat="false" ht="7.5" hidden="false" customHeight="true" outlineLevel="0" collapsed="false">
      <c r="A27" s="314"/>
      <c r="B27" s="109"/>
      <c r="C27" s="26"/>
      <c r="D27" s="109"/>
      <c r="E27" s="26"/>
      <c r="F27" s="109"/>
      <c r="G27" s="26"/>
      <c r="H27" s="26"/>
      <c r="I27" s="26"/>
      <c r="J27" s="26"/>
    </row>
    <row r="28" customFormat="false" ht="40.8" hidden="false" customHeight="true" outlineLevel="0" collapsed="false">
      <c r="A28" s="310" t="s">
        <v>475</v>
      </c>
      <c r="B28" s="310"/>
      <c r="C28" s="310"/>
      <c r="D28" s="310"/>
      <c r="E28" s="310"/>
      <c r="F28" s="310"/>
      <c r="G28" s="310"/>
      <c r="H28" s="310"/>
      <c r="I28" s="310"/>
      <c r="J28" s="310"/>
    </row>
    <row r="29" customFormat="false" ht="37.8" hidden="false" customHeight="true" outlineLevel="0" collapsed="false">
      <c r="A29" s="39" t="s">
        <v>476</v>
      </c>
      <c r="B29" s="39"/>
      <c r="C29" s="39"/>
      <c r="D29" s="39"/>
      <c r="E29" s="39"/>
      <c r="F29" s="39"/>
      <c r="G29" s="39"/>
      <c r="H29" s="39"/>
      <c r="I29" s="39"/>
      <c r="J29" s="39"/>
    </row>
  </sheetData>
  <mergeCells count="10">
    <mergeCell ref="A4:A6"/>
    <mergeCell ref="B4:F4"/>
    <mergeCell ref="G4:J4"/>
    <mergeCell ref="B5:B6"/>
    <mergeCell ref="C5:C6"/>
    <mergeCell ref="D5:F5"/>
    <mergeCell ref="G5:G6"/>
    <mergeCell ref="H5:J5"/>
    <mergeCell ref="A28:J28"/>
    <mergeCell ref="A29:J2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1.66"/>
    <col collapsed="false" customWidth="true" hidden="false" outlineLevel="0" max="13" min="2" style="3" width="6.99"/>
    <col collapsed="false" customWidth="false" hidden="false" outlineLevel="0" max="14" min="14" style="1" width="9.1"/>
    <col collapsed="false" customWidth="false" hidden="false" outlineLevel="0" max="257" min="15" style="3" width="9.1"/>
  </cols>
  <sheetData>
    <row r="1" customFormat="false" ht="18" hidden="false" customHeight="true" outlineLevel="0" collapsed="false">
      <c r="A1" s="84" t="s">
        <v>4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6.2" hidden="false" customHeight="false" outlineLevel="0" collapsed="false">
      <c r="A2" s="59" t="s">
        <v>478</v>
      </c>
    </row>
    <row r="3" customFormat="false" ht="13.2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3.2" hidden="false" customHeight="true" outlineLevel="0" collapsed="false">
      <c r="A4" s="115" t="s">
        <v>37</v>
      </c>
      <c r="B4" s="77" t="s">
        <v>5</v>
      </c>
      <c r="C4" s="14" t="s">
        <v>479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3.2" hidden="false" customHeight="true" outlineLevel="0" collapsed="false">
      <c r="A5" s="115"/>
      <c r="B5" s="77"/>
      <c r="C5" s="116" t="s">
        <v>480</v>
      </c>
      <c r="D5" s="12" t="s">
        <v>481</v>
      </c>
      <c r="E5" s="12" t="s">
        <v>482</v>
      </c>
      <c r="F5" s="12" t="s">
        <v>483</v>
      </c>
      <c r="G5" s="12" t="s">
        <v>484</v>
      </c>
      <c r="H5" s="12" t="s">
        <v>485</v>
      </c>
      <c r="I5" s="12" t="s">
        <v>486</v>
      </c>
      <c r="J5" s="12" t="s">
        <v>487</v>
      </c>
      <c r="K5" s="12" t="s">
        <v>488</v>
      </c>
      <c r="L5" s="12" t="s">
        <v>489</v>
      </c>
      <c r="M5" s="14" t="s">
        <v>490</v>
      </c>
    </row>
    <row r="6" customFormat="false" ht="55.2" hidden="false" customHeight="true" outlineLevel="0" collapsed="false">
      <c r="A6" s="115"/>
      <c r="B6" s="77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4"/>
    </row>
    <row r="7" customFormat="false" ht="13.2" hidden="false" customHeight="false" outlineLevel="0" collapsed="false">
      <c r="A7" s="78"/>
      <c r="C7" s="79"/>
      <c r="E7" s="79"/>
      <c r="G7" s="79"/>
      <c r="I7" s="79"/>
      <c r="K7" s="79"/>
      <c r="M7" s="80"/>
    </row>
    <row r="8" s="40" customFormat="true" ht="26.25" hidden="false" customHeight="true" outlineLevel="0" collapsed="false">
      <c r="A8" s="315" t="s">
        <v>491</v>
      </c>
      <c r="B8" s="93" t="n">
        <v>375160</v>
      </c>
      <c r="C8" s="31" t="n">
        <v>471</v>
      </c>
      <c r="D8" s="31" t="n">
        <v>4600</v>
      </c>
      <c r="E8" s="31" t="n">
        <v>34092</v>
      </c>
      <c r="F8" s="31" t="n">
        <v>116397</v>
      </c>
      <c r="G8" s="31" t="n">
        <v>141444</v>
      </c>
      <c r="H8" s="31" t="n">
        <v>55936</v>
      </c>
      <c r="I8" s="31" t="n">
        <v>14199</v>
      </c>
      <c r="J8" s="31" t="n">
        <v>4587</v>
      </c>
      <c r="K8" s="31" t="n">
        <v>2057</v>
      </c>
      <c r="L8" s="31" t="n">
        <v>1151</v>
      </c>
      <c r="M8" s="118" t="n">
        <v>217</v>
      </c>
      <c r="N8" s="37"/>
    </row>
    <row r="9" customFormat="false" ht="14.25" hidden="false" customHeight="true" outlineLevel="0" collapsed="false">
      <c r="A9" s="94" t="s">
        <v>41</v>
      </c>
      <c r="B9" s="25" t="n">
        <v>27174</v>
      </c>
      <c r="C9" s="24" t="n">
        <v>31</v>
      </c>
      <c r="D9" s="24" t="n">
        <v>294</v>
      </c>
      <c r="E9" s="24" t="n">
        <v>2215</v>
      </c>
      <c r="F9" s="24" t="n">
        <v>8264</v>
      </c>
      <c r="G9" s="24" t="n">
        <v>10393</v>
      </c>
      <c r="H9" s="24" t="n">
        <v>4285</v>
      </c>
      <c r="I9" s="24" t="n">
        <v>1084</v>
      </c>
      <c r="J9" s="24" t="n">
        <v>355</v>
      </c>
      <c r="K9" s="24" t="n">
        <v>145</v>
      </c>
      <c r="L9" s="24" t="n">
        <v>93</v>
      </c>
      <c r="M9" s="95" t="n">
        <v>14</v>
      </c>
    </row>
    <row r="10" customFormat="false" ht="14.25" hidden="false" customHeight="true" outlineLevel="0" collapsed="false">
      <c r="A10" s="94" t="s">
        <v>42</v>
      </c>
      <c r="B10" s="25" t="n">
        <v>20031</v>
      </c>
      <c r="C10" s="24" t="n">
        <v>35</v>
      </c>
      <c r="D10" s="24" t="n">
        <v>337</v>
      </c>
      <c r="E10" s="24" t="n">
        <v>2084</v>
      </c>
      <c r="F10" s="24" t="n">
        <v>6418</v>
      </c>
      <c r="G10" s="24" t="n">
        <v>7198</v>
      </c>
      <c r="H10" s="24" t="n">
        <v>2820</v>
      </c>
      <c r="I10" s="24" t="n">
        <v>714</v>
      </c>
      <c r="J10" s="24" t="n">
        <v>231</v>
      </c>
      <c r="K10" s="24" t="n">
        <v>117</v>
      </c>
      <c r="L10" s="24" t="n">
        <v>60</v>
      </c>
      <c r="M10" s="95" t="n">
        <v>17</v>
      </c>
    </row>
    <row r="11" customFormat="false" ht="14.25" hidden="false" customHeight="true" outlineLevel="0" collapsed="false">
      <c r="A11" s="94" t="s">
        <v>43</v>
      </c>
      <c r="B11" s="25" t="n">
        <v>19828</v>
      </c>
      <c r="C11" s="24" t="n">
        <v>26</v>
      </c>
      <c r="D11" s="24" t="n">
        <v>226</v>
      </c>
      <c r="E11" s="24" t="n">
        <v>1763</v>
      </c>
      <c r="F11" s="24" t="n">
        <v>6228</v>
      </c>
      <c r="G11" s="24" t="n">
        <v>7430</v>
      </c>
      <c r="H11" s="24" t="n">
        <v>2859</v>
      </c>
      <c r="I11" s="24" t="n">
        <v>812</v>
      </c>
      <c r="J11" s="24" t="n">
        <v>289</v>
      </c>
      <c r="K11" s="24" t="n">
        <v>116</v>
      </c>
      <c r="L11" s="24" t="n">
        <v>62</v>
      </c>
      <c r="M11" s="95" t="n">
        <v>15</v>
      </c>
    </row>
    <row r="12" customFormat="false" ht="14.25" hidden="false" customHeight="true" outlineLevel="0" collapsed="false">
      <c r="A12" s="94" t="s">
        <v>44</v>
      </c>
      <c r="B12" s="25" t="n">
        <v>9716</v>
      </c>
      <c r="C12" s="24" t="n">
        <v>11</v>
      </c>
      <c r="D12" s="24" t="n">
        <v>117</v>
      </c>
      <c r="E12" s="24" t="n">
        <v>837</v>
      </c>
      <c r="F12" s="24" t="n">
        <v>2811</v>
      </c>
      <c r="G12" s="24" t="n">
        <v>3775</v>
      </c>
      <c r="H12" s="24" t="n">
        <v>1561</v>
      </c>
      <c r="I12" s="24" t="n">
        <v>391</v>
      </c>
      <c r="J12" s="24" t="n">
        <v>129</v>
      </c>
      <c r="K12" s="24" t="n">
        <v>54</v>
      </c>
      <c r="L12" s="24" t="n">
        <v>28</v>
      </c>
      <c r="M12" s="95" t="n">
        <v>2</v>
      </c>
    </row>
    <row r="13" customFormat="false" ht="14.25" hidden="false" customHeight="true" outlineLevel="0" collapsed="false">
      <c r="A13" s="94" t="s">
        <v>45</v>
      </c>
      <c r="B13" s="25" t="n">
        <v>22704</v>
      </c>
      <c r="C13" s="24" t="n">
        <v>25</v>
      </c>
      <c r="D13" s="24" t="n">
        <v>258</v>
      </c>
      <c r="E13" s="24" t="n">
        <v>1925</v>
      </c>
      <c r="F13" s="24" t="n">
        <v>7021</v>
      </c>
      <c r="G13" s="24" t="n">
        <v>8468</v>
      </c>
      <c r="H13" s="24" t="n">
        <v>3483</v>
      </c>
      <c r="I13" s="24" t="n">
        <v>967</v>
      </c>
      <c r="J13" s="24" t="n">
        <v>324</v>
      </c>
      <c r="K13" s="24" t="n">
        <v>135</v>
      </c>
      <c r="L13" s="24" t="n">
        <v>84</v>
      </c>
      <c r="M13" s="95" t="n">
        <v>14</v>
      </c>
    </row>
    <row r="14" customFormat="false" ht="14.25" hidden="false" customHeight="true" outlineLevel="0" collapsed="false">
      <c r="A14" s="94" t="s">
        <v>46</v>
      </c>
      <c r="B14" s="25" t="n">
        <v>34419</v>
      </c>
      <c r="C14" s="24" t="n">
        <v>27</v>
      </c>
      <c r="D14" s="24" t="n">
        <v>296</v>
      </c>
      <c r="E14" s="24" t="n">
        <v>2564</v>
      </c>
      <c r="F14" s="24" t="n">
        <v>10036</v>
      </c>
      <c r="G14" s="24" t="n">
        <v>13922</v>
      </c>
      <c r="H14" s="24" t="n">
        <v>5562</v>
      </c>
      <c r="I14" s="24" t="n">
        <v>1306</v>
      </c>
      <c r="J14" s="24" t="n">
        <v>412</v>
      </c>
      <c r="K14" s="24" t="n">
        <v>181</v>
      </c>
      <c r="L14" s="24" t="n">
        <v>96</v>
      </c>
      <c r="M14" s="95" t="n">
        <v>17</v>
      </c>
    </row>
    <row r="15" customFormat="false" ht="14.25" hidden="false" customHeight="true" outlineLevel="0" collapsed="false">
      <c r="A15" s="94" t="s">
        <v>47</v>
      </c>
      <c r="B15" s="25" t="n">
        <v>57139</v>
      </c>
      <c r="C15" s="24" t="n">
        <v>77</v>
      </c>
      <c r="D15" s="24" t="n">
        <v>756</v>
      </c>
      <c r="E15" s="24" t="n">
        <v>5716</v>
      </c>
      <c r="F15" s="24" t="n">
        <v>18580</v>
      </c>
      <c r="G15" s="24" t="n">
        <v>21094</v>
      </c>
      <c r="H15" s="24" t="n">
        <v>7852</v>
      </c>
      <c r="I15" s="24" t="n">
        <v>1916</v>
      </c>
      <c r="J15" s="24" t="n">
        <v>643</v>
      </c>
      <c r="K15" s="24" t="n">
        <v>318</v>
      </c>
      <c r="L15" s="24" t="n">
        <v>165</v>
      </c>
      <c r="M15" s="95" t="n">
        <v>19</v>
      </c>
    </row>
    <row r="16" customFormat="false" ht="14.25" hidden="false" customHeight="true" outlineLevel="0" collapsed="false">
      <c r="A16" s="94" t="s">
        <v>48</v>
      </c>
      <c r="B16" s="25" t="n">
        <v>8593</v>
      </c>
      <c r="C16" s="24" t="n">
        <v>8</v>
      </c>
      <c r="D16" s="24" t="n">
        <v>98</v>
      </c>
      <c r="E16" s="24" t="n">
        <v>784</v>
      </c>
      <c r="F16" s="24" t="n">
        <v>2688</v>
      </c>
      <c r="G16" s="24" t="n">
        <v>3199</v>
      </c>
      <c r="H16" s="24" t="n">
        <v>1334</v>
      </c>
      <c r="I16" s="24" t="n">
        <v>312</v>
      </c>
      <c r="J16" s="24" t="n">
        <v>98</v>
      </c>
      <c r="K16" s="24" t="n">
        <v>50</v>
      </c>
      <c r="L16" s="24" t="n">
        <v>18</v>
      </c>
      <c r="M16" s="95" t="n">
        <v>4</v>
      </c>
    </row>
    <row r="17" customFormat="false" ht="14.25" hidden="false" customHeight="true" outlineLevel="0" collapsed="false">
      <c r="A17" s="94" t="s">
        <v>49</v>
      </c>
      <c r="B17" s="25" t="n">
        <v>19953</v>
      </c>
      <c r="C17" s="24" t="n">
        <v>23</v>
      </c>
      <c r="D17" s="24" t="n">
        <v>201</v>
      </c>
      <c r="E17" s="24" t="n">
        <v>1712</v>
      </c>
      <c r="F17" s="24" t="n">
        <v>6061</v>
      </c>
      <c r="G17" s="24" t="n">
        <v>7715</v>
      </c>
      <c r="H17" s="24" t="n">
        <v>3083</v>
      </c>
      <c r="I17" s="24" t="n">
        <v>716</v>
      </c>
      <c r="J17" s="24" t="n">
        <v>251</v>
      </c>
      <c r="K17" s="24" t="n">
        <v>115</v>
      </c>
      <c r="L17" s="24" t="n">
        <v>60</v>
      </c>
      <c r="M17" s="95" t="n">
        <v>16</v>
      </c>
    </row>
    <row r="18" customFormat="false" ht="14.25" hidden="false" customHeight="true" outlineLevel="0" collapsed="false">
      <c r="A18" s="94" t="s">
        <v>50</v>
      </c>
      <c r="B18" s="25" t="n">
        <v>11029</v>
      </c>
      <c r="C18" s="24" t="n">
        <v>23</v>
      </c>
      <c r="D18" s="24" t="n">
        <v>193</v>
      </c>
      <c r="E18" s="24" t="n">
        <v>1225</v>
      </c>
      <c r="F18" s="24" t="n">
        <v>3725</v>
      </c>
      <c r="G18" s="24" t="n">
        <v>3934</v>
      </c>
      <c r="H18" s="24" t="n">
        <v>1379</v>
      </c>
      <c r="I18" s="24" t="n">
        <v>339</v>
      </c>
      <c r="J18" s="24" t="n">
        <v>117</v>
      </c>
      <c r="K18" s="24" t="n">
        <v>53</v>
      </c>
      <c r="L18" s="24" t="n">
        <v>35</v>
      </c>
      <c r="M18" s="95" t="n">
        <v>6</v>
      </c>
    </row>
    <row r="19" customFormat="false" ht="14.25" hidden="false" customHeight="true" outlineLevel="0" collapsed="false">
      <c r="A19" s="94" t="s">
        <v>51</v>
      </c>
      <c r="B19" s="25" t="n">
        <v>24610</v>
      </c>
      <c r="C19" s="24" t="n">
        <v>46</v>
      </c>
      <c r="D19" s="24" t="n">
        <v>454</v>
      </c>
      <c r="E19" s="24" t="n">
        <v>2798</v>
      </c>
      <c r="F19" s="24" t="n">
        <v>8093</v>
      </c>
      <c r="G19" s="24" t="n">
        <v>8742</v>
      </c>
      <c r="H19" s="24" t="n">
        <v>3173</v>
      </c>
      <c r="I19" s="24" t="n">
        <v>807</v>
      </c>
      <c r="J19" s="24" t="n">
        <v>280</v>
      </c>
      <c r="K19" s="24" t="n">
        <v>135</v>
      </c>
      <c r="L19" s="24" t="n">
        <v>69</v>
      </c>
      <c r="M19" s="95" t="n">
        <v>11</v>
      </c>
    </row>
    <row r="20" customFormat="false" ht="14.25" hidden="false" customHeight="true" outlineLevel="0" collapsed="false">
      <c r="A20" s="94" t="s">
        <v>52</v>
      </c>
      <c r="B20" s="25" t="n">
        <v>42720</v>
      </c>
      <c r="C20" s="24" t="n">
        <v>45</v>
      </c>
      <c r="D20" s="24" t="n">
        <v>346</v>
      </c>
      <c r="E20" s="24" t="n">
        <v>3136</v>
      </c>
      <c r="F20" s="24" t="n">
        <v>12061</v>
      </c>
      <c r="G20" s="24" t="n">
        <v>16858</v>
      </c>
      <c r="H20" s="24" t="n">
        <v>7462</v>
      </c>
      <c r="I20" s="24" t="n">
        <v>1833</v>
      </c>
      <c r="J20" s="24" t="n">
        <v>536</v>
      </c>
      <c r="K20" s="24" t="n">
        <v>256</v>
      </c>
      <c r="L20" s="24" t="n">
        <v>154</v>
      </c>
      <c r="M20" s="95" t="n">
        <v>32</v>
      </c>
    </row>
    <row r="21" customFormat="false" ht="14.25" hidden="false" customHeight="true" outlineLevel="0" collapsed="false">
      <c r="A21" s="94" t="s">
        <v>53</v>
      </c>
      <c r="B21" s="25" t="n">
        <v>10756</v>
      </c>
      <c r="C21" s="24" t="n">
        <v>6</v>
      </c>
      <c r="D21" s="24" t="n">
        <v>95</v>
      </c>
      <c r="E21" s="24" t="n">
        <v>888</v>
      </c>
      <c r="F21" s="24" t="n">
        <v>3254</v>
      </c>
      <c r="G21" s="24" t="n">
        <v>4209</v>
      </c>
      <c r="H21" s="24" t="n">
        <v>1613</v>
      </c>
      <c r="I21" s="24" t="n">
        <v>478</v>
      </c>
      <c r="J21" s="24" t="n">
        <v>127</v>
      </c>
      <c r="K21" s="24" t="n">
        <v>50</v>
      </c>
      <c r="L21" s="24" t="n">
        <v>31</v>
      </c>
      <c r="M21" s="95" t="n">
        <v>5</v>
      </c>
    </row>
    <row r="22" customFormat="false" ht="14.25" hidden="false" customHeight="true" outlineLevel="0" collapsed="false">
      <c r="A22" s="94" t="s">
        <v>54</v>
      </c>
      <c r="B22" s="25" t="n">
        <v>13958</v>
      </c>
      <c r="C22" s="24" t="n">
        <v>16</v>
      </c>
      <c r="D22" s="24" t="n">
        <v>202</v>
      </c>
      <c r="E22" s="24" t="n">
        <v>1360</v>
      </c>
      <c r="F22" s="24" t="n">
        <v>4497</v>
      </c>
      <c r="G22" s="24" t="n">
        <v>5029</v>
      </c>
      <c r="H22" s="24" t="n">
        <v>2030</v>
      </c>
      <c r="I22" s="24" t="n">
        <v>517</v>
      </c>
      <c r="J22" s="24" t="n">
        <v>178</v>
      </c>
      <c r="K22" s="24" t="n">
        <v>70</v>
      </c>
      <c r="L22" s="24" t="n">
        <v>55</v>
      </c>
      <c r="M22" s="95" t="n">
        <v>4</v>
      </c>
    </row>
    <row r="23" customFormat="false" ht="14.25" hidden="false" customHeight="true" outlineLevel="0" collapsed="false">
      <c r="A23" s="94" t="s">
        <v>55</v>
      </c>
      <c r="B23" s="25" t="n">
        <v>37000</v>
      </c>
      <c r="C23" s="24" t="n">
        <v>54</v>
      </c>
      <c r="D23" s="25" t="n">
        <v>541</v>
      </c>
      <c r="E23" s="24" t="n">
        <v>3782</v>
      </c>
      <c r="F23" s="25" t="n">
        <v>12080</v>
      </c>
      <c r="G23" s="24" t="n">
        <v>13577</v>
      </c>
      <c r="H23" s="25" t="n">
        <v>5004</v>
      </c>
      <c r="I23" s="24" t="n">
        <v>1275</v>
      </c>
      <c r="J23" s="25" t="n">
        <v>404</v>
      </c>
      <c r="K23" s="24" t="n">
        <v>167</v>
      </c>
      <c r="L23" s="24" t="n">
        <v>88</v>
      </c>
      <c r="M23" s="25" t="n">
        <v>28</v>
      </c>
    </row>
    <row r="24" customFormat="false" ht="14.25" hidden="false" customHeight="true" outlineLevel="0" collapsed="false">
      <c r="A24" s="94" t="s">
        <v>56</v>
      </c>
      <c r="B24" s="3" t="n">
        <v>15530</v>
      </c>
      <c r="C24" s="89" t="n">
        <v>18</v>
      </c>
      <c r="D24" s="89" t="n">
        <v>186</v>
      </c>
      <c r="E24" s="89" t="n">
        <v>1303</v>
      </c>
      <c r="F24" s="1" t="n">
        <v>4580</v>
      </c>
      <c r="G24" s="89" t="n">
        <v>5901</v>
      </c>
      <c r="H24" s="89" t="n">
        <v>2436</v>
      </c>
      <c r="I24" s="89" t="n">
        <v>732</v>
      </c>
      <c r="J24" s="89" t="n">
        <v>213</v>
      </c>
      <c r="K24" s="89" t="n">
        <v>95</v>
      </c>
      <c r="L24" s="89" t="n">
        <v>53</v>
      </c>
      <c r="M24" s="89" t="n">
        <v>13</v>
      </c>
    </row>
    <row r="26" customFormat="false" ht="15.6" hidden="false" customHeight="false" outlineLevel="0" collapsed="false">
      <c r="A26" s="316" t="s">
        <v>492</v>
      </c>
    </row>
    <row r="27" customFormat="false" ht="15.6" hidden="false" customHeight="false" outlineLevel="0" collapsed="false">
      <c r="A27" s="317" t="s">
        <v>493</v>
      </c>
    </row>
  </sheetData>
  <mergeCells count="15">
    <mergeCell ref="A1:M1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0" min="2" style="3" width="8.99"/>
    <col collapsed="false" customWidth="false" hidden="false" outlineLevel="0" max="11" min="11" style="1" width="9.1"/>
    <col collapsed="false" customWidth="false" hidden="false" outlineLevel="0" max="257" min="12" style="3" width="9.1"/>
  </cols>
  <sheetData>
    <row r="1" customFormat="false" ht="13.2" hidden="false" customHeight="true" outlineLevel="0" collapsed="false">
      <c r="A1" s="84" t="s">
        <v>494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6.2" hidden="false" customHeight="false" outlineLevel="0" collapsed="false">
      <c r="A2" s="9" t="s">
        <v>495</v>
      </c>
    </row>
    <row r="3" customFormat="false" ht="13.2" hidden="false" customHeight="false" outlineLevel="0" collapsed="false">
      <c r="A3" s="98"/>
    </row>
    <row r="4" customFormat="false" ht="23.25" hidden="false" customHeight="true" outlineLevel="0" collapsed="false">
      <c r="A4" s="115" t="s">
        <v>496</v>
      </c>
      <c r="B4" s="12" t="s">
        <v>122</v>
      </c>
      <c r="C4" s="12"/>
      <c r="D4" s="12"/>
      <c r="E4" s="12" t="s">
        <v>110</v>
      </c>
      <c r="F4" s="12"/>
      <c r="G4" s="12"/>
      <c r="H4" s="14" t="s">
        <v>497</v>
      </c>
      <c r="I4" s="14"/>
      <c r="J4" s="14"/>
    </row>
    <row r="5" customFormat="false" ht="28.95" hidden="false" customHeight="true" outlineLevel="0" collapsed="false">
      <c r="A5" s="115"/>
      <c r="B5" s="12" t="s">
        <v>498</v>
      </c>
      <c r="C5" s="12"/>
      <c r="D5" s="12" t="s">
        <v>499</v>
      </c>
      <c r="E5" s="12" t="s">
        <v>498</v>
      </c>
      <c r="F5" s="12"/>
      <c r="G5" s="12" t="s">
        <v>499</v>
      </c>
      <c r="H5" s="12" t="s">
        <v>498</v>
      </c>
      <c r="I5" s="12"/>
      <c r="J5" s="14" t="s">
        <v>499</v>
      </c>
    </row>
    <row r="6" customFormat="false" ht="78.75" hidden="false" customHeight="true" outlineLevel="0" collapsed="false">
      <c r="A6" s="115"/>
      <c r="B6" s="12" t="s">
        <v>112</v>
      </c>
      <c r="C6" s="12" t="s">
        <v>500</v>
      </c>
      <c r="D6" s="12"/>
      <c r="E6" s="12" t="s">
        <v>112</v>
      </c>
      <c r="F6" s="12" t="s">
        <v>500</v>
      </c>
      <c r="G6" s="12"/>
      <c r="H6" s="12" t="s">
        <v>112</v>
      </c>
      <c r="I6" s="12" t="s">
        <v>500</v>
      </c>
      <c r="J6" s="14"/>
    </row>
    <row r="7" customFormat="false" ht="13.2" hidden="false" customHeight="false" outlineLevel="0" collapsed="false">
      <c r="A7" s="137"/>
      <c r="B7" s="63"/>
      <c r="C7" s="63"/>
      <c r="D7" s="63"/>
      <c r="E7" s="63"/>
      <c r="F7" s="63"/>
      <c r="G7" s="63"/>
      <c r="H7" s="63"/>
      <c r="I7" s="63"/>
      <c r="J7" s="64"/>
    </row>
    <row r="8" customFormat="false" ht="13.8" hidden="false" customHeight="false" outlineLevel="0" collapsed="false">
      <c r="A8" s="318" t="s">
        <v>233</v>
      </c>
      <c r="B8" s="158" t="n">
        <v>375160</v>
      </c>
      <c r="C8" s="158" t="n">
        <v>284459</v>
      </c>
      <c r="D8" s="146" t="n">
        <v>1341</v>
      </c>
      <c r="E8" s="158" t="n">
        <v>217699</v>
      </c>
      <c r="F8" s="158" t="n">
        <v>160093</v>
      </c>
      <c r="G8" s="146" t="n">
        <v>776</v>
      </c>
      <c r="H8" s="158" t="n">
        <v>157461</v>
      </c>
      <c r="I8" s="158" t="n">
        <v>124366</v>
      </c>
      <c r="J8" s="147" t="n">
        <v>565</v>
      </c>
      <c r="K8" s="319"/>
    </row>
    <row r="9" customFormat="false" ht="13.8" hidden="false" customHeight="false" outlineLevel="0" collapsed="false">
      <c r="A9" s="320" t="s">
        <v>501</v>
      </c>
      <c r="B9" s="158" t="n">
        <v>284149</v>
      </c>
      <c r="C9" s="158" t="n">
        <v>231756</v>
      </c>
      <c r="D9" s="146" t="n">
        <v>902</v>
      </c>
      <c r="E9" s="158" t="n">
        <v>173032</v>
      </c>
      <c r="F9" s="158" t="n">
        <v>137135</v>
      </c>
      <c r="G9" s="146" t="n">
        <v>536</v>
      </c>
      <c r="H9" s="158" t="n">
        <v>111117</v>
      </c>
      <c r="I9" s="158" t="n">
        <v>94621</v>
      </c>
      <c r="J9" s="147" t="n">
        <v>366</v>
      </c>
      <c r="K9" s="319"/>
    </row>
    <row r="10" customFormat="false" ht="13.2" hidden="false" customHeight="false" outlineLevel="0" collapsed="false">
      <c r="A10" s="256" t="s">
        <v>502</v>
      </c>
      <c r="B10" s="108" t="n">
        <v>249196</v>
      </c>
      <c r="C10" s="108" t="n">
        <v>202382</v>
      </c>
      <c r="D10" s="108" t="n">
        <v>763</v>
      </c>
      <c r="E10" s="108" t="n">
        <v>156616</v>
      </c>
      <c r="F10" s="321" t="n">
        <v>124377</v>
      </c>
      <c r="G10" s="108" t="n">
        <v>488</v>
      </c>
      <c r="H10" s="108" t="n">
        <v>92580</v>
      </c>
      <c r="I10" s="108" t="n">
        <v>78005</v>
      </c>
      <c r="J10" s="150" t="n">
        <v>275</v>
      </c>
      <c r="K10" s="319"/>
    </row>
    <row r="11" customFormat="false" ht="26.4" hidden="false" customHeight="false" outlineLevel="0" collapsed="false">
      <c r="A11" s="256" t="s">
        <v>503</v>
      </c>
      <c r="B11" s="108" t="n">
        <v>34630</v>
      </c>
      <c r="C11" s="108" t="n">
        <v>29227</v>
      </c>
      <c r="D11" s="108" t="n">
        <v>133</v>
      </c>
      <c r="E11" s="108" t="n">
        <v>16219</v>
      </c>
      <c r="F11" s="108" t="n">
        <v>12676</v>
      </c>
      <c r="G11" s="108" t="n">
        <v>46</v>
      </c>
      <c r="H11" s="108" t="n">
        <v>18411</v>
      </c>
      <c r="I11" s="108" t="n">
        <v>16551</v>
      </c>
      <c r="J11" s="150" t="n">
        <v>87</v>
      </c>
      <c r="K11" s="319"/>
    </row>
    <row r="12" customFormat="false" ht="27" hidden="false" customHeight="false" outlineLevel="0" collapsed="false">
      <c r="A12" s="318" t="s">
        <v>504</v>
      </c>
      <c r="B12" s="158" t="n">
        <v>27091</v>
      </c>
      <c r="C12" s="158" t="n">
        <v>10502</v>
      </c>
      <c r="D12" s="146" t="n">
        <v>183</v>
      </c>
      <c r="E12" s="158" t="n">
        <v>15374</v>
      </c>
      <c r="F12" s="158" t="n">
        <v>5010</v>
      </c>
      <c r="G12" s="146" t="n">
        <v>111</v>
      </c>
      <c r="H12" s="158" t="n">
        <v>11717</v>
      </c>
      <c r="I12" s="158" t="n">
        <v>5492</v>
      </c>
      <c r="J12" s="147" t="n">
        <v>72</v>
      </c>
      <c r="K12" s="319"/>
    </row>
    <row r="13" customFormat="false" ht="26.4" hidden="false" customHeight="false" outlineLevel="0" collapsed="false">
      <c r="A13" s="322" t="s">
        <v>505</v>
      </c>
      <c r="B13" s="161" t="n">
        <v>2258</v>
      </c>
      <c r="C13" s="161" t="n">
        <v>976</v>
      </c>
      <c r="D13" s="108" t="n">
        <v>23</v>
      </c>
      <c r="E13" s="161" t="n">
        <v>1185</v>
      </c>
      <c r="F13" s="161" t="n">
        <v>461</v>
      </c>
      <c r="G13" s="108" t="n">
        <v>14</v>
      </c>
      <c r="H13" s="161" t="n">
        <v>1073</v>
      </c>
      <c r="I13" s="161" t="n">
        <v>515</v>
      </c>
      <c r="J13" s="150" t="n">
        <v>9</v>
      </c>
      <c r="K13" s="319"/>
    </row>
    <row r="14" customFormat="false" ht="28.5" hidden="false" customHeight="true" outlineLevel="0" collapsed="false">
      <c r="A14" s="256" t="s">
        <v>506</v>
      </c>
      <c r="B14" s="161" t="n">
        <v>7190</v>
      </c>
      <c r="C14" s="161" t="n">
        <v>3699</v>
      </c>
      <c r="D14" s="108" t="n">
        <v>52</v>
      </c>
      <c r="E14" s="161" t="n">
        <v>3684</v>
      </c>
      <c r="F14" s="161" t="n">
        <v>1588</v>
      </c>
      <c r="G14" s="108" t="n">
        <v>27</v>
      </c>
      <c r="H14" s="161" t="n">
        <v>3506</v>
      </c>
      <c r="I14" s="161" t="n">
        <v>2111</v>
      </c>
      <c r="J14" s="150" t="n">
        <v>25</v>
      </c>
      <c r="K14" s="319"/>
    </row>
    <row r="15" customFormat="false" ht="13.2" hidden="false" customHeight="false" outlineLevel="0" collapsed="false">
      <c r="A15" s="256" t="s">
        <v>507</v>
      </c>
      <c r="B15" s="161" t="n">
        <v>17263</v>
      </c>
      <c r="C15" s="161" t="n">
        <v>5706</v>
      </c>
      <c r="D15" s="108" t="n">
        <v>108</v>
      </c>
      <c r="E15" s="161" t="n">
        <v>10270</v>
      </c>
      <c r="F15" s="161" t="n">
        <v>2899</v>
      </c>
      <c r="G15" s="108" t="n">
        <v>70</v>
      </c>
      <c r="H15" s="161" t="n">
        <v>6993</v>
      </c>
      <c r="I15" s="161" t="n">
        <v>2807</v>
      </c>
      <c r="J15" s="150" t="n">
        <v>38</v>
      </c>
      <c r="K15" s="319"/>
    </row>
    <row r="16" customFormat="false" ht="27" hidden="false" customHeight="false" outlineLevel="0" collapsed="false">
      <c r="A16" s="318" t="s">
        <v>508</v>
      </c>
      <c r="B16" s="158" t="n">
        <v>63645</v>
      </c>
      <c r="C16" s="158" t="n">
        <v>42095</v>
      </c>
      <c r="D16" s="146" t="n">
        <v>239</v>
      </c>
      <c r="E16" s="158" t="n">
        <v>29102</v>
      </c>
      <c r="F16" s="158" t="n">
        <v>17881</v>
      </c>
      <c r="G16" s="146" t="n">
        <v>117</v>
      </c>
      <c r="H16" s="158" t="n">
        <v>34543</v>
      </c>
      <c r="I16" s="158" t="n">
        <v>24214</v>
      </c>
      <c r="J16" s="147" t="n">
        <v>122</v>
      </c>
      <c r="K16" s="319"/>
    </row>
    <row r="17" customFormat="false" ht="26.4" hidden="false" customHeight="false" outlineLevel="0" collapsed="false">
      <c r="A17" s="322" t="s">
        <v>509</v>
      </c>
      <c r="B17" s="161" t="n">
        <v>58373</v>
      </c>
      <c r="C17" s="161" t="n">
        <v>39960</v>
      </c>
      <c r="D17" s="108" t="n">
        <v>192</v>
      </c>
      <c r="E17" s="161" t="n">
        <v>26631</v>
      </c>
      <c r="F17" s="161" t="n">
        <v>17069</v>
      </c>
      <c r="G17" s="108" t="n">
        <v>96</v>
      </c>
      <c r="H17" s="161" t="n">
        <v>31742</v>
      </c>
      <c r="I17" s="161" t="n">
        <v>22891</v>
      </c>
      <c r="J17" s="150" t="n">
        <v>96</v>
      </c>
      <c r="K17" s="319"/>
    </row>
    <row r="18" customFormat="false" ht="13.2" hidden="false" customHeight="false" outlineLevel="0" collapsed="false">
      <c r="A18" s="38"/>
    </row>
    <row r="19" customFormat="false" ht="16.5" hidden="false" customHeight="true" outlineLevel="0" collapsed="false">
      <c r="A19" s="323" t="s">
        <v>510</v>
      </c>
      <c r="B19" s="324"/>
    </row>
    <row r="20" customFormat="false" ht="13.5" hidden="false" customHeight="true" outlineLevel="0" collapsed="false">
      <c r="A20" s="325" t="s">
        <v>511</v>
      </c>
      <c r="B20" s="326"/>
    </row>
    <row r="21" customFormat="false" ht="13.2" hidden="false" customHeight="false" outlineLevel="0" collapsed="false">
      <c r="A21" s="299"/>
    </row>
    <row r="22" customFormat="false" ht="13.2" hidden="false" customHeight="false" outlineLevel="0" collapsed="false">
      <c r="A22" s="299"/>
    </row>
    <row r="23" customFormat="false" ht="13.2" hidden="false" customHeight="false" outlineLevel="0" collapsed="false">
      <c r="A23" s="38"/>
    </row>
    <row r="24" customFormat="false" ht="13.2" hidden="false" customHeight="false" outlineLevel="0" collapsed="false">
      <c r="A24" s="38"/>
    </row>
    <row r="25" customFormat="false" ht="13.2" hidden="false" customHeight="false" outlineLevel="0" collapsed="false">
      <c r="A25" s="38"/>
    </row>
    <row r="26" customFormat="false" ht="13.2" hidden="false" customHeight="false" outlineLevel="0" collapsed="false">
      <c r="A26" s="38"/>
    </row>
    <row r="27" customFormat="false" ht="13.2" hidden="false" customHeight="false" outlineLevel="0" collapsed="false">
      <c r="A27" s="38"/>
    </row>
    <row r="28" customFormat="false" ht="13.2" hidden="false" customHeight="false" outlineLevel="0" collapsed="false">
      <c r="A28" s="38"/>
    </row>
    <row r="29" customFormat="false" ht="13.2" hidden="false" customHeight="false" outlineLevel="0" collapsed="false">
      <c r="A29" s="38"/>
    </row>
    <row r="30" customFormat="false" ht="13.2" hidden="false" customHeight="false" outlineLevel="0" collapsed="false">
      <c r="A30" s="38"/>
    </row>
    <row r="31" customFormat="false" ht="13.2" hidden="false" customHeight="false" outlineLevel="0" collapsed="false">
      <c r="A31" s="38"/>
    </row>
    <row r="32" customFormat="false" ht="13.2" hidden="false" customHeight="false" outlineLevel="0" collapsed="false">
      <c r="A32" s="38"/>
    </row>
    <row r="33" customFormat="false" ht="13.2" hidden="false" customHeight="false" outlineLevel="0" collapsed="false">
      <c r="A33" s="38"/>
    </row>
    <row r="34" customFormat="false" ht="13.2" hidden="false" customHeight="false" outlineLevel="0" collapsed="false">
      <c r="A34" s="38"/>
    </row>
    <row r="35" customFormat="false" ht="13.2" hidden="false" customHeight="false" outlineLevel="0" collapsed="false">
      <c r="A35" s="38"/>
    </row>
    <row r="36" customFormat="false" ht="13.2" hidden="false" customHeight="false" outlineLevel="0" collapsed="false">
      <c r="A36" s="38"/>
    </row>
    <row r="37" customFormat="false" ht="13.2" hidden="false" customHeight="false" outlineLevel="0" collapsed="false">
      <c r="A37" s="38"/>
    </row>
  </sheetData>
  <mergeCells count="11">
    <mergeCell ref="A1:J1"/>
    <mergeCell ref="A4:A6"/>
    <mergeCell ref="B4:D4"/>
    <mergeCell ref="E4:G4"/>
    <mergeCell ref="H4:J4"/>
    <mergeCell ref="B5:C5"/>
    <mergeCell ref="D5:D6"/>
    <mergeCell ref="E5:F5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1.99"/>
    <col collapsed="false" customWidth="true" hidden="false" outlineLevel="0" max="2" min="2" style="3" width="8.43"/>
    <col collapsed="false" customWidth="true" hidden="false" outlineLevel="0" max="3" min="3" style="3" width="7.43"/>
    <col collapsed="false" customWidth="true" hidden="false" outlineLevel="0" max="4" min="4" style="3" width="9.55"/>
    <col collapsed="false" customWidth="true" hidden="false" outlineLevel="0" max="5" min="5" style="3" width="10.87"/>
    <col collapsed="false" customWidth="false" hidden="false" outlineLevel="0" max="6" min="6" style="3" width="9.1"/>
    <col collapsed="false" customWidth="true" hidden="false" outlineLevel="0" max="7" min="7" style="3" width="9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5" hidden="false" customHeight="true" outlineLevel="0" collapsed="false">
      <c r="A1" s="57" t="s">
        <v>59</v>
      </c>
      <c r="H1" s="58"/>
    </row>
    <row r="2" customFormat="false" ht="16.5" hidden="false" customHeight="true" outlineLevel="0" collapsed="false">
      <c r="A2" s="59" t="s">
        <v>60</v>
      </c>
    </row>
    <row r="3" customFormat="false" ht="13.2" hidden="false" customHeight="false" outlineLevel="0" collapsed="false">
      <c r="A3" s="60"/>
      <c r="B3" s="61"/>
      <c r="C3" s="61"/>
      <c r="D3" s="61"/>
      <c r="E3" s="61"/>
      <c r="F3" s="61"/>
      <c r="G3" s="61"/>
      <c r="H3" s="61"/>
    </row>
    <row r="4" customFormat="false" ht="17.25" hidden="false" customHeight="true" outlineLevel="0" collapsed="false">
      <c r="A4" s="62" t="s">
        <v>61</v>
      </c>
      <c r="B4" s="63" t="s">
        <v>5</v>
      </c>
      <c r="C4" s="13" t="s">
        <v>6</v>
      </c>
      <c r="D4" s="13"/>
      <c r="E4" s="13"/>
      <c r="F4" s="14" t="s">
        <v>7</v>
      </c>
      <c r="G4" s="15" t="s">
        <v>62</v>
      </c>
      <c r="H4" s="15" t="s">
        <v>63</v>
      </c>
    </row>
    <row r="5" customFormat="false" ht="108" hidden="false" customHeight="true" outlineLevel="0" collapsed="false">
      <c r="A5" s="62"/>
      <c r="B5" s="63"/>
      <c r="C5" s="77" t="s">
        <v>10</v>
      </c>
      <c r="D5" s="14" t="s">
        <v>11</v>
      </c>
      <c r="E5" s="14" t="s">
        <v>12</v>
      </c>
      <c r="F5" s="14"/>
      <c r="G5" s="15"/>
      <c r="H5" s="15"/>
    </row>
    <row r="6" customFormat="false" ht="13.2" hidden="false" customHeight="false" outlineLevel="0" collapsed="false">
      <c r="A6" s="78"/>
      <c r="B6" s="79"/>
      <c r="C6" s="79"/>
      <c r="D6" s="79"/>
      <c r="E6" s="79"/>
      <c r="F6" s="79"/>
      <c r="G6" s="79"/>
      <c r="H6" s="80"/>
    </row>
    <row r="7" s="40" customFormat="true" ht="13.8" hidden="false" customHeight="false" outlineLevel="0" collapsed="false">
      <c r="A7" s="81" t="s">
        <v>64</v>
      </c>
      <c r="B7" s="73" t="n">
        <v>104168</v>
      </c>
      <c r="C7" s="73" t="n">
        <v>103802</v>
      </c>
      <c r="D7" s="73" t="n">
        <v>76981</v>
      </c>
      <c r="E7" s="73" t="n">
        <v>26821</v>
      </c>
      <c r="F7" s="73" t="n">
        <v>366</v>
      </c>
      <c r="G7" s="74" t="n">
        <v>99.6</v>
      </c>
      <c r="H7" s="75" t="n">
        <v>25.8</v>
      </c>
      <c r="I7" s="69"/>
      <c r="J7" s="69"/>
    </row>
    <row r="8" customFormat="false" ht="26.4" hidden="false" customHeight="false" outlineLevel="0" collapsed="false">
      <c r="A8" s="82" t="s">
        <v>65</v>
      </c>
      <c r="B8" s="71" t="n">
        <v>19568</v>
      </c>
      <c r="C8" s="71" t="n">
        <v>19511</v>
      </c>
      <c r="D8" s="71" t="n">
        <v>15222</v>
      </c>
      <c r="E8" s="71" t="n">
        <v>4289</v>
      </c>
      <c r="F8" s="71" t="n">
        <v>57</v>
      </c>
      <c r="G8" s="72" t="n">
        <v>99.7</v>
      </c>
      <c r="H8" s="76" t="n">
        <v>22</v>
      </c>
      <c r="I8" s="69"/>
      <c r="J8" s="69"/>
    </row>
    <row r="9" customFormat="false" ht="13.2" hidden="false" customHeight="false" outlineLevel="0" collapsed="false">
      <c r="A9" s="83" t="s">
        <v>66</v>
      </c>
      <c r="B9" s="71" t="n">
        <v>2910</v>
      </c>
      <c r="C9" s="71" t="n">
        <v>2892</v>
      </c>
      <c r="D9" s="71" t="n">
        <v>2455</v>
      </c>
      <c r="E9" s="71" t="n">
        <v>437</v>
      </c>
      <c r="F9" s="71" t="n">
        <v>18</v>
      </c>
      <c r="G9" s="72" t="n">
        <v>99.4</v>
      </c>
      <c r="H9" s="76" t="n">
        <v>15.1</v>
      </c>
      <c r="I9" s="69"/>
      <c r="J9" s="69"/>
    </row>
    <row r="10" customFormat="false" ht="13.2" hidden="false" customHeight="false" outlineLevel="0" collapsed="false">
      <c r="A10" s="83" t="s">
        <v>67</v>
      </c>
      <c r="B10" s="71" t="n">
        <v>1677</v>
      </c>
      <c r="C10" s="71" t="n">
        <v>1673</v>
      </c>
      <c r="D10" s="71" t="n">
        <v>1249</v>
      </c>
      <c r="E10" s="71" t="n">
        <v>424</v>
      </c>
      <c r="F10" s="71" t="n">
        <v>4</v>
      </c>
      <c r="G10" s="72" t="n">
        <v>99.8</v>
      </c>
      <c r="H10" s="76" t="n">
        <v>25.3</v>
      </c>
      <c r="I10" s="69"/>
      <c r="J10" s="69"/>
    </row>
    <row r="11" customFormat="false" ht="13.2" hidden="false" customHeight="false" outlineLevel="0" collapsed="false">
      <c r="A11" s="83" t="s">
        <v>68</v>
      </c>
      <c r="B11" s="71" t="n">
        <v>3267</v>
      </c>
      <c r="C11" s="71" t="n">
        <v>3256</v>
      </c>
      <c r="D11" s="71" t="n">
        <v>2275</v>
      </c>
      <c r="E11" s="71" t="n">
        <v>981</v>
      </c>
      <c r="F11" s="71" t="n">
        <v>11</v>
      </c>
      <c r="G11" s="72" t="n">
        <v>99.7</v>
      </c>
      <c r="H11" s="76" t="n">
        <v>30.1</v>
      </c>
      <c r="I11" s="69"/>
      <c r="J11" s="69"/>
    </row>
    <row r="12" customFormat="false" ht="13.2" hidden="false" customHeight="false" outlineLevel="0" collapsed="false">
      <c r="A12" s="83" t="s">
        <v>69</v>
      </c>
      <c r="B12" s="71" t="n">
        <v>1518</v>
      </c>
      <c r="C12" s="71" t="n">
        <v>1504</v>
      </c>
      <c r="D12" s="71" t="n">
        <v>936</v>
      </c>
      <c r="E12" s="71" t="n">
        <v>568</v>
      </c>
      <c r="F12" s="71" t="n">
        <v>14</v>
      </c>
      <c r="G12" s="72" t="n">
        <v>99.1</v>
      </c>
      <c r="H12" s="76" t="n">
        <v>37.8</v>
      </c>
      <c r="I12" s="69"/>
      <c r="J12" s="69"/>
    </row>
    <row r="13" customFormat="false" ht="13.2" hidden="false" customHeight="false" outlineLevel="0" collapsed="false">
      <c r="A13" s="83" t="s">
        <v>70</v>
      </c>
      <c r="B13" s="71" t="n">
        <v>1056</v>
      </c>
      <c r="C13" s="71" t="n">
        <v>1052</v>
      </c>
      <c r="D13" s="71" t="n">
        <v>647</v>
      </c>
      <c r="E13" s="71" t="n">
        <v>405</v>
      </c>
      <c r="F13" s="71" t="n">
        <v>4</v>
      </c>
      <c r="G13" s="72" t="n">
        <v>99.6</v>
      </c>
      <c r="H13" s="76" t="n">
        <v>38.5</v>
      </c>
      <c r="I13" s="69"/>
      <c r="J13" s="69"/>
    </row>
    <row r="14" customFormat="false" ht="13.2" hidden="false" customHeight="false" outlineLevel="0" collapsed="false">
      <c r="A14" s="83" t="s">
        <v>71</v>
      </c>
      <c r="B14" s="71" t="n">
        <v>1788</v>
      </c>
      <c r="C14" s="71" t="n">
        <v>1785</v>
      </c>
      <c r="D14" s="71" t="n">
        <v>1399</v>
      </c>
      <c r="E14" s="71" t="n">
        <v>386</v>
      </c>
      <c r="F14" s="71" t="n">
        <v>3</v>
      </c>
      <c r="G14" s="72" t="n">
        <v>99.8</v>
      </c>
      <c r="H14" s="76" t="n">
        <v>21.6</v>
      </c>
      <c r="I14" s="69"/>
      <c r="J14" s="69"/>
    </row>
    <row r="15" customFormat="false" ht="13.2" hidden="false" customHeight="false" outlineLevel="0" collapsed="false">
      <c r="A15" s="83" t="s">
        <v>72</v>
      </c>
      <c r="B15" s="71" t="n">
        <v>1042</v>
      </c>
      <c r="C15" s="71" t="n">
        <v>1039</v>
      </c>
      <c r="D15" s="71" t="n">
        <v>756</v>
      </c>
      <c r="E15" s="71" t="n">
        <v>283</v>
      </c>
      <c r="F15" s="71" t="n">
        <v>3</v>
      </c>
      <c r="G15" s="72" t="n">
        <v>99.7</v>
      </c>
      <c r="H15" s="76" t="n">
        <v>27.2</v>
      </c>
      <c r="I15" s="69"/>
      <c r="J15" s="69"/>
    </row>
    <row r="16" customFormat="false" ht="13.2" hidden="false" customHeight="false" outlineLevel="0" collapsed="false">
      <c r="A16" s="83" t="s">
        <v>73</v>
      </c>
      <c r="B16" s="71" t="n">
        <v>997</v>
      </c>
      <c r="C16" s="71" t="n">
        <v>994</v>
      </c>
      <c r="D16" s="71" t="n">
        <v>617</v>
      </c>
      <c r="E16" s="71" t="n">
        <v>377</v>
      </c>
      <c r="F16" s="71" t="n">
        <v>3</v>
      </c>
      <c r="G16" s="72" t="n">
        <v>99.7</v>
      </c>
      <c r="H16" s="76" t="n">
        <v>37.9</v>
      </c>
      <c r="I16" s="69"/>
      <c r="J16" s="69"/>
    </row>
    <row r="17" customFormat="false" ht="13.2" hidden="false" customHeight="false" outlineLevel="0" collapsed="false">
      <c r="A17" s="83" t="s">
        <v>74</v>
      </c>
      <c r="B17" s="71" t="n">
        <v>4679</v>
      </c>
      <c r="C17" s="71" t="n">
        <v>4656</v>
      </c>
      <c r="D17" s="71" t="n">
        <v>3406</v>
      </c>
      <c r="E17" s="71" t="n">
        <v>1250</v>
      </c>
      <c r="F17" s="71" t="n">
        <v>23</v>
      </c>
      <c r="G17" s="72" t="n">
        <v>99.5</v>
      </c>
      <c r="H17" s="76" t="n">
        <v>26.8</v>
      </c>
      <c r="I17" s="69"/>
      <c r="J17" s="69"/>
    </row>
    <row r="18" customFormat="false" ht="13.2" hidden="false" customHeight="false" outlineLevel="0" collapsed="false">
      <c r="A18" s="83" t="s">
        <v>75</v>
      </c>
      <c r="B18" s="71" t="n">
        <v>2241</v>
      </c>
      <c r="C18" s="71" t="n">
        <v>2233</v>
      </c>
      <c r="D18" s="71" t="n">
        <v>1619</v>
      </c>
      <c r="E18" s="71" t="n">
        <v>614</v>
      </c>
      <c r="F18" s="71" t="n">
        <v>8</v>
      </c>
      <c r="G18" s="72" t="n">
        <v>99.6</v>
      </c>
      <c r="H18" s="76" t="n">
        <v>27.5</v>
      </c>
      <c r="I18" s="69"/>
      <c r="J18" s="69"/>
    </row>
    <row r="19" customFormat="false" ht="13.2" hidden="false" customHeight="false" outlineLevel="0" collapsed="false">
      <c r="A19" s="83" t="s">
        <v>76</v>
      </c>
      <c r="B19" s="71" t="n">
        <v>1666</v>
      </c>
      <c r="C19" s="71" t="n">
        <v>1664</v>
      </c>
      <c r="D19" s="71" t="n">
        <v>1222</v>
      </c>
      <c r="E19" s="71" t="n">
        <v>442</v>
      </c>
      <c r="F19" s="71" t="n">
        <v>2</v>
      </c>
      <c r="G19" s="72" t="n">
        <v>99.9</v>
      </c>
      <c r="H19" s="76" t="n">
        <v>26.6</v>
      </c>
      <c r="I19" s="69"/>
      <c r="J19" s="69"/>
    </row>
    <row r="20" customFormat="false" ht="13.2" hidden="false" customHeight="false" outlineLevel="0" collapsed="false">
      <c r="A20" s="83" t="s">
        <v>77</v>
      </c>
      <c r="B20" s="71" t="n">
        <v>1097</v>
      </c>
      <c r="C20" s="71" t="n">
        <v>1095</v>
      </c>
      <c r="D20" s="71" t="n">
        <v>665</v>
      </c>
      <c r="E20" s="71" t="n">
        <v>430</v>
      </c>
      <c r="F20" s="71" t="n">
        <v>2</v>
      </c>
      <c r="G20" s="72" t="n">
        <v>99.8</v>
      </c>
      <c r="H20" s="76" t="n">
        <v>39.3</v>
      </c>
      <c r="I20" s="69"/>
      <c r="J20" s="69"/>
    </row>
    <row r="21" customFormat="false" ht="13.2" hidden="false" customHeight="false" outlineLevel="0" collapsed="false">
      <c r="A21" s="83" t="s">
        <v>78</v>
      </c>
      <c r="B21" s="71" t="n">
        <v>856</v>
      </c>
      <c r="C21" s="71" t="n">
        <v>851</v>
      </c>
      <c r="D21" s="71" t="n">
        <v>582</v>
      </c>
      <c r="E21" s="71" t="n">
        <v>269</v>
      </c>
      <c r="F21" s="71" t="n">
        <v>5</v>
      </c>
      <c r="G21" s="72" t="n">
        <v>99.4</v>
      </c>
      <c r="H21" s="76" t="n">
        <v>31.6</v>
      </c>
      <c r="I21" s="69"/>
      <c r="J21" s="69"/>
    </row>
    <row r="22" customFormat="false" ht="13.2" hidden="false" customHeight="false" outlineLevel="0" collapsed="false">
      <c r="A22" s="83" t="s">
        <v>79</v>
      </c>
      <c r="B22" s="71" t="n">
        <v>2546</v>
      </c>
      <c r="C22" s="71" t="n">
        <v>2539</v>
      </c>
      <c r="D22" s="71" t="n">
        <v>1782</v>
      </c>
      <c r="E22" s="71" t="n">
        <v>757</v>
      </c>
      <c r="F22" s="71" t="n">
        <v>7</v>
      </c>
      <c r="G22" s="72" t="n">
        <v>99.7</v>
      </c>
      <c r="H22" s="76" t="n">
        <v>29.8</v>
      </c>
      <c r="I22" s="69"/>
      <c r="J22" s="69"/>
    </row>
    <row r="23" customFormat="false" ht="13.2" hidden="false" customHeight="false" outlineLevel="0" collapsed="false">
      <c r="A23" s="83" t="s">
        <v>80</v>
      </c>
      <c r="B23" s="71" t="n">
        <v>1699</v>
      </c>
      <c r="C23" s="71" t="n">
        <v>1693</v>
      </c>
      <c r="D23" s="71" t="n">
        <v>1350</v>
      </c>
      <c r="E23" s="71" t="n">
        <v>343</v>
      </c>
      <c r="F23" s="71" t="n">
        <v>6</v>
      </c>
      <c r="G23" s="72" t="n">
        <v>99.6</v>
      </c>
      <c r="H23" s="76" t="n">
        <v>20.3</v>
      </c>
      <c r="I23" s="69"/>
      <c r="J23" s="69"/>
    </row>
    <row r="24" customFormat="false" ht="13.2" hidden="false" customHeight="false" outlineLevel="0" collapsed="false">
      <c r="A24" s="83" t="s">
        <v>81</v>
      </c>
      <c r="B24" s="71" t="n">
        <v>925</v>
      </c>
      <c r="C24" s="71" t="n">
        <v>924</v>
      </c>
      <c r="D24" s="71" t="n">
        <v>594</v>
      </c>
      <c r="E24" s="71" t="n">
        <v>330</v>
      </c>
      <c r="F24" s="71" t="n">
        <v>1</v>
      </c>
      <c r="G24" s="72" t="n">
        <v>99.9</v>
      </c>
      <c r="H24" s="76" t="n">
        <v>35.7</v>
      </c>
      <c r="I24" s="69"/>
      <c r="J24" s="69"/>
    </row>
    <row r="25" customFormat="false" ht="13.2" hidden="false" customHeight="false" outlineLevel="0" collapsed="false">
      <c r="A25" s="83" t="s">
        <v>82</v>
      </c>
      <c r="B25" s="71" t="n">
        <v>7568</v>
      </c>
      <c r="C25" s="71" t="n">
        <v>7549</v>
      </c>
      <c r="D25" s="71" t="n">
        <v>6287</v>
      </c>
      <c r="E25" s="71" t="n">
        <v>1262</v>
      </c>
      <c r="F25" s="71" t="n">
        <v>19</v>
      </c>
      <c r="G25" s="72" t="n">
        <v>99.7</v>
      </c>
      <c r="H25" s="76" t="n">
        <v>16.7</v>
      </c>
      <c r="I25" s="69"/>
      <c r="J25" s="69"/>
    </row>
    <row r="26" customFormat="false" ht="13.2" hidden="false" customHeight="false" outlineLevel="0" collapsed="false">
      <c r="A26" s="83" t="s">
        <v>83</v>
      </c>
      <c r="B26" s="71" t="n">
        <v>862</v>
      </c>
      <c r="C26" s="71" t="n">
        <v>857</v>
      </c>
      <c r="D26" s="71" t="n">
        <v>562</v>
      </c>
      <c r="E26" s="71" t="n">
        <v>295</v>
      </c>
      <c r="F26" s="71" t="n">
        <v>5</v>
      </c>
      <c r="G26" s="72" t="n">
        <v>99.4</v>
      </c>
      <c r="H26" s="76" t="n">
        <v>34.4</v>
      </c>
      <c r="I26" s="69"/>
      <c r="J26" s="69"/>
    </row>
    <row r="27" customFormat="false" ht="13.2" hidden="false" customHeight="false" outlineLevel="0" collapsed="false">
      <c r="A27" s="83" t="s">
        <v>84</v>
      </c>
      <c r="B27" s="71" t="n">
        <v>3316</v>
      </c>
      <c r="C27" s="71" t="n">
        <v>3310</v>
      </c>
      <c r="D27" s="71" t="n">
        <v>2666</v>
      </c>
      <c r="E27" s="71" t="n">
        <v>644</v>
      </c>
      <c r="F27" s="71" t="n">
        <v>6</v>
      </c>
      <c r="G27" s="72" t="n">
        <v>99.8</v>
      </c>
      <c r="H27" s="76" t="n">
        <v>19.5</v>
      </c>
      <c r="I27" s="69"/>
      <c r="J27" s="69"/>
    </row>
    <row r="28" customFormat="false" ht="13.2" hidden="false" customHeight="false" outlineLevel="0" collapsed="false">
      <c r="A28" s="83" t="s">
        <v>85</v>
      </c>
      <c r="B28" s="71" t="n">
        <v>5958</v>
      </c>
      <c r="C28" s="71" t="n">
        <v>5935</v>
      </c>
      <c r="D28" s="71" t="n">
        <v>3898</v>
      </c>
      <c r="E28" s="71" t="n">
        <v>2037</v>
      </c>
      <c r="F28" s="71" t="n">
        <v>23</v>
      </c>
      <c r="G28" s="72" t="n">
        <v>99.6</v>
      </c>
      <c r="H28" s="76" t="n">
        <v>34.3</v>
      </c>
      <c r="I28" s="69"/>
      <c r="J28" s="69"/>
    </row>
    <row r="29" customFormat="false" ht="13.2" hidden="false" customHeight="false" outlineLevel="0" collapsed="false">
      <c r="A29" s="83" t="s">
        <v>86</v>
      </c>
      <c r="B29" s="71" t="n">
        <v>1695</v>
      </c>
      <c r="C29" s="71" t="n">
        <v>1693</v>
      </c>
      <c r="D29" s="71" t="n">
        <v>1266</v>
      </c>
      <c r="E29" s="71" t="n">
        <v>427</v>
      </c>
      <c r="F29" s="71" t="n">
        <v>2</v>
      </c>
      <c r="G29" s="72" t="n">
        <v>99.9</v>
      </c>
      <c r="H29" s="76" t="n">
        <v>25.2</v>
      </c>
      <c r="I29" s="69"/>
      <c r="J29" s="69"/>
    </row>
    <row r="30" customFormat="false" ht="13.2" hidden="false" customHeight="false" outlineLevel="0" collapsed="false">
      <c r="A30" s="83" t="s">
        <v>87</v>
      </c>
      <c r="B30" s="71" t="n">
        <v>1079</v>
      </c>
      <c r="C30" s="71" t="n">
        <v>1073</v>
      </c>
      <c r="D30" s="71" t="n">
        <v>789</v>
      </c>
      <c r="E30" s="71" t="n">
        <v>284</v>
      </c>
      <c r="F30" s="71" t="n">
        <v>6</v>
      </c>
      <c r="G30" s="72" t="n">
        <v>99.4</v>
      </c>
      <c r="H30" s="76" t="n">
        <v>26.5</v>
      </c>
      <c r="I30" s="69"/>
      <c r="J30" s="69"/>
    </row>
    <row r="31" customFormat="false" ht="13.2" hidden="false" customHeight="false" outlineLevel="0" collapsed="false">
      <c r="A31" s="83" t="s">
        <v>88</v>
      </c>
      <c r="B31" s="71" t="n">
        <v>1152</v>
      </c>
      <c r="C31" s="71" t="n">
        <v>1146</v>
      </c>
      <c r="D31" s="71" t="n">
        <v>823</v>
      </c>
      <c r="E31" s="71" t="n">
        <v>323</v>
      </c>
      <c r="F31" s="71" t="n">
        <v>6</v>
      </c>
      <c r="G31" s="72" t="n">
        <v>99.5</v>
      </c>
      <c r="H31" s="76" t="n">
        <v>28.2</v>
      </c>
      <c r="I31" s="69"/>
      <c r="J31" s="69"/>
    </row>
    <row r="32" customFormat="false" ht="13.2" hidden="false" customHeight="false" outlineLevel="0" collapsed="false">
      <c r="A32" s="83" t="s">
        <v>89</v>
      </c>
      <c r="B32" s="71" t="n">
        <v>5676</v>
      </c>
      <c r="C32" s="71" t="n">
        <v>5663</v>
      </c>
      <c r="D32" s="71" t="n">
        <v>4109</v>
      </c>
      <c r="E32" s="71" t="n">
        <v>1554</v>
      </c>
      <c r="F32" s="71" t="n">
        <v>13</v>
      </c>
      <c r="G32" s="72" t="n">
        <v>99.8</v>
      </c>
      <c r="H32" s="76" t="n">
        <v>27.4</v>
      </c>
      <c r="I32" s="69"/>
      <c r="J32" s="69"/>
    </row>
    <row r="33" customFormat="false" ht="13.2" hidden="false" customHeight="false" outlineLevel="0" collapsed="false">
      <c r="A33" s="83" t="s">
        <v>90</v>
      </c>
      <c r="B33" s="71" t="n">
        <v>2016</v>
      </c>
      <c r="C33" s="71" t="n">
        <v>2004</v>
      </c>
      <c r="D33" s="71" t="n">
        <v>1606</v>
      </c>
      <c r="E33" s="71" t="n">
        <v>398</v>
      </c>
      <c r="F33" s="71" t="n">
        <v>12</v>
      </c>
      <c r="G33" s="72" t="n">
        <v>99.4</v>
      </c>
      <c r="H33" s="76" t="n">
        <v>19.9</v>
      </c>
      <c r="I33" s="69"/>
      <c r="J33" s="69"/>
    </row>
    <row r="34" customFormat="false" ht="13.2" hidden="false" customHeight="false" outlineLevel="0" collapsed="false">
      <c r="A34" s="83" t="s">
        <v>91</v>
      </c>
      <c r="B34" s="71" t="n">
        <v>1424</v>
      </c>
      <c r="C34" s="71" t="n">
        <v>1420</v>
      </c>
      <c r="D34" s="71" t="n">
        <v>968</v>
      </c>
      <c r="E34" s="71" t="n">
        <v>452</v>
      </c>
      <c r="F34" s="71" t="n">
        <v>4</v>
      </c>
      <c r="G34" s="72" t="n">
        <v>99.7</v>
      </c>
      <c r="H34" s="76" t="n">
        <v>31.8</v>
      </c>
      <c r="I34" s="69"/>
      <c r="J34" s="69"/>
    </row>
    <row r="35" customFormat="false" ht="13.2" hidden="false" customHeight="false" outlineLevel="0" collapsed="false">
      <c r="A35" s="83" t="s">
        <v>92</v>
      </c>
      <c r="B35" s="71" t="n">
        <v>1455</v>
      </c>
      <c r="C35" s="71" t="n">
        <v>1449</v>
      </c>
      <c r="D35" s="71" t="n">
        <v>1178</v>
      </c>
      <c r="E35" s="71" t="n">
        <v>271</v>
      </c>
      <c r="F35" s="71" t="n">
        <v>6</v>
      </c>
      <c r="G35" s="72" t="n">
        <v>99.6</v>
      </c>
      <c r="H35" s="76" t="n">
        <v>18.7</v>
      </c>
      <c r="I35" s="69"/>
      <c r="J35" s="69"/>
    </row>
    <row r="36" customFormat="false" ht="13.2" hidden="false" customHeight="false" outlineLevel="0" collapsed="false">
      <c r="A36" s="83" t="s">
        <v>93</v>
      </c>
      <c r="B36" s="71" t="n">
        <v>1968</v>
      </c>
      <c r="C36" s="71" t="n">
        <v>1961</v>
      </c>
      <c r="D36" s="71" t="n">
        <v>1708</v>
      </c>
      <c r="E36" s="71" t="n">
        <v>253</v>
      </c>
      <c r="F36" s="71" t="n">
        <v>7</v>
      </c>
      <c r="G36" s="72" t="n">
        <v>99.6</v>
      </c>
      <c r="H36" s="76" t="n">
        <v>12.9</v>
      </c>
      <c r="I36" s="69"/>
      <c r="J36" s="69"/>
    </row>
    <row r="37" customFormat="false" ht="13.2" hidden="false" customHeight="false" outlineLevel="0" collapsed="false">
      <c r="A37" s="83" t="s">
        <v>94</v>
      </c>
      <c r="B37" s="71" t="n">
        <v>1647</v>
      </c>
      <c r="C37" s="71" t="n">
        <v>1636</v>
      </c>
      <c r="D37" s="71" t="n">
        <v>1088</v>
      </c>
      <c r="E37" s="71" t="n">
        <v>548</v>
      </c>
      <c r="F37" s="71" t="n">
        <v>11</v>
      </c>
      <c r="G37" s="72" t="n">
        <v>99.3</v>
      </c>
      <c r="H37" s="76" t="n">
        <v>33.5</v>
      </c>
      <c r="I37" s="69"/>
      <c r="J37" s="69"/>
    </row>
    <row r="38" customFormat="false" ht="13.2" hidden="false" customHeight="false" outlineLevel="0" collapsed="false">
      <c r="A38" s="83" t="s">
        <v>95</v>
      </c>
      <c r="B38" s="71" t="n">
        <v>3581</v>
      </c>
      <c r="C38" s="71" t="n">
        <v>3572</v>
      </c>
      <c r="D38" s="71" t="n">
        <v>2346</v>
      </c>
      <c r="E38" s="71" t="n">
        <v>1226</v>
      </c>
      <c r="F38" s="71" t="n">
        <v>9</v>
      </c>
      <c r="G38" s="72" t="n">
        <v>99.7</v>
      </c>
      <c r="H38" s="76" t="n">
        <v>34.3</v>
      </c>
      <c r="I38" s="69"/>
      <c r="J38" s="69"/>
    </row>
    <row r="39" customFormat="false" ht="13.2" hidden="false" customHeight="false" outlineLevel="0" collapsed="false">
      <c r="A39" s="83" t="s">
        <v>96</v>
      </c>
      <c r="B39" s="71" t="n">
        <v>928</v>
      </c>
      <c r="C39" s="71" t="n">
        <v>925</v>
      </c>
      <c r="D39" s="71" t="n">
        <v>747</v>
      </c>
      <c r="E39" s="71" t="n">
        <v>178</v>
      </c>
      <c r="F39" s="71" t="n">
        <v>3</v>
      </c>
      <c r="G39" s="72" t="n">
        <v>99.7</v>
      </c>
      <c r="H39" s="76" t="n">
        <v>19.2</v>
      </c>
      <c r="I39" s="69"/>
      <c r="J39" s="69"/>
    </row>
    <row r="40" customFormat="false" ht="13.2" hidden="false" customHeight="false" outlineLevel="0" collapsed="false">
      <c r="A40" s="83" t="s">
        <v>97</v>
      </c>
      <c r="B40" s="71" t="n">
        <v>1923</v>
      </c>
      <c r="C40" s="71" t="n">
        <v>1916</v>
      </c>
      <c r="D40" s="71" t="n">
        <v>1378</v>
      </c>
      <c r="E40" s="71" t="n">
        <v>538</v>
      </c>
      <c r="F40" s="71" t="n">
        <v>7</v>
      </c>
      <c r="G40" s="72" t="n">
        <v>99.6</v>
      </c>
      <c r="H40" s="76" t="n">
        <v>28.1</v>
      </c>
      <c r="I40" s="69"/>
      <c r="J40" s="69"/>
    </row>
    <row r="41" customFormat="false" ht="13.2" hidden="false" customHeight="false" outlineLevel="0" collapsed="false">
      <c r="A41" s="83" t="s">
        <v>98</v>
      </c>
      <c r="B41" s="71" t="n">
        <v>1326</v>
      </c>
      <c r="C41" s="71" t="n">
        <v>1319</v>
      </c>
      <c r="D41" s="71" t="n">
        <v>1015</v>
      </c>
      <c r="E41" s="71" t="n">
        <v>304</v>
      </c>
      <c r="F41" s="71" t="n">
        <v>7</v>
      </c>
      <c r="G41" s="72" t="n">
        <v>99.5</v>
      </c>
      <c r="H41" s="76" t="n">
        <v>23</v>
      </c>
      <c r="I41" s="69"/>
      <c r="J41" s="69"/>
    </row>
    <row r="42" customFormat="false" ht="13.2" hidden="false" customHeight="false" outlineLevel="0" collapsed="false">
      <c r="A42" s="83" t="s">
        <v>99</v>
      </c>
      <c r="B42" s="71" t="n">
        <v>921</v>
      </c>
      <c r="C42" s="71" t="n">
        <v>919</v>
      </c>
      <c r="D42" s="71" t="n">
        <v>457</v>
      </c>
      <c r="E42" s="71" t="n">
        <v>462</v>
      </c>
      <c r="F42" s="71" t="n">
        <v>2</v>
      </c>
      <c r="G42" s="72" t="n">
        <v>99.8</v>
      </c>
      <c r="H42" s="76" t="n">
        <v>50.3</v>
      </c>
      <c r="I42" s="69"/>
      <c r="J42" s="69"/>
    </row>
    <row r="43" customFormat="false" ht="13.2" hidden="false" customHeight="false" outlineLevel="0" collapsed="false">
      <c r="A43" s="83" t="s">
        <v>100</v>
      </c>
      <c r="B43" s="71" t="n">
        <v>894</v>
      </c>
      <c r="C43" s="71" t="n">
        <v>889</v>
      </c>
      <c r="D43" s="71" t="n">
        <v>566</v>
      </c>
      <c r="E43" s="71" t="n">
        <v>323</v>
      </c>
      <c r="F43" s="71" t="n">
        <v>5</v>
      </c>
      <c r="G43" s="72" t="n">
        <v>99.4</v>
      </c>
      <c r="H43" s="76" t="n">
        <v>36.3</v>
      </c>
      <c r="I43" s="69"/>
      <c r="J43" s="69"/>
    </row>
    <row r="44" customFormat="false" ht="13.2" hidden="false" customHeight="false" outlineLevel="0" collapsed="false">
      <c r="A44" s="83" t="s">
        <v>101</v>
      </c>
      <c r="B44" s="71" t="n">
        <v>6615</v>
      </c>
      <c r="C44" s="71" t="n">
        <v>6587</v>
      </c>
      <c r="D44" s="71" t="n">
        <v>5024</v>
      </c>
      <c r="E44" s="71" t="n">
        <v>1563</v>
      </c>
      <c r="F44" s="71" t="n">
        <v>28</v>
      </c>
      <c r="G44" s="72" t="n">
        <v>99.6</v>
      </c>
      <c r="H44" s="76" t="n">
        <v>23.7</v>
      </c>
      <c r="I44" s="69"/>
      <c r="J44" s="69"/>
    </row>
    <row r="45" customFormat="false" ht="13.2" hidden="false" customHeight="false" outlineLevel="0" collapsed="false">
      <c r="A45" s="83" t="s">
        <v>102</v>
      </c>
      <c r="B45" s="71" t="n">
        <v>1554</v>
      </c>
      <c r="C45" s="71" t="n">
        <v>1543</v>
      </c>
      <c r="D45" s="71" t="n">
        <v>970</v>
      </c>
      <c r="E45" s="71" t="n">
        <v>573</v>
      </c>
      <c r="F45" s="71" t="n">
        <v>11</v>
      </c>
      <c r="G45" s="72" t="n">
        <v>99.3</v>
      </c>
      <c r="H45" s="76" t="n">
        <v>37.1</v>
      </c>
      <c r="I45" s="69"/>
      <c r="J45" s="69"/>
    </row>
    <row r="46" customFormat="false" ht="13.2" hidden="false" customHeight="false" outlineLevel="0" collapsed="false">
      <c r="A46" s="83" t="s">
        <v>103</v>
      </c>
      <c r="B46" s="71" t="n">
        <v>1078</v>
      </c>
      <c r="C46" s="71" t="n">
        <v>1075</v>
      </c>
      <c r="D46" s="71" t="n">
        <v>754</v>
      </c>
      <c r="E46" s="71" t="n">
        <v>321</v>
      </c>
      <c r="F46" s="71" t="n">
        <v>3</v>
      </c>
      <c r="G46" s="72" t="n">
        <v>99.7</v>
      </c>
      <c r="H46" s="76" t="n">
        <v>29.9</v>
      </c>
      <c r="I46" s="69"/>
      <c r="J46" s="69"/>
    </row>
  </sheetData>
  <mergeCells count="6">
    <mergeCell ref="A4:A5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" min="2" style="3" width="6.87"/>
    <col collapsed="false" customWidth="true" hidden="false" outlineLevel="0" max="3" min="3" style="3" width="7.32"/>
    <col collapsed="false" customWidth="true" hidden="false" outlineLevel="0" max="4" min="4" style="3" width="6.99"/>
    <col collapsed="false" customWidth="true" hidden="false" outlineLevel="0" max="5" min="5" style="3" width="5.99"/>
    <col collapsed="false" customWidth="true" hidden="false" outlineLevel="0" max="6" min="6" style="3" width="6.99"/>
    <col collapsed="false" customWidth="true" hidden="false" outlineLevel="0" max="7" min="7" style="3" width="5.66"/>
    <col collapsed="false" customWidth="true" hidden="false" outlineLevel="0" max="8" min="8" style="3" width="6.99"/>
    <col collapsed="false" customWidth="true" hidden="false" outlineLevel="0" max="9" min="9" style="3" width="8.99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31.5" hidden="false" customHeight="true" outlineLevel="0" collapsed="false">
      <c r="A1" s="84" t="s">
        <v>512</v>
      </c>
      <c r="B1" s="84"/>
      <c r="C1" s="84"/>
      <c r="D1" s="84"/>
      <c r="E1" s="84"/>
      <c r="F1" s="84"/>
      <c r="G1" s="84"/>
      <c r="H1" s="84"/>
      <c r="I1" s="84"/>
    </row>
    <row r="2" customFormat="false" ht="31.5" hidden="false" customHeight="true" outlineLevel="0" collapsed="false">
      <c r="A2" s="120" t="s">
        <v>513</v>
      </c>
      <c r="B2" s="120"/>
      <c r="C2" s="120"/>
      <c r="D2" s="120"/>
      <c r="E2" s="120"/>
      <c r="F2" s="120"/>
      <c r="G2" s="120"/>
      <c r="H2" s="120"/>
      <c r="I2" s="120"/>
    </row>
    <row r="4" customFormat="false" ht="30" hidden="false" customHeight="true" outlineLevel="0" collapsed="false">
      <c r="A4" s="11" t="s">
        <v>514</v>
      </c>
      <c r="B4" s="12" t="s">
        <v>5</v>
      </c>
      <c r="C4" s="12" t="s">
        <v>515</v>
      </c>
      <c r="D4" s="12"/>
      <c r="E4" s="12"/>
      <c r="F4" s="12"/>
      <c r="G4" s="12"/>
      <c r="H4" s="12"/>
      <c r="I4" s="14" t="s">
        <v>516</v>
      </c>
    </row>
    <row r="5" customFormat="false" ht="55.5" hidden="false" customHeight="true" outlineLevel="0" collapsed="false">
      <c r="A5" s="11"/>
      <c r="B5" s="12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s">
        <v>276</v>
      </c>
      <c r="I5" s="14"/>
    </row>
    <row r="6" customFormat="false" ht="8.25" hidden="false" customHeight="true" outlineLevel="0" collapsed="false">
      <c r="A6" s="327"/>
      <c r="B6" s="294"/>
      <c r="C6" s="294"/>
      <c r="D6" s="294"/>
      <c r="E6" s="294"/>
      <c r="F6" s="294"/>
      <c r="G6" s="294"/>
      <c r="H6" s="294"/>
      <c r="I6" s="328"/>
      <c r="J6" s="248"/>
      <c r="K6" s="122"/>
    </row>
    <row r="7" customFormat="false" ht="16.5" hidden="false" customHeight="true" outlineLevel="0" collapsed="false">
      <c r="A7" s="145" t="s">
        <v>233</v>
      </c>
      <c r="B7" s="155" t="n">
        <v>375160</v>
      </c>
      <c r="C7" s="155" t="n">
        <v>178003</v>
      </c>
      <c r="D7" s="155" t="n">
        <v>140603</v>
      </c>
      <c r="E7" s="155" t="n">
        <v>39558</v>
      </c>
      <c r="F7" s="155" t="n">
        <v>10573</v>
      </c>
      <c r="G7" s="155" t="n">
        <v>3659</v>
      </c>
      <c r="H7" s="155" t="n">
        <v>2755</v>
      </c>
      <c r="I7" s="329" t="n">
        <v>1.75</v>
      </c>
      <c r="J7" s="248"/>
      <c r="K7" s="122"/>
    </row>
    <row r="8" customFormat="false" ht="30.75" hidden="false" customHeight="true" outlineLevel="0" collapsed="false">
      <c r="A8" s="145" t="s">
        <v>517</v>
      </c>
      <c r="B8" s="155" t="n">
        <v>342522</v>
      </c>
      <c r="C8" s="155" t="n">
        <v>163771</v>
      </c>
      <c r="D8" s="155" t="n">
        <v>131297</v>
      </c>
      <c r="E8" s="155" t="n">
        <v>34840</v>
      </c>
      <c r="F8" s="155" t="n">
        <v>8312</v>
      </c>
      <c r="G8" s="155" t="n">
        <v>2552</v>
      </c>
      <c r="H8" s="155" t="n">
        <v>1746</v>
      </c>
      <c r="I8" s="329" t="n">
        <v>1.72</v>
      </c>
      <c r="J8" s="248"/>
      <c r="K8" s="122"/>
    </row>
    <row r="9" customFormat="false" ht="13.2" hidden="false" customHeight="false" outlineLevel="0" collapsed="false">
      <c r="A9" s="252" t="s">
        <v>518</v>
      </c>
      <c r="B9" s="151" t="n">
        <v>284149</v>
      </c>
      <c r="C9" s="151" t="n">
        <v>137585</v>
      </c>
      <c r="D9" s="151" t="n">
        <v>111146</v>
      </c>
      <c r="E9" s="151" t="n">
        <v>27252</v>
      </c>
      <c r="F9" s="151" t="n">
        <v>5771</v>
      </c>
      <c r="G9" s="151" t="n">
        <v>1468</v>
      </c>
      <c r="H9" s="151" t="n">
        <v>925</v>
      </c>
      <c r="I9" s="330" t="n">
        <v>1.68</v>
      </c>
      <c r="J9" s="248"/>
      <c r="K9" s="122"/>
    </row>
    <row r="10" customFormat="false" ht="13.2" hidden="false" customHeight="false" outlineLevel="0" collapsed="false">
      <c r="A10" s="252" t="s">
        <v>519</v>
      </c>
      <c r="B10" s="151" t="n">
        <v>1985</v>
      </c>
      <c r="C10" s="151" t="n">
        <v>1873</v>
      </c>
      <c r="D10" s="151" t="n">
        <v>107</v>
      </c>
      <c r="E10" s="151" t="n">
        <v>5</v>
      </c>
      <c r="F10" s="331" t="s">
        <v>173</v>
      </c>
      <c r="G10" s="331" t="s">
        <v>173</v>
      </c>
      <c r="H10" s="331" t="s">
        <v>173</v>
      </c>
      <c r="I10" s="330" t="n">
        <v>1.06</v>
      </c>
      <c r="J10" s="248"/>
      <c r="K10" s="122"/>
    </row>
    <row r="11" customFormat="false" ht="13.2" hidden="false" customHeight="false" outlineLevel="0" collapsed="false">
      <c r="A11" s="252" t="s">
        <v>174</v>
      </c>
      <c r="B11" s="151" t="n">
        <v>32082</v>
      </c>
      <c r="C11" s="151" t="n">
        <v>25425</v>
      </c>
      <c r="D11" s="151" t="n">
        <v>6016</v>
      </c>
      <c r="E11" s="151" t="n">
        <v>571</v>
      </c>
      <c r="F11" s="151" t="n">
        <v>62</v>
      </c>
      <c r="G11" s="151" t="n">
        <v>7</v>
      </c>
      <c r="H11" s="151" t="n">
        <v>1</v>
      </c>
      <c r="I11" s="330" t="n">
        <v>1.23</v>
      </c>
      <c r="J11" s="248"/>
      <c r="K11" s="122"/>
    </row>
    <row r="12" customFormat="false" ht="13.2" hidden="false" customHeight="false" outlineLevel="0" collapsed="false">
      <c r="A12" s="252" t="s">
        <v>166</v>
      </c>
      <c r="B12" s="151" t="n">
        <v>103723</v>
      </c>
      <c r="C12" s="151" t="n">
        <v>64375</v>
      </c>
      <c r="D12" s="151" t="n">
        <v>34186</v>
      </c>
      <c r="E12" s="151" t="n">
        <v>4425</v>
      </c>
      <c r="F12" s="151" t="n">
        <v>607</v>
      </c>
      <c r="G12" s="151" t="n">
        <v>96</v>
      </c>
      <c r="H12" s="151" t="n">
        <v>33</v>
      </c>
      <c r="I12" s="330" t="n">
        <v>1.44</v>
      </c>
      <c r="J12" s="248"/>
      <c r="K12" s="122"/>
    </row>
    <row r="13" customFormat="false" ht="13.2" hidden="false" customHeight="false" outlineLevel="0" collapsed="false">
      <c r="A13" s="252" t="s">
        <v>167</v>
      </c>
      <c r="B13" s="151" t="n">
        <v>100190</v>
      </c>
      <c r="C13" s="151" t="n">
        <v>35788</v>
      </c>
      <c r="D13" s="151" t="n">
        <v>50633</v>
      </c>
      <c r="E13" s="151" t="n">
        <v>11287</v>
      </c>
      <c r="F13" s="151" t="n">
        <v>1913</v>
      </c>
      <c r="G13" s="151" t="n">
        <v>386</v>
      </c>
      <c r="H13" s="151" t="n">
        <v>183</v>
      </c>
      <c r="I13" s="330" t="n">
        <v>1.81</v>
      </c>
      <c r="J13" s="248"/>
      <c r="K13" s="122"/>
    </row>
    <row r="14" customFormat="false" ht="13.2" hidden="false" customHeight="false" outlineLevel="0" collapsed="false">
      <c r="A14" s="252" t="s">
        <v>168</v>
      </c>
      <c r="B14" s="151" t="n">
        <v>39319</v>
      </c>
      <c r="C14" s="151" t="n">
        <v>8921</v>
      </c>
      <c r="D14" s="151" t="n">
        <v>18101</v>
      </c>
      <c r="E14" s="151" t="n">
        <v>8969</v>
      </c>
      <c r="F14" s="151" t="n">
        <v>2300</v>
      </c>
      <c r="G14" s="151" t="n">
        <v>646</v>
      </c>
      <c r="H14" s="151" t="n">
        <v>381</v>
      </c>
      <c r="I14" s="330" t="n">
        <v>2.21</v>
      </c>
      <c r="J14" s="248"/>
      <c r="K14" s="122"/>
    </row>
    <row r="15" customFormat="false" ht="13.2" hidden="false" customHeight="false" outlineLevel="0" collapsed="false">
      <c r="A15" s="252" t="s">
        <v>169</v>
      </c>
      <c r="B15" s="151" t="n">
        <v>6585</v>
      </c>
      <c r="C15" s="151" t="n">
        <v>1159</v>
      </c>
      <c r="D15" s="151" t="n">
        <v>2048</v>
      </c>
      <c r="E15" s="151" t="n">
        <v>1926</v>
      </c>
      <c r="F15" s="151" t="n">
        <v>842</v>
      </c>
      <c r="G15" s="151" t="n">
        <v>300</v>
      </c>
      <c r="H15" s="151" t="n">
        <v>310</v>
      </c>
      <c r="I15" s="330" t="n">
        <v>2.74</v>
      </c>
      <c r="J15" s="248"/>
      <c r="K15" s="122"/>
    </row>
    <row r="16" customFormat="false" ht="13.2" hidden="false" customHeight="false" outlineLevel="0" collapsed="false">
      <c r="A16" s="252" t="s">
        <v>520</v>
      </c>
      <c r="B16" s="151" t="n">
        <v>265</v>
      </c>
      <c r="C16" s="151" t="n">
        <v>44</v>
      </c>
      <c r="D16" s="151" t="n">
        <v>55</v>
      </c>
      <c r="E16" s="151" t="n">
        <v>69</v>
      </c>
      <c r="F16" s="151" t="n">
        <v>47</v>
      </c>
      <c r="G16" s="151" t="n">
        <v>33</v>
      </c>
      <c r="H16" s="151" t="n">
        <v>17</v>
      </c>
      <c r="I16" s="330" t="n">
        <v>3.14</v>
      </c>
      <c r="J16" s="248"/>
      <c r="K16" s="122"/>
    </row>
    <row r="17" customFormat="false" ht="26.4" hidden="false" customHeight="false" outlineLevel="0" collapsed="false">
      <c r="A17" s="252" t="s">
        <v>521</v>
      </c>
      <c r="B17" s="151" t="n">
        <v>58373</v>
      </c>
      <c r="C17" s="151" t="n">
        <v>26186</v>
      </c>
      <c r="D17" s="151" t="n">
        <v>20151</v>
      </c>
      <c r="E17" s="151" t="n">
        <v>7588</v>
      </c>
      <c r="F17" s="151" t="n">
        <v>2541</v>
      </c>
      <c r="G17" s="151" t="n">
        <v>1084</v>
      </c>
      <c r="H17" s="151" t="n">
        <v>821</v>
      </c>
      <c r="I17" s="330" t="n">
        <v>1.89</v>
      </c>
      <c r="J17" s="248"/>
      <c r="K17" s="122"/>
    </row>
    <row r="18" customFormat="false" ht="13.2" hidden="false" customHeight="false" outlineLevel="0" collapsed="false">
      <c r="A18" s="252" t="s">
        <v>522</v>
      </c>
      <c r="B18" s="151" t="n">
        <v>7120</v>
      </c>
      <c r="C18" s="151" t="n">
        <v>6553</v>
      </c>
      <c r="D18" s="151" t="n">
        <v>531</v>
      </c>
      <c r="E18" s="151" t="n">
        <v>36</v>
      </c>
      <c r="F18" s="151" t="s">
        <v>173</v>
      </c>
      <c r="G18" s="151" t="s">
        <v>173</v>
      </c>
      <c r="H18" s="151" t="s">
        <v>173</v>
      </c>
      <c r="I18" s="152" t="n">
        <v>1.08</v>
      </c>
      <c r="J18" s="332"/>
      <c r="K18" s="122"/>
    </row>
    <row r="19" customFormat="false" ht="13.2" hidden="false" customHeight="false" outlineLevel="0" collapsed="false">
      <c r="A19" s="252" t="s">
        <v>174</v>
      </c>
      <c r="B19" s="151" t="n">
        <v>17713</v>
      </c>
      <c r="C19" s="151" t="n">
        <v>11512</v>
      </c>
      <c r="D19" s="151" t="n">
        <v>5055</v>
      </c>
      <c r="E19" s="151" t="n">
        <v>931</v>
      </c>
      <c r="F19" s="151" t="n">
        <v>169</v>
      </c>
      <c r="G19" s="151" t="n">
        <v>43</v>
      </c>
      <c r="H19" s="151" t="n">
        <v>3</v>
      </c>
      <c r="I19" s="330" t="n">
        <v>1.43</v>
      </c>
      <c r="J19" s="248"/>
      <c r="K19" s="122"/>
    </row>
    <row r="20" customFormat="false" ht="13.2" hidden="false" customHeight="false" outlineLevel="0" collapsed="false">
      <c r="A20" s="252" t="s">
        <v>166</v>
      </c>
      <c r="B20" s="151" t="n">
        <v>17261</v>
      </c>
      <c r="C20" s="151" t="n">
        <v>5897</v>
      </c>
      <c r="D20" s="151" t="n">
        <v>7921</v>
      </c>
      <c r="E20" s="151" t="n">
        <v>2483</v>
      </c>
      <c r="F20" s="151" t="n">
        <v>636</v>
      </c>
      <c r="G20" s="151" t="n">
        <v>239</v>
      </c>
      <c r="H20" s="151" t="n">
        <v>85</v>
      </c>
      <c r="I20" s="330" t="n">
        <v>1.94</v>
      </c>
      <c r="J20" s="248"/>
      <c r="K20" s="122"/>
    </row>
    <row r="21" customFormat="false" ht="13.2" hidden="false" customHeight="false" outlineLevel="0" collapsed="false">
      <c r="A21" s="252" t="s">
        <v>167</v>
      </c>
      <c r="B21" s="151" t="n">
        <v>10852</v>
      </c>
      <c r="C21" s="151" t="n">
        <v>1727</v>
      </c>
      <c r="D21" s="151" t="n">
        <v>4984</v>
      </c>
      <c r="E21" s="151" t="n">
        <v>2644</v>
      </c>
      <c r="F21" s="151" t="n">
        <v>906</v>
      </c>
      <c r="G21" s="151" t="n">
        <v>349</v>
      </c>
      <c r="H21" s="151" t="n">
        <v>240</v>
      </c>
      <c r="I21" s="330" t="n">
        <v>2.45</v>
      </c>
      <c r="J21" s="248"/>
      <c r="K21" s="122"/>
    </row>
    <row r="22" customFormat="false" ht="13.2" hidden="false" customHeight="false" outlineLevel="0" collapsed="false">
      <c r="A22" s="252" t="s">
        <v>168</v>
      </c>
      <c r="B22" s="151" t="n">
        <v>4449</v>
      </c>
      <c r="C22" s="151" t="n">
        <v>434</v>
      </c>
      <c r="D22" s="151" t="n">
        <v>1482</v>
      </c>
      <c r="E22" s="151" t="n">
        <v>1227</v>
      </c>
      <c r="F22" s="151" t="n">
        <v>649</v>
      </c>
      <c r="G22" s="151" t="n">
        <v>329</v>
      </c>
      <c r="H22" s="151" t="n">
        <v>328</v>
      </c>
      <c r="I22" s="330" t="n">
        <v>3.05</v>
      </c>
      <c r="J22" s="248"/>
      <c r="K22" s="122"/>
    </row>
    <row r="23" customFormat="false" ht="13.2" hidden="false" customHeight="false" outlineLevel="0" collapsed="false">
      <c r="A23" s="252" t="s">
        <v>169</v>
      </c>
      <c r="B23" s="151" t="n">
        <v>933</v>
      </c>
      <c r="C23" s="151" t="n">
        <v>61</v>
      </c>
      <c r="D23" s="151" t="n">
        <v>176</v>
      </c>
      <c r="E23" s="151" t="n">
        <v>260</v>
      </c>
      <c r="F23" s="151" t="n">
        <v>172</v>
      </c>
      <c r="G23" s="151" t="n">
        <v>118</v>
      </c>
      <c r="H23" s="151" t="n">
        <v>146</v>
      </c>
      <c r="I23" s="330" t="n">
        <v>3.78</v>
      </c>
      <c r="J23" s="248"/>
      <c r="K23" s="122"/>
    </row>
    <row r="24" customFormat="false" ht="13.2" hidden="false" customHeight="false" outlineLevel="0" collapsed="false">
      <c r="A24" s="252" t="s">
        <v>520</v>
      </c>
      <c r="B24" s="151" t="n">
        <v>45</v>
      </c>
      <c r="C24" s="151" t="n">
        <v>2</v>
      </c>
      <c r="D24" s="151" t="n">
        <v>2</v>
      </c>
      <c r="E24" s="151" t="n">
        <v>7</v>
      </c>
      <c r="F24" s="151" t="n">
        <v>9</v>
      </c>
      <c r="G24" s="151" t="n">
        <v>6</v>
      </c>
      <c r="H24" s="151" t="n">
        <v>19</v>
      </c>
      <c r="I24" s="330" t="n">
        <v>5.02</v>
      </c>
      <c r="J24" s="248"/>
      <c r="K24" s="122"/>
    </row>
    <row r="25" customFormat="false" ht="27" hidden="false" customHeight="false" outlineLevel="0" collapsed="false">
      <c r="A25" s="145" t="s">
        <v>523</v>
      </c>
      <c r="B25" s="155" t="n">
        <v>76386</v>
      </c>
      <c r="C25" s="155" t="n">
        <v>35058</v>
      </c>
      <c r="D25" s="155" t="n">
        <v>31504</v>
      </c>
      <c r="E25" s="155" t="n">
        <v>7589</v>
      </c>
      <c r="F25" s="155" t="n">
        <v>1605</v>
      </c>
      <c r="G25" s="155" t="n">
        <v>410</v>
      </c>
      <c r="H25" s="155" t="n">
        <v>220</v>
      </c>
      <c r="I25" s="329" t="n">
        <v>1.71</v>
      </c>
      <c r="J25" s="248"/>
      <c r="K25" s="122"/>
    </row>
    <row r="26" customFormat="false" ht="13.2" hidden="false" customHeight="false" outlineLevel="0" collapsed="false">
      <c r="A26" s="252" t="s">
        <v>524</v>
      </c>
      <c r="B26" s="151" t="n">
        <v>68148</v>
      </c>
      <c r="C26" s="151" t="n">
        <v>31095</v>
      </c>
      <c r="D26" s="151" t="n">
        <v>28677</v>
      </c>
      <c r="E26" s="151" t="n">
        <v>6663</v>
      </c>
      <c r="F26" s="151" t="n">
        <v>1298</v>
      </c>
      <c r="G26" s="151" t="n">
        <v>286</v>
      </c>
      <c r="H26" s="151" t="n">
        <v>129</v>
      </c>
      <c r="I26" s="330" t="n">
        <v>1.7</v>
      </c>
      <c r="J26" s="248"/>
      <c r="K26" s="122"/>
    </row>
    <row r="27" customFormat="false" ht="13.2" hidden="false" customHeight="false" outlineLevel="0" collapsed="false">
      <c r="A27" s="252" t="s">
        <v>519</v>
      </c>
      <c r="B27" s="151" t="n">
        <v>122</v>
      </c>
      <c r="C27" s="151" t="n">
        <v>116</v>
      </c>
      <c r="D27" s="151" t="n">
        <v>6</v>
      </c>
      <c r="E27" s="151" t="s">
        <v>173</v>
      </c>
      <c r="F27" s="151" t="s">
        <v>173</v>
      </c>
      <c r="G27" s="151" t="s">
        <v>173</v>
      </c>
      <c r="H27" s="151" t="s">
        <v>173</v>
      </c>
      <c r="I27" s="330" t="n">
        <v>1.05</v>
      </c>
      <c r="J27" s="248"/>
      <c r="K27" s="122"/>
    </row>
    <row r="28" customFormat="false" ht="13.2" hidden="false" customHeight="false" outlineLevel="0" collapsed="false">
      <c r="A28" s="252" t="s">
        <v>174</v>
      </c>
      <c r="B28" s="151" t="n">
        <v>2874</v>
      </c>
      <c r="C28" s="151" t="n">
        <v>2389</v>
      </c>
      <c r="D28" s="151" t="n">
        <v>445</v>
      </c>
      <c r="E28" s="151" t="n">
        <v>37</v>
      </c>
      <c r="F28" s="151" t="n">
        <v>2</v>
      </c>
      <c r="G28" s="151" t="n">
        <v>1</v>
      </c>
      <c r="H28" s="151" t="s">
        <v>173</v>
      </c>
      <c r="I28" s="330" t="n">
        <v>1.18</v>
      </c>
      <c r="J28" s="248"/>
      <c r="K28" s="122"/>
    </row>
    <row r="29" customFormat="false" ht="13.2" hidden="false" customHeight="false" outlineLevel="0" collapsed="false">
      <c r="A29" s="252" t="s">
        <v>166</v>
      </c>
      <c r="B29" s="151" t="n">
        <v>21714</v>
      </c>
      <c r="C29" s="151" t="n">
        <v>14661</v>
      </c>
      <c r="D29" s="151" t="n">
        <v>6402</v>
      </c>
      <c r="E29" s="151" t="n">
        <v>575</v>
      </c>
      <c r="F29" s="151" t="n">
        <v>69</v>
      </c>
      <c r="G29" s="151" t="n">
        <v>6</v>
      </c>
      <c r="H29" s="151" t="n">
        <v>1</v>
      </c>
      <c r="I29" s="330" t="n">
        <v>1.36</v>
      </c>
      <c r="J29" s="248"/>
      <c r="K29" s="122"/>
    </row>
    <row r="30" customFormat="false" ht="13.2" hidden="false" customHeight="false" outlineLevel="0" collapsed="false">
      <c r="A30" s="252" t="s">
        <v>167</v>
      </c>
      <c r="B30" s="151" t="n">
        <v>28316</v>
      </c>
      <c r="C30" s="151" t="n">
        <v>10377</v>
      </c>
      <c r="D30" s="151" t="n">
        <v>14843</v>
      </c>
      <c r="E30" s="151" t="n">
        <v>2681</v>
      </c>
      <c r="F30" s="151" t="n">
        <v>337</v>
      </c>
      <c r="G30" s="151" t="n">
        <v>60</v>
      </c>
      <c r="H30" s="151" t="n">
        <v>18</v>
      </c>
      <c r="I30" s="330" t="n">
        <v>1.76</v>
      </c>
      <c r="J30" s="248"/>
      <c r="K30" s="122"/>
    </row>
    <row r="31" customFormat="false" ht="13.2" hidden="false" customHeight="false" outlineLevel="0" collapsed="false">
      <c r="A31" s="252" t="s">
        <v>168</v>
      </c>
      <c r="B31" s="151" t="n">
        <v>12802</v>
      </c>
      <c r="C31" s="151" t="n">
        <v>3101</v>
      </c>
      <c r="D31" s="151" t="n">
        <v>6224</v>
      </c>
      <c r="E31" s="151" t="n">
        <v>2695</v>
      </c>
      <c r="F31" s="151" t="n">
        <v>602</v>
      </c>
      <c r="G31" s="151" t="n">
        <v>129</v>
      </c>
      <c r="H31" s="151" t="n">
        <v>51</v>
      </c>
      <c r="I31" s="330" t="n">
        <v>2.11</v>
      </c>
      <c r="J31" s="248"/>
      <c r="K31" s="122"/>
    </row>
    <row r="32" customFormat="false" ht="13.2" hidden="false" customHeight="false" outlineLevel="0" collapsed="false">
      <c r="A32" s="252" t="s">
        <v>169</v>
      </c>
      <c r="B32" s="151" t="n">
        <v>2216</v>
      </c>
      <c r="C32" s="151" t="n">
        <v>435</v>
      </c>
      <c r="D32" s="151" t="n">
        <v>733</v>
      </c>
      <c r="E32" s="151" t="n">
        <v>649</v>
      </c>
      <c r="F32" s="151" t="n">
        <v>267</v>
      </c>
      <c r="G32" s="151" t="n">
        <v>76</v>
      </c>
      <c r="H32" s="151" t="n">
        <v>56</v>
      </c>
      <c r="I32" s="330" t="n">
        <v>2.56</v>
      </c>
      <c r="J32" s="248"/>
      <c r="K32" s="122"/>
    </row>
    <row r="33" customFormat="false" ht="13.2" hidden="false" customHeight="false" outlineLevel="0" collapsed="false">
      <c r="A33" s="252" t="s">
        <v>520</v>
      </c>
      <c r="B33" s="151" t="n">
        <v>104</v>
      </c>
      <c r="C33" s="151" t="n">
        <v>16</v>
      </c>
      <c r="D33" s="151" t="n">
        <v>24</v>
      </c>
      <c r="E33" s="151" t="n">
        <v>26</v>
      </c>
      <c r="F33" s="151" t="n">
        <v>21</v>
      </c>
      <c r="G33" s="151" t="n">
        <v>14</v>
      </c>
      <c r="H33" s="151" t="n">
        <v>3</v>
      </c>
      <c r="I33" s="330" t="n">
        <v>3.05</v>
      </c>
      <c r="J33" s="248"/>
      <c r="K33" s="122"/>
    </row>
    <row r="34" customFormat="false" ht="26.4" hidden="false" customHeight="false" outlineLevel="0" collapsed="false">
      <c r="A34" s="252" t="s">
        <v>521</v>
      </c>
      <c r="B34" s="151" t="n">
        <v>8238</v>
      </c>
      <c r="C34" s="151" t="n">
        <v>3963</v>
      </c>
      <c r="D34" s="151" t="n">
        <v>2827</v>
      </c>
      <c r="E34" s="151" t="n">
        <v>926</v>
      </c>
      <c r="F34" s="151" t="n">
        <v>307</v>
      </c>
      <c r="G34" s="151" t="n">
        <v>124</v>
      </c>
      <c r="H34" s="151" t="n">
        <v>91</v>
      </c>
      <c r="I34" s="330" t="n">
        <v>1.81</v>
      </c>
      <c r="J34" s="248"/>
      <c r="K34" s="122"/>
    </row>
    <row r="35" customFormat="false" ht="13.2" hidden="false" customHeight="false" outlineLevel="0" collapsed="false">
      <c r="A35" s="252" t="s">
        <v>522</v>
      </c>
      <c r="B35" s="151" t="n">
        <v>1010</v>
      </c>
      <c r="C35" s="151" t="n">
        <v>950</v>
      </c>
      <c r="D35" s="151" t="n">
        <v>57</v>
      </c>
      <c r="E35" s="151" t="n">
        <v>3</v>
      </c>
      <c r="F35" s="151" t="s">
        <v>173</v>
      </c>
      <c r="G35" s="151" t="s">
        <v>173</v>
      </c>
      <c r="H35" s="151" t="s">
        <v>173</v>
      </c>
      <c r="I35" s="330" t="n">
        <v>1.06</v>
      </c>
      <c r="J35" s="248"/>
      <c r="K35" s="122"/>
    </row>
    <row r="36" customFormat="false" ht="13.2" hidden="false" customHeight="false" outlineLevel="0" collapsed="false">
      <c r="A36" s="252" t="s">
        <v>174</v>
      </c>
      <c r="B36" s="151" t="n">
        <v>2223</v>
      </c>
      <c r="C36" s="151" t="n">
        <v>1607</v>
      </c>
      <c r="D36" s="151" t="n">
        <v>521</v>
      </c>
      <c r="E36" s="151" t="n">
        <v>86</v>
      </c>
      <c r="F36" s="151" t="n">
        <v>8</v>
      </c>
      <c r="G36" s="151" t="n">
        <v>1</v>
      </c>
      <c r="H36" s="151" t="s">
        <v>173</v>
      </c>
      <c r="I36" s="330" t="n">
        <v>1.32</v>
      </c>
      <c r="J36" s="248"/>
      <c r="K36" s="122"/>
    </row>
    <row r="37" customFormat="false" ht="13.2" hidden="false" customHeight="false" outlineLevel="0" collapsed="false">
      <c r="A37" s="252" t="s">
        <v>166</v>
      </c>
      <c r="B37" s="151" t="n">
        <v>2592</v>
      </c>
      <c r="C37" s="151" t="n">
        <v>1035</v>
      </c>
      <c r="D37" s="151" t="n">
        <v>1190</v>
      </c>
      <c r="E37" s="151" t="n">
        <v>264</v>
      </c>
      <c r="F37" s="151" t="n">
        <v>74</v>
      </c>
      <c r="G37" s="151" t="n">
        <v>21</v>
      </c>
      <c r="H37" s="151" t="n">
        <v>8</v>
      </c>
      <c r="I37" s="330" t="n">
        <v>1.8</v>
      </c>
      <c r="J37" s="248"/>
      <c r="K37" s="122"/>
    </row>
    <row r="38" customFormat="false" ht="13.2" hidden="false" customHeight="false" outlineLevel="0" collapsed="false">
      <c r="A38" s="252" t="s">
        <v>167</v>
      </c>
      <c r="B38" s="151" t="n">
        <v>1624</v>
      </c>
      <c r="C38" s="151" t="n">
        <v>290</v>
      </c>
      <c r="D38" s="151" t="n">
        <v>805</v>
      </c>
      <c r="E38" s="151" t="n">
        <v>357</v>
      </c>
      <c r="F38" s="151" t="n">
        <v>107</v>
      </c>
      <c r="G38" s="151" t="n">
        <v>44</v>
      </c>
      <c r="H38" s="151" t="n">
        <v>21</v>
      </c>
      <c r="I38" s="330" t="n">
        <v>2.31</v>
      </c>
      <c r="J38" s="248"/>
      <c r="K38" s="122"/>
    </row>
    <row r="39" customFormat="false" ht="13.2" hidden="false" customHeight="false" outlineLevel="0" collapsed="false">
      <c r="A39" s="252" t="s">
        <v>168</v>
      </c>
      <c r="B39" s="151" t="n">
        <v>634</v>
      </c>
      <c r="C39" s="151" t="n">
        <v>74</v>
      </c>
      <c r="D39" s="151" t="n">
        <v>226</v>
      </c>
      <c r="E39" s="151" t="n">
        <v>176</v>
      </c>
      <c r="F39" s="151" t="n">
        <v>83</v>
      </c>
      <c r="G39" s="151" t="n">
        <v>42</v>
      </c>
      <c r="H39" s="151" t="n">
        <v>33</v>
      </c>
      <c r="I39" s="330" t="n">
        <v>2.89</v>
      </c>
      <c r="J39" s="248"/>
      <c r="K39" s="122"/>
    </row>
    <row r="40" customFormat="false" ht="13.2" hidden="false" customHeight="false" outlineLevel="0" collapsed="false">
      <c r="A40" s="252" t="s">
        <v>169</v>
      </c>
      <c r="B40" s="151" t="n">
        <v>142</v>
      </c>
      <c r="C40" s="151" t="n">
        <v>7</v>
      </c>
      <c r="D40" s="151" t="n">
        <v>28</v>
      </c>
      <c r="E40" s="151" t="n">
        <v>37</v>
      </c>
      <c r="F40" s="151" t="n">
        <v>32</v>
      </c>
      <c r="G40" s="151" t="n">
        <v>15</v>
      </c>
      <c r="H40" s="151" t="n">
        <v>23</v>
      </c>
      <c r="I40" s="330" t="n">
        <v>3.85</v>
      </c>
      <c r="J40" s="248"/>
      <c r="K40" s="122"/>
    </row>
    <row r="41" customFormat="false" ht="13.2" hidden="false" customHeight="false" outlineLevel="0" collapsed="false">
      <c r="A41" s="252" t="s">
        <v>175</v>
      </c>
      <c r="B41" s="151" t="n">
        <v>13</v>
      </c>
      <c r="C41" s="151" t="s">
        <v>173</v>
      </c>
      <c r="D41" s="151" t="s">
        <v>173</v>
      </c>
      <c r="E41" s="151" t="n">
        <v>3</v>
      </c>
      <c r="F41" s="151" t="n">
        <v>3</v>
      </c>
      <c r="G41" s="151" t="n">
        <v>1</v>
      </c>
      <c r="H41" s="151" t="n">
        <v>6</v>
      </c>
      <c r="I41" s="330" t="n">
        <v>5.62</v>
      </c>
      <c r="J41" s="248"/>
      <c r="K41" s="122"/>
    </row>
    <row r="42" customFormat="false" ht="27" hidden="false" customHeight="false" outlineLevel="0" collapsed="false">
      <c r="A42" s="145" t="s">
        <v>525</v>
      </c>
      <c r="B42" s="157" t="n">
        <v>224473</v>
      </c>
      <c r="C42" s="159" t="n">
        <v>112102</v>
      </c>
      <c r="D42" s="159" t="n">
        <v>83828</v>
      </c>
      <c r="E42" s="159" t="n">
        <v>21126</v>
      </c>
      <c r="F42" s="159" t="n">
        <v>4870</v>
      </c>
      <c r="G42" s="159" t="n">
        <v>1525</v>
      </c>
      <c r="H42" s="159" t="n">
        <v>1019</v>
      </c>
      <c r="I42" s="147" t="n">
        <v>1.68</v>
      </c>
      <c r="J42" s="248"/>
      <c r="K42" s="122"/>
    </row>
    <row r="43" customFormat="false" ht="13.2" hidden="false" customHeight="false" outlineLevel="0" collapsed="false">
      <c r="A43" s="252" t="s">
        <v>526</v>
      </c>
      <c r="B43" s="160" t="n">
        <v>181048</v>
      </c>
      <c r="C43" s="333" t="n">
        <v>92718</v>
      </c>
      <c r="D43" s="333" t="n">
        <v>68906</v>
      </c>
      <c r="E43" s="333" t="n">
        <v>15419</v>
      </c>
      <c r="F43" s="333" t="n">
        <v>2935</v>
      </c>
      <c r="G43" s="333" t="n">
        <v>689</v>
      </c>
      <c r="H43" s="333" t="n">
        <v>380</v>
      </c>
      <c r="I43" s="334" t="n">
        <v>1.63</v>
      </c>
      <c r="J43" s="248"/>
      <c r="K43" s="122"/>
    </row>
    <row r="44" customFormat="false" ht="13.2" hidden="false" customHeight="false" outlineLevel="0" collapsed="false">
      <c r="A44" s="252" t="s">
        <v>522</v>
      </c>
      <c r="B44" s="160" t="n">
        <v>1564</v>
      </c>
      <c r="C44" s="333" t="n">
        <v>1479</v>
      </c>
      <c r="D44" s="333" t="n">
        <v>80</v>
      </c>
      <c r="E44" s="333" t="n">
        <v>5</v>
      </c>
      <c r="F44" s="150" t="s">
        <v>173</v>
      </c>
      <c r="G44" s="335" t="s">
        <v>173</v>
      </c>
      <c r="H44" s="335" t="s">
        <v>173</v>
      </c>
      <c r="I44" s="150" t="n">
        <v>1.06</v>
      </c>
      <c r="J44" s="248"/>
      <c r="K44" s="122"/>
    </row>
    <row r="45" customFormat="false" ht="13.2" hidden="false" customHeight="false" outlineLevel="0" collapsed="false">
      <c r="A45" s="252" t="s">
        <v>174</v>
      </c>
      <c r="B45" s="151" t="n">
        <v>24939</v>
      </c>
      <c r="C45" s="152" t="n">
        <v>20040</v>
      </c>
      <c r="D45" s="152" t="n">
        <v>4459</v>
      </c>
      <c r="E45" s="152" t="n">
        <v>388</v>
      </c>
      <c r="F45" s="152" t="n">
        <v>46</v>
      </c>
      <c r="G45" s="152" t="n">
        <v>5</v>
      </c>
      <c r="H45" s="152" t="n">
        <v>1</v>
      </c>
      <c r="I45" s="330" t="n">
        <v>1.22</v>
      </c>
      <c r="J45" s="248"/>
      <c r="K45" s="122"/>
    </row>
    <row r="46" customFormat="false" ht="13.2" hidden="false" customHeight="false" outlineLevel="0" collapsed="false">
      <c r="A46" s="252" t="s">
        <v>166</v>
      </c>
      <c r="B46" s="151" t="n">
        <v>70090</v>
      </c>
      <c r="C46" s="151" t="n">
        <v>43751</v>
      </c>
      <c r="D46" s="151" t="n">
        <v>23072</v>
      </c>
      <c r="E46" s="151" t="n">
        <v>2853</v>
      </c>
      <c r="F46" s="151" t="n">
        <v>347</v>
      </c>
      <c r="G46" s="151" t="n">
        <v>51</v>
      </c>
      <c r="H46" s="151" t="n">
        <v>15</v>
      </c>
      <c r="I46" s="330" t="n">
        <v>1.43</v>
      </c>
      <c r="J46" s="248"/>
      <c r="K46" s="122"/>
    </row>
    <row r="47" customFormat="false" ht="13.2" hidden="false" customHeight="false" outlineLevel="0" collapsed="false">
      <c r="A47" s="252" t="s">
        <v>167</v>
      </c>
      <c r="B47" s="151" t="n">
        <v>60295</v>
      </c>
      <c r="C47" s="151" t="n">
        <v>22027</v>
      </c>
      <c r="D47" s="151" t="n">
        <v>30460</v>
      </c>
      <c r="E47" s="151" t="n">
        <v>6497</v>
      </c>
      <c r="F47" s="151" t="n">
        <v>1032</v>
      </c>
      <c r="G47" s="151" t="n">
        <v>198</v>
      </c>
      <c r="H47" s="151" t="n">
        <v>81</v>
      </c>
      <c r="I47" s="330" t="n">
        <v>1.79</v>
      </c>
      <c r="J47" s="248"/>
      <c r="K47" s="122"/>
    </row>
    <row r="48" customFormat="false" ht="13.2" hidden="false" customHeight="false" outlineLevel="0" collapsed="false">
      <c r="A48" s="252" t="s">
        <v>168</v>
      </c>
      <c r="B48" s="151" t="n">
        <v>20875</v>
      </c>
      <c r="C48" s="151" t="n">
        <v>4826</v>
      </c>
      <c r="D48" s="151" t="n">
        <v>9782</v>
      </c>
      <c r="E48" s="151" t="n">
        <v>4696</v>
      </c>
      <c r="F48" s="151" t="n">
        <v>1112</v>
      </c>
      <c r="G48" s="151" t="n">
        <v>296</v>
      </c>
      <c r="H48" s="151" t="n">
        <v>163</v>
      </c>
      <c r="I48" s="330" t="n">
        <v>2.18</v>
      </c>
      <c r="J48" s="248"/>
      <c r="K48" s="122"/>
    </row>
    <row r="49" customFormat="false" ht="13.2" hidden="false" customHeight="false" outlineLevel="0" collapsed="false">
      <c r="A49" s="252" t="s">
        <v>169</v>
      </c>
      <c r="B49" s="151" t="n">
        <v>3195</v>
      </c>
      <c r="C49" s="151" t="n">
        <v>580</v>
      </c>
      <c r="D49" s="151" t="n">
        <v>1036</v>
      </c>
      <c r="E49" s="151" t="n">
        <v>954</v>
      </c>
      <c r="F49" s="151" t="n">
        <v>380</v>
      </c>
      <c r="G49" s="151" t="n">
        <v>130</v>
      </c>
      <c r="H49" s="151" t="n">
        <v>115</v>
      </c>
      <c r="I49" s="330" t="n">
        <v>2.65</v>
      </c>
      <c r="J49" s="248"/>
      <c r="K49" s="122"/>
    </row>
    <row r="50" customFormat="false" ht="13.2" hidden="false" customHeight="false" outlineLevel="0" collapsed="false">
      <c r="A50" s="252" t="s">
        <v>520</v>
      </c>
      <c r="B50" s="151" t="n">
        <v>90</v>
      </c>
      <c r="C50" s="151" t="n">
        <v>15</v>
      </c>
      <c r="D50" s="151" t="n">
        <v>17</v>
      </c>
      <c r="E50" s="151" t="n">
        <v>26</v>
      </c>
      <c r="F50" s="151" t="n">
        <v>18</v>
      </c>
      <c r="G50" s="151" t="n">
        <v>9</v>
      </c>
      <c r="H50" s="151" t="n">
        <v>5</v>
      </c>
      <c r="I50" s="330" t="n">
        <v>3.1</v>
      </c>
      <c r="J50" s="248"/>
      <c r="K50" s="122"/>
    </row>
    <row r="51" customFormat="false" ht="26.4" hidden="false" customHeight="false" outlineLevel="0" collapsed="false">
      <c r="A51" s="252" t="s">
        <v>521</v>
      </c>
      <c r="B51" s="161" t="n">
        <v>43425</v>
      </c>
      <c r="C51" s="161" t="n">
        <v>19384</v>
      </c>
      <c r="D51" s="161" t="n">
        <v>14922</v>
      </c>
      <c r="E51" s="161" t="n">
        <v>5707</v>
      </c>
      <c r="F51" s="161" t="n">
        <v>1935</v>
      </c>
      <c r="G51" s="161" t="n">
        <v>836</v>
      </c>
      <c r="H51" s="161" t="n">
        <v>639</v>
      </c>
      <c r="I51" s="334" t="n">
        <v>1.9</v>
      </c>
      <c r="J51" s="248"/>
      <c r="K51" s="122"/>
    </row>
    <row r="52" customFormat="false" ht="13.2" hidden="false" customHeight="false" outlineLevel="0" collapsed="false">
      <c r="A52" s="252" t="s">
        <v>522</v>
      </c>
      <c r="B52" s="151" t="n">
        <v>5384</v>
      </c>
      <c r="C52" s="151" t="n">
        <v>4926</v>
      </c>
      <c r="D52" s="151" t="n">
        <v>429</v>
      </c>
      <c r="E52" s="151" t="n">
        <v>29</v>
      </c>
      <c r="F52" s="151" t="s">
        <v>173</v>
      </c>
      <c r="G52" s="331" t="s">
        <v>173</v>
      </c>
      <c r="H52" s="331" t="s">
        <v>173</v>
      </c>
      <c r="I52" s="330" t="n">
        <v>1.09</v>
      </c>
      <c r="J52" s="248"/>
      <c r="K52" s="122"/>
    </row>
    <row r="53" customFormat="false" ht="13.2" hidden="false" customHeight="false" outlineLevel="0" collapsed="false">
      <c r="A53" s="252" t="s">
        <v>174</v>
      </c>
      <c r="B53" s="151" t="n">
        <v>13719</v>
      </c>
      <c r="C53" s="151" t="n">
        <v>8719</v>
      </c>
      <c r="D53" s="151" t="n">
        <v>4045</v>
      </c>
      <c r="E53" s="151" t="n">
        <v>768</v>
      </c>
      <c r="F53" s="151" t="n">
        <v>144</v>
      </c>
      <c r="G53" s="151" t="n">
        <v>41</v>
      </c>
      <c r="H53" s="151" t="n">
        <v>2</v>
      </c>
      <c r="I53" s="330" t="n">
        <v>1.45</v>
      </c>
      <c r="J53" s="248"/>
      <c r="K53" s="122"/>
    </row>
    <row r="54" customFormat="false" ht="13.2" hidden="false" customHeight="false" outlineLevel="0" collapsed="false">
      <c r="A54" s="252" t="s">
        <v>166</v>
      </c>
      <c r="B54" s="151" t="n">
        <v>12647</v>
      </c>
      <c r="C54" s="151" t="n">
        <v>4180</v>
      </c>
      <c r="D54" s="151" t="n">
        <v>5767</v>
      </c>
      <c r="E54" s="151" t="n">
        <v>1925</v>
      </c>
      <c r="F54" s="151" t="n">
        <v>502</v>
      </c>
      <c r="G54" s="151" t="n">
        <v>203</v>
      </c>
      <c r="H54" s="151" t="n">
        <v>70</v>
      </c>
      <c r="I54" s="330" t="n">
        <v>1.97</v>
      </c>
      <c r="J54" s="248"/>
      <c r="K54" s="122"/>
    </row>
    <row r="55" customFormat="false" ht="13.2" hidden="false" customHeight="false" outlineLevel="0" collapsed="false">
      <c r="A55" s="252" t="s">
        <v>167</v>
      </c>
      <c r="B55" s="151" t="n">
        <v>7822</v>
      </c>
      <c r="C55" s="151" t="n">
        <v>1219</v>
      </c>
      <c r="D55" s="151" t="n">
        <v>3509</v>
      </c>
      <c r="E55" s="151" t="n">
        <v>1939</v>
      </c>
      <c r="F55" s="151" t="n">
        <v>690</v>
      </c>
      <c r="G55" s="151" t="n">
        <v>266</v>
      </c>
      <c r="H55" s="151" t="n">
        <v>197</v>
      </c>
      <c r="I55" s="330" t="n">
        <v>2.49</v>
      </c>
      <c r="J55" s="248"/>
      <c r="K55" s="122"/>
    </row>
    <row r="56" customFormat="false" ht="13.2" hidden="false" customHeight="false" outlineLevel="0" collapsed="false">
      <c r="A56" s="252" t="s">
        <v>168</v>
      </c>
      <c r="B56" s="151" t="n">
        <v>3184</v>
      </c>
      <c r="C56" s="151" t="n">
        <v>295</v>
      </c>
      <c r="D56" s="151" t="n">
        <v>1048</v>
      </c>
      <c r="E56" s="151" t="n">
        <v>867</v>
      </c>
      <c r="F56" s="151" t="n">
        <v>480</v>
      </c>
      <c r="G56" s="151" t="n">
        <v>239</v>
      </c>
      <c r="H56" s="151" t="n">
        <v>255</v>
      </c>
      <c r="I56" s="330" t="n">
        <v>3.1</v>
      </c>
      <c r="J56" s="248"/>
      <c r="K56" s="122"/>
    </row>
    <row r="57" customFormat="false" ht="13.2" hidden="false" customHeight="false" outlineLevel="0" collapsed="false">
      <c r="A57" s="252" t="s">
        <v>169</v>
      </c>
      <c r="B57" s="151" t="n">
        <v>642</v>
      </c>
      <c r="C57" s="151" t="n">
        <v>43</v>
      </c>
      <c r="D57" s="151" t="n">
        <v>122</v>
      </c>
      <c r="E57" s="151" t="n">
        <v>178</v>
      </c>
      <c r="F57" s="151" t="n">
        <v>113</v>
      </c>
      <c r="G57" s="151" t="n">
        <v>83</v>
      </c>
      <c r="H57" s="151" t="n">
        <v>103</v>
      </c>
      <c r="I57" s="330" t="n">
        <v>3.77</v>
      </c>
      <c r="J57" s="248"/>
      <c r="K57" s="122"/>
    </row>
    <row r="58" customFormat="false" ht="13.2" hidden="false" customHeight="false" outlineLevel="0" collapsed="false">
      <c r="A58" s="252" t="s">
        <v>175</v>
      </c>
      <c r="B58" s="151" t="n">
        <v>27</v>
      </c>
      <c r="C58" s="151" t="n">
        <v>2</v>
      </c>
      <c r="D58" s="151" t="n">
        <v>2</v>
      </c>
      <c r="E58" s="151" t="n">
        <v>1</v>
      </c>
      <c r="F58" s="151" t="n">
        <v>6</v>
      </c>
      <c r="G58" s="151" t="n">
        <v>4</v>
      </c>
      <c r="H58" s="151" t="n">
        <v>12</v>
      </c>
      <c r="I58" s="330" t="n">
        <v>5.44</v>
      </c>
      <c r="J58" s="248"/>
      <c r="K58" s="122"/>
    </row>
    <row r="59" s="40" customFormat="true" ht="27" hidden="false" customHeight="false" outlineLevel="0" collapsed="false">
      <c r="A59" s="145" t="s">
        <v>527</v>
      </c>
      <c r="B59" s="158" t="n">
        <v>14554</v>
      </c>
      <c r="C59" s="158" t="n">
        <v>4662</v>
      </c>
      <c r="D59" s="158" t="n">
        <v>5213</v>
      </c>
      <c r="E59" s="158" t="n">
        <v>2846</v>
      </c>
      <c r="F59" s="158" t="n">
        <v>1053</v>
      </c>
      <c r="G59" s="158" t="n">
        <v>407</v>
      </c>
      <c r="H59" s="158" t="n">
        <v>373</v>
      </c>
      <c r="I59" s="336" t="n">
        <v>2.23</v>
      </c>
      <c r="J59" s="337"/>
      <c r="K59" s="338"/>
    </row>
    <row r="60" customFormat="false" ht="13.2" hidden="false" customHeight="false" outlineLevel="0" collapsed="false">
      <c r="A60" s="252" t="s">
        <v>526</v>
      </c>
      <c r="B60" s="151" t="n">
        <v>12124</v>
      </c>
      <c r="C60" s="151" t="n">
        <v>3347</v>
      </c>
      <c r="D60" s="151" t="n">
        <v>4515</v>
      </c>
      <c r="E60" s="151" t="n">
        <v>2584</v>
      </c>
      <c r="F60" s="151" t="n">
        <v>974</v>
      </c>
      <c r="G60" s="151" t="n">
        <v>369</v>
      </c>
      <c r="H60" s="151" t="n">
        <v>335</v>
      </c>
      <c r="I60" s="330" t="n">
        <v>2.33</v>
      </c>
      <c r="J60" s="248"/>
      <c r="K60" s="122"/>
    </row>
    <row r="61" customFormat="false" ht="13.2" hidden="false" customHeight="false" outlineLevel="0" collapsed="false">
      <c r="A61" s="252" t="s">
        <v>522</v>
      </c>
      <c r="B61" s="151" t="n">
        <v>113</v>
      </c>
      <c r="C61" s="151" t="n">
        <v>108</v>
      </c>
      <c r="D61" s="151" t="n">
        <v>5</v>
      </c>
      <c r="E61" s="151" t="s">
        <v>173</v>
      </c>
      <c r="F61" s="331" t="s">
        <v>173</v>
      </c>
      <c r="G61" s="331" t="s">
        <v>173</v>
      </c>
      <c r="H61" s="331" t="s">
        <v>173</v>
      </c>
      <c r="I61" s="330" t="n">
        <v>1.04</v>
      </c>
      <c r="J61" s="248"/>
      <c r="K61" s="122"/>
    </row>
    <row r="62" customFormat="false" ht="13.2" hidden="false" customHeight="false" outlineLevel="0" collapsed="false">
      <c r="A62" s="252" t="s">
        <v>174</v>
      </c>
      <c r="B62" s="151" t="n">
        <v>1801</v>
      </c>
      <c r="C62" s="151" t="n">
        <v>1102</v>
      </c>
      <c r="D62" s="151" t="n">
        <v>593</v>
      </c>
      <c r="E62" s="151" t="n">
        <v>93</v>
      </c>
      <c r="F62" s="151" t="n">
        <v>12</v>
      </c>
      <c r="G62" s="151" t="n">
        <v>1</v>
      </c>
      <c r="H62" s="151" t="s">
        <v>173</v>
      </c>
      <c r="I62" s="330" t="n">
        <v>1.45</v>
      </c>
      <c r="J62" s="248"/>
      <c r="K62" s="122"/>
    </row>
    <row r="63" customFormat="false" ht="13.2" hidden="false" customHeight="false" outlineLevel="0" collapsed="false">
      <c r="A63" s="252" t="s">
        <v>166</v>
      </c>
      <c r="B63" s="151" t="n">
        <v>3889</v>
      </c>
      <c r="C63" s="151" t="n">
        <v>1330</v>
      </c>
      <c r="D63" s="151" t="n">
        <v>1799</v>
      </c>
      <c r="E63" s="151" t="n">
        <v>593</v>
      </c>
      <c r="F63" s="151" t="n">
        <v>127</v>
      </c>
      <c r="G63" s="151" t="n">
        <v>28</v>
      </c>
      <c r="H63" s="151" t="n">
        <v>12</v>
      </c>
      <c r="I63" s="330" t="n">
        <v>1.91</v>
      </c>
      <c r="J63" s="248"/>
      <c r="K63" s="122"/>
    </row>
    <row r="64" customFormat="false" ht="13.2" hidden="false" customHeight="false" outlineLevel="0" collapsed="false">
      <c r="A64" s="252" t="s">
        <v>167</v>
      </c>
      <c r="B64" s="151" t="n">
        <v>3628</v>
      </c>
      <c r="C64" s="151" t="n">
        <v>583</v>
      </c>
      <c r="D64" s="151" t="n">
        <v>1485</v>
      </c>
      <c r="E64" s="151" t="n">
        <v>1025</v>
      </c>
      <c r="F64" s="151" t="n">
        <v>367</v>
      </c>
      <c r="G64" s="151" t="n">
        <v>99</v>
      </c>
      <c r="H64" s="151" t="n">
        <v>69</v>
      </c>
      <c r="I64" s="330" t="n">
        <v>2.49</v>
      </c>
      <c r="J64" s="248"/>
      <c r="K64" s="122"/>
    </row>
    <row r="65" customFormat="false" ht="13.2" hidden="false" customHeight="false" outlineLevel="0" collapsed="false">
      <c r="A65" s="252" t="s">
        <v>168</v>
      </c>
      <c r="B65" s="151" t="n">
        <v>2131</v>
      </c>
      <c r="C65" s="151" t="n">
        <v>185</v>
      </c>
      <c r="D65" s="151" t="n">
        <v>555</v>
      </c>
      <c r="E65" s="151" t="n">
        <v>739</v>
      </c>
      <c r="F65" s="151" t="n">
        <v>361</v>
      </c>
      <c r="G65" s="151" t="n">
        <v>160</v>
      </c>
      <c r="H65" s="151" t="n">
        <v>131</v>
      </c>
      <c r="I65" s="330" t="n">
        <v>3.14</v>
      </c>
      <c r="J65" s="248"/>
      <c r="K65" s="122"/>
    </row>
    <row r="66" customFormat="false" ht="13.2" hidden="false" customHeight="false" outlineLevel="0" collapsed="false">
      <c r="A66" s="252" t="s">
        <v>169</v>
      </c>
      <c r="B66" s="151" t="n">
        <v>539</v>
      </c>
      <c r="C66" s="151" t="n">
        <v>35</v>
      </c>
      <c r="D66" s="151" t="n">
        <v>78</v>
      </c>
      <c r="E66" s="151" t="n">
        <v>132</v>
      </c>
      <c r="F66" s="151" t="n">
        <v>103</v>
      </c>
      <c r="G66" s="151" t="n">
        <v>74</v>
      </c>
      <c r="H66" s="151" t="n">
        <v>117</v>
      </c>
      <c r="I66" s="330" t="n">
        <v>4.15</v>
      </c>
      <c r="J66" s="248"/>
      <c r="K66" s="122"/>
    </row>
    <row r="67" customFormat="false" ht="13.2" hidden="false" customHeight="false" outlineLevel="0" collapsed="false">
      <c r="A67" s="252" t="s">
        <v>175</v>
      </c>
      <c r="B67" s="151" t="n">
        <v>23</v>
      </c>
      <c r="C67" s="151" t="n">
        <v>4</v>
      </c>
      <c r="D67" s="331" t="s">
        <v>173</v>
      </c>
      <c r="E67" s="151" t="n">
        <v>2</v>
      </c>
      <c r="F67" s="151" t="n">
        <v>4</v>
      </c>
      <c r="G67" s="151" t="n">
        <v>7</v>
      </c>
      <c r="H67" s="151" t="n">
        <v>6</v>
      </c>
      <c r="I67" s="330" t="n">
        <v>4.83</v>
      </c>
      <c r="J67" s="248"/>
      <c r="K67" s="122"/>
    </row>
    <row r="68" customFormat="false" ht="26.4" hidden="false" customHeight="false" outlineLevel="0" collapsed="false">
      <c r="A68" s="252" t="s">
        <v>521</v>
      </c>
      <c r="B68" s="161" t="n">
        <v>2430</v>
      </c>
      <c r="C68" s="161" t="n">
        <v>1315</v>
      </c>
      <c r="D68" s="161" t="n">
        <v>698</v>
      </c>
      <c r="E68" s="161" t="n">
        <v>262</v>
      </c>
      <c r="F68" s="161" t="n">
        <v>79</v>
      </c>
      <c r="G68" s="161" t="n">
        <v>38</v>
      </c>
      <c r="H68" s="161" t="n">
        <v>38</v>
      </c>
      <c r="I68" s="334" t="n">
        <v>1.75</v>
      </c>
      <c r="J68" s="248"/>
      <c r="K68" s="122"/>
    </row>
    <row r="69" customFormat="false" ht="13.2" hidden="false" customHeight="false" outlineLevel="0" collapsed="false">
      <c r="A69" s="252" t="s">
        <v>522</v>
      </c>
      <c r="B69" s="151" t="n">
        <v>454</v>
      </c>
      <c r="C69" s="151" t="n">
        <v>423</v>
      </c>
      <c r="D69" s="151" t="n">
        <v>30</v>
      </c>
      <c r="E69" s="151" t="n">
        <v>1</v>
      </c>
      <c r="F69" s="331" t="s">
        <v>173</v>
      </c>
      <c r="G69" s="331" t="s">
        <v>173</v>
      </c>
      <c r="H69" s="331" t="s">
        <v>173</v>
      </c>
      <c r="I69" s="330" t="n">
        <v>1.07</v>
      </c>
      <c r="J69" s="248"/>
      <c r="K69" s="122"/>
    </row>
    <row r="70" customFormat="false" ht="13.2" hidden="false" customHeight="false" outlineLevel="0" collapsed="false">
      <c r="A70" s="252" t="s">
        <v>174</v>
      </c>
      <c r="B70" s="151" t="n">
        <v>796</v>
      </c>
      <c r="C70" s="151" t="n">
        <v>560</v>
      </c>
      <c r="D70" s="151" t="n">
        <v>199</v>
      </c>
      <c r="E70" s="151" t="n">
        <v>28</v>
      </c>
      <c r="F70" s="151" t="n">
        <v>8</v>
      </c>
      <c r="G70" s="331" t="s">
        <v>173</v>
      </c>
      <c r="H70" s="151" t="n">
        <v>1</v>
      </c>
      <c r="I70" s="330" t="n">
        <v>1.36</v>
      </c>
      <c r="J70" s="248"/>
      <c r="K70" s="122"/>
    </row>
    <row r="71" customFormat="false" ht="13.2" hidden="false" customHeight="false" outlineLevel="0" collapsed="false">
      <c r="A71" s="252" t="s">
        <v>166</v>
      </c>
      <c r="B71" s="151" t="n">
        <v>647</v>
      </c>
      <c r="C71" s="151" t="n">
        <v>243</v>
      </c>
      <c r="D71" s="151" t="n">
        <v>282</v>
      </c>
      <c r="E71" s="151" t="n">
        <v>98</v>
      </c>
      <c r="F71" s="151" t="n">
        <v>17</v>
      </c>
      <c r="G71" s="151" t="n">
        <v>4</v>
      </c>
      <c r="H71" s="151" t="n">
        <v>3</v>
      </c>
      <c r="I71" s="330" t="n">
        <v>1.87</v>
      </c>
      <c r="J71" s="248"/>
      <c r="K71" s="122"/>
    </row>
    <row r="72" customFormat="false" ht="13.2" hidden="false" customHeight="false" outlineLevel="0" collapsed="false">
      <c r="A72" s="252" t="s">
        <v>167</v>
      </c>
      <c r="B72" s="151" t="n">
        <v>346</v>
      </c>
      <c r="C72" s="151" t="n">
        <v>60</v>
      </c>
      <c r="D72" s="151" t="n">
        <v>145</v>
      </c>
      <c r="E72" s="151" t="n">
        <v>88</v>
      </c>
      <c r="F72" s="151" t="n">
        <v>32</v>
      </c>
      <c r="G72" s="151" t="n">
        <v>11</v>
      </c>
      <c r="H72" s="151" t="n">
        <v>10</v>
      </c>
      <c r="I72" s="330" t="n">
        <v>2.49</v>
      </c>
      <c r="J72" s="248"/>
      <c r="K72" s="122"/>
    </row>
    <row r="73" customFormat="false" ht="13.2" hidden="false" customHeight="false" outlineLevel="0" collapsed="false">
      <c r="A73" s="252" t="s">
        <v>168</v>
      </c>
      <c r="B73" s="151" t="n">
        <v>148</v>
      </c>
      <c r="C73" s="151" t="n">
        <v>23</v>
      </c>
      <c r="D73" s="151" t="n">
        <v>37</v>
      </c>
      <c r="E73" s="151" t="n">
        <v>36</v>
      </c>
      <c r="F73" s="151" t="n">
        <v>16</v>
      </c>
      <c r="G73" s="151" t="n">
        <v>16</v>
      </c>
      <c r="H73" s="151" t="n">
        <v>20</v>
      </c>
      <c r="I73" s="330" t="n">
        <v>3.24</v>
      </c>
      <c r="J73" s="248"/>
      <c r="K73" s="122"/>
    </row>
    <row r="74" customFormat="false" ht="13.2" hidden="false" customHeight="false" outlineLevel="0" collapsed="false">
      <c r="A74" s="252" t="s">
        <v>169</v>
      </c>
      <c r="B74" s="151" t="n">
        <v>39</v>
      </c>
      <c r="C74" s="151" t="n">
        <v>6</v>
      </c>
      <c r="D74" s="151" t="n">
        <v>5</v>
      </c>
      <c r="E74" s="151" t="n">
        <v>11</v>
      </c>
      <c r="F74" s="151" t="n">
        <v>6</v>
      </c>
      <c r="G74" s="151" t="n">
        <v>7</v>
      </c>
      <c r="H74" s="151" t="n">
        <v>4</v>
      </c>
      <c r="I74" s="330" t="n">
        <v>3.56</v>
      </c>
      <c r="J74" s="248"/>
      <c r="K74" s="122"/>
    </row>
    <row r="75" s="40" customFormat="true" ht="27" hidden="false" customHeight="false" outlineLevel="0" collapsed="false">
      <c r="A75" s="145" t="s">
        <v>528</v>
      </c>
      <c r="B75" s="155" t="n">
        <v>26711</v>
      </c>
      <c r="C75" s="155" t="n">
        <v>11758</v>
      </c>
      <c r="D75" s="155" t="n">
        <v>10638</v>
      </c>
      <c r="E75" s="155" t="n">
        <v>3228</v>
      </c>
      <c r="F75" s="155" t="n">
        <v>762</v>
      </c>
      <c r="G75" s="155" t="n">
        <v>199</v>
      </c>
      <c r="H75" s="155" t="n">
        <v>126</v>
      </c>
      <c r="I75" s="329" t="n">
        <v>1.78</v>
      </c>
      <c r="J75" s="337"/>
      <c r="K75" s="338"/>
    </row>
    <row r="76" customFormat="false" ht="13.2" hidden="false" customHeight="false" outlineLevel="0" collapsed="false">
      <c r="A76" s="252" t="s">
        <v>526</v>
      </c>
      <c r="B76" s="151" t="n">
        <v>22506</v>
      </c>
      <c r="C76" s="151" t="n">
        <v>10272</v>
      </c>
      <c r="D76" s="151" t="n">
        <v>8950</v>
      </c>
      <c r="E76" s="151" t="n">
        <v>2544</v>
      </c>
      <c r="F76" s="151" t="n">
        <v>549</v>
      </c>
      <c r="G76" s="151" t="n">
        <v>116</v>
      </c>
      <c r="H76" s="151" t="n">
        <v>75</v>
      </c>
      <c r="I76" s="330" t="n">
        <v>1.74</v>
      </c>
      <c r="J76" s="248"/>
      <c r="K76" s="122"/>
    </row>
    <row r="77" customFormat="false" ht="13.2" hidden="false" customHeight="false" outlineLevel="0" collapsed="false">
      <c r="A77" s="252" t="s">
        <v>519</v>
      </c>
      <c r="B77" s="151" t="n">
        <v>163</v>
      </c>
      <c r="C77" s="151" t="n">
        <v>151</v>
      </c>
      <c r="D77" s="151" t="n">
        <v>12</v>
      </c>
      <c r="E77" s="151" t="s">
        <v>173</v>
      </c>
      <c r="F77" s="331" t="s">
        <v>173</v>
      </c>
      <c r="G77" s="331" t="s">
        <v>173</v>
      </c>
      <c r="H77" s="331" t="s">
        <v>173</v>
      </c>
      <c r="I77" s="330" t="n">
        <v>1.07</v>
      </c>
      <c r="J77" s="248"/>
      <c r="K77" s="122"/>
    </row>
    <row r="78" customFormat="false" ht="13.2" hidden="false" customHeight="false" outlineLevel="0" collapsed="false">
      <c r="A78" s="252" t="s">
        <v>174</v>
      </c>
      <c r="B78" s="151" t="n">
        <v>2370</v>
      </c>
      <c r="C78" s="151" t="n">
        <v>1832</v>
      </c>
      <c r="D78" s="151" t="n">
        <v>491</v>
      </c>
      <c r="E78" s="151" t="n">
        <v>47</v>
      </c>
      <c r="F78" s="151" t="s">
        <v>173</v>
      </c>
      <c r="G78" s="331" t="s">
        <v>173</v>
      </c>
      <c r="H78" s="331" t="s">
        <v>173</v>
      </c>
      <c r="I78" s="330" t="n">
        <v>1.25</v>
      </c>
      <c r="J78" s="248"/>
      <c r="K78" s="122"/>
    </row>
    <row r="79" customFormat="false" ht="13.2" hidden="false" customHeight="false" outlineLevel="0" collapsed="false">
      <c r="A79" s="252" t="s">
        <v>166</v>
      </c>
      <c r="B79" s="151" t="n">
        <v>7936</v>
      </c>
      <c r="C79" s="151" t="n">
        <v>4593</v>
      </c>
      <c r="D79" s="151" t="n">
        <v>2881</v>
      </c>
      <c r="E79" s="151" t="n">
        <v>391</v>
      </c>
      <c r="F79" s="151" t="n">
        <v>60</v>
      </c>
      <c r="G79" s="151" t="n">
        <v>9</v>
      </c>
      <c r="H79" s="151" t="n">
        <v>2</v>
      </c>
      <c r="I79" s="330" t="n">
        <v>1.49</v>
      </c>
      <c r="J79" s="248"/>
      <c r="K79" s="122"/>
    </row>
    <row r="80" customFormat="false" ht="13.2" hidden="false" customHeight="false" outlineLevel="0" collapsed="false">
      <c r="A80" s="252" t="s">
        <v>167</v>
      </c>
      <c r="B80" s="151" t="n">
        <v>7890</v>
      </c>
      <c r="C80" s="151" t="n">
        <v>2782</v>
      </c>
      <c r="D80" s="151" t="n">
        <v>3824</v>
      </c>
      <c r="E80" s="151" t="n">
        <v>1069</v>
      </c>
      <c r="F80" s="151" t="n">
        <v>175</v>
      </c>
      <c r="G80" s="151" t="n">
        <v>26</v>
      </c>
      <c r="H80" s="151" t="n">
        <v>14</v>
      </c>
      <c r="I80" s="330" t="n">
        <v>1.85</v>
      </c>
      <c r="J80" s="248"/>
      <c r="K80" s="122"/>
    </row>
    <row r="81" customFormat="false" ht="13.2" hidden="false" customHeight="false" outlineLevel="0" collapsed="false">
      <c r="A81" s="252" t="s">
        <v>168</v>
      </c>
      <c r="B81" s="151" t="n">
        <v>3469</v>
      </c>
      <c r="C81" s="151" t="n">
        <v>797</v>
      </c>
      <c r="D81" s="151" t="n">
        <v>1528</v>
      </c>
      <c r="E81" s="151" t="n">
        <v>832</v>
      </c>
      <c r="F81" s="151" t="n">
        <v>219</v>
      </c>
      <c r="G81" s="151" t="n">
        <v>58</v>
      </c>
      <c r="H81" s="151" t="n">
        <v>35</v>
      </c>
      <c r="I81" s="330" t="n">
        <v>2.23</v>
      </c>
      <c r="J81" s="248"/>
      <c r="K81" s="122"/>
    </row>
    <row r="82" customFormat="false" ht="13.2" hidden="false" customHeight="false" outlineLevel="0" collapsed="false">
      <c r="A82" s="252" t="s">
        <v>169</v>
      </c>
      <c r="B82" s="151" t="n">
        <v>631</v>
      </c>
      <c r="C82" s="151" t="n">
        <v>109</v>
      </c>
      <c r="D82" s="151" t="n">
        <v>200</v>
      </c>
      <c r="E82" s="151" t="n">
        <v>190</v>
      </c>
      <c r="F82" s="151" t="n">
        <v>91</v>
      </c>
      <c r="G82" s="151" t="n">
        <v>20</v>
      </c>
      <c r="H82" s="151" t="n">
        <v>21</v>
      </c>
      <c r="I82" s="330" t="n">
        <v>2.68</v>
      </c>
      <c r="J82" s="248"/>
      <c r="K82" s="122"/>
    </row>
    <row r="83" customFormat="false" ht="13.2" hidden="false" customHeight="false" outlineLevel="0" collapsed="false">
      <c r="A83" s="252" t="s">
        <v>520</v>
      </c>
      <c r="B83" s="151" t="n">
        <v>47</v>
      </c>
      <c r="C83" s="151" t="n">
        <v>8</v>
      </c>
      <c r="D83" s="151" t="n">
        <v>14</v>
      </c>
      <c r="E83" s="151" t="n">
        <v>15</v>
      </c>
      <c r="F83" s="151" t="n">
        <v>4</v>
      </c>
      <c r="G83" s="151" t="n">
        <v>3</v>
      </c>
      <c r="H83" s="151" t="n">
        <v>3</v>
      </c>
      <c r="I83" s="330" t="n">
        <v>2.83</v>
      </c>
      <c r="J83" s="248"/>
      <c r="K83" s="122"/>
    </row>
    <row r="84" customFormat="false" ht="26.4" hidden="false" customHeight="false" outlineLevel="0" collapsed="false">
      <c r="A84" s="252" t="s">
        <v>521</v>
      </c>
      <c r="B84" s="151" t="n">
        <v>4205</v>
      </c>
      <c r="C84" s="151" t="n">
        <v>1486</v>
      </c>
      <c r="D84" s="151" t="n">
        <v>1688</v>
      </c>
      <c r="E84" s="151" t="n">
        <v>684</v>
      </c>
      <c r="F84" s="151" t="n">
        <v>213</v>
      </c>
      <c r="G84" s="151" t="n">
        <v>83</v>
      </c>
      <c r="H84" s="151" t="n">
        <v>51</v>
      </c>
      <c r="I84" s="330" t="n">
        <v>2.03</v>
      </c>
      <c r="J84" s="248"/>
      <c r="K84" s="122"/>
    </row>
    <row r="85" customFormat="false" ht="13.2" hidden="false" customHeight="false" outlineLevel="0" collapsed="false">
      <c r="A85" s="252" t="s">
        <v>522</v>
      </c>
      <c r="B85" s="151" t="n">
        <v>254</v>
      </c>
      <c r="C85" s="151" t="n">
        <v>236</v>
      </c>
      <c r="D85" s="151" t="n">
        <v>15</v>
      </c>
      <c r="E85" s="151" t="n">
        <v>3</v>
      </c>
      <c r="F85" s="151" t="s">
        <v>173</v>
      </c>
      <c r="G85" s="331" t="s">
        <v>173</v>
      </c>
      <c r="H85" s="331" t="s">
        <v>173</v>
      </c>
      <c r="I85" s="330" t="n">
        <v>1.08</v>
      </c>
      <c r="J85" s="248"/>
      <c r="K85" s="122"/>
    </row>
    <row r="86" customFormat="false" ht="13.2" hidden="false" customHeight="false" outlineLevel="0" collapsed="false">
      <c r="A86" s="252" t="s">
        <v>174</v>
      </c>
      <c r="B86" s="151" t="n">
        <v>956</v>
      </c>
      <c r="C86" s="151" t="n">
        <v>611</v>
      </c>
      <c r="D86" s="151" t="n">
        <v>288</v>
      </c>
      <c r="E86" s="151" t="n">
        <v>48</v>
      </c>
      <c r="F86" s="151" t="n">
        <v>8</v>
      </c>
      <c r="G86" s="151" t="n">
        <v>1</v>
      </c>
      <c r="H86" s="331" t="s">
        <v>173</v>
      </c>
      <c r="I86" s="330" t="n">
        <v>1.43</v>
      </c>
      <c r="J86" s="248"/>
      <c r="K86" s="122"/>
    </row>
    <row r="87" customFormat="false" ht="13.2" hidden="false" customHeight="false" outlineLevel="0" collapsed="false">
      <c r="A87" s="252" t="s">
        <v>166</v>
      </c>
      <c r="B87" s="151" t="n">
        <v>1360</v>
      </c>
      <c r="C87" s="151" t="n">
        <v>438</v>
      </c>
      <c r="D87" s="151" t="n">
        <v>674</v>
      </c>
      <c r="E87" s="151" t="n">
        <v>192</v>
      </c>
      <c r="F87" s="151" t="n">
        <v>41</v>
      </c>
      <c r="G87" s="151" t="n">
        <v>11</v>
      </c>
      <c r="H87" s="151" t="n">
        <v>4</v>
      </c>
      <c r="I87" s="330" t="n">
        <v>1.92</v>
      </c>
      <c r="J87" s="248"/>
      <c r="K87" s="122"/>
    </row>
    <row r="88" customFormat="false" ht="13.2" hidden="false" customHeight="false" outlineLevel="0" collapsed="false">
      <c r="A88" s="252" t="s">
        <v>167</v>
      </c>
      <c r="B88" s="151" t="n">
        <v>1044</v>
      </c>
      <c r="C88" s="151" t="n">
        <v>154</v>
      </c>
      <c r="D88" s="151" t="n">
        <v>521</v>
      </c>
      <c r="E88" s="151" t="n">
        <v>257</v>
      </c>
      <c r="F88" s="151" t="n">
        <v>75</v>
      </c>
      <c r="G88" s="151" t="n">
        <v>26</v>
      </c>
      <c r="H88" s="151" t="n">
        <v>11</v>
      </c>
      <c r="I88" s="330" t="n">
        <v>2.37</v>
      </c>
      <c r="J88" s="248"/>
      <c r="K88" s="122"/>
    </row>
    <row r="89" customFormat="false" ht="13.2" hidden="false" customHeight="false" outlineLevel="0" collapsed="false">
      <c r="A89" s="252" t="s">
        <v>168</v>
      </c>
      <c r="B89" s="151" t="n">
        <v>477</v>
      </c>
      <c r="C89" s="151" t="n">
        <v>42</v>
      </c>
      <c r="D89" s="151" t="n">
        <v>169</v>
      </c>
      <c r="E89" s="151" t="n">
        <v>147</v>
      </c>
      <c r="F89" s="151" t="n">
        <v>69</v>
      </c>
      <c r="G89" s="151" t="n">
        <v>31</v>
      </c>
      <c r="H89" s="151" t="n">
        <v>19</v>
      </c>
      <c r="I89" s="330" t="n">
        <v>2.89</v>
      </c>
      <c r="J89" s="248"/>
      <c r="K89" s="122"/>
    </row>
    <row r="90" customFormat="false" ht="13.2" hidden="false" customHeight="false" outlineLevel="0" collapsed="false">
      <c r="A90" s="252" t="s">
        <v>169</v>
      </c>
      <c r="B90" s="151" t="n">
        <v>109</v>
      </c>
      <c r="C90" s="151" t="n">
        <v>5</v>
      </c>
      <c r="D90" s="151" t="n">
        <v>21</v>
      </c>
      <c r="E90" s="151" t="n">
        <v>34</v>
      </c>
      <c r="F90" s="151" t="n">
        <v>20</v>
      </c>
      <c r="G90" s="151" t="n">
        <v>13</v>
      </c>
      <c r="H90" s="151" t="n">
        <v>16</v>
      </c>
      <c r="I90" s="330" t="n">
        <v>3.8</v>
      </c>
      <c r="J90" s="248"/>
      <c r="K90" s="122"/>
    </row>
    <row r="91" customFormat="false" ht="13.2" hidden="false" customHeight="false" outlineLevel="0" collapsed="false">
      <c r="A91" s="252" t="s">
        <v>520</v>
      </c>
      <c r="B91" s="151" t="n">
        <v>5</v>
      </c>
      <c r="C91" s="331" t="n">
        <v>0</v>
      </c>
      <c r="D91" s="151" t="n">
        <v>0</v>
      </c>
      <c r="E91" s="151" t="n">
        <v>3</v>
      </c>
      <c r="F91" s="151" t="n">
        <v>0</v>
      </c>
      <c r="G91" s="151" t="n">
        <v>1</v>
      </c>
      <c r="H91" s="151" t="n">
        <v>1</v>
      </c>
      <c r="I91" s="330" t="n">
        <v>4.2</v>
      </c>
      <c r="J91" s="248"/>
      <c r="K91" s="122"/>
    </row>
    <row r="92" s="40" customFormat="true" ht="40.2" hidden="false" customHeight="false" outlineLevel="0" collapsed="false">
      <c r="A92" s="145" t="s">
        <v>529</v>
      </c>
      <c r="B92" s="155" t="n">
        <v>31850</v>
      </c>
      <c r="C92" s="155" t="n">
        <v>13930</v>
      </c>
      <c r="D92" s="155" t="n">
        <v>9055</v>
      </c>
      <c r="E92" s="155" t="n">
        <v>4592</v>
      </c>
      <c r="F92" s="155" t="n">
        <v>2205</v>
      </c>
      <c r="G92" s="155" t="n">
        <v>1086</v>
      </c>
      <c r="H92" s="155" t="n">
        <v>982</v>
      </c>
      <c r="I92" s="329" t="n">
        <v>2.1</v>
      </c>
      <c r="J92" s="337"/>
      <c r="K92" s="338"/>
    </row>
    <row r="93" customFormat="false" ht="13.2" hidden="false" customHeight="false" outlineLevel="0" collapsed="false">
      <c r="A93" s="252" t="s">
        <v>522</v>
      </c>
      <c r="B93" s="151" t="n">
        <v>4071</v>
      </c>
      <c r="C93" s="151" t="n">
        <v>3607</v>
      </c>
      <c r="D93" s="151" t="n">
        <v>429</v>
      </c>
      <c r="E93" s="151" t="n">
        <v>31</v>
      </c>
      <c r="F93" s="151" t="n">
        <v>4</v>
      </c>
      <c r="G93" s="331" t="s">
        <v>173</v>
      </c>
      <c r="H93" s="151" t="s">
        <v>173</v>
      </c>
      <c r="I93" s="330" t="n">
        <v>1.12</v>
      </c>
      <c r="J93" s="248"/>
      <c r="K93" s="122"/>
    </row>
    <row r="94" customFormat="false" ht="13.2" hidden="false" customHeight="false" outlineLevel="0" collapsed="false">
      <c r="A94" s="252" t="s">
        <v>174</v>
      </c>
      <c r="B94" s="151" t="n">
        <v>10062</v>
      </c>
      <c r="C94" s="151" t="n">
        <v>6058</v>
      </c>
      <c r="D94" s="151" t="n">
        <v>2940</v>
      </c>
      <c r="E94" s="151" t="n">
        <v>832</v>
      </c>
      <c r="F94" s="151" t="n">
        <v>190</v>
      </c>
      <c r="G94" s="151" t="n">
        <v>37</v>
      </c>
      <c r="H94" s="151" t="n">
        <v>5</v>
      </c>
      <c r="I94" s="330" t="n">
        <v>1.53</v>
      </c>
      <c r="J94" s="248"/>
      <c r="K94" s="122"/>
    </row>
    <row r="95" customFormat="false" ht="13.2" hidden="false" customHeight="false" outlineLevel="0" collapsed="false">
      <c r="A95" s="252" t="s">
        <v>166</v>
      </c>
      <c r="B95" s="151" t="n">
        <v>8071</v>
      </c>
      <c r="C95" s="151" t="n">
        <v>2715</v>
      </c>
      <c r="D95" s="151" t="n">
        <v>2952</v>
      </c>
      <c r="E95" s="151" t="n">
        <v>1430</v>
      </c>
      <c r="F95" s="151" t="n">
        <v>615</v>
      </c>
      <c r="G95" s="151" t="n">
        <v>241</v>
      </c>
      <c r="H95" s="151" t="n">
        <v>118</v>
      </c>
      <c r="I95" s="330" t="n">
        <v>2.15</v>
      </c>
      <c r="J95" s="248"/>
      <c r="K95" s="122"/>
    </row>
    <row r="96" customFormat="false" ht="13.2" hidden="false" customHeight="false" outlineLevel="0" collapsed="false">
      <c r="A96" s="252" t="s">
        <v>167</v>
      </c>
      <c r="B96" s="151" t="n">
        <v>5812</v>
      </c>
      <c r="C96" s="151" t="n">
        <v>1115</v>
      </c>
      <c r="D96" s="151" t="n">
        <v>1923</v>
      </c>
      <c r="E96" s="151" t="n">
        <v>1383</v>
      </c>
      <c r="F96" s="151" t="n">
        <v>693</v>
      </c>
      <c r="G96" s="151" t="n">
        <v>380</v>
      </c>
      <c r="H96" s="151" t="n">
        <v>318</v>
      </c>
      <c r="I96" s="330" t="n">
        <v>2.74</v>
      </c>
      <c r="J96" s="248"/>
      <c r="K96" s="122"/>
    </row>
    <row r="97" customFormat="false" ht="13.2" hidden="false" customHeight="false" outlineLevel="0" collapsed="false">
      <c r="A97" s="252" t="s">
        <v>168</v>
      </c>
      <c r="B97" s="151" t="n">
        <v>3027</v>
      </c>
      <c r="C97" s="151" t="n">
        <v>376</v>
      </c>
      <c r="D97" s="151" t="n">
        <v>695</v>
      </c>
      <c r="E97" s="151" t="n">
        <v>738</v>
      </c>
      <c r="F97" s="151" t="n">
        <v>549</v>
      </c>
      <c r="G97" s="151" t="n">
        <v>315</v>
      </c>
      <c r="H97" s="151" t="n">
        <v>354</v>
      </c>
      <c r="I97" s="330" t="n">
        <v>3.38</v>
      </c>
      <c r="J97" s="248"/>
      <c r="K97" s="122"/>
    </row>
    <row r="98" customFormat="false" ht="13.2" hidden="false" customHeight="false" outlineLevel="0" collapsed="false">
      <c r="A98" s="252" t="s">
        <v>169</v>
      </c>
      <c r="B98" s="151" t="n">
        <v>772</v>
      </c>
      <c r="C98" s="151" t="n">
        <v>56</v>
      </c>
      <c r="D98" s="151" t="n">
        <v>112</v>
      </c>
      <c r="E98" s="151" t="n">
        <v>171</v>
      </c>
      <c r="F98" s="151" t="n">
        <v>144</v>
      </c>
      <c r="G98" s="151" t="n">
        <v>112</v>
      </c>
      <c r="H98" s="151" t="n">
        <v>177</v>
      </c>
      <c r="I98" s="330" t="n">
        <v>4.14</v>
      </c>
      <c r="J98" s="248"/>
      <c r="K98" s="122"/>
    </row>
    <row r="99" customFormat="false" ht="13.2" hidden="false" customHeight="false" outlineLevel="0" collapsed="false">
      <c r="A99" s="252" t="s">
        <v>175</v>
      </c>
      <c r="B99" s="151" t="n">
        <v>35</v>
      </c>
      <c r="C99" s="151" t="n">
        <v>3</v>
      </c>
      <c r="D99" s="151" t="n">
        <v>4</v>
      </c>
      <c r="E99" s="151" t="n">
        <v>7</v>
      </c>
      <c r="F99" s="151" t="n">
        <v>10</v>
      </c>
      <c r="G99" s="151" t="n">
        <v>1</v>
      </c>
      <c r="H99" s="151" t="n">
        <v>10</v>
      </c>
      <c r="I99" s="330" t="n">
        <v>4.4</v>
      </c>
      <c r="J99" s="248"/>
      <c r="K99" s="122"/>
    </row>
    <row r="100" customFormat="false" ht="13.2" hidden="false" customHeight="false" outlineLevel="0" collapsed="false">
      <c r="A100" s="322"/>
      <c r="B100" s="122"/>
      <c r="C100" s="122"/>
      <c r="D100" s="122"/>
      <c r="E100" s="122"/>
      <c r="F100" s="122"/>
      <c r="G100" s="122"/>
      <c r="H100" s="122"/>
      <c r="I100" s="122"/>
      <c r="J100" s="248"/>
      <c r="K100" s="122"/>
    </row>
    <row r="101" customFormat="false" ht="25.5" hidden="false" customHeight="true" outlineLevel="0" collapsed="false">
      <c r="A101" s="210" t="s">
        <v>530</v>
      </c>
      <c r="B101" s="210"/>
      <c r="C101" s="210"/>
      <c r="D101" s="210"/>
      <c r="E101" s="210"/>
      <c r="F101" s="210"/>
      <c r="G101" s="210"/>
      <c r="H101" s="210"/>
      <c r="I101" s="210"/>
      <c r="J101" s="248"/>
      <c r="K101" s="122"/>
    </row>
    <row r="102" customFormat="false" ht="37.2" hidden="false" customHeight="true" outlineLevel="0" collapsed="false">
      <c r="A102" s="211" t="s">
        <v>531</v>
      </c>
      <c r="B102" s="211"/>
      <c r="C102" s="211"/>
      <c r="D102" s="211"/>
      <c r="E102" s="211"/>
      <c r="F102" s="211"/>
      <c r="G102" s="211"/>
      <c r="H102" s="211"/>
      <c r="I102" s="211"/>
      <c r="J102" s="248"/>
      <c r="K102" s="122"/>
    </row>
    <row r="103" customFormat="false" ht="13.2" hidden="false" customHeight="false" outlineLevel="0" collapsed="false">
      <c r="A103" s="256"/>
      <c r="B103" s="122"/>
      <c r="C103" s="122"/>
      <c r="D103" s="122"/>
      <c r="E103" s="122"/>
      <c r="F103" s="122"/>
      <c r="G103" s="122"/>
      <c r="H103" s="122"/>
      <c r="I103" s="122"/>
      <c r="J103" s="248"/>
      <c r="K103" s="122"/>
    </row>
    <row r="104" customFormat="false" ht="13.2" hidden="false" customHeight="false" outlineLevel="0" collapsed="false">
      <c r="A104" s="256"/>
      <c r="B104" s="122"/>
      <c r="C104" s="122"/>
      <c r="D104" s="122"/>
      <c r="E104" s="122"/>
      <c r="F104" s="122"/>
      <c r="G104" s="122"/>
      <c r="H104" s="122"/>
      <c r="I104" s="122"/>
      <c r="J104" s="248"/>
      <c r="K104" s="122"/>
    </row>
    <row r="105" customFormat="false" ht="13.2" hidden="false" customHeight="false" outlineLevel="0" collapsed="false">
      <c r="A105" s="256"/>
      <c r="B105" s="122"/>
      <c r="C105" s="122"/>
      <c r="D105" s="122"/>
      <c r="E105" s="122"/>
      <c r="F105" s="122"/>
      <c r="G105" s="122"/>
      <c r="H105" s="122"/>
      <c r="I105" s="122"/>
      <c r="J105" s="248"/>
      <c r="K105" s="122"/>
    </row>
    <row r="106" customFormat="false" ht="13.2" hidden="false" customHeight="false" outlineLevel="0" collapsed="false">
      <c r="A106" s="256"/>
      <c r="B106" s="122"/>
      <c r="C106" s="122"/>
      <c r="D106" s="122"/>
      <c r="E106" s="122"/>
      <c r="F106" s="122"/>
      <c r="G106" s="122"/>
      <c r="H106" s="122"/>
      <c r="I106" s="122"/>
      <c r="J106" s="248"/>
      <c r="K106" s="122"/>
    </row>
    <row r="107" customFormat="false" ht="13.2" hidden="false" customHeight="false" outlineLevel="0" collapsed="false">
      <c r="A107" s="256"/>
      <c r="B107" s="122"/>
      <c r="C107" s="122"/>
      <c r="D107" s="122"/>
      <c r="E107" s="122"/>
      <c r="F107" s="122"/>
      <c r="G107" s="122"/>
      <c r="H107" s="122"/>
      <c r="I107" s="122"/>
      <c r="J107" s="248"/>
      <c r="K107" s="122"/>
    </row>
    <row r="108" customFormat="false" ht="13.2" hidden="false" customHeight="false" outlineLevel="0" collapsed="false">
      <c r="A108" s="256"/>
      <c r="B108" s="122"/>
      <c r="C108" s="122"/>
      <c r="D108" s="122"/>
      <c r="E108" s="122"/>
      <c r="F108" s="122"/>
      <c r="G108" s="122"/>
      <c r="H108" s="122"/>
      <c r="I108" s="122"/>
      <c r="J108" s="248"/>
      <c r="K108" s="122"/>
    </row>
    <row r="109" customFormat="false" ht="13.2" hidden="false" customHeight="false" outlineLevel="0" collapsed="false">
      <c r="A109" s="256"/>
      <c r="B109" s="122"/>
      <c r="C109" s="122"/>
      <c r="D109" s="122"/>
      <c r="E109" s="122"/>
      <c r="F109" s="122"/>
      <c r="G109" s="122"/>
      <c r="H109" s="122"/>
      <c r="I109" s="122"/>
      <c r="J109" s="248"/>
      <c r="K109" s="122"/>
    </row>
    <row r="110" customFormat="false" ht="13.2" hidden="false" customHeight="false" outlineLevel="0" collapsed="false">
      <c r="A110" s="256"/>
      <c r="B110" s="122"/>
      <c r="C110" s="122"/>
      <c r="D110" s="122"/>
      <c r="E110" s="122"/>
      <c r="F110" s="122"/>
      <c r="G110" s="122"/>
      <c r="H110" s="122"/>
      <c r="I110" s="122"/>
      <c r="J110" s="248"/>
      <c r="K110" s="122"/>
    </row>
    <row r="111" customFormat="false" ht="13.2" hidden="false" customHeight="false" outlineLevel="0" collapsed="false">
      <c r="A111" s="256"/>
      <c r="B111" s="122"/>
      <c r="C111" s="122"/>
      <c r="D111" s="122"/>
      <c r="E111" s="122"/>
      <c r="F111" s="122"/>
      <c r="G111" s="122"/>
      <c r="H111" s="122"/>
      <c r="I111" s="122"/>
      <c r="J111" s="248"/>
      <c r="K111" s="122"/>
    </row>
    <row r="112" customFormat="false" ht="13.2" hidden="false" customHeight="false" outlineLevel="0" collapsed="false">
      <c r="A112" s="256"/>
      <c r="B112" s="122"/>
      <c r="C112" s="122"/>
      <c r="D112" s="122"/>
      <c r="E112" s="122"/>
      <c r="F112" s="122"/>
      <c r="G112" s="122"/>
      <c r="H112" s="122"/>
      <c r="I112" s="122"/>
      <c r="J112" s="248"/>
      <c r="K112" s="122"/>
    </row>
    <row r="113" customFormat="false" ht="13.2" hidden="false" customHeight="false" outlineLevel="0" collapsed="false">
      <c r="A113" s="256"/>
      <c r="B113" s="122"/>
      <c r="C113" s="122"/>
      <c r="D113" s="122"/>
      <c r="E113" s="122"/>
      <c r="F113" s="122"/>
      <c r="G113" s="122"/>
      <c r="H113" s="122"/>
      <c r="I113" s="122"/>
      <c r="J113" s="248"/>
      <c r="K113" s="122"/>
    </row>
    <row r="114" customFormat="false" ht="13.2" hidden="false" customHeight="false" outlineLevel="0" collapsed="false">
      <c r="A114" s="256"/>
      <c r="B114" s="122"/>
      <c r="C114" s="122"/>
      <c r="D114" s="122"/>
      <c r="E114" s="122"/>
      <c r="F114" s="122"/>
      <c r="G114" s="122"/>
      <c r="H114" s="122"/>
      <c r="I114" s="122"/>
      <c r="J114" s="248"/>
      <c r="K114" s="122"/>
    </row>
    <row r="115" customFormat="false" ht="13.2" hidden="false" customHeight="false" outlineLevel="0" collapsed="false">
      <c r="A115" s="256"/>
      <c r="B115" s="122"/>
      <c r="C115" s="122"/>
      <c r="D115" s="122"/>
      <c r="E115" s="122"/>
      <c r="F115" s="122"/>
      <c r="G115" s="122"/>
      <c r="H115" s="122"/>
      <c r="I115" s="122"/>
      <c r="J115" s="248"/>
      <c r="K115" s="122"/>
    </row>
    <row r="116" customFormat="false" ht="13.2" hidden="false" customHeight="false" outlineLevel="0" collapsed="false">
      <c r="A116" s="256"/>
      <c r="B116" s="122"/>
      <c r="C116" s="122"/>
      <c r="D116" s="122"/>
      <c r="E116" s="122"/>
      <c r="F116" s="122"/>
      <c r="G116" s="122"/>
      <c r="H116" s="122"/>
      <c r="I116" s="122"/>
      <c r="J116" s="248"/>
      <c r="K116" s="122"/>
    </row>
    <row r="117" customFormat="false" ht="13.2" hidden="false" customHeight="false" outlineLevel="0" collapsed="false">
      <c r="A117" s="256"/>
      <c r="B117" s="122"/>
      <c r="C117" s="122"/>
      <c r="D117" s="122"/>
      <c r="E117" s="122"/>
      <c r="F117" s="122"/>
      <c r="G117" s="122"/>
      <c r="H117" s="122"/>
      <c r="I117" s="122"/>
      <c r="J117" s="248"/>
      <c r="K117" s="122"/>
    </row>
    <row r="118" customFormat="false" ht="13.2" hidden="false" customHeight="false" outlineLevel="0" collapsed="false">
      <c r="A118" s="256"/>
      <c r="B118" s="122"/>
      <c r="C118" s="122"/>
      <c r="D118" s="122"/>
      <c r="E118" s="122"/>
      <c r="F118" s="122"/>
      <c r="G118" s="122"/>
      <c r="H118" s="122"/>
      <c r="I118" s="122"/>
      <c r="J118" s="248"/>
      <c r="K118" s="122"/>
    </row>
    <row r="119" customFormat="false" ht="13.2" hidden="false" customHeight="false" outlineLevel="0" collapsed="false">
      <c r="A119" s="256"/>
      <c r="B119" s="122"/>
      <c r="C119" s="122"/>
      <c r="D119" s="122"/>
      <c r="E119" s="122"/>
      <c r="F119" s="122"/>
      <c r="G119" s="122"/>
      <c r="H119" s="122"/>
      <c r="I119" s="122"/>
      <c r="J119" s="248"/>
      <c r="K119" s="122"/>
    </row>
    <row r="120" customFormat="false" ht="13.2" hidden="false" customHeight="false" outlineLevel="0" collapsed="false">
      <c r="A120" s="299"/>
    </row>
    <row r="121" customFormat="false" ht="13.2" hidden="false" customHeight="false" outlineLevel="0" collapsed="false">
      <c r="A121" s="299"/>
    </row>
    <row r="122" customFormat="false" ht="13.2" hidden="false" customHeight="false" outlineLevel="0" collapsed="false">
      <c r="A122" s="299"/>
    </row>
    <row r="123" customFormat="false" ht="13.2" hidden="false" customHeight="false" outlineLevel="0" collapsed="false">
      <c r="A123" s="299"/>
    </row>
    <row r="124" customFormat="false" ht="13.2" hidden="false" customHeight="false" outlineLevel="0" collapsed="false">
      <c r="A124" s="299"/>
    </row>
    <row r="125" customFormat="false" ht="13.2" hidden="false" customHeight="false" outlineLevel="0" collapsed="false">
      <c r="A125" s="299"/>
    </row>
    <row r="126" customFormat="false" ht="13.2" hidden="false" customHeight="false" outlineLevel="0" collapsed="false">
      <c r="A126" s="299"/>
    </row>
    <row r="127" customFormat="false" ht="13.2" hidden="false" customHeight="false" outlineLevel="0" collapsed="false">
      <c r="A127" s="299"/>
    </row>
    <row r="128" customFormat="false" ht="13.2" hidden="false" customHeight="false" outlineLevel="0" collapsed="false">
      <c r="A128" s="299"/>
    </row>
    <row r="129" customFormat="false" ht="13.2" hidden="false" customHeight="false" outlineLevel="0" collapsed="false">
      <c r="A129" s="299"/>
    </row>
    <row r="130" customFormat="false" ht="13.2" hidden="false" customHeight="false" outlineLevel="0" collapsed="false">
      <c r="A130" s="299"/>
    </row>
    <row r="131" customFormat="false" ht="13.2" hidden="false" customHeight="false" outlineLevel="0" collapsed="false">
      <c r="A131" s="299"/>
    </row>
    <row r="132" customFormat="false" ht="13.2" hidden="false" customHeight="false" outlineLevel="0" collapsed="false">
      <c r="A132" s="299"/>
    </row>
    <row r="133" customFormat="false" ht="13.2" hidden="false" customHeight="false" outlineLevel="0" collapsed="false">
      <c r="A133" s="299"/>
    </row>
    <row r="134" customFormat="false" ht="13.2" hidden="false" customHeight="false" outlineLevel="0" collapsed="false">
      <c r="A134" s="299"/>
    </row>
    <row r="135" customFormat="false" ht="13.2" hidden="false" customHeight="false" outlineLevel="0" collapsed="false">
      <c r="A135" s="299"/>
    </row>
    <row r="136" customFormat="false" ht="13.2" hidden="false" customHeight="false" outlineLevel="0" collapsed="false">
      <c r="A136" s="299"/>
    </row>
    <row r="137" customFormat="false" ht="13.2" hidden="false" customHeight="false" outlineLevel="0" collapsed="false">
      <c r="A137" s="299"/>
    </row>
    <row r="138" customFormat="false" ht="13.2" hidden="false" customHeight="false" outlineLevel="0" collapsed="false">
      <c r="A138" s="299"/>
    </row>
    <row r="139" customFormat="false" ht="13.2" hidden="false" customHeight="false" outlineLevel="0" collapsed="false">
      <c r="A139" s="299"/>
    </row>
    <row r="140" customFormat="false" ht="13.2" hidden="false" customHeight="false" outlineLevel="0" collapsed="false">
      <c r="A140" s="299"/>
    </row>
    <row r="141" customFormat="false" ht="13.2" hidden="false" customHeight="false" outlineLevel="0" collapsed="false">
      <c r="A141" s="299"/>
    </row>
    <row r="142" customFormat="false" ht="13.2" hidden="false" customHeight="false" outlineLevel="0" collapsed="false">
      <c r="A142" s="299"/>
    </row>
    <row r="143" customFormat="false" ht="13.2" hidden="false" customHeight="false" outlineLevel="0" collapsed="false">
      <c r="A143" s="299"/>
    </row>
    <row r="144" customFormat="false" ht="13.2" hidden="false" customHeight="false" outlineLevel="0" collapsed="false">
      <c r="A144" s="299"/>
    </row>
    <row r="145" customFormat="false" ht="13.2" hidden="false" customHeight="false" outlineLevel="0" collapsed="false">
      <c r="A145" s="299"/>
    </row>
    <row r="146" customFormat="false" ht="13.2" hidden="false" customHeight="false" outlineLevel="0" collapsed="false">
      <c r="A146" s="299"/>
    </row>
    <row r="147" customFormat="false" ht="13.2" hidden="false" customHeight="false" outlineLevel="0" collapsed="false">
      <c r="A147" s="299"/>
    </row>
    <row r="148" customFormat="false" ht="13.2" hidden="false" customHeight="false" outlineLevel="0" collapsed="false">
      <c r="A148" s="299"/>
    </row>
    <row r="149" customFormat="false" ht="13.2" hidden="false" customHeight="false" outlineLevel="0" collapsed="false">
      <c r="A149" s="299"/>
    </row>
    <row r="150" customFormat="false" ht="13.2" hidden="false" customHeight="false" outlineLevel="0" collapsed="false">
      <c r="A150" s="299"/>
    </row>
    <row r="151" customFormat="false" ht="13.2" hidden="false" customHeight="false" outlineLevel="0" collapsed="false">
      <c r="A151" s="299"/>
    </row>
    <row r="152" customFormat="false" ht="13.2" hidden="false" customHeight="false" outlineLevel="0" collapsed="false">
      <c r="A152" s="299"/>
    </row>
    <row r="153" customFormat="false" ht="13.2" hidden="false" customHeight="false" outlineLevel="0" collapsed="false">
      <c r="A153" s="299"/>
    </row>
    <row r="154" customFormat="false" ht="13.2" hidden="false" customHeight="false" outlineLevel="0" collapsed="false">
      <c r="A154" s="299"/>
    </row>
    <row r="155" customFormat="false" ht="13.2" hidden="false" customHeight="false" outlineLevel="0" collapsed="false">
      <c r="A155" s="299"/>
    </row>
    <row r="156" customFormat="false" ht="13.2" hidden="false" customHeight="false" outlineLevel="0" collapsed="false">
      <c r="A156" s="299"/>
    </row>
    <row r="157" customFormat="false" ht="13.2" hidden="false" customHeight="false" outlineLevel="0" collapsed="false">
      <c r="A157" s="299"/>
    </row>
    <row r="158" customFormat="false" ht="13.2" hidden="false" customHeight="false" outlineLevel="0" collapsed="false">
      <c r="A158" s="299"/>
    </row>
    <row r="159" customFormat="false" ht="13.2" hidden="false" customHeight="false" outlineLevel="0" collapsed="false">
      <c r="A159" s="299"/>
    </row>
    <row r="160" customFormat="false" ht="13.2" hidden="false" customHeight="false" outlineLevel="0" collapsed="false">
      <c r="A160" s="299"/>
    </row>
    <row r="161" customFormat="false" ht="13.2" hidden="false" customHeight="false" outlineLevel="0" collapsed="false">
      <c r="A161" s="299"/>
    </row>
    <row r="162" customFormat="false" ht="13.2" hidden="false" customHeight="false" outlineLevel="0" collapsed="false">
      <c r="A162" s="299"/>
    </row>
    <row r="163" customFormat="false" ht="13.2" hidden="false" customHeight="false" outlineLevel="0" collapsed="false">
      <c r="A163" s="299"/>
    </row>
    <row r="164" customFormat="false" ht="13.2" hidden="false" customHeight="false" outlineLevel="0" collapsed="false">
      <c r="A164" s="299"/>
    </row>
    <row r="165" customFormat="false" ht="13.2" hidden="false" customHeight="false" outlineLevel="0" collapsed="false">
      <c r="A165" s="299"/>
    </row>
    <row r="166" customFormat="false" ht="13.2" hidden="false" customHeight="false" outlineLevel="0" collapsed="false">
      <c r="A166" s="299"/>
    </row>
    <row r="167" customFormat="false" ht="13.2" hidden="false" customHeight="false" outlineLevel="0" collapsed="false">
      <c r="A167" s="299"/>
    </row>
    <row r="168" customFormat="false" ht="13.2" hidden="false" customHeight="false" outlineLevel="0" collapsed="false">
      <c r="A168" s="299"/>
    </row>
    <row r="169" customFormat="false" ht="13.2" hidden="false" customHeight="false" outlineLevel="0" collapsed="false">
      <c r="A169" s="299"/>
    </row>
    <row r="170" customFormat="false" ht="13.2" hidden="false" customHeight="false" outlineLevel="0" collapsed="false">
      <c r="A170" s="299"/>
    </row>
    <row r="171" customFormat="false" ht="13.2" hidden="false" customHeight="false" outlineLevel="0" collapsed="false">
      <c r="A171" s="299"/>
    </row>
    <row r="172" customFormat="false" ht="13.2" hidden="false" customHeight="false" outlineLevel="0" collapsed="false">
      <c r="A172" s="299"/>
    </row>
    <row r="173" customFormat="false" ht="13.2" hidden="false" customHeight="false" outlineLevel="0" collapsed="false">
      <c r="A173" s="299"/>
    </row>
    <row r="174" customFormat="false" ht="13.2" hidden="false" customHeight="false" outlineLevel="0" collapsed="false">
      <c r="A174" s="299"/>
    </row>
    <row r="175" customFormat="false" ht="13.2" hidden="false" customHeight="false" outlineLevel="0" collapsed="false">
      <c r="A175" s="299"/>
    </row>
    <row r="176" customFormat="false" ht="13.2" hidden="false" customHeight="false" outlineLevel="0" collapsed="false">
      <c r="A176" s="299"/>
    </row>
    <row r="177" customFormat="false" ht="13.2" hidden="false" customHeight="false" outlineLevel="0" collapsed="false">
      <c r="A177" s="299"/>
    </row>
    <row r="178" customFormat="false" ht="13.2" hidden="false" customHeight="false" outlineLevel="0" collapsed="false">
      <c r="A178" s="299"/>
    </row>
    <row r="179" customFormat="false" ht="13.2" hidden="false" customHeight="false" outlineLevel="0" collapsed="false">
      <c r="A179" s="299"/>
    </row>
    <row r="180" customFormat="false" ht="13.2" hidden="false" customHeight="false" outlineLevel="0" collapsed="false">
      <c r="A180" s="299"/>
    </row>
    <row r="181" customFormat="false" ht="13.2" hidden="false" customHeight="false" outlineLevel="0" collapsed="false">
      <c r="A181" s="299"/>
    </row>
    <row r="182" customFormat="false" ht="13.2" hidden="false" customHeight="false" outlineLevel="0" collapsed="false">
      <c r="A182" s="299"/>
    </row>
    <row r="183" customFormat="false" ht="13.2" hidden="false" customHeight="false" outlineLevel="0" collapsed="false">
      <c r="A183" s="299"/>
    </row>
    <row r="184" customFormat="false" ht="13.2" hidden="false" customHeight="false" outlineLevel="0" collapsed="false">
      <c r="A184" s="299"/>
    </row>
    <row r="185" customFormat="false" ht="13.2" hidden="false" customHeight="false" outlineLevel="0" collapsed="false">
      <c r="A185" s="299"/>
    </row>
    <row r="186" customFormat="false" ht="13.2" hidden="false" customHeight="false" outlineLevel="0" collapsed="false">
      <c r="A186" s="299"/>
    </row>
    <row r="187" customFormat="false" ht="13.2" hidden="false" customHeight="false" outlineLevel="0" collapsed="false">
      <c r="A187" s="299"/>
    </row>
    <row r="188" customFormat="false" ht="13.2" hidden="false" customHeight="false" outlineLevel="0" collapsed="false">
      <c r="A188" s="299"/>
    </row>
    <row r="189" customFormat="false" ht="13.2" hidden="false" customHeight="false" outlineLevel="0" collapsed="false">
      <c r="A189" s="299"/>
    </row>
    <row r="190" customFormat="false" ht="13.2" hidden="false" customHeight="false" outlineLevel="0" collapsed="false">
      <c r="A190" s="299"/>
    </row>
    <row r="191" customFormat="false" ht="13.2" hidden="false" customHeight="false" outlineLevel="0" collapsed="false">
      <c r="A191" s="299"/>
    </row>
    <row r="192" customFormat="false" ht="13.2" hidden="false" customHeight="false" outlineLevel="0" collapsed="false">
      <c r="A192" s="299"/>
    </row>
    <row r="193" customFormat="false" ht="13.2" hidden="false" customHeight="false" outlineLevel="0" collapsed="false">
      <c r="A193" s="299"/>
    </row>
    <row r="194" customFormat="false" ht="13.2" hidden="false" customHeight="false" outlineLevel="0" collapsed="false">
      <c r="A194" s="299"/>
    </row>
    <row r="195" customFormat="false" ht="13.2" hidden="false" customHeight="false" outlineLevel="0" collapsed="false">
      <c r="A195" s="299"/>
    </row>
    <row r="196" customFormat="false" ht="13.2" hidden="false" customHeight="false" outlineLevel="0" collapsed="false">
      <c r="A196" s="299"/>
    </row>
    <row r="197" customFormat="false" ht="13.2" hidden="false" customHeight="false" outlineLevel="0" collapsed="false">
      <c r="A197" s="299"/>
    </row>
    <row r="198" customFormat="false" ht="13.2" hidden="false" customHeight="false" outlineLevel="0" collapsed="false">
      <c r="A198" s="299"/>
    </row>
    <row r="199" customFormat="false" ht="13.2" hidden="false" customHeight="false" outlineLevel="0" collapsed="false">
      <c r="A199" s="299"/>
    </row>
    <row r="200" customFormat="false" ht="13.2" hidden="false" customHeight="false" outlineLevel="0" collapsed="false">
      <c r="A200" s="299"/>
    </row>
    <row r="201" customFormat="false" ht="13.2" hidden="false" customHeight="false" outlineLevel="0" collapsed="false">
      <c r="A201" s="299"/>
    </row>
    <row r="202" customFormat="false" ht="13.2" hidden="false" customHeight="false" outlineLevel="0" collapsed="false">
      <c r="A202" s="299"/>
    </row>
    <row r="203" customFormat="false" ht="13.2" hidden="false" customHeight="false" outlineLevel="0" collapsed="false">
      <c r="A203" s="299"/>
    </row>
    <row r="204" customFormat="false" ht="13.2" hidden="false" customHeight="false" outlineLevel="0" collapsed="false">
      <c r="A204" s="299"/>
    </row>
    <row r="205" customFormat="false" ht="13.2" hidden="false" customHeight="false" outlineLevel="0" collapsed="false">
      <c r="A205" s="299"/>
    </row>
    <row r="206" customFormat="false" ht="13.2" hidden="false" customHeight="false" outlineLevel="0" collapsed="false">
      <c r="A206" s="299"/>
    </row>
    <row r="207" customFormat="false" ht="13.2" hidden="false" customHeight="false" outlineLevel="0" collapsed="false">
      <c r="A207" s="299"/>
    </row>
    <row r="208" customFormat="false" ht="13.2" hidden="false" customHeight="false" outlineLevel="0" collapsed="false">
      <c r="A208" s="299"/>
    </row>
    <row r="209" customFormat="false" ht="13.2" hidden="false" customHeight="false" outlineLevel="0" collapsed="false">
      <c r="A209" s="299"/>
    </row>
    <row r="210" customFormat="false" ht="13.2" hidden="false" customHeight="false" outlineLevel="0" collapsed="false">
      <c r="A210" s="299"/>
    </row>
    <row r="211" customFormat="false" ht="13.2" hidden="false" customHeight="false" outlineLevel="0" collapsed="false">
      <c r="A211" s="299"/>
    </row>
    <row r="212" customFormat="false" ht="13.2" hidden="false" customHeight="false" outlineLevel="0" collapsed="false">
      <c r="A212" s="299"/>
    </row>
    <row r="213" customFormat="false" ht="13.2" hidden="false" customHeight="false" outlineLevel="0" collapsed="false">
      <c r="A213" s="299"/>
    </row>
    <row r="214" customFormat="false" ht="13.2" hidden="false" customHeight="false" outlineLevel="0" collapsed="false">
      <c r="A214" s="299"/>
    </row>
    <row r="215" customFormat="false" ht="13.2" hidden="false" customHeight="false" outlineLevel="0" collapsed="false">
      <c r="A215" s="299"/>
    </row>
    <row r="216" customFormat="false" ht="13.2" hidden="false" customHeight="false" outlineLevel="0" collapsed="false">
      <c r="A216" s="299"/>
    </row>
    <row r="217" customFormat="false" ht="13.2" hidden="false" customHeight="false" outlineLevel="0" collapsed="false">
      <c r="A217" s="299"/>
    </row>
    <row r="218" customFormat="false" ht="13.2" hidden="false" customHeight="false" outlineLevel="0" collapsed="false">
      <c r="A218" s="299"/>
    </row>
    <row r="219" customFormat="false" ht="13.2" hidden="false" customHeight="false" outlineLevel="0" collapsed="false">
      <c r="A219" s="299"/>
    </row>
    <row r="220" customFormat="false" ht="13.2" hidden="false" customHeight="false" outlineLevel="0" collapsed="false">
      <c r="A220" s="299"/>
    </row>
    <row r="221" customFormat="false" ht="13.2" hidden="false" customHeight="false" outlineLevel="0" collapsed="false">
      <c r="A221" s="299"/>
    </row>
    <row r="222" customFormat="false" ht="13.2" hidden="false" customHeight="false" outlineLevel="0" collapsed="false">
      <c r="A222" s="299"/>
    </row>
    <row r="223" customFormat="false" ht="13.2" hidden="false" customHeight="false" outlineLevel="0" collapsed="false">
      <c r="A223" s="299"/>
    </row>
    <row r="224" customFormat="false" ht="13.2" hidden="false" customHeight="false" outlineLevel="0" collapsed="false">
      <c r="A224" s="299"/>
    </row>
    <row r="225" customFormat="false" ht="13.2" hidden="false" customHeight="false" outlineLevel="0" collapsed="false">
      <c r="A225" s="299"/>
    </row>
    <row r="226" customFormat="false" ht="13.2" hidden="false" customHeight="false" outlineLevel="0" collapsed="false">
      <c r="A226" s="299"/>
    </row>
    <row r="227" customFormat="false" ht="13.2" hidden="false" customHeight="false" outlineLevel="0" collapsed="false">
      <c r="A227" s="299"/>
    </row>
    <row r="228" customFormat="false" ht="13.2" hidden="false" customHeight="false" outlineLevel="0" collapsed="false">
      <c r="A228" s="299"/>
    </row>
    <row r="229" customFormat="false" ht="13.2" hidden="false" customHeight="false" outlineLevel="0" collapsed="false">
      <c r="A229" s="299"/>
    </row>
    <row r="230" customFormat="false" ht="13.2" hidden="false" customHeight="false" outlineLevel="0" collapsed="false">
      <c r="A230" s="299"/>
    </row>
    <row r="231" customFormat="false" ht="13.2" hidden="false" customHeight="false" outlineLevel="0" collapsed="false">
      <c r="A231" s="299"/>
    </row>
    <row r="232" customFormat="false" ht="13.2" hidden="false" customHeight="false" outlineLevel="0" collapsed="false">
      <c r="A232" s="299"/>
    </row>
    <row r="233" customFormat="false" ht="13.2" hidden="false" customHeight="false" outlineLevel="0" collapsed="false">
      <c r="A233" s="299"/>
    </row>
    <row r="234" customFormat="false" ht="13.2" hidden="false" customHeight="false" outlineLevel="0" collapsed="false">
      <c r="A234" s="299"/>
    </row>
    <row r="235" customFormat="false" ht="13.2" hidden="false" customHeight="false" outlineLevel="0" collapsed="false">
      <c r="A235" s="299"/>
    </row>
    <row r="236" customFormat="false" ht="13.2" hidden="false" customHeight="false" outlineLevel="0" collapsed="false">
      <c r="A236" s="299"/>
    </row>
    <row r="237" customFormat="false" ht="13.2" hidden="false" customHeight="false" outlineLevel="0" collapsed="false">
      <c r="A237" s="299"/>
    </row>
    <row r="238" customFormat="false" ht="13.2" hidden="false" customHeight="false" outlineLevel="0" collapsed="false">
      <c r="A238" s="299"/>
    </row>
    <row r="239" customFormat="false" ht="13.2" hidden="false" customHeight="false" outlineLevel="0" collapsed="false">
      <c r="A239" s="299"/>
    </row>
    <row r="240" customFormat="false" ht="13.2" hidden="false" customHeight="false" outlineLevel="0" collapsed="false">
      <c r="A240" s="299"/>
    </row>
    <row r="241" customFormat="false" ht="13.2" hidden="false" customHeight="false" outlineLevel="0" collapsed="false">
      <c r="A241" s="299"/>
    </row>
    <row r="242" customFormat="false" ht="13.2" hidden="false" customHeight="false" outlineLevel="0" collapsed="false">
      <c r="A242" s="299"/>
    </row>
    <row r="243" customFormat="false" ht="13.2" hidden="false" customHeight="false" outlineLevel="0" collapsed="false">
      <c r="A243" s="299"/>
    </row>
    <row r="244" customFormat="false" ht="13.2" hidden="false" customHeight="false" outlineLevel="0" collapsed="false">
      <c r="A244" s="299"/>
    </row>
    <row r="245" customFormat="false" ht="13.2" hidden="false" customHeight="false" outlineLevel="0" collapsed="false">
      <c r="A245" s="299"/>
    </row>
    <row r="246" customFormat="false" ht="13.2" hidden="false" customHeight="false" outlineLevel="0" collapsed="false">
      <c r="A246" s="299"/>
    </row>
    <row r="247" customFormat="false" ht="13.2" hidden="false" customHeight="false" outlineLevel="0" collapsed="false">
      <c r="A247" s="299"/>
    </row>
    <row r="248" customFormat="false" ht="13.2" hidden="false" customHeight="false" outlineLevel="0" collapsed="false">
      <c r="A248" s="299"/>
    </row>
    <row r="249" customFormat="false" ht="13.2" hidden="false" customHeight="false" outlineLevel="0" collapsed="false">
      <c r="A249" s="299"/>
    </row>
    <row r="250" customFormat="false" ht="13.2" hidden="false" customHeight="false" outlineLevel="0" collapsed="false">
      <c r="A250" s="299"/>
    </row>
    <row r="251" customFormat="false" ht="13.2" hidden="false" customHeight="false" outlineLevel="0" collapsed="false">
      <c r="A251" s="299"/>
    </row>
    <row r="252" customFormat="false" ht="13.2" hidden="false" customHeight="false" outlineLevel="0" collapsed="false">
      <c r="A252" s="299"/>
    </row>
    <row r="253" customFormat="false" ht="13.2" hidden="false" customHeight="false" outlineLevel="0" collapsed="false">
      <c r="A253" s="299"/>
    </row>
    <row r="254" customFormat="false" ht="13.2" hidden="false" customHeight="false" outlineLevel="0" collapsed="false">
      <c r="A254" s="299"/>
    </row>
    <row r="255" customFormat="false" ht="13.2" hidden="false" customHeight="false" outlineLevel="0" collapsed="false">
      <c r="A255" s="299"/>
    </row>
    <row r="256" customFormat="false" ht="13.2" hidden="false" customHeight="false" outlineLevel="0" collapsed="false">
      <c r="A256" s="299"/>
    </row>
    <row r="257" customFormat="false" ht="13.2" hidden="false" customHeight="false" outlineLevel="0" collapsed="false">
      <c r="A257" s="299"/>
    </row>
    <row r="258" customFormat="false" ht="13.2" hidden="false" customHeight="false" outlineLevel="0" collapsed="false">
      <c r="A258" s="299"/>
    </row>
    <row r="259" customFormat="false" ht="13.2" hidden="false" customHeight="false" outlineLevel="0" collapsed="false">
      <c r="A259" s="299"/>
    </row>
    <row r="260" customFormat="false" ht="13.2" hidden="false" customHeight="false" outlineLevel="0" collapsed="false">
      <c r="A260" s="299"/>
    </row>
    <row r="261" customFormat="false" ht="13.2" hidden="false" customHeight="false" outlineLevel="0" collapsed="false">
      <c r="A261" s="299"/>
    </row>
    <row r="262" customFormat="false" ht="13.2" hidden="false" customHeight="false" outlineLevel="0" collapsed="false">
      <c r="A262" s="299"/>
    </row>
    <row r="263" customFormat="false" ht="13.2" hidden="false" customHeight="false" outlineLevel="0" collapsed="false">
      <c r="A263" s="299"/>
    </row>
    <row r="264" customFormat="false" ht="13.2" hidden="false" customHeight="false" outlineLevel="0" collapsed="false">
      <c r="A264" s="299"/>
    </row>
    <row r="265" customFormat="false" ht="13.2" hidden="false" customHeight="false" outlineLevel="0" collapsed="false">
      <c r="A265" s="299"/>
    </row>
    <row r="266" customFormat="false" ht="13.2" hidden="false" customHeight="false" outlineLevel="0" collapsed="false">
      <c r="A266" s="299"/>
    </row>
    <row r="267" customFormat="false" ht="13.2" hidden="false" customHeight="false" outlineLevel="0" collapsed="false">
      <c r="A267" s="299"/>
    </row>
    <row r="268" customFormat="false" ht="13.2" hidden="false" customHeight="false" outlineLevel="0" collapsed="false">
      <c r="A268" s="299"/>
    </row>
    <row r="269" customFormat="false" ht="13.2" hidden="false" customHeight="false" outlineLevel="0" collapsed="false">
      <c r="A269" s="299"/>
    </row>
    <row r="270" customFormat="false" ht="13.2" hidden="false" customHeight="false" outlineLevel="0" collapsed="false">
      <c r="A270" s="299"/>
    </row>
    <row r="271" customFormat="false" ht="13.2" hidden="false" customHeight="false" outlineLevel="0" collapsed="false">
      <c r="A271" s="299"/>
    </row>
    <row r="272" customFormat="false" ht="13.2" hidden="false" customHeight="false" outlineLevel="0" collapsed="false">
      <c r="A272" s="299"/>
    </row>
    <row r="273" customFormat="false" ht="13.2" hidden="false" customHeight="false" outlineLevel="0" collapsed="false">
      <c r="A273" s="299"/>
    </row>
    <row r="274" customFormat="false" ht="13.2" hidden="false" customHeight="false" outlineLevel="0" collapsed="false">
      <c r="A274" s="299"/>
    </row>
    <row r="275" customFormat="false" ht="13.2" hidden="false" customHeight="false" outlineLevel="0" collapsed="false">
      <c r="A275" s="299"/>
    </row>
    <row r="276" customFormat="false" ht="13.2" hidden="false" customHeight="false" outlineLevel="0" collapsed="false">
      <c r="A276" s="299"/>
    </row>
    <row r="277" customFormat="false" ht="13.2" hidden="false" customHeight="false" outlineLevel="0" collapsed="false">
      <c r="A277" s="299"/>
    </row>
    <row r="278" customFormat="false" ht="13.2" hidden="false" customHeight="false" outlineLevel="0" collapsed="false">
      <c r="A278" s="299"/>
    </row>
    <row r="279" customFormat="false" ht="13.2" hidden="false" customHeight="false" outlineLevel="0" collapsed="false">
      <c r="A279" s="299"/>
    </row>
    <row r="280" customFormat="false" ht="13.2" hidden="false" customHeight="false" outlineLevel="0" collapsed="false">
      <c r="A280" s="299"/>
    </row>
    <row r="281" customFormat="false" ht="13.2" hidden="false" customHeight="false" outlineLevel="0" collapsed="false">
      <c r="A281" s="299"/>
    </row>
    <row r="282" customFormat="false" ht="13.2" hidden="false" customHeight="false" outlineLevel="0" collapsed="false">
      <c r="A282" s="299"/>
    </row>
    <row r="283" customFormat="false" ht="13.2" hidden="false" customHeight="false" outlineLevel="0" collapsed="false">
      <c r="A283" s="299"/>
    </row>
    <row r="284" customFormat="false" ht="13.2" hidden="false" customHeight="false" outlineLevel="0" collapsed="false">
      <c r="A284" s="299"/>
    </row>
    <row r="285" customFormat="false" ht="13.2" hidden="false" customHeight="false" outlineLevel="0" collapsed="false">
      <c r="A285" s="299"/>
    </row>
    <row r="286" customFormat="false" ht="13.2" hidden="false" customHeight="false" outlineLevel="0" collapsed="false">
      <c r="A286" s="299"/>
    </row>
    <row r="287" customFormat="false" ht="13.2" hidden="false" customHeight="false" outlineLevel="0" collapsed="false">
      <c r="A287" s="299"/>
    </row>
    <row r="288" customFormat="false" ht="13.2" hidden="false" customHeight="false" outlineLevel="0" collapsed="false">
      <c r="A288" s="299"/>
    </row>
    <row r="289" customFormat="false" ht="13.2" hidden="false" customHeight="false" outlineLevel="0" collapsed="false">
      <c r="A289" s="299"/>
    </row>
    <row r="290" customFormat="false" ht="13.2" hidden="false" customHeight="false" outlineLevel="0" collapsed="false">
      <c r="A290" s="299"/>
    </row>
    <row r="291" customFormat="false" ht="13.2" hidden="false" customHeight="false" outlineLevel="0" collapsed="false">
      <c r="A291" s="299"/>
    </row>
    <row r="292" customFormat="false" ht="13.2" hidden="false" customHeight="false" outlineLevel="0" collapsed="false">
      <c r="A292" s="299"/>
    </row>
    <row r="293" customFormat="false" ht="13.2" hidden="false" customHeight="false" outlineLevel="0" collapsed="false">
      <c r="A293" s="299"/>
    </row>
    <row r="294" customFormat="false" ht="13.2" hidden="false" customHeight="false" outlineLevel="0" collapsed="false">
      <c r="A294" s="299"/>
    </row>
    <row r="295" customFormat="false" ht="13.2" hidden="false" customHeight="false" outlineLevel="0" collapsed="false">
      <c r="A295" s="299"/>
    </row>
    <row r="296" customFormat="false" ht="13.2" hidden="false" customHeight="false" outlineLevel="0" collapsed="false">
      <c r="A296" s="299"/>
    </row>
    <row r="297" customFormat="false" ht="13.2" hidden="false" customHeight="false" outlineLevel="0" collapsed="false">
      <c r="A297" s="299"/>
    </row>
    <row r="298" customFormat="false" ht="13.2" hidden="false" customHeight="false" outlineLevel="0" collapsed="false">
      <c r="A298" s="299"/>
    </row>
    <row r="299" customFormat="false" ht="13.2" hidden="false" customHeight="false" outlineLevel="0" collapsed="false">
      <c r="A299" s="299"/>
    </row>
    <row r="300" customFormat="false" ht="13.2" hidden="false" customHeight="false" outlineLevel="0" collapsed="false">
      <c r="A300" s="299"/>
    </row>
    <row r="301" customFormat="false" ht="13.2" hidden="false" customHeight="false" outlineLevel="0" collapsed="false">
      <c r="A301" s="299"/>
    </row>
    <row r="302" customFormat="false" ht="13.2" hidden="false" customHeight="false" outlineLevel="0" collapsed="false">
      <c r="A302" s="299"/>
    </row>
    <row r="303" customFormat="false" ht="13.2" hidden="false" customHeight="false" outlineLevel="0" collapsed="false">
      <c r="A303" s="299"/>
    </row>
    <row r="304" customFormat="false" ht="13.2" hidden="false" customHeight="false" outlineLevel="0" collapsed="false">
      <c r="A304" s="299"/>
    </row>
    <row r="305" customFormat="false" ht="13.2" hidden="false" customHeight="false" outlineLevel="0" collapsed="false">
      <c r="A305" s="299"/>
    </row>
    <row r="306" customFormat="false" ht="13.2" hidden="false" customHeight="false" outlineLevel="0" collapsed="false">
      <c r="A306" s="299"/>
    </row>
    <row r="307" customFormat="false" ht="13.2" hidden="false" customHeight="false" outlineLevel="0" collapsed="false">
      <c r="A307" s="299"/>
    </row>
    <row r="308" customFormat="false" ht="13.2" hidden="false" customHeight="false" outlineLevel="0" collapsed="false">
      <c r="A308" s="299"/>
    </row>
    <row r="309" customFormat="false" ht="13.2" hidden="false" customHeight="false" outlineLevel="0" collapsed="false">
      <c r="A309" s="299"/>
    </row>
    <row r="310" customFormat="false" ht="13.2" hidden="false" customHeight="false" outlineLevel="0" collapsed="false">
      <c r="A310" s="299"/>
    </row>
  </sheetData>
  <mergeCells count="8">
    <mergeCell ref="A1:I1"/>
    <mergeCell ref="A2:I2"/>
    <mergeCell ref="A4:A5"/>
    <mergeCell ref="B4:B5"/>
    <mergeCell ref="C4:H4"/>
    <mergeCell ref="I4:I5"/>
    <mergeCell ref="A101:I101"/>
    <mergeCell ref="A102:I10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6.1"/>
    <col collapsed="false" customWidth="true" hidden="false" outlineLevel="0" max="2" min="2" style="3" width="6.99"/>
    <col collapsed="false" customWidth="true" hidden="false" outlineLevel="0" max="3" min="3" style="3" width="6.87"/>
    <col collapsed="false" customWidth="true" hidden="false" outlineLevel="0" max="4" min="4" style="3" width="4.87"/>
    <col collapsed="false" customWidth="true" hidden="false" outlineLevel="0" max="5" min="5" style="3" width="5.99"/>
    <col collapsed="false" customWidth="true" hidden="false" outlineLevel="0" max="6" min="6" style="3" width="6.87"/>
    <col collapsed="false" customWidth="true" hidden="false" outlineLevel="0" max="7" min="7" style="3" width="7.32"/>
    <col collapsed="false" customWidth="true" hidden="false" outlineLevel="0" max="9" min="8" style="3" width="5.99"/>
    <col collapsed="false" customWidth="true" hidden="false" outlineLevel="0" max="10" min="10" style="3" width="4.87"/>
    <col collapsed="false" customWidth="true" hidden="false" outlineLevel="0" max="12" min="11" style="3" width="5.1"/>
    <col collapsed="false" customWidth="true" hidden="false" outlineLevel="0" max="13" min="13" style="3" width="6.43"/>
    <col collapsed="false" customWidth="false" hidden="false" outlineLevel="0" max="14" min="14" style="1" width="9.1"/>
    <col collapsed="false" customWidth="false" hidden="false" outlineLevel="0" max="257" min="15" style="3" width="9.1"/>
  </cols>
  <sheetData>
    <row r="1" customFormat="false" ht="28.5" hidden="false" customHeight="true" outlineLevel="0" collapsed="false">
      <c r="A1" s="84" t="s">
        <v>53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6.2" hidden="false" customHeight="false" outlineLevel="0" collapsed="false">
      <c r="A2" s="59" t="s">
        <v>533</v>
      </c>
    </row>
    <row r="3" customFormat="false" ht="8.25" hidden="false" customHeight="true" outlineLevel="0" collapsed="false"/>
    <row r="4" customFormat="false" ht="14.25" hidden="false" customHeight="true" outlineLevel="0" collapsed="false">
      <c r="A4" s="115" t="s">
        <v>534</v>
      </c>
      <c r="B4" s="12" t="s">
        <v>5</v>
      </c>
      <c r="C4" s="14" t="s">
        <v>479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79.2" hidden="false" customHeight="false" outlineLevel="0" collapsed="false">
      <c r="A5" s="115"/>
      <c r="B5" s="12"/>
      <c r="C5" s="12" t="s">
        <v>535</v>
      </c>
      <c r="D5" s="12" t="s">
        <v>536</v>
      </c>
      <c r="E5" s="12" t="s">
        <v>537</v>
      </c>
      <c r="F5" s="12" t="s">
        <v>538</v>
      </c>
      <c r="G5" s="12" t="s">
        <v>539</v>
      </c>
      <c r="H5" s="12" t="s">
        <v>540</v>
      </c>
      <c r="I5" s="12" t="s">
        <v>541</v>
      </c>
      <c r="J5" s="12" t="s">
        <v>542</v>
      </c>
      <c r="K5" s="12" t="s">
        <v>543</v>
      </c>
      <c r="L5" s="12" t="s">
        <v>544</v>
      </c>
      <c r="M5" s="14" t="s">
        <v>545</v>
      </c>
    </row>
    <row r="6" s="40" customFormat="true" ht="27.6" hidden="false" customHeight="true" outlineLevel="0" collapsed="false">
      <c r="A6" s="171" t="s">
        <v>546</v>
      </c>
      <c r="B6" s="313" t="n">
        <v>376501</v>
      </c>
      <c r="C6" s="110" t="n">
        <v>472</v>
      </c>
      <c r="D6" s="313" t="n">
        <v>4606</v>
      </c>
      <c r="E6" s="110" t="n">
        <v>34113</v>
      </c>
      <c r="F6" s="313" t="n">
        <v>116452</v>
      </c>
      <c r="G6" s="110" t="n">
        <v>141566</v>
      </c>
      <c r="H6" s="313" t="n">
        <v>56076</v>
      </c>
      <c r="I6" s="110" t="n">
        <v>14373</v>
      </c>
      <c r="J6" s="313" t="n">
        <v>4746</v>
      </c>
      <c r="K6" s="110" t="n">
        <v>2262</v>
      </c>
      <c r="L6" s="339" t="n">
        <v>1484</v>
      </c>
      <c r="M6" s="40" t="n">
        <v>342</v>
      </c>
      <c r="N6" s="37"/>
    </row>
    <row r="7" customFormat="false" ht="15" hidden="false" customHeight="true" outlineLevel="0" collapsed="false">
      <c r="A7" s="83" t="s">
        <v>547</v>
      </c>
      <c r="B7" s="133" t="n">
        <v>375160</v>
      </c>
      <c r="C7" s="128" t="n">
        <v>471</v>
      </c>
      <c r="D7" s="133" t="n">
        <v>4600</v>
      </c>
      <c r="E7" s="128" t="n">
        <v>34092</v>
      </c>
      <c r="F7" s="133" t="n">
        <v>116397</v>
      </c>
      <c r="G7" s="128" t="n">
        <v>141444</v>
      </c>
      <c r="H7" s="133" t="n">
        <v>55936</v>
      </c>
      <c r="I7" s="128" t="n">
        <v>14199</v>
      </c>
      <c r="J7" s="133" t="n">
        <v>4587</v>
      </c>
      <c r="K7" s="128" t="n">
        <v>2057</v>
      </c>
      <c r="L7" s="19" t="n">
        <v>1151</v>
      </c>
      <c r="M7" s="3" t="n">
        <v>217</v>
      </c>
    </row>
    <row r="8" customFormat="false" ht="15" hidden="false" customHeight="true" outlineLevel="0" collapsed="false">
      <c r="A8" s="83" t="s">
        <v>548</v>
      </c>
      <c r="B8" s="133" t="n">
        <v>1341</v>
      </c>
      <c r="C8" s="128" t="n">
        <v>1</v>
      </c>
      <c r="D8" s="133" t="n">
        <v>6</v>
      </c>
      <c r="E8" s="128" t="n">
        <v>21</v>
      </c>
      <c r="F8" s="133" t="n">
        <v>55</v>
      </c>
      <c r="G8" s="128" t="n">
        <v>122</v>
      </c>
      <c r="H8" s="133" t="n">
        <v>140</v>
      </c>
      <c r="I8" s="128" t="n">
        <v>174</v>
      </c>
      <c r="J8" s="133" t="n">
        <v>159</v>
      </c>
      <c r="K8" s="128" t="n">
        <v>205</v>
      </c>
      <c r="L8" s="19" t="n">
        <v>333</v>
      </c>
      <c r="M8" s="3" t="n">
        <v>125</v>
      </c>
    </row>
    <row r="9" s="40" customFormat="true" ht="27.6" hidden="false" customHeight="true" outlineLevel="0" collapsed="false">
      <c r="A9" s="171" t="s">
        <v>549</v>
      </c>
      <c r="B9" s="313" t="n">
        <v>366682</v>
      </c>
      <c r="C9" s="110" t="n">
        <v>472</v>
      </c>
      <c r="D9" s="313" t="n">
        <v>4606</v>
      </c>
      <c r="E9" s="110" t="n">
        <v>34110</v>
      </c>
      <c r="F9" s="313" t="n">
        <v>116385</v>
      </c>
      <c r="G9" s="110" t="n">
        <v>140726</v>
      </c>
      <c r="H9" s="313" t="n">
        <v>52877</v>
      </c>
      <c r="I9" s="110" t="n">
        <v>11045</v>
      </c>
      <c r="J9" s="313" t="n">
        <v>3253</v>
      </c>
      <c r="K9" s="110" t="n">
        <v>1706</v>
      </c>
      <c r="L9" s="36" t="n">
        <v>1210</v>
      </c>
      <c r="M9" s="40" t="n">
        <v>285</v>
      </c>
      <c r="N9" s="37"/>
    </row>
    <row r="10" customFormat="false" ht="15" hidden="false" customHeight="true" outlineLevel="0" collapsed="false">
      <c r="A10" s="83" t="s">
        <v>547</v>
      </c>
      <c r="B10" s="133" t="n">
        <v>365434</v>
      </c>
      <c r="C10" s="128" t="n">
        <v>471</v>
      </c>
      <c r="D10" s="133" t="n">
        <v>4600</v>
      </c>
      <c r="E10" s="128" t="n">
        <v>34089</v>
      </c>
      <c r="F10" s="133" t="n">
        <v>116331</v>
      </c>
      <c r="G10" s="128" t="n">
        <v>140605</v>
      </c>
      <c r="H10" s="133" t="n">
        <v>52739</v>
      </c>
      <c r="I10" s="128" t="n">
        <v>10882</v>
      </c>
      <c r="J10" s="133" t="n">
        <v>3105</v>
      </c>
      <c r="K10" s="128" t="n">
        <v>1524</v>
      </c>
      <c r="L10" s="19" t="n">
        <v>909</v>
      </c>
      <c r="M10" s="3" t="n">
        <v>172</v>
      </c>
    </row>
    <row r="11" customFormat="false" ht="15" hidden="false" customHeight="true" outlineLevel="0" collapsed="false">
      <c r="A11" s="83" t="s">
        <v>548</v>
      </c>
      <c r="B11" s="133" t="n">
        <v>1248</v>
      </c>
      <c r="C11" s="128" t="n">
        <v>1</v>
      </c>
      <c r="D11" s="133" t="n">
        <v>6</v>
      </c>
      <c r="E11" s="128" t="n">
        <v>21</v>
      </c>
      <c r="F11" s="133" t="n">
        <v>54</v>
      </c>
      <c r="G11" s="128" t="n">
        <v>121</v>
      </c>
      <c r="H11" s="133" t="n">
        <v>138</v>
      </c>
      <c r="I11" s="128" t="n">
        <v>163</v>
      </c>
      <c r="J11" s="133" t="n">
        <v>148</v>
      </c>
      <c r="K11" s="128" t="n">
        <v>182</v>
      </c>
      <c r="L11" s="19" t="n">
        <v>301</v>
      </c>
      <c r="M11" s="3" t="n">
        <v>113</v>
      </c>
    </row>
    <row r="12" s="40" customFormat="true" ht="27.6" hidden="false" customHeight="true" outlineLevel="0" collapsed="false">
      <c r="A12" s="171" t="s">
        <v>550</v>
      </c>
      <c r="B12" s="313" t="n">
        <v>9626</v>
      </c>
      <c r="C12" s="110" t="s">
        <v>173</v>
      </c>
      <c r="D12" s="313" t="s">
        <v>173</v>
      </c>
      <c r="E12" s="110" t="n">
        <v>3</v>
      </c>
      <c r="F12" s="313" t="n">
        <v>67</v>
      </c>
      <c r="G12" s="110" t="n">
        <v>839</v>
      </c>
      <c r="H12" s="313" t="n">
        <v>3192</v>
      </c>
      <c r="I12" s="110" t="n">
        <v>3291</v>
      </c>
      <c r="J12" s="313" t="n">
        <v>1422</v>
      </c>
      <c r="K12" s="110" t="n">
        <v>504</v>
      </c>
      <c r="L12" s="36" t="n">
        <v>251</v>
      </c>
      <c r="M12" s="40" t="n">
        <v>55</v>
      </c>
      <c r="N12" s="37"/>
    </row>
    <row r="13" customFormat="false" ht="15" hidden="false" customHeight="true" outlineLevel="0" collapsed="false">
      <c r="A13" s="83" t="s">
        <v>547</v>
      </c>
      <c r="B13" s="133" t="n">
        <v>9537</v>
      </c>
      <c r="C13" s="128" t="s">
        <v>173</v>
      </c>
      <c r="D13" s="133" t="s">
        <v>173</v>
      </c>
      <c r="E13" s="128" t="n">
        <v>3</v>
      </c>
      <c r="F13" s="133" t="n">
        <v>66</v>
      </c>
      <c r="G13" s="128" t="n">
        <v>839</v>
      </c>
      <c r="H13" s="133" t="n">
        <v>3190</v>
      </c>
      <c r="I13" s="128" t="n">
        <v>3280</v>
      </c>
      <c r="J13" s="133" t="n">
        <v>1411</v>
      </c>
      <c r="K13" s="128" t="n">
        <v>484</v>
      </c>
      <c r="L13" s="19" t="n">
        <v>219</v>
      </c>
      <c r="M13" s="3" t="n">
        <v>43</v>
      </c>
    </row>
    <row r="14" customFormat="false" ht="15" hidden="false" customHeight="true" outlineLevel="0" collapsed="false">
      <c r="A14" s="83" t="s">
        <v>548</v>
      </c>
      <c r="B14" s="133" t="n">
        <v>89</v>
      </c>
      <c r="C14" s="129" t="s">
        <v>173</v>
      </c>
      <c r="D14" s="109" t="s">
        <v>173</v>
      </c>
      <c r="E14" s="129" t="s">
        <v>173</v>
      </c>
      <c r="F14" s="133" t="n">
        <v>1</v>
      </c>
      <c r="G14" s="128" t="s">
        <v>173</v>
      </c>
      <c r="H14" s="133" t="n">
        <v>2</v>
      </c>
      <c r="I14" s="128" t="n">
        <v>11</v>
      </c>
      <c r="J14" s="133" t="n">
        <v>11</v>
      </c>
      <c r="K14" s="128" t="n">
        <v>20</v>
      </c>
      <c r="L14" s="19" t="n">
        <v>32</v>
      </c>
      <c r="M14" s="3" t="n">
        <v>12</v>
      </c>
    </row>
    <row r="15" s="40" customFormat="true" ht="27.6" hidden="false" customHeight="true" outlineLevel="0" collapsed="false">
      <c r="A15" s="171" t="s">
        <v>551</v>
      </c>
      <c r="B15" s="313" t="n">
        <v>193</v>
      </c>
      <c r="C15" s="340" t="s">
        <v>173</v>
      </c>
      <c r="D15" s="114" t="s">
        <v>173</v>
      </c>
      <c r="E15" s="340" t="s">
        <v>173</v>
      </c>
      <c r="F15" s="114" t="s">
        <v>173</v>
      </c>
      <c r="G15" s="110" t="n">
        <v>1</v>
      </c>
      <c r="H15" s="313" t="n">
        <v>7</v>
      </c>
      <c r="I15" s="110" t="n">
        <v>37</v>
      </c>
      <c r="J15" s="313" t="n">
        <v>71</v>
      </c>
      <c r="K15" s="110" t="n">
        <v>52</v>
      </c>
      <c r="L15" s="36" t="n">
        <v>23</v>
      </c>
      <c r="M15" s="40" t="n">
        <v>2</v>
      </c>
      <c r="N15" s="37"/>
    </row>
    <row r="16" customFormat="false" ht="15" hidden="false" customHeight="true" outlineLevel="0" collapsed="false">
      <c r="A16" s="83" t="s">
        <v>547</v>
      </c>
      <c r="B16" s="133" t="n">
        <v>189</v>
      </c>
      <c r="C16" s="129" t="s">
        <v>173</v>
      </c>
      <c r="D16" s="109" t="s">
        <v>173</v>
      </c>
      <c r="E16" s="129" t="s">
        <v>173</v>
      </c>
      <c r="F16" s="109" t="s">
        <v>173</v>
      </c>
      <c r="G16" s="128" t="s">
        <v>173</v>
      </c>
      <c r="H16" s="133" t="n">
        <v>7</v>
      </c>
      <c r="I16" s="128" t="n">
        <v>37</v>
      </c>
      <c r="J16" s="133" t="n">
        <v>71</v>
      </c>
      <c r="K16" s="128" t="n">
        <v>49</v>
      </c>
      <c r="L16" s="19" t="n">
        <v>23</v>
      </c>
      <c r="M16" s="3" t="n">
        <v>2</v>
      </c>
    </row>
    <row r="17" customFormat="false" ht="15" hidden="false" customHeight="true" outlineLevel="0" collapsed="false">
      <c r="A17" s="83" t="s">
        <v>548</v>
      </c>
      <c r="B17" s="133" t="n">
        <v>4</v>
      </c>
      <c r="C17" s="129" t="s">
        <v>173</v>
      </c>
      <c r="D17" s="109" t="s">
        <v>173</v>
      </c>
      <c r="E17" s="129" t="s">
        <v>173</v>
      </c>
      <c r="F17" s="109" t="s">
        <v>173</v>
      </c>
      <c r="G17" s="129" t="n">
        <v>1</v>
      </c>
      <c r="H17" s="109" t="s">
        <v>173</v>
      </c>
      <c r="I17" s="129" t="s">
        <v>173</v>
      </c>
      <c r="J17" s="133" t="s">
        <v>173</v>
      </c>
      <c r="K17" s="128" t="n">
        <v>3</v>
      </c>
      <c r="L17" s="19" t="s">
        <v>173</v>
      </c>
      <c r="M17" s="3" t="s">
        <v>173</v>
      </c>
    </row>
    <row r="18" s="40" customFormat="true" ht="27.6" hidden="false" customHeight="true" outlineLevel="0" collapsed="false">
      <c r="A18" s="171" t="s">
        <v>552</v>
      </c>
      <c r="B18" s="110" t="n">
        <v>218475</v>
      </c>
      <c r="C18" s="110" t="n">
        <v>245</v>
      </c>
      <c r="D18" s="110" t="n">
        <v>2501</v>
      </c>
      <c r="E18" s="110" t="n">
        <v>19013</v>
      </c>
      <c r="F18" s="110" t="n">
        <v>66472</v>
      </c>
      <c r="G18" s="110" t="n">
        <v>82891</v>
      </c>
      <c r="H18" s="110" t="n">
        <v>33413</v>
      </c>
      <c r="I18" s="110" t="n">
        <v>8700</v>
      </c>
      <c r="J18" s="313" t="n">
        <v>2806</v>
      </c>
      <c r="K18" s="110" t="n">
        <v>1355</v>
      </c>
      <c r="L18" s="36" t="n">
        <v>876</v>
      </c>
      <c r="M18" s="40" t="n">
        <v>197</v>
      </c>
      <c r="N18" s="37"/>
    </row>
    <row r="19" customFormat="false" ht="15" hidden="false" customHeight="true" outlineLevel="0" collapsed="false">
      <c r="A19" s="83" t="s">
        <v>547</v>
      </c>
      <c r="B19" s="133" t="n">
        <v>217699</v>
      </c>
      <c r="C19" s="128" t="n">
        <v>245</v>
      </c>
      <c r="D19" s="133" t="n">
        <v>2498</v>
      </c>
      <c r="E19" s="128" t="n">
        <v>18996</v>
      </c>
      <c r="F19" s="133" t="n">
        <v>66446</v>
      </c>
      <c r="G19" s="128" t="n">
        <v>82814</v>
      </c>
      <c r="H19" s="133" t="n">
        <v>33331</v>
      </c>
      <c r="I19" s="128" t="n">
        <v>8610</v>
      </c>
      <c r="J19" s="133" t="n">
        <v>2712</v>
      </c>
      <c r="K19" s="128" t="n">
        <v>1232</v>
      </c>
      <c r="L19" s="19" t="n">
        <v>693</v>
      </c>
      <c r="M19" s="3" t="n">
        <v>116</v>
      </c>
    </row>
    <row r="20" customFormat="false" ht="15" hidden="false" customHeight="true" outlineLevel="0" collapsed="false">
      <c r="A20" s="83" t="s">
        <v>548</v>
      </c>
      <c r="B20" s="133" t="n">
        <v>776</v>
      </c>
      <c r="C20" s="128" t="s">
        <v>173</v>
      </c>
      <c r="D20" s="133" t="n">
        <v>3</v>
      </c>
      <c r="E20" s="128" t="n">
        <v>17</v>
      </c>
      <c r="F20" s="133" t="n">
        <v>26</v>
      </c>
      <c r="G20" s="128" t="n">
        <v>77</v>
      </c>
      <c r="H20" s="133" t="n">
        <v>82</v>
      </c>
      <c r="I20" s="128" t="n">
        <v>90</v>
      </c>
      <c r="J20" s="133" t="n">
        <v>94</v>
      </c>
      <c r="K20" s="128" t="n">
        <v>123</v>
      </c>
      <c r="L20" s="19" t="n">
        <v>183</v>
      </c>
      <c r="M20" s="3" t="n">
        <v>81</v>
      </c>
    </row>
    <row r="21" customFormat="false" ht="27.6" hidden="false" customHeight="true" outlineLevel="0" collapsed="false">
      <c r="A21" s="171" t="s">
        <v>549</v>
      </c>
      <c r="B21" s="313" t="n">
        <v>212542</v>
      </c>
      <c r="C21" s="110" t="n">
        <v>245</v>
      </c>
      <c r="D21" s="313" t="n">
        <v>2501</v>
      </c>
      <c r="E21" s="110" t="n">
        <v>19011</v>
      </c>
      <c r="F21" s="313" t="n">
        <v>66432</v>
      </c>
      <c r="G21" s="110" t="n">
        <v>82404</v>
      </c>
      <c r="H21" s="313" t="n">
        <v>31497</v>
      </c>
      <c r="I21" s="110" t="n">
        <v>6677</v>
      </c>
      <c r="J21" s="313" t="n">
        <v>1889</v>
      </c>
      <c r="K21" s="110" t="n">
        <v>1011</v>
      </c>
      <c r="L21" s="19" t="n">
        <v>707</v>
      </c>
      <c r="M21" s="3" t="n">
        <v>162</v>
      </c>
    </row>
    <row r="22" customFormat="false" ht="13.2" hidden="false" customHeight="false" outlineLevel="0" collapsed="false">
      <c r="A22" s="83" t="s">
        <v>547</v>
      </c>
      <c r="B22" s="133" t="n">
        <v>211824</v>
      </c>
      <c r="C22" s="128" t="n">
        <v>245</v>
      </c>
      <c r="D22" s="133" t="n">
        <v>2498</v>
      </c>
      <c r="E22" s="128" t="n">
        <v>18994</v>
      </c>
      <c r="F22" s="133" t="n">
        <v>66407</v>
      </c>
      <c r="G22" s="128" t="n">
        <v>82328</v>
      </c>
      <c r="H22" s="133" t="n">
        <v>31416</v>
      </c>
      <c r="I22" s="128" t="n">
        <v>6592</v>
      </c>
      <c r="J22" s="133" t="n">
        <v>1803</v>
      </c>
      <c r="K22" s="128" t="n">
        <v>901</v>
      </c>
      <c r="L22" s="19" t="n">
        <v>545</v>
      </c>
      <c r="M22" s="3" t="n">
        <v>89</v>
      </c>
    </row>
    <row r="23" customFormat="false" ht="15" hidden="false" customHeight="true" outlineLevel="0" collapsed="false">
      <c r="A23" s="83" t="s">
        <v>548</v>
      </c>
      <c r="B23" s="133" t="n">
        <v>718</v>
      </c>
      <c r="C23" s="128" t="s">
        <v>173</v>
      </c>
      <c r="D23" s="133" t="n">
        <v>3</v>
      </c>
      <c r="E23" s="128" t="n">
        <v>17</v>
      </c>
      <c r="F23" s="133" t="n">
        <v>25</v>
      </c>
      <c r="G23" s="128" t="n">
        <v>76</v>
      </c>
      <c r="H23" s="133" t="n">
        <v>81</v>
      </c>
      <c r="I23" s="128" t="n">
        <v>85</v>
      </c>
      <c r="J23" s="133" t="n">
        <v>86</v>
      </c>
      <c r="K23" s="128" t="n">
        <v>110</v>
      </c>
      <c r="L23" s="19" t="n">
        <v>162</v>
      </c>
      <c r="M23" s="3" t="n">
        <v>73</v>
      </c>
    </row>
    <row r="24" s="40" customFormat="true" ht="27.6" hidden="false" customHeight="true" outlineLevel="0" collapsed="false">
      <c r="A24" s="171" t="s">
        <v>550</v>
      </c>
      <c r="B24" s="313" t="n">
        <v>5831</v>
      </c>
      <c r="C24" s="110" t="s">
        <v>173</v>
      </c>
      <c r="D24" s="313" t="s">
        <v>173</v>
      </c>
      <c r="E24" s="110" t="n">
        <v>2</v>
      </c>
      <c r="F24" s="313" t="n">
        <v>40</v>
      </c>
      <c r="G24" s="110" t="n">
        <v>486</v>
      </c>
      <c r="H24" s="313" t="n">
        <v>1912</v>
      </c>
      <c r="I24" s="110" t="n">
        <v>2006</v>
      </c>
      <c r="J24" s="313" t="n">
        <v>884</v>
      </c>
      <c r="K24" s="110" t="n">
        <v>314</v>
      </c>
      <c r="L24" s="36" t="n">
        <v>153</v>
      </c>
      <c r="M24" s="40" t="n">
        <v>34</v>
      </c>
      <c r="N24" s="37"/>
    </row>
    <row r="25" customFormat="false" ht="13.2" hidden="false" customHeight="false" outlineLevel="0" collapsed="false">
      <c r="A25" s="83" t="s">
        <v>547</v>
      </c>
      <c r="B25" s="133" t="n">
        <v>5775</v>
      </c>
      <c r="C25" s="128" t="s">
        <v>173</v>
      </c>
      <c r="D25" s="133" t="s">
        <v>173</v>
      </c>
      <c r="E25" s="128" t="n">
        <v>2</v>
      </c>
      <c r="F25" s="133" t="n">
        <v>39</v>
      </c>
      <c r="G25" s="128" t="n">
        <v>486</v>
      </c>
      <c r="H25" s="133" t="n">
        <v>1911</v>
      </c>
      <c r="I25" s="128" t="n">
        <v>2001</v>
      </c>
      <c r="J25" s="133" t="n">
        <v>876</v>
      </c>
      <c r="K25" s="128" t="n">
        <v>302</v>
      </c>
      <c r="L25" s="19" t="n">
        <v>132</v>
      </c>
      <c r="M25" s="3" t="n">
        <v>26</v>
      </c>
    </row>
    <row r="26" customFormat="false" ht="15" hidden="false" customHeight="true" outlineLevel="0" collapsed="false">
      <c r="A26" s="83" t="s">
        <v>548</v>
      </c>
      <c r="B26" s="133" t="n">
        <v>56</v>
      </c>
      <c r="C26" s="128" t="s">
        <v>173</v>
      </c>
      <c r="D26" s="133" t="s">
        <v>173</v>
      </c>
      <c r="E26" s="128" t="s">
        <v>173</v>
      </c>
      <c r="F26" s="133" t="n">
        <v>1</v>
      </c>
      <c r="G26" s="128" t="s">
        <v>173</v>
      </c>
      <c r="H26" s="133" t="n">
        <v>1</v>
      </c>
      <c r="I26" s="128" t="n">
        <v>5</v>
      </c>
      <c r="J26" s="133" t="n">
        <v>8</v>
      </c>
      <c r="K26" s="128" t="n">
        <v>12</v>
      </c>
      <c r="L26" s="19" t="n">
        <v>21</v>
      </c>
      <c r="M26" s="3" t="n">
        <v>8</v>
      </c>
    </row>
    <row r="27" customFormat="false" ht="27.6" hidden="false" customHeight="true" outlineLevel="0" collapsed="false">
      <c r="A27" s="171" t="s">
        <v>551</v>
      </c>
      <c r="B27" s="313" t="n">
        <v>102</v>
      </c>
      <c r="C27" s="110" t="s">
        <v>173</v>
      </c>
      <c r="D27" s="313" t="s">
        <v>173</v>
      </c>
      <c r="E27" s="110" t="s">
        <v>173</v>
      </c>
      <c r="F27" s="313" t="s">
        <v>173</v>
      </c>
      <c r="G27" s="110" t="n">
        <v>1</v>
      </c>
      <c r="H27" s="313" t="n">
        <v>4</v>
      </c>
      <c r="I27" s="110" t="n">
        <v>17</v>
      </c>
      <c r="J27" s="313" t="n">
        <v>33</v>
      </c>
      <c r="K27" s="110" t="n">
        <v>30</v>
      </c>
      <c r="L27" s="36" t="n">
        <v>16</v>
      </c>
      <c r="M27" s="40" t="n">
        <v>1</v>
      </c>
    </row>
    <row r="28" customFormat="false" ht="13.2" hidden="false" customHeight="false" outlineLevel="0" collapsed="false">
      <c r="A28" s="83" t="s">
        <v>547</v>
      </c>
      <c r="B28" s="133" t="n">
        <v>100</v>
      </c>
      <c r="C28" s="129" t="s">
        <v>173</v>
      </c>
      <c r="D28" s="133" t="s">
        <v>173</v>
      </c>
      <c r="E28" s="128" t="s">
        <v>173</v>
      </c>
      <c r="F28" s="133" t="s">
        <v>173</v>
      </c>
      <c r="G28" s="128" t="s">
        <v>173</v>
      </c>
      <c r="H28" s="133" t="n">
        <v>4</v>
      </c>
      <c r="I28" s="128" t="n">
        <v>17</v>
      </c>
      <c r="J28" s="133" t="n">
        <v>33</v>
      </c>
      <c r="K28" s="128" t="n">
        <v>29</v>
      </c>
      <c r="L28" s="19" t="n">
        <v>16</v>
      </c>
      <c r="M28" s="3" t="n">
        <v>1</v>
      </c>
    </row>
    <row r="29" customFormat="false" ht="15" hidden="false" customHeight="true" outlineLevel="0" collapsed="false">
      <c r="A29" s="83" t="s">
        <v>548</v>
      </c>
      <c r="B29" s="133" t="n">
        <v>2</v>
      </c>
      <c r="C29" s="129" t="s">
        <v>173</v>
      </c>
      <c r="D29" s="133" t="s">
        <v>173</v>
      </c>
      <c r="E29" s="128" t="s">
        <v>173</v>
      </c>
      <c r="F29" s="133" t="s">
        <v>173</v>
      </c>
      <c r="G29" s="128" t="n">
        <v>1</v>
      </c>
      <c r="H29" s="133" t="s">
        <v>173</v>
      </c>
      <c r="I29" s="128" t="s">
        <v>173</v>
      </c>
      <c r="J29" s="133" t="s">
        <v>173</v>
      </c>
      <c r="K29" s="128" t="n">
        <v>1</v>
      </c>
      <c r="L29" s="19" t="s">
        <v>173</v>
      </c>
      <c r="M29" s="3" t="s">
        <v>173</v>
      </c>
    </row>
    <row r="30" s="40" customFormat="true" ht="27.6" hidden="false" customHeight="true" outlineLevel="0" collapsed="false">
      <c r="A30" s="171" t="s">
        <v>553</v>
      </c>
      <c r="B30" s="313" t="n">
        <v>158026</v>
      </c>
      <c r="C30" s="340" t="n">
        <v>227</v>
      </c>
      <c r="D30" s="114" t="n">
        <v>2105</v>
      </c>
      <c r="E30" s="340" t="n">
        <v>15100</v>
      </c>
      <c r="F30" s="114" t="n">
        <v>49980</v>
      </c>
      <c r="G30" s="110" t="n">
        <v>58675</v>
      </c>
      <c r="H30" s="313" t="n">
        <v>22663</v>
      </c>
      <c r="I30" s="110" t="n">
        <v>5673</v>
      </c>
      <c r="J30" s="313" t="n">
        <v>1940</v>
      </c>
      <c r="K30" s="110" t="n">
        <v>907</v>
      </c>
      <c r="L30" s="36" t="n">
        <v>608</v>
      </c>
      <c r="M30" s="40" t="n">
        <v>145</v>
      </c>
      <c r="N30" s="37"/>
    </row>
    <row r="31" customFormat="false" ht="13.2" hidden="false" customHeight="false" outlineLevel="0" collapsed="false">
      <c r="A31" s="83" t="s">
        <v>547</v>
      </c>
      <c r="B31" s="133" t="n">
        <v>157461</v>
      </c>
      <c r="C31" s="129" t="n">
        <v>226</v>
      </c>
      <c r="D31" s="109" t="n">
        <v>2102</v>
      </c>
      <c r="E31" s="129" t="n">
        <v>15096</v>
      </c>
      <c r="F31" s="109" t="n">
        <v>49951</v>
      </c>
      <c r="G31" s="128" t="n">
        <v>58630</v>
      </c>
      <c r="H31" s="133" t="n">
        <v>22605</v>
      </c>
      <c r="I31" s="128" t="n">
        <v>5589</v>
      </c>
      <c r="J31" s="133" t="n">
        <v>1875</v>
      </c>
      <c r="K31" s="128" t="n">
        <v>825</v>
      </c>
      <c r="L31" s="19" t="n">
        <v>458</v>
      </c>
      <c r="M31" s="3" t="n">
        <v>101</v>
      </c>
    </row>
    <row r="32" customFormat="false" ht="15" hidden="false" customHeight="true" outlineLevel="0" collapsed="false">
      <c r="A32" s="83" t="s">
        <v>548</v>
      </c>
      <c r="B32" s="133" t="n">
        <v>565</v>
      </c>
      <c r="C32" s="129" t="n">
        <v>1</v>
      </c>
      <c r="D32" s="109" t="n">
        <v>3</v>
      </c>
      <c r="E32" s="129" t="n">
        <v>4</v>
      </c>
      <c r="F32" s="109" t="n">
        <v>29</v>
      </c>
      <c r="G32" s="128" t="n">
        <v>45</v>
      </c>
      <c r="H32" s="133" t="n">
        <v>58</v>
      </c>
      <c r="I32" s="128" t="n">
        <v>84</v>
      </c>
      <c r="J32" s="133" t="n">
        <v>65</v>
      </c>
      <c r="K32" s="128" t="n">
        <v>82</v>
      </c>
      <c r="L32" s="19" t="n">
        <v>150</v>
      </c>
      <c r="M32" s="3" t="n">
        <v>44</v>
      </c>
    </row>
    <row r="33" s="40" customFormat="true" ht="27.6" hidden="false" customHeight="true" outlineLevel="0" collapsed="false">
      <c r="A33" s="171" t="s">
        <v>549</v>
      </c>
      <c r="B33" s="313" t="n">
        <v>154140</v>
      </c>
      <c r="C33" s="340" t="n">
        <v>227</v>
      </c>
      <c r="D33" s="114" t="n">
        <v>2105</v>
      </c>
      <c r="E33" s="340" t="n">
        <v>15099</v>
      </c>
      <c r="F33" s="114" t="n">
        <v>49953</v>
      </c>
      <c r="G33" s="340" t="n">
        <v>58322</v>
      </c>
      <c r="H33" s="114" t="n">
        <v>21380</v>
      </c>
      <c r="I33" s="340" t="n">
        <v>4368</v>
      </c>
      <c r="J33" s="114" t="n">
        <v>1364</v>
      </c>
      <c r="K33" s="110" t="n">
        <v>695</v>
      </c>
      <c r="L33" s="36" t="n">
        <v>503</v>
      </c>
      <c r="M33" s="40" t="n">
        <v>123</v>
      </c>
      <c r="N33" s="37"/>
    </row>
    <row r="34" customFormat="false" ht="12.75" hidden="false" customHeight="true" outlineLevel="0" collapsed="false">
      <c r="A34" s="83" t="s">
        <v>547</v>
      </c>
      <c r="B34" s="3" t="n">
        <v>153610</v>
      </c>
      <c r="C34" s="19" t="n">
        <v>226</v>
      </c>
      <c r="D34" s="3" t="n">
        <v>2102</v>
      </c>
      <c r="E34" s="19" t="n">
        <v>15095</v>
      </c>
      <c r="F34" s="3" t="n">
        <v>49924</v>
      </c>
      <c r="G34" s="19" t="n">
        <v>58277</v>
      </c>
      <c r="H34" s="3" t="n">
        <v>21323</v>
      </c>
      <c r="I34" s="19" t="n">
        <v>4290</v>
      </c>
      <c r="J34" s="3" t="n">
        <v>1302</v>
      </c>
      <c r="K34" s="19" t="n">
        <v>623</v>
      </c>
      <c r="L34" s="19" t="n">
        <v>364</v>
      </c>
      <c r="M34" s="3" t="n">
        <v>83</v>
      </c>
    </row>
    <row r="35" customFormat="false" ht="13.2" hidden="false" customHeight="false" outlineLevel="0" collapsed="false">
      <c r="A35" s="83" t="s">
        <v>548</v>
      </c>
      <c r="B35" s="3" t="n">
        <v>530</v>
      </c>
      <c r="C35" s="19" t="n">
        <v>1</v>
      </c>
      <c r="D35" s="3" t="n">
        <v>3</v>
      </c>
      <c r="E35" s="19" t="n">
        <v>4</v>
      </c>
      <c r="F35" s="3" t="n">
        <v>29</v>
      </c>
      <c r="G35" s="19" t="n">
        <v>45</v>
      </c>
      <c r="H35" s="3" t="n">
        <v>57</v>
      </c>
      <c r="I35" s="19" t="n">
        <v>78</v>
      </c>
      <c r="J35" s="3" t="n">
        <v>62</v>
      </c>
      <c r="K35" s="19" t="n">
        <v>72</v>
      </c>
      <c r="L35" s="19" t="n">
        <v>139</v>
      </c>
      <c r="M35" s="3" t="n">
        <v>40</v>
      </c>
    </row>
    <row r="36" s="40" customFormat="true" ht="27.6" hidden="false" customHeight="true" outlineLevel="0" collapsed="false">
      <c r="A36" s="171" t="s">
        <v>550</v>
      </c>
      <c r="B36" s="40" t="n">
        <v>3795</v>
      </c>
      <c r="C36" s="36" t="s">
        <v>173</v>
      </c>
      <c r="D36" s="40" t="s">
        <v>173</v>
      </c>
      <c r="E36" s="36" t="n">
        <v>1</v>
      </c>
      <c r="F36" s="40" t="n">
        <v>27</v>
      </c>
      <c r="G36" s="36" t="n">
        <v>353</v>
      </c>
      <c r="H36" s="40" t="n">
        <v>1280</v>
      </c>
      <c r="I36" s="36" t="n">
        <v>1285</v>
      </c>
      <c r="J36" s="40" t="n">
        <v>538</v>
      </c>
      <c r="K36" s="36" t="n">
        <v>190</v>
      </c>
      <c r="L36" s="36" t="n">
        <v>98</v>
      </c>
      <c r="M36" s="40" t="n">
        <v>21</v>
      </c>
      <c r="N36" s="37"/>
    </row>
    <row r="37" customFormat="false" ht="13.2" hidden="false" customHeight="false" outlineLevel="0" collapsed="false">
      <c r="A37" s="83" t="s">
        <v>547</v>
      </c>
      <c r="B37" s="3" t="n">
        <v>3762</v>
      </c>
      <c r="C37" s="19" t="s">
        <v>173</v>
      </c>
      <c r="D37" s="3" t="s">
        <v>173</v>
      </c>
      <c r="E37" s="19" t="n">
        <v>1</v>
      </c>
      <c r="F37" s="3" t="n">
        <v>27</v>
      </c>
      <c r="G37" s="19" t="n">
        <v>353</v>
      </c>
      <c r="H37" s="3" t="n">
        <v>1279</v>
      </c>
      <c r="I37" s="19" t="n">
        <v>1279</v>
      </c>
      <c r="J37" s="3" t="n">
        <v>535</v>
      </c>
      <c r="K37" s="19" t="n">
        <v>182</v>
      </c>
      <c r="L37" s="19" t="n">
        <v>87</v>
      </c>
      <c r="M37" s="3" t="n">
        <v>17</v>
      </c>
    </row>
    <row r="38" customFormat="false" ht="13.2" hidden="false" customHeight="false" outlineLevel="0" collapsed="false">
      <c r="A38" s="83" t="s">
        <v>548</v>
      </c>
      <c r="B38" s="3" t="n">
        <v>33</v>
      </c>
      <c r="C38" s="19" t="s">
        <v>173</v>
      </c>
      <c r="D38" s="3" t="s">
        <v>173</v>
      </c>
      <c r="E38" s="19" t="s">
        <v>173</v>
      </c>
      <c r="F38" s="3" t="s">
        <v>173</v>
      </c>
      <c r="G38" s="19" t="s">
        <v>173</v>
      </c>
      <c r="H38" s="3" t="n">
        <v>1</v>
      </c>
      <c r="I38" s="19" t="n">
        <v>6</v>
      </c>
      <c r="J38" s="3" t="n">
        <v>3</v>
      </c>
      <c r="K38" s="19" t="n">
        <v>8</v>
      </c>
      <c r="L38" s="19" t="n">
        <v>11</v>
      </c>
      <c r="M38" s="3" t="n">
        <v>4</v>
      </c>
    </row>
    <row r="39" s="40" customFormat="true" ht="27.6" hidden="false" customHeight="true" outlineLevel="0" collapsed="false">
      <c r="A39" s="171" t="s">
        <v>551</v>
      </c>
      <c r="B39" s="40" t="n">
        <v>91</v>
      </c>
      <c r="C39" s="36" t="s">
        <v>173</v>
      </c>
      <c r="D39" s="40" t="s">
        <v>173</v>
      </c>
      <c r="E39" s="36" t="s">
        <v>173</v>
      </c>
      <c r="F39" s="40" t="s">
        <v>173</v>
      </c>
      <c r="G39" s="36" t="s">
        <v>173</v>
      </c>
      <c r="H39" s="40" t="n">
        <v>3</v>
      </c>
      <c r="I39" s="36" t="n">
        <v>20</v>
      </c>
      <c r="J39" s="40" t="n">
        <v>38</v>
      </c>
      <c r="K39" s="36" t="n">
        <v>22</v>
      </c>
      <c r="L39" s="36" t="n">
        <v>7</v>
      </c>
      <c r="M39" s="40" t="n">
        <v>1</v>
      </c>
      <c r="N39" s="37"/>
    </row>
    <row r="40" customFormat="false" ht="13.2" hidden="false" customHeight="false" outlineLevel="0" collapsed="false">
      <c r="A40" s="83" t="s">
        <v>547</v>
      </c>
      <c r="B40" s="3" t="n">
        <v>89</v>
      </c>
      <c r="C40" s="19" t="s">
        <v>173</v>
      </c>
      <c r="D40" s="3" t="s">
        <v>173</v>
      </c>
      <c r="E40" s="19" t="s">
        <v>173</v>
      </c>
      <c r="F40" s="3" t="s">
        <v>173</v>
      </c>
      <c r="G40" s="19" t="s">
        <v>173</v>
      </c>
      <c r="H40" s="3" t="n">
        <v>3</v>
      </c>
      <c r="I40" s="19" t="n">
        <v>20</v>
      </c>
      <c r="J40" s="3" t="n">
        <v>38</v>
      </c>
      <c r="K40" s="19" t="n">
        <v>20</v>
      </c>
      <c r="L40" s="19" t="n">
        <v>7</v>
      </c>
      <c r="M40" s="3" t="n">
        <v>1</v>
      </c>
    </row>
    <row r="41" customFormat="false" ht="13.2" hidden="false" customHeight="false" outlineLevel="0" collapsed="false">
      <c r="A41" s="83" t="s">
        <v>548</v>
      </c>
      <c r="B41" s="3" t="n">
        <v>2</v>
      </c>
      <c r="C41" s="19" t="s">
        <v>173</v>
      </c>
      <c r="D41" s="3" t="s">
        <v>173</v>
      </c>
      <c r="E41" s="19" t="s">
        <v>173</v>
      </c>
      <c r="F41" s="3" t="s">
        <v>173</v>
      </c>
      <c r="G41" s="19" t="s">
        <v>173</v>
      </c>
      <c r="H41" s="3" t="s">
        <v>173</v>
      </c>
      <c r="I41" s="19" t="s">
        <v>173</v>
      </c>
      <c r="J41" s="3" t="s">
        <v>173</v>
      </c>
      <c r="K41" s="19" t="n">
        <v>2</v>
      </c>
      <c r="L41" s="19" t="s">
        <v>173</v>
      </c>
      <c r="M41" s="3" t="s">
        <v>173</v>
      </c>
    </row>
  </sheetData>
  <mergeCells count="4">
    <mergeCell ref="A1:M1"/>
    <mergeCell ref="A4:A5"/>
    <mergeCell ref="B4:B5"/>
    <mergeCell ref="C4:M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2.32"/>
    <col collapsed="false" customWidth="true" hidden="false" outlineLevel="0" max="2" min="2" style="3" width="7.1"/>
    <col collapsed="false" customWidth="true" hidden="false" outlineLevel="0" max="3" min="3" style="3" width="7.99"/>
    <col collapsed="false" customWidth="true" hidden="false" outlineLevel="0" max="4" min="4" style="3" width="6.66"/>
    <col collapsed="false" customWidth="true" hidden="false" outlineLevel="0" max="5" min="5" style="3" width="7.88"/>
    <col collapsed="false" customWidth="true" hidden="false" outlineLevel="0" max="6" min="6" style="3" width="6.87"/>
    <col collapsed="false" customWidth="true" hidden="false" outlineLevel="0" max="7" min="7" style="3" width="6.43"/>
    <col collapsed="false" customWidth="true" hidden="false" outlineLevel="0" max="9" min="8" style="3" width="6.66"/>
    <col collapsed="false" customWidth="true" hidden="false" outlineLevel="0" max="10" min="10" style="3" width="9.33"/>
    <col collapsed="false" customWidth="false" hidden="false" outlineLevel="0" max="11" min="11" style="1" width="9.1"/>
    <col collapsed="false" customWidth="false" hidden="false" outlineLevel="0" max="257" min="12" style="3" width="9.1"/>
  </cols>
  <sheetData>
    <row r="1" customFormat="false" ht="30.75" hidden="false" customHeight="true" outlineLevel="0" collapsed="false">
      <c r="A1" s="84" t="s">
        <v>554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5" hidden="false" customHeight="true" outlineLevel="0" collapsed="false">
      <c r="A2" s="59" t="s">
        <v>555</v>
      </c>
      <c r="H2" s="1"/>
    </row>
    <row r="4" customFormat="false" ht="21.75" hidden="false" customHeight="true" outlineLevel="0" collapsed="false">
      <c r="A4" s="11" t="s">
        <v>556</v>
      </c>
      <c r="B4" s="12" t="s">
        <v>5</v>
      </c>
      <c r="C4" s="311" t="s">
        <v>557</v>
      </c>
      <c r="D4" s="311"/>
      <c r="E4" s="311"/>
      <c r="F4" s="311"/>
      <c r="G4" s="311"/>
      <c r="H4" s="311"/>
      <c r="I4" s="311"/>
      <c r="J4" s="311"/>
    </row>
    <row r="5" customFormat="false" ht="54" hidden="false" customHeight="true" outlineLevel="0" collapsed="false">
      <c r="A5" s="11"/>
      <c r="B5" s="12"/>
      <c r="C5" s="12" t="s">
        <v>558</v>
      </c>
      <c r="D5" s="12" t="s">
        <v>559</v>
      </c>
      <c r="E5" s="12" t="s">
        <v>560</v>
      </c>
      <c r="F5" s="12" t="s">
        <v>561</v>
      </c>
      <c r="G5" s="12" t="s">
        <v>405</v>
      </c>
      <c r="H5" s="12" t="s">
        <v>562</v>
      </c>
      <c r="I5" s="12" t="s">
        <v>563</v>
      </c>
      <c r="J5" s="14" t="s">
        <v>564</v>
      </c>
    </row>
    <row r="6" customFormat="false" ht="11.25" hidden="false" customHeight="true" outlineLevel="0" collapsed="false">
      <c r="A6" s="70"/>
      <c r="B6" s="1"/>
      <c r="C6" s="1"/>
      <c r="D6" s="1"/>
      <c r="E6" s="1"/>
      <c r="F6" s="1"/>
      <c r="G6" s="1"/>
      <c r="H6" s="1"/>
      <c r="I6" s="1"/>
      <c r="J6" s="1"/>
    </row>
    <row r="7" customFormat="false" ht="13.8" hidden="false" customHeight="true" outlineLevel="0" collapsed="false">
      <c r="A7" s="16" t="s">
        <v>13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3.8" hidden="false" customHeight="false" outlineLevel="0" collapsed="false">
      <c r="A9" s="171" t="s">
        <v>187</v>
      </c>
      <c r="B9" s="110" t="n">
        <v>376501</v>
      </c>
      <c r="C9" s="155" t="n">
        <v>13349</v>
      </c>
      <c r="D9" s="110" t="n">
        <v>60285</v>
      </c>
      <c r="E9" s="155" t="n">
        <v>129618</v>
      </c>
      <c r="F9" s="110" t="n">
        <v>117397</v>
      </c>
      <c r="G9" s="155" t="n">
        <v>47113</v>
      </c>
      <c r="H9" s="110" t="n">
        <v>8388</v>
      </c>
      <c r="I9" s="155" t="n">
        <v>344</v>
      </c>
      <c r="J9" s="127" t="n">
        <v>7</v>
      </c>
    </row>
    <row r="10" customFormat="false" ht="26.4" hidden="false" customHeight="false" outlineLevel="0" collapsed="false">
      <c r="A10" s="82" t="s">
        <v>565</v>
      </c>
      <c r="B10" s="128" t="n">
        <v>472</v>
      </c>
      <c r="C10" s="151" t="n">
        <v>9</v>
      </c>
      <c r="D10" s="128" t="n">
        <v>61</v>
      </c>
      <c r="E10" s="151" t="n">
        <v>145</v>
      </c>
      <c r="F10" s="128" t="n">
        <v>162</v>
      </c>
      <c r="G10" s="151" t="n">
        <v>80</v>
      </c>
      <c r="H10" s="128" t="n">
        <v>15</v>
      </c>
      <c r="I10" s="151" t="s">
        <v>173</v>
      </c>
      <c r="J10" s="130" t="s">
        <v>173</v>
      </c>
    </row>
    <row r="11" customFormat="false" ht="13.2" hidden="false" customHeight="false" outlineLevel="0" collapsed="false">
      <c r="A11" s="83" t="s">
        <v>566</v>
      </c>
      <c r="B11" s="128" t="n">
        <v>4606</v>
      </c>
      <c r="C11" s="151" t="n">
        <v>99</v>
      </c>
      <c r="D11" s="128" t="n">
        <v>633</v>
      </c>
      <c r="E11" s="151" t="n">
        <v>1562</v>
      </c>
      <c r="F11" s="128" t="n">
        <v>1566</v>
      </c>
      <c r="G11" s="151" t="n">
        <v>620</v>
      </c>
      <c r="H11" s="128" t="n">
        <v>121</v>
      </c>
      <c r="I11" s="151" t="n">
        <v>5</v>
      </c>
      <c r="J11" s="130" t="s">
        <v>173</v>
      </c>
    </row>
    <row r="12" customFormat="false" ht="13.2" hidden="false" customHeight="false" outlineLevel="0" collapsed="false">
      <c r="A12" s="83" t="s">
        <v>567</v>
      </c>
      <c r="B12" s="128" t="n">
        <v>34113</v>
      </c>
      <c r="C12" s="151" t="n">
        <v>839</v>
      </c>
      <c r="D12" s="128" t="n">
        <v>5048</v>
      </c>
      <c r="E12" s="151" t="n">
        <v>11806</v>
      </c>
      <c r="F12" s="128" t="n">
        <v>11351</v>
      </c>
      <c r="G12" s="151" t="n">
        <v>4291</v>
      </c>
      <c r="H12" s="128" t="n">
        <v>749</v>
      </c>
      <c r="I12" s="151" t="n">
        <v>29</v>
      </c>
      <c r="J12" s="130" t="s">
        <v>173</v>
      </c>
    </row>
    <row r="13" customFormat="false" ht="13.2" hidden="false" customHeight="false" outlineLevel="0" collapsed="false">
      <c r="A13" s="83" t="s">
        <v>568</v>
      </c>
      <c r="B13" s="128" t="n">
        <v>116452</v>
      </c>
      <c r="C13" s="151" t="n">
        <v>3604</v>
      </c>
      <c r="D13" s="128" t="n">
        <v>18088</v>
      </c>
      <c r="E13" s="151" t="n">
        <v>41249</v>
      </c>
      <c r="F13" s="128" t="n">
        <v>36900</v>
      </c>
      <c r="G13" s="151" t="n">
        <v>14137</v>
      </c>
      <c r="H13" s="128" t="n">
        <v>2383</v>
      </c>
      <c r="I13" s="151" t="n">
        <v>90</v>
      </c>
      <c r="J13" s="131" t="n">
        <v>1</v>
      </c>
    </row>
    <row r="14" customFormat="false" ht="13.2" hidden="false" customHeight="false" outlineLevel="0" collapsed="false">
      <c r="A14" s="83" t="s">
        <v>569</v>
      </c>
      <c r="B14" s="128" t="n">
        <v>141566</v>
      </c>
      <c r="C14" s="151" t="n">
        <v>5202</v>
      </c>
      <c r="D14" s="128" t="n">
        <v>23476</v>
      </c>
      <c r="E14" s="151" t="n">
        <v>49174</v>
      </c>
      <c r="F14" s="128" t="n">
        <v>43615</v>
      </c>
      <c r="G14" s="151" t="n">
        <v>17057</v>
      </c>
      <c r="H14" s="128" t="n">
        <v>2929</v>
      </c>
      <c r="I14" s="151" t="n">
        <v>112</v>
      </c>
      <c r="J14" s="130" t="n">
        <v>1</v>
      </c>
    </row>
    <row r="15" customFormat="false" ht="13.2" hidden="false" customHeight="false" outlineLevel="0" collapsed="false">
      <c r="A15" s="83" t="s">
        <v>570</v>
      </c>
      <c r="B15" s="128" t="n">
        <v>56076</v>
      </c>
      <c r="C15" s="151" t="n">
        <v>2546</v>
      </c>
      <c r="D15" s="128" t="n">
        <v>9515</v>
      </c>
      <c r="E15" s="151" t="n">
        <v>18571</v>
      </c>
      <c r="F15" s="128" t="n">
        <v>16697</v>
      </c>
      <c r="G15" s="151" t="n">
        <v>7278</v>
      </c>
      <c r="H15" s="128" t="n">
        <v>1407</v>
      </c>
      <c r="I15" s="151" t="n">
        <v>59</v>
      </c>
      <c r="J15" s="131" t="n">
        <v>3</v>
      </c>
    </row>
    <row r="16" customFormat="false" ht="13.2" hidden="false" customHeight="false" outlineLevel="0" collapsed="false">
      <c r="A16" s="83" t="s">
        <v>571</v>
      </c>
      <c r="B16" s="128" t="n">
        <v>14373</v>
      </c>
      <c r="C16" s="151" t="n">
        <v>654</v>
      </c>
      <c r="D16" s="128" t="n">
        <v>2239</v>
      </c>
      <c r="E16" s="151" t="n">
        <v>4461</v>
      </c>
      <c r="F16" s="128" t="n">
        <v>4410</v>
      </c>
      <c r="G16" s="151" t="n">
        <v>2151</v>
      </c>
      <c r="H16" s="128" t="n">
        <v>433</v>
      </c>
      <c r="I16" s="151" t="n">
        <v>25</v>
      </c>
      <c r="J16" s="130" t="s">
        <v>173</v>
      </c>
    </row>
    <row r="17" customFormat="false" ht="13.2" hidden="false" customHeight="false" outlineLevel="0" collapsed="false">
      <c r="A17" s="83" t="s">
        <v>572</v>
      </c>
      <c r="B17" s="128" t="n">
        <v>4746</v>
      </c>
      <c r="C17" s="151" t="n">
        <v>204</v>
      </c>
      <c r="D17" s="128" t="n">
        <v>632</v>
      </c>
      <c r="E17" s="151" t="n">
        <v>1463</v>
      </c>
      <c r="F17" s="128" t="n">
        <v>1503</v>
      </c>
      <c r="G17" s="151" t="n">
        <v>766</v>
      </c>
      <c r="H17" s="128" t="n">
        <v>160</v>
      </c>
      <c r="I17" s="151" t="n">
        <v>16</v>
      </c>
      <c r="J17" s="130" t="n">
        <v>2</v>
      </c>
    </row>
    <row r="18" customFormat="false" ht="13.2" hidden="false" customHeight="false" outlineLevel="0" collapsed="false">
      <c r="A18" s="83" t="s">
        <v>573</v>
      </c>
      <c r="B18" s="128" t="n">
        <v>2262</v>
      </c>
      <c r="C18" s="128" t="n">
        <v>111</v>
      </c>
      <c r="D18" s="128" t="n">
        <v>329</v>
      </c>
      <c r="E18" s="128" t="n">
        <v>639</v>
      </c>
      <c r="F18" s="128" t="n">
        <v>649</v>
      </c>
      <c r="G18" s="128" t="n">
        <v>414</v>
      </c>
      <c r="H18" s="128" t="n">
        <v>112</v>
      </c>
      <c r="I18" s="128" t="n">
        <v>8</v>
      </c>
      <c r="J18" s="131" t="s">
        <v>173</v>
      </c>
    </row>
    <row r="19" customFormat="false" ht="13.2" hidden="false" customHeight="false" outlineLevel="0" collapsed="false">
      <c r="A19" s="83" t="s">
        <v>574</v>
      </c>
      <c r="B19" s="128" t="n">
        <v>1484</v>
      </c>
      <c r="C19" s="151" t="n">
        <v>61</v>
      </c>
      <c r="D19" s="128" t="n">
        <v>224</v>
      </c>
      <c r="E19" s="151" t="n">
        <v>442</v>
      </c>
      <c r="F19" s="128" t="n">
        <v>437</v>
      </c>
      <c r="G19" s="151" t="n">
        <v>255</v>
      </c>
      <c r="H19" s="128" t="n">
        <v>65</v>
      </c>
      <c r="I19" s="151" t="s">
        <v>173</v>
      </c>
      <c r="J19" s="130" t="s">
        <v>173</v>
      </c>
    </row>
    <row r="20" customFormat="false" ht="13.2" hidden="false" customHeight="false" outlineLevel="0" collapsed="false">
      <c r="A20" s="82" t="s">
        <v>575</v>
      </c>
      <c r="B20" s="28" t="n">
        <v>342</v>
      </c>
      <c r="C20" s="151" t="n">
        <v>19</v>
      </c>
      <c r="D20" s="128" t="n">
        <v>40</v>
      </c>
      <c r="E20" s="151" t="n">
        <v>101</v>
      </c>
      <c r="F20" s="128" t="n">
        <v>104</v>
      </c>
      <c r="G20" s="151" t="n">
        <v>64</v>
      </c>
      <c r="H20" s="128" t="n">
        <v>14</v>
      </c>
      <c r="I20" s="151" t="s">
        <v>173</v>
      </c>
      <c r="J20" s="130" t="s">
        <v>173</v>
      </c>
    </row>
    <row r="21" customFormat="false" ht="20.25" hidden="false" customHeight="true" outlineLevel="0" collapsed="false">
      <c r="A21" s="51" t="s">
        <v>576</v>
      </c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3.8" hidden="false" customHeight="false" outlineLevel="0" collapsed="false">
      <c r="A22" s="171" t="s">
        <v>256</v>
      </c>
      <c r="B22" s="31" t="n">
        <v>375160</v>
      </c>
      <c r="C22" s="341" t="n">
        <v>13287</v>
      </c>
      <c r="D22" s="110" t="n">
        <v>60053</v>
      </c>
      <c r="E22" s="155" t="n">
        <v>129245</v>
      </c>
      <c r="F22" s="110" t="n">
        <v>117017</v>
      </c>
      <c r="G22" s="155" t="n">
        <v>46891</v>
      </c>
      <c r="H22" s="110" t="n">
        <v>8321</v>
      </c>
      <c r="I22" s="155" t="n">
        <v>339</v>
      </c>
      <c r="J22" s="30" t="n">
        <v>7</v>
      </c>
    </row>
    <row r="23" customFormat="false" ht="26.4" hidden="false" customHeight="false" outlineLevel="0" collapsed="false">
      <c r="A23" s="82" t="s">
        <v>565</v>
      </c>
      <c r="B23" s="24" t="n">
        <v>471</v>
      </c>
      <c r="C23" s="342" t="n">
        <v>9</v>
      </c>
      <c r="D23" s="128" t="n">
        <v>61</v>
      </c>
      <c r="E23" s="151" t="n">
        <v>145</v>
      </c>
      <c r="F23" s="128" t="n">
        <v>161</v>
      </c>
      <c r="G23" s="151" t="n">
        <v>80</v>
      </c>
      <c r="H23" s="128" t="n">
        <v>15</v>
      </c>
      <c r="I23" s="151" t="s">
        <v>173</v>
      </c>
      <c r="J23" s="26" t="s">
        <v>173</v>
      </c>
    </row>
    <row r="24" customFormat="false" ht="13.2" hidden="false" customHeight="false" outlineLevel="0" collapsed="false">
      <c r="A24" s="83" t="s">
        <v>566</v>
      </c>
      <c r="B24" s="24" t="n">
        <v>4600</v>
      </c>
      <c r="C24" s="342" t="n">
        <v>99</v>
      </c>
      <c r="D24" s="128" t="n">
        <v>631</v>
      </c>
      <c r="E24" s="151" t="n">
        <v>1560</v>
      </c>
      <c r="F24" s="128" t="n">
        <v>1566</v>
      </c>
      <c r="G24" s="151" t="n">
        <v>618</v>
      </c>
      <c r="H24" s="128" t="n">
        <v>121</v>
      </c>
      <c r="I24" s="151" t="n">
        <v>5</v>
      </c>
      <c r="J24" s="26" t="s">
        <v>173</v>
      </c>
    </row>
    <row r="25" customFormat="false" ht="13.2" hidden="false" customHeight="false" outlineLevel="0" collapsed="false">
      <c r="A25" s="83" t="s">
        <v>567</v>
      </c>
      <c r="B25" s="24" t="n">
        <v>34092</v>
      </c>
      <c r="C25" s="342" t="n">
        <v>838</v>
      </c>
      <c r="D25" s="128" t="n">
        <v>5046</v>
      </c>
      <c r="E25" s="151" t="n">
        <v>11799</v>
      </c>
      <c r="F25" s="128" t="n">
        <v>11345</v>
      </c>
      <c r="G25" s="151" t="n">
        <v>4287</v>
      </c>
      <c r="H25" s="128" t="n">
        <v>748</v>
      </c>
      <c r="I25" s="151" t="n">
        <v>29</v>
      </c>
      <c r="J25" s="26" t="s">
        <v>173</v>
      </c>
    </row>
    <row r="26" customFormat="false" ht="13.2" hidden="false" customHeight="false" outlineLevel="0" collapsed="false">
      <c r="A26" s="83" t="s">
        <v>568</v>
      </c>
      <c r="B26" s="24" t="n">
        <v>116397</v>
      </c>
      <c r="C26" s="342" t="n">
        <v>3603</v>
      </c>
      <c r="D26" s="128" t="n">
        <v>18073</v>
      </c>
      <c r="E26" s="151" t="n">
        <v>41231</v>
      </c>
      <c r="F26" s="128" t="n">
        <v>36883</v>
      </c>
      <c r="G26" s="151" t="n">
        <v>14133</v>
      </c>
      <c r="H26" s="128" t="n">
        <v>2383</v>
      </c>
      <c r="I26" s="151" t="n">
        <v>90</v>
      </c>
      <c r="J26" s="26" t="n">
        <v>1</v>
      </c>
    </row>
    <row r="27" customFormat="false" ht="13.2" hidden="false" customHeight="false" outlineLevel="0" collapsed="false">
      <c r="A27" s="83" t="s">
        <v>569</v>
      </c>
      <c r="B27" s="24" t="n">
        <v>141444</v>
      </c>
      <c r="C27" s="342" t="n">
        <v>5198</v>
      </c>
      <c r="D27" s="128" t="n">
        <v>23456</v>
      </c>
      <c r="E27" s="151" t="n">
        <v>49130</v>
      </c>
      <c r="F27" s="128" t="n">
        <v>43578</v>
      </c>
      <c r="G27" s="151" t="n">
        <v>17045</v>
      </c>
      <c r="H27" s="128" t="n">
        <v>2925</v>
      </c>
      <c r="I27" s="151" t="n">
        <v>111</v>
      </c>
      <c r="J27" s="26" t="n">
        <v>1</v>
      </c>
    </row>
    <row r="28" customFormat="false" ht="13.2" hidden="false" customHeight="false" outlineLevel="0" collapsed="false">
      <c r="A28" s="83" t="s">
        <v>570</v>
      </c>
      <c r="B28" s="134" t="n">
        <v>55936</v>
      </c>
      <c r="C28" s="134" t="n">
        <v>2542</v>
      </c>
      <c r="D28" s="134" t="n">
        <v>9490</v>
      </c>
      <c r="E28" s="128" t="n">
        <v>18530</v>
      </c>
      <c r="F28" s="128" t="n">
        <v>16658</v>
      </c>
      <c r="G28" s="128" t="n">
        <v>7255</v>
      </c>
      <c r="H28" s="128" t="n">
        <v>1399</v>
      </c>
      <c r="I28" s="128" t="n">
        <v>59</v>
      </c>
      <c r="J28" s="131" t="n">
        <v>3</v>
      </c>
    </row>
    <row r="29" customFormat="false" ht="13.2" hidden="false" customHeight="false" outlineLevel="0" collapsed="false">
      <c r="A29" s="83" t="s">
        <v>571</v>
      </c>
      <c r="B29" s="128" t="n">
        <v>14199</v>
      </c>
      <c r="C29" s="128" t="n">
        <v>644</v>
      </c>
      <c r="D29" s="128" t="n">
        <v>2215</v>
      </c>
      <c r="E29" s="128" t="n">
        <v>4419</v>
      </c>
      <c r="F29" s="128" t="n">
        <v>4359</v>
      </c>
      <c r="G29" s="128" t="n">
        <v>2113</v>
      </c>
      <c r="H29" s="128" t="n">
        <v>424</v>
      </c>
      <c r="I29" s="128" t="n">
        <v>25</v>
      </c>
      <c r="J29" s="130" t="s">
        <v>173</v>
      </c>
    </row>
    <row r="30" customFormat="false" ht="13.2" hidden="false" customHeight="false" outlineLevel="0" collapsed="false">
      <c r="A30" s="83" t="s">
        <v>572</v>
      </c>
      <c r="B30" s="128" t="n">
        <v>4587</v>
      </c>
      <c r="C30" s="128" t="n">
        <v>198</v>
      </c>
      <c r="D30" s="128" t="n">
        <v>595</v>
      </c>
      <c r="E30" s="128" t="n">
        <v>1426</v>
      </c>
      <c r="F30" s="128" t="n">
        <v>1462</v>
      </c>
      <c r="G30" s="128" t="n">
        <v>742</v>
      </c>
      <c r="H30" s="128" t="n">
        <v>148</v>
      </c>
      <c r="I30" s="128" t="n">
        <v>14</v>
      </c>
      <c r="J30" s="130" t="n">
        <v>2</v>
      </c>
    </row>
    <row r="31" customFormat="false" ht="13.2" hidden="false" customHeight="false" outlineLevel="0" collapsed="false">
      <c r="A31" s="83" t="s">
        <v>573</v>
      </c>
      <c r="B31" s="128" t="n">
        <v>2057</v>
      </c>
      <c r="C31" s="128" t="n">
        <v>96</v>
      </c>
      <c r="D31" s="128" t="n">
        <v>290</v>
      </c>
      <c r="E31" s="128" t="n">
        <v>580</v>
      </c>
      <c r="F31" s="128" t="n">
        <v>605</v>
      </c>
      <c r="G31" s="128" t="n">
        <v>377</v>
      </c>
      <c r="H31" s="128" t="n">
        <v>103</v>
      </c>
      <c r="I31" s="128" t="n">
        <v>6</v>
      </c>
      <c r="J31" s="130" t="s">
        <v>173</v>
      </c>
    </row>
    <row r="32" customFormat="false" ht="13.2" hidden="false" customHeight="false" outlineLevel="0" collapsed="false">
      <c r="A32" s="83" t="s">
        <v>574</v>
      </c>
      <c r="B32" s="128" t="n">
        <v>1151</v>
      </c>
      <c r="C32" s="128" t="n">
        <v>48</v>
      </c>
      <c r="D32" s="128" t="n">
        <v>166</v>
      </c>
      <c r="E32" s="128" t="n">
        <v>355</v>
      </c>
      <c r="F32" s="128" t="n">
        <v>332</v>
      </c>
      <c r="G32" s="128" t="n">
        <v>203</v>
      </c>
      <c r="H32" s="128" t="n">
        <v>47</v>
      </c>
      <c r="I32" s="128" t="s">
        <v>173</v>
      </c>
      <c r="J32" s="130" t="s">
        <v>173</v>
      </c>
    </row>
    <row r="33" customFormat="false" ht="13.2" hidden="false" customHeight="false" outlineLevel="0" collapsed="false">
      <c r="A33" s="82" t="s">
        <v>575</v>
      </c>
      <c r="B33" s="128" t="n">
        <v>217</v>
      </c>
      <c r="C33" s="128" t="n">
        <v>11</v>
      </c>
      <c r="D33" s="128" t="n">
        <v>30</v>
      </c>
      <c r="E33" s="128" t="n">
        <v>65</v>
      </c>
      <c r="F33" s="128" t="n">
        <v>65</v>
      </c>
      <c r="G33" s="128" t="n">
        <v>38</v>
      </c>
      <c r="H33" s="128" t="n">
        <v>8</v>
      </c>
      <c r="I33" s="129" t="s">
        <v>173</v>
      </c>
      <c r="J33" s="130" t="s">
        <v>173</v>
      </c>
    </row>
    <row r="34" customFormat="false" ht="11.25" hidden="false" customHeight="true" outlineLevel="0" collapsed="false">
      <c r="A34" s="50"/>
      <c r="B34" s="19"/>
      <c r="C34" s="19"/>
      <c r="D34" s="19"/>
      <c r="E34" s="19"/>
      <c r="F34" s="19"/>
      <c r="G34" s="19"/>
      <c r="H34" s="19"/>
      <c r="I34" s="19"/>
      <c r="J34" s="89"/>
    </row>
    <row r="35" customFormat="false" ht="13.8" hidden="false" customHeight="false" outlineLevel="0" collapsed="false">
      <c r="A35" s="81" t="s">
        <v>373</v>
      </c>
      <c r="B35" s="110" t="n">
        <v>217699</v>
      </c>
      <c r="C35" s="110" t="n">
        <v>6794</v>
      </c>
      <c r="D35" s="110" t="n">
        <v>27894</v>
      </c>
      <c r="E35" s="110" t="n">
        <v>72823</v>
      </c>
      <c r="F35" s="110" t="n">
        <v>74680</v>
      </c>
      <c r="G35" s="110" t="n">
        <v>30203</v>
      </c>
      <c r="H35" s="110" t="n">
        <v>5103</v>
      </c>
      <c r="I35" s="110" t="n">
        <v>196</v>
      </c>
      <c r="J35" s="127" t="n">
        <v>6</v>
      </c>
    </row>
    <row r="36" customFormat="false" ht="26.4" hidden="false" customHeight="false" outlineLevel="0" collapsed="false">
      <c r="A36" s="82" t="s">
        <v>565</v>
      </c>
      <c r="B36" s="128" t="n">
        <v>245</v>
      </c>
      <c r="C36" s="128" t="n">
        <v>5</v>
      </c>
      <c r="D36" s="128" t="n">
        <v>27</v>
      </c>
      <c r="E36" s="128" t="n">
        <v>72</v>
      </c>
      <c r="F36" s="128" t="n">
        <v>86</v>
      </c>
      <c r="G36" s="128" t="n">
        <v>46</v>
      </c>
      <c r="H36" s="128" t="n">
        <v>9</v>
      </c>
      <c r="I36" s="129" t="s">
        <v>173</v>
      </c>
      <c r="J36" s="130" t="s">
        <v>173</v>
      </c>
    </row>
    <row r="37" customFormat="false" ht="13.2" hidden="false" customHeight="false" outlineLevel="0" collapsed="false">
      <c r="A37" s="83" t="s">
        <v>566</v>
      </c>
      <c r="B37" s="128" t="n">
        <v>2498</v>
      </c>
      <c r="C37" s="128" t="n">
        <v>51</v>
      </c>
      <c r="D37" s="128" t="n">
        <v>289</v>
      </c>
      <c r="E37" s="128" t="n">
        <v>784</v>
      </c>
      <c r="F37" s="128" t="n">
        <v>944</v>
      </c>
      <c r="G37" s="128" t="n">
        <v>364</v>
      </c>
      <c r="H37" s="128" t="n">
        <v>65</v>
      </c>
      <c r="I37" s="128" t="n">
        <v>1</v>
      </c>
      <c r="J37" s="130" t="s">
        <v>173</v>
      </c>
    </row>
    <row r="38" customFormat="false" ht="13.2" hidden="false" customHeight="false" outlineLevel="0" collapsed="false">
      <c r="A38" s="83" t="s">
        <v>567</v>
      </c>
      <c r="B38" s="128" t="n">
        <v>18996</v>
      </c>
      <c r="C38" s="128" t="n">
        <v>395</v>
      </c>
      <c r="D38" s="128" t="n">
        <v>2179</v>
      </c>
      <c r="E38" s="128" t="n">
        <v>6361</v>
      </c>
      <c r="F38" s="128" t="n">
        <v>6986</v>
      </c>
      <c r="G38" s="128" t="n">
        <v>2619</v>
      </c>
      <c r="H38" s="128" t="n">
        <v>443</v>
      </c>
      <c r="I38" s="128" t="n">
        <v>13</v>
      </c>
      <c r="J38" s="130" t="s">
        <v>173</v>
      </c>
    </row>
    <row r="39" customFormat="false" ht="13.2" hidden="false" customHeight="false" outlineLevel="0" collapsed="false">
      <c r="A39" s="83" t="s">
        <v>568</v>
      </c>
      <c r="B39" s="128" t="n">
        <v>66446</v>
      </c>
      <c r="C39" s="128" t="n">
        <v>1737</v>
      </c>
      <c r="D39" s="128" t="n">
        <v>8162</v>
      </c>
      <c r="E39" s="128" t="n">
        <v>22706</v>
      </c>
      <c r="F39" s="128" t="n">
        <v>23328</v>
      </c>
      <c r="G39" s="128" t="n">
        <v>8974</v>
      </c>
      <c r="H39" s="128" t="n">
        <v>1475</v>
      </c>
      <c r="I39" s="128" t="n">
        <v>63</v>
      </c>
      <c r="J39" s="131" t="n">
        <v>1</v>
      </c>
    </row>
    <row r="40" customFormat="false" ht="13.2" hidden="false" customHeight="false" outlineLevel="0" collapsed="false">
      <c r="A40" s="83" t="s">
        <v>569</v>
      </c>
      <c r="B40" s="128" t="n">
        <v>82814</v>
      </c>
      <c r="C40" s="128" t="n">
        <v>2664</v>
      </c>
      <c r="D40" s="128" t="n">
        <v>10857</v>
      </c>
      <c r="E40" s="128" t="n">
        <v>28131</v>
      </c>
      <c r="F40" s="128" t="n">
        <v>28169</v>
      </c>
      <c r="G40" s="128" t="n">
        <v>11138</v>
      </c>
      <c r="H40" s="128" t="n">
        <v>1794</v>
      </c>
      <c r="I40" s="128" t="n">
        <v>61</v>
      </c>
      <c r="J40" s="130" t="s">
        <v>173</v>
      </c>
    </row>
    <row r="41" customFormat="false" ht="13.2" hidden="false" customHeight="false" outlineLevel="0" collapsed="false">
      <c r="A41" s="83" t="s">
        <v>570</v>
      </c>
      <c r="B41" s="128" t="n">
        <v>33331</v>
      </c>
      <c r="C41" s="128" t="n">
        <v>1401</v>
      </c>
      <c r="D41" s="128" t="n">
        <v>4724</v>
      </c>
      <c r="E41" s="128" t="n">
        <v>10783</v>
      </c>
      <c r="F41" s="128" t="n">
        <v>10762</v>
      </c>
      <c r="G41" s="128" t="n">
        <v>4767</v>
      </c>
      <c r="H41" s="128" t="n">
        <v>861</v>
      </c>
      <c r="I41" s="128" t="n">
        <v>30</v>
      </c>
      <c r="J41" s="131" t="n">
        <v>3</v>
      </c>
    </row>
    <row r="42" customFormat="false" ht="13.2" hidden="false" customHeight="false" outlineLevel="0" collapsed="false">
      <c r="A42" s="83" t="s">
        <v>571</v>
      </c>
      <c r="B42" s="128" t="n">
        <v>8610</v>
      </c>
      <c r="C42" s="128" t="n">
        <v>349</v>
      </c>
      <c r="D42" s="128" t="n">
        <v>1135</v>
      </c>
      <c r="E42" s="128" t="n">
        <v>2593</v>
      </c>
      <c r="F42" s="128" t="n">
        <v>2839</v>
      </c>
      <c r="G42" s="128" t="n">
        <v>1407</v>
      </c>
      <c r="H42" s="128" t="n">
        <v>272</v>
      </c>
      <c r="I42" s="128" t="n">
        <v>15</v>
      </c>
      <c r="J42" s="130" t="s">
        <v>173</v>
      </c>
    </row>
    <row r="43" customFormat="false" ht="13.2" hidden="false" customHeight="false" outlineLevel="0" collapsed="false">
      <c r="A43" s="83" t="s">
        <v>572</v>
      </c>
      <c r="B43" s="128" t="n">
        <v>2712</v>
      </c>
      <c r="C43" s="128" t="n">
        <v>108</v>
      </c>
      <c r="D43" s="128" t="n">
        <v>288</v>
      </c>
      <c r="E43" s="128" t="n">
        <v>812</v>
      </c>
      <c r="F43" s="128" t="n">
        <v>924</v>
      </c>
      <c r="G43" s="128" t="n">
        <v>488</v>
      </c>
      <c r="H43" s="128" t="n">
        <v>82</v>
      </c>
      <c r="I43" s="128" t="n">
        <v>8</v>
      </c>
      <c r="J43" s="130" t="n">
        <v>2</v>
      </c>
    </row>
    <row r="44" customFormat="false" ht="13.2" hidden="false" customHeight="false" outlineLevel="0" collapsed="false">
      <c r="A44" s="83" t="s">
        <v>573</v>
      </c>
      <c r="B44" s="128" t="n">
        <v>1232</v>
      </c>
      <c r="C44" s="128" t="n">
        <v>49</v>
      </c>
      <c r="D44" s="128" t="n">
        <v>142</v>
      </c>
      <c r="E44" s="128" t="n">
        <v>333</v>
      </c>
      <c r="F44" s="128" t="n">
        <v>382</v>
      </c>
      <c r="G44" s="128" t="n">
        <v>251</v>
      </c>
      <c r="H44" s="128" t="n">
        <v>70</v>
      </c>
      <c r="I44" s="128" t="n">
        <v>5</v>
      </c>
      <c r="J44" s="130" t="s">
        <v>173</v>
      </c>
    </row>
    <row r="45" customFormat="false" ht="13.2" hidden="false" customHeight="false" outlineLevel="0" collapsed="false">
      <c r="A45" s="83" t="s">
        <v>574</v>
      </c>
      <c r="B45" s="128" t="n">
        <v>693</v>
      </c>
      <c r="C45" s="128" t="n">
        <v>27</v>
      </c>
      <c r="D45" s="128" t="n">
        <v>81</v>
      </c>
      <c r="E45" s="128" t="n">
        <v>208</v>
      </c>
      <c r="F45" s="128" t="n">
        <v>219</v>
      </c>
      <c r="G45" s="128" t="n">
        <v>131</v>
      </c>
      <c r="H45" s="128" t="n">
        <v>27</v>
      </c>
      <c r="I45" s="129" t="s">
        <v>173</v>
      </c>
      <c r="J45" s="130" t="s">
        <v>173</v>
      </c>
    </row>
    <row r="46" customFormat="false" ht="13.2" hidden="false" customHeight="false" outlineLevel="0" collapsed="false">
      <c r="A46" s="82" t="s">
        <v>577</v>
      </c>
      <c r="B46" s="128" t="n">
        <v>116</v>
      </c>
      <c r="C46" s="128" t="n">
        <v>7</v>
      </c>
      <c r="D46" s="128" t="n">
        <v>10</v>
      </c>
      <c r="E46" s="128" t="n">
        <v>37</v>
      </c>
      <c r="F46" s="128" t="n">
        <v>39</v>
      </c>
      <c r="G46" s="128" t="n">
        <v>18</v>
      </c>
      <c r="H46" s="128" t="n">
        <v>5</v>
      </c>
      <c r="I46" s="129" t="s">
        <v>173</v>
      </c>
      <c r="J46" s="130" t="s">
        <v>173</v>
      </c>
    </row>
    <row r="47" customFormat="false" ht="11.25" hidden="false" customHeight="true" outlineLevel="0" collapsed="false">
      <c r="A47" s="50"/>
      <c r="B47" s="129"/>
      <c r="C47" s="129"/>
      <c r="D47" s="129"/>
      <c r="E47" s="129"/>
      <c r="F47" s="129"/>
      <c r="G47" s="129"/>
      <c r="H47" s="129"/>
      <c r="I47" s="129"/>
      <c r="J47" s="130"/>
    </row>
    <row r="48" customFormat="false" ht="13.8" hidden="false" customHeight="false" outlineLevel="0" collapsed="false">
      <c r="A48" s="81" t="s">
        <v>374</v>
      </c>
      <c r="B48" s="110" t="n">
        <v>157461</v>
      </c>
      <c r="C48" s="110" t="n">
        <v>6493</v>
      </c>
      <c r="D48" s="110" t="n">
        <v>32159</v>
      </c>
      <c r="E48" s="110" t="n">
        <v>56422</v>
      </c>
      <c r="F48" s="110" t="n">
        <v>42337</v>
      </c>
      <c r="G48" s="110" t="n">
        <v>16688</v>
      </c>
      <c r="H48" s="110" t="n">
        <v>3218</v>
      </c>
      <c r="I48" s="110" t="n">
        <v>143</v>
      </c>
      <c r="J48" s="127" t="n">
        <v>1</v>
      </c>
    </row>
    <row r="49" customFormat="false" ht="26.4" hidden="false" customHeight="false" outlineLevel="0" collapsed="false">
      <c r="A49" s="82" t="s">
        <v>565</v>
      </c>
      <c r="B49" s="128" t="n">
        <v>226</v>
      </c>
      <c r="C49" s="128" t="n">
        <v>4</v>
      </c>
      <c r="D49" s="128" t="n">
        <v>34</v>
      </c>
      <c r="E49" s="128" t="n">
        <v>73</v>
      </c>
      <c r="F49" s="128" t="n">
        <v>75</v>
      </c>
      <c r="G49" s="128" t="n">
        <v>34</v>
      </c>
      <c r="H49" s="128" t="n">
        <v>6</v>
      </c>
      <c r="I49" s="128" t="s">
        <v>173</v>
      </c>
      <c r="J49" s="130" t="s">
        <v>173</v>
      </c>
    </row>
    <row r="50" customFormat="false" ht="13.2" hidden="false" customHeight="false" outlineLevel="0" collapsed="false">
      <c r="A50" s="83" t="s">
        <v>566</v>
      </c>
      <c r="B50" s="128" t="n">
        <v>2102</v>
      </c>
      <c r="C50" s="128" t="n">
        <v>48</v>
      </c>
      <c r="D50" s="128" t="n">
        <v>342</v>
      </c>
      <c r="E50" s="128" t="n">
        <v>776</v>
      </c>
      <c r="F50" s="128" t="n">
        <v>622</v>
      </c>
      <c r="G50" s="128" t="n">
        <v>254</v>
      </c>
      <c r="H50" s="128" t="n">
        <v>56</v>
      </c>
      <c r="I50" s="128" t="n">
        <v>4</v>
      </c>
      <c r="J50" s="130" t="s">
        <v>173</v>
      </c>
    </row>
    <row r="51" customFormat="false" ht="13.2" hidden="false" customHeight="false" outlineLevel="0" collapsed="false">
      <c r="A51" s="83" t="s">
        <v>567</v>
      </c>
      <c r="B51" s="128" t="n">
        <v>15096</v>
      </c>
      <c r="C51" s="128" t="n">
        <v>443</v>
      </c>
      <c r="D51" s="128" t="n">
        <v>2867</v>
      </c>
      <c r="E51" s="128" t="n">
        <v>5438</v>
      </c>
      <c r="F51" s="128" t="n">
        <v>4359</v>
      </c>
      <c r="G51" s="128" t="n">
        <v>1668</v>
      </c>
      <c r="H51" s="128" t="n">
        <v>305</v>
      </c>
      <c r="I51" s="128" t="n">
        <v>16</v>
      </c>
      <c r="J51" s="130" t="s">
        <v>173</v>
      </c>
    </row>
    <row r="52" customFormat="false" ht="13.2" hidden="false" customHeight="false" outlineLevel="0" collapsed="false">
      <c r="A52" s="83" t="s">
        <v>568</v>
      </c>
      <c r="B52" s="128" t="n">
        <v>49951</v>
      </c>
      <c r="C52" s="128" t="n">
        <v>1866</v>
      </c>
      <c r="D52" s="128" t="n">
        <v>9911</v>
      </c>
      <c r="E52" s="128" t="n">
        <v>18525</v>
      </c>
      <c r="F52" s="128" t="n">
        <v>13555</v>
      </c>
      <c r="G52" s="128" t="n">
        <v>5159</v>
      </c>
      <c r="H52" s="128" t="n">
        <v>908</v>
      </c>
      <c r="I52" s="128" t="n">
        <v>27</v>
      </c>
      <c r="J52" s="131" t="s">
        <v>173</v>
      </c>
    </row>
    <row r="53" customFormat="false" ht="13.2" hidden="false" customHeight="false" outlineLevel="0" collapsed="false">
      <c r="A53" s="83" t="s">
        <v>569</v>
      </c>
      <c r="B53" s="128" t="n">
        <v>58630</v>
      </c>
      <c r="C53" s="128" t="n">
        <v>2534</v>
      </c>
      <c r="D53" s="128" t="n">
        <v>12599</v>
      </c>
      <c r="E53" s="128" t="n">
        <v>20999</v>
      </c>
      <c r="F53" s="128" t="n">
        <v>15409</v>
      </c>
      <c r="G53" s="128" t="n">
        <v>5907</v>
      </c>
      <c r="H53" s="128" t="n">
        <v>1131</v>
      </c>
      <c r="I53" s="128" t="n">
        <v>50</v>
      </c>
      <c r="J53" s="130" t="n">
        <v>1</v>
      </c>
    </row>
    <row r="54" customFormat="false" ht="13.2" hidden="false" customHeight="false" outlineLevel="0" collapsed="false">
      <c r="A54" s="83" t="s">
        <v>570</v>
      </c>
      <c r="B54" s="128" t="n">
        <v>22605</v>
      </c>
      <c r="C54" s="128" t="n">
        <v>1141</v>
      </c>
      <c r="D54" s="128" t="n">
        <v>4766</v>
      </c>
      <c r="E54" s="128" t="n">
        <v>7747</v>
      </c>
      <c r="F54" s="128" t="n">
        <v>5896</v>
      </c>
      <c r="G54" s="128" t="n">
        <v>2488</v>
      </c>
      <c r="H54" s="128" t="n">
        <v>538</v>
      </c>
      <c r="I54" s="128" t="n">
        <v>29</v>
      </c>
      <c r="J54" s="130" t="s">
        <v>173</v>
      </c>
    </row>
    <row r="55" customFormat="false" ht="13.2" hidden="false" customHeight="false" outlineLevel="0" collapsed="false">
      <c r="A55" s="83" t="s">
        <v>571</v>
      </c>
      <c r="B55" s="128" t="n">
        <v>5589</v>
      </c>
      <c r="C55" s="128" t="n">
        <v>295</v>
      </c>
      <c r="D55" s="128" t="n">
        <v>1080</v>
      </c>
      <c r="E55" s="128" t="n">
        <v>1826</v>
      </c>
      <c r="F55" s="128" t="n">
        <v>1520</v>
      </c>
      <c r="G55" s="128" t="n">
        <v>706</v>
      </c>
      <c r="H55" s="128" t="n">
        <v>152</v>
      </c>
      <c r="I55" s="128" t="n">
        <v>10</v>
      </c>
      <c r="J55" s="130" t="s">
        <v>173</v>
      </c>
    </row>
    <row r="56" customFormat="false" ht="13.2" hidden="false" customHeight="false" outlineLevel="0" collapsed="false">
      <c r="A56" s="83" t="s">
        <v>572</v>
      </c>
      <c r="B56" s="128" t="n">
        <v>1875</v>
      </c>
      <c r="C56" s="128" t="n">
        <v>90</v>
      </c>
      <c r="D56" s="128" t="n">
        <v>307</v>
      </c>
      <c r="E56" s="128" t="n">
        <v>614</v>
      </c>
      <c r="F56" s="128" t="n">
        <v>538</v>
      </c>
      <c r="G56" s="128" t="n">
        <v>254</v>
      </c>
      <c r="H56" s="128" t="n">
        <v>66</v>
      </c>
      <c r="I56" s="128" t="n">
        <v>6</v>
      </c>
      <c r="J56" s="130" t="s">
        <v>173</v>
      </c>
    </row>
    <row r="57" customFormat="false" ht="13.2" hidden="false" customHeight="false" outlineLevel="0" collapsed="false">
      <c r="A57" s="83" t="s">
        <v>573</v>
      </c>
      <c r="B57" s="128" t="n">
        <v>825</v>
      </c>
      <c r="C57" s="128" t="n">
        <v>47</v>
      </c>
      <c r="D57" s="128" t="n">
        <v>148</v>
      </c>
      <c r="E57" s="128" t="n">
        <v>247</v>
      </c>
      <c r="F57" s="128" t="n">
        <v>223</v>
      </c>
      <c r="G57" s="128" t="n">
        <v>126</v>
      </c>
      <c r="H57" s="128" t="n">
        <v>33</v>
      </c>
      <c r="I57" s="128" t="n">
        <v>1</v>
      </c>
      <c r="J57" s="130" t="s">
        <v>173</v>
      </c>
    </row>
    <row r="58" customFormat="false" ht="13.2" hidden="false" customHeight="false" outlineLevel="0" collapsed="false">
      <c r="A58" s="83" t="s">
        <v>574</v>
      </c>
      <c r="B58" s="128" t="n">
        <v>458</v>
      </c>
      <c r="C58" s="128" t="n">
        <v>21</v>
      </c>
      <c r="D58" s="128" t="n">
        <v>85</v>
      </c>
      <c r="E58" s="128" t="n">
        <v>147</v>
      </c>
      <c r="F58" s="128" t="n">
        <v>113</v>
      </c>
      <c r="G58" s="128" t="n">
        <v>72</v>
      </c>
      <c r="H58" s="128" t="n">
        <v>20</v>
      </c>
      <c r="I58" s="128" t="s">
        <v>173</v>
      </c>
      <c r="J58" s="130" t="s">
        <v>173</v>
      </c>
    </row>
    <row r="59" customFormat="false" ht="13.2" hidden="false" customHeight="false" outlineLevel="0" collapsed="false">
      <c r="A59" s="82" t="s">
        <v>575</v>
      </c>
      <c r="B59" s="128" t="n">
        <v>101</v>
      </c>
      <c r="C59" s="128" t="n">
        <v>4</v>
      </c>
      <c r="D59" s="128" t="n">
        <v>20</v>
      </c>
      <c r="E59" s="128" t="n">
        <v>28</v>
      </c>
      <c r="F59" s="128" t="n">
        <v>26</v>
      </c>
      <c r="G59" s="128" t="n">
        <v>20</v>
      </c>
      <c r="H59" s="128" t="n">
        <v>3</v>
      </c>
      <c r="I59" s="129" t="s">
        <v>173</v>
      </c>
      <c r="J59" s="130" t="s">
        <v>173</v>
      </c>
    </row>
    <row r="61" customFormat="false" ht="13.2" hidden="false" customHeight="false" outlineLevel="0" collapsed="false">
      <c r="A61" s="343" t="s">
        <v>578</v>
      </c>
      <c r="K61" s="3"/>
    </row>
    <row r="62" customFormat="false" ht="13.2" hidden="false" customHeight="false" outlineLevel="0" collapsed="false">
      <c r="A62" s="343" t="s">
        <v>579</v>
      </c>
      <c r="K62" s="3"/>
    </row>
  </sheetData>
  <mergeCells count="6">
    <mergeCell ref="A1:J1"/>
    <mergeCell ref="A4:A5"/>
    <mergeCell ref="B4:B5"/>
    <mergeCell ref="C4:J4"/>
    <mergeCell ref="A7:J7"/>
    <mergeCell ref="A21:J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88"/>
    <col collapsed="false" customWidth="true" hidden="false" outlineLevel="0" max="10" min="2" style="3" width="7.32"/>
    <col collapsed="false" customWidth="false" hidden="false" outlineLevel="0" max="257" min="11" style="3" width="9.1"/>
  </cols>
  <sheetData>
    <row r="1" customFormat="false" ht="15.6" hidden="false" customHeight="false" outlineLevel="0" collapsed="false">
      <c r="A1" s="66" t="s">
        <v>580</v>
      </c>
    </row>
    <row r="2" customFormat="false" ht="16.2" hidden="false" customHeight="false" outlineLevel="0" collapsed="false">
      <c r="A2" s="9" t="s">
        <v>581</v>
      </c>
    </row>
    <row r="4" customFormat="false" ht="18" hidden="false" customHeight="true" outlineLevel="0" collapsed="false">
      <c r="A4" s="77" t="s">
        <v>582</v>
      </c>
      <c r="B4" s="12" t="s">
        <v>122</v>
      </c>
      <c r="C4" s="14" t="s">
        <v>163</v>
      </c>
      <c r="D4" s="14"/>
      <c r="E4" s="14"/>
      <c r="F4" s="14"/>
      <c r="G4" s="14"/>
      <c r="H4" s="14"/>
      <c r="I4" s="14"/>
      <c r="J4" s="14"/>
    </row>
    <row r="5" customFormat="false" ht="52.8" hidden="false" customHeight="false" outlineLevel="0" collapsed="false">
      <c r="A5" s="77"/>
      <c r="B5" s="12"/>
      <c r="C5" s="12" t="s">
        <v>164</v>
      </c>
      <c r="D5" s="12" t="s">
        <v>165</v>
      </c>
      <c r="E5" s="12" t="s">
        <v>166</v>
      </c>
      <c r="F5" s="12" t="s">
        <v>167</v>
      </c>
      <c r="G5" s="12" t="s">
        <v>168</v>
      </c>
      <c r="H5" s="12" t="s">
        <v>169</v>
      </c>
      <c r="I5" s="12" t="s">
        <v>583</v>
      </c>
      <c r="J5" s="14" t="s">
        <v>584</v>
      </c>
    </row>
    <row r="6" customFormat="false" ht="24.75" hidden="false" customHeight="true" outlineLevel="0" collapsed="false">
      <c r="A6" s="18"/>
      <c r="B6" s="344" t="s">
        <v>585</v>
      </c>
      <c r="C6" s="344"/>
      <c r="D6" s="344"/>
      <c r="E6" s="344"/>
      <c r="F6" s="344"/>
      <c r="G6" s="344"/>
      <c r="H6" s="344"/>
      <c r="I6" s="344"/>
      <c r="J6" s="344"/>
    </row>
    <row r="7" s="40" customFormat="true" ht="12.75" hidden="false" customHeight="true" outlineLevel="0" collapsed="false">
      <c r="A7" s="125" t="s">
        <v>158</v>
      </c>
      <c r="B7" s="110" t="n">
        <v>376501</v>
      </c>
      <c r="C7" s="110" t="n">
        <v>13298</v>
      </c>
      <c r="D7" s="110" t="n">
        <v>60285</v>
      </c>
      <c r="E7" s="110" t="n">
        <v>129618</v>
      </c>
      <c r="F7" s="110" t="n">
        <v>117397</v>
      </c>
      <c r="G7" s="110" t="n">
        <v>47113</v>
      </c>
      <c r="H7" s="110" t="n">
        <v>8388</v>
      </c>
      <c r="I7" s="110" t="n">
        <v>344</v>
      </c>
      <c r="J7" s="141" t="n">
        <v>7</v>
      </c>
    </row>
    <row r="8" customFormat="false" ht="26.4" hidden="false" customHeight="false" outlineLevel="0" collapsed="false">
      <c r="A8" s="121" t="s">
        <v>586</v>
      </c>
      <c r="B8" s="128" t="n">
        <v>5666</v>
      </c>
      <c r="C8" s="128" t="n">
        <v>358</v>
      </c>
      <c r="D8" s="128" t="n">
        <v>1338</v>
      </c>
      <c r="E8" s="128" t="n">
        <v>2029</v>
      </c>
      <c r="F8" s="128" t="n">
        <v>1422</v>
      </c>
      <c r="G8" s="128" t="n">
        <v>427</v>
      </c>
      <c r="H8" s="128" t="n">
        <v>89</v>
      </c>
      <c r="I8" s="128" t="n">
        <v>3</v>
      </c>
      <c r="J8" s="130" t="s">
        <v>173</v>
      </c>
    </row>
    <row r="9" customFormat="false" ht="13.2" hidden="false" customHeight="false" outlineLevel="0" collapsed="false">
      <c r="A9" s="121" t="s">
        <v>587</v>
      </c>
      <c r="B9" s="128" t="n">
        <v>342631</v>
      </c>
      <c r="C9" s="128" t="n">
        <v>11799</v>
      </c>
      <c r="D9" s="128" t="n">
        <v>55011</v>
      </c>
      <c r="E9" s="128" t="n">
        <v>118954</v>
      </c>
      <c r="F9" s="128" t="n">
        <v>107089</v>
      </c>
      <c r="G9" s="128" t="n">
        <v>42105</v>
      </c>
      <c r="H9" s="128" t="n">
        <v>7332</v>
      </c>
      <c r="I9" s="128" t="n">
        <v>289</v>
      </c>
      <c r="J9" s="130" t="n">
        <v>4</v>
      </c>
    </row>
    <row r="10" customFormat="false" ht="13.2" hidden="false" customHeight="false" outlineLevel="0" collapsed="false">
      <c r="A10" s="121" t="s">
        <v>588</v>
      </c>
      <c r="B10" s="128" t="n">
        <v>23625</v>
      </c>
      <c r="C10" s="128" t="n">
        <v>921</v>
      </c>
      <c r="D10" s="128" t="n">
        <v>3301</v>
      </c>
      <c r="E10" s="128" t="n">
        <v>7322</v>
      </c>
      <c r="F10" s="128" t="n">
        <v>7495</v>
      </c>
      <c r="G10" s="128" t="n">
        <v>3777</v>
      </c>
      <c r="H10" s="128" t="n">
        <v>760</v>
      </c>
      <c r="I10" s="129" t="n">
        <v>44</v>
      </c>
      <c r="J10" s="130" t="n">
        <v>3</v>
      </c>
    </row>
    <row r="11" customFormat="false" ht="13.2" hidden="false" customHeight="false" outlineLevel="0" collapsed="false">
      <c r="A11" s="121" t="s">
        <v>589</v>
      </c>
      <c r="B11" s="128" t="n">
        <v>2868</v>
      </c>
      <c r="C11" s="128" t="n">
        <v>146</v>
      </c>
      <c r="D11" s="128" t="n">
        <v>381</v>
      </c>
      <c r="E11" s="128" t="n">
        <v>813</v>
      </c>
      <c r="F11" s="128" t="n">
        <v>874</v>
      </c>
      <c r="G11" s="128" t="n">
        <v>506</v>
      </c>
      <c r="H11" s="128" t="n">
        <v>140</v>
      </c>
      <c r="I11" s="129" t="n">
        <v>8</v>
      </c>
      <c r="J11" s="130" t="s">
        <v>173</v>
      </c>
    </row>
    <row r="12" customFormat="false" ht="26.4" hidden="false" customHeight="false" outlineLevel="0" collapsed="false">
      <c r="A12" s="121" t="s">
        <v>590</v>
      </c>
      <c r="B12" s="128" t="n">
        <v>1703</v>
      </c>
      <c r="C12" s="128" t="n">
        <v>73</v>
      </c>
      <c r="D12" s="128" t="n">
        <v>251</v>
      </c>
      <c r="E12" s="128" t="n">
        <v>499</v>
      </c>
      <c r="F12" s="128" t="n">
        <v>517</v>
      </c>
      <c r="G12" s="128" t="n">
        <v>297</v>
      </c>
      <c r="H12" s="128" t="n">
        <v>65</v>
      </c>
      <c r="I12" s="129" t="s">
        <v>173</v>
      </c>
      <c r="J12" s="130" t="s">
        <v>173</v>
      </c>
    </row>
    <row r="13" customFormat="false" ht="26.25" hidden="false" customHeight="true" outlineLevel="0" collapsed="false">
      <c r="A13" s="121" t="s">
        <v>591</v>
      </c>
      <c r="B13" s="128" t="n">
        <v>35</v>
      </c>
      <c r="C13" s="128" t="n">
        <v>1</v>
      </c>
      <c r="D13" s="128" t="n">
        <v>6</v>
      </c>
      <c r="E13" s="128" t="n">
        <v>13</v>
      </c>
      <c r="F13" s="128" t="n">
        <v>11</v>
      </c>
      <c r="G13" s="128" t="n">
        <v>4</v>
      </c>
      <c r="H13" s="129" t="s">
        <v>173</v>
      </c>
      <c r="I13" s="129" t="s">
        <v>173</v>
      </c>
      <c r="J13" s="130" t="s">
        <v>173</v>
      </c>
    </row>
    <row r="14" customFormat="false" ht="13.2" hidden="false" customHeight="false" outlineLevel="0" collapsed="false">
      <c r="A14" s="121"/>
      <c r="B14" s="128"/>
      <c r="C14" s="128"/>
      <c r="D14" s="128"/>
      <c r="E14" s="128"/>
      <c r="F14" s="128"/>
      <c r="G14" s="128"/>
      <c r="H14" s="129"/>
      <c r="I14" s="129"/>
      <c r="J14" s="130"/>
    </row>
    <row r="15" s="40" customFormat="true" ht="13.2" hidden="false" customHeight="false" outlineLevel="0" collapsed="false">
      <c r="A15" s="83" t="s">
        <v>108</v>
      </c>
      <c r="B15" s="129" t="n">
        <v>193798</v>
      </c>
      <c r="C15" s="129" t="n">
        <v>6964</v>
      </c>
      <c r="D15" s="129" t="n">
        <v>30922</v>
      </c>
      <c r="E15" s="129" t="n">
        <v>66670</v>
      </c>
      <c r="F15" s="129" t="n">
        <v>60576</v>
      </c>
      <c r="G15" s="129" t="n">
        <v>24120</v>
      </c>
      <c r="H15" s="129" t="n">
        <v>4329</v>
      </c>
      <c r="I15" s="129" t="n">
        <v>185</v>
      </c>
      <c r="J15" s="130" t="n">
        <v>4</v>
      </c>
    </row>
    <row r="16" customFormat="false" ht="26.4" hidden="false" customHeight="false" outlineLevel="0" collapsed="false">
      <c r="A16" s="121" t="s">
        <v>586</v>
      </c>
      <c r="B16" s="129" t="n">
        <v>2860</v>
      </c>
      <c r="C16" s="129" t="n">
        <v>186</v>
      </c>
      <c r="D16" s="129" t="n">
        <v>678</v>
      </c>
      <c r="E16" s="129" t="n">
        <v>1006</v>
      </c>
      <c r="F16" s="129" t="n">
        <v>727</v>
      </c>
      <c r="G16" s="129" t="n">
        <v>217</v>
      </c>
      <c r="H16" s="129" t="n">
        <v>45</v>
      </c>
      <c r="I16" s="129" t="n">
        <v>1</v>
      </c>
      <c r="J16" s="130" t="s">
        <v>173</v>
      </c>
    </row>
    <row r="17" customFormat="false" ht="13.2" hidden="false" customHeight="false" outlineLevel="0" collapsed="false">
      <c r="A17" s="121" t="s">
        <v>587</v>
      </c>
      <c r="B17" s="129" t="n">
        <v>175668</v>
      </c>
      <c r="C17" s="129" t="n">
        <v>6135</v>
      </c>
      <c r="D17" s="129" t="n">
        <v>28100</v>
      </c>
      <c r="E17" s="129" t="n">
        <v>60934</v>
      </c>
      <c r="F17" s="129" t="n">
        <v>55051</v>
      </c>
      <c r="G17" s="129" t="n">
        <v>21507</v>
      </c>
      <c r="H17" s="129" t="n">
        <v>3753</v>
      </c>
      <c r="I17" s="129" t="n">
        <v>158</v>
      </c>
      <c r="J17" s="130" t="n">
        <v>3</v>
      </c>
    </row>
    <row r="18" customFormat="false" ht="13.2" hidden="false" customHeight="false" outlineLevel="0" collapsed="false">
      <c r="A18" s="121" t="s">
        <v>588</v>
      </c>
      <c r="B18" s="129" t="n">
        <v>12792</v>
      </c>
      <c r="C18" s="129" t="n">
        <v>502</v>
      </c>
      <c r="D18" s="129" t="n">
        <v>1788</v>
      </c>
      <c r="E18" s="129" t="n">
        <v>4023</v>
      </c>
      <c r="F18" s="129" t="n">
        <v>4068</v>
      </c>
      <c r="G18" s="129" t="n">
        <v>1980</v>
      </c>
      <c r="H18" s="129" t="n">
        <v>406</v>
      </c>
      <c r="I18" s="129" t="n">
        <v>23</v>
      </c>
      <c r="J18" s="130" t="n">
        <v>1</v>
      </c>
      <c r="K18" s="1"/>
    </row>
    <row r="19" customFormat="false" ht="13.2" hidden="false" customHeight="false" outlineLevel="0" collapsed="false">
      <c r="A19" s="121" t="s">
        <v>589</v>
      </c>
      <c r="B19" s="129" t="n">
        <v>1549</v>
      </c>
      <c r="C19" s="129" t="n">
        <v>88</v>
      </c>
      <c r="D19" s="129" t="n">
        <v>219</v>
      </c>
      <c r="E19" s="129" t="n">
        <v>441</v>
      </c>
      <c r="F19" s="129" t="n">
        <v>440</v>
      </c>
      <c r="G19" s="129" t="n">
        <v>270</v>
      </c>
      <c r="H19" s="129" t="n">
        <v>88</v>
      </c>
      <c r="I19" s="129" t="n">
        <v>3</v>
      </c>
      <c r="J19" s="130" t="s">
        <v>173</v>
      </c>
    </row>
    <row r="20" customFormat="false" ht="26.4" hidden="false" customHeight="false" outlineLevel="0" collapsed="false">
      <c r="A20" s="121" t="s">
        <v>590</v>
      </c>
      <c r="B20" s="129" t="n">
        <v>922</v>
      </c>
      <c r="C20" s="129" t="n">
        <v>53</v>
      </c>
      <c r="D20" s="129" t="n">
        <v>134</v>
      </c>
      <c r="E20" s="129" t="n">
        <v>265</v>
      </c>
      <c r="F20" s="129" t="n">
        <v>290</v>
      </c>
      <c r="G20" s="129" t="n">
        <v>145</v>
      </c>
      <c r="H20" s="129" t="n">
        <v>35</v>
      </c>
      <c r="I20" s="129" t="s">
        <v>173</v>
      </c>
      <c r="J20" s="130" t="s">
        <v>173</v>
      </c>
    </row>
    <row r="21" customFormat="false" ht="26.25" hidden="false" customHeight="true" outlineLevel="0" collapsed="false">
      <c r="A21" s="121" t="s">
        <v>591</v>
      </c>
      <c r="B21" s="129" t="n">
        <v>17</v>
      </c>
      <c r="C21" s="128" t="n">
        <v>1</v>
      </c>
      <c r="D21" s="129" t="n">
        <v>3</v>
      </c>
      <c r="E21" s="129" t="n">
        <v>7</v>
      </c>
      <c r="F21" s="129" t="n">
        <v>5</v>
      </c>
      <c r="G21" s="129" t="n">
        <v>1</v>
      </c>
      <c r="H21" s="129" t="s">
        <v>173</v>
      </c>
      <c r="I21" s="129" t="s">
        <v>173</v>
      </c>
      <c r="J21" s="130" t="s">
        <v>173</v>
      </c>
    </row>
    <row r="22" customFormat="false" ht="13.2" hidden="false" customHeight="false" outlineLevel="0" collapsed="false">
      <c r="A22" s="121"/>
      <c r="B22" s="129"/>
      <c r="C22" s="128"/>
      <c r="D22" s="129"/>
      <c r="E22" s="129"/>
      <c r="F22" s="129"/>
      <c r="G22" s="129"/>
      <c r="H22" s="129"/>
      <c r="I22" s="129"/>
      <c r="J22" s="130"/>
    </row>
    <row r="23" customFormat="false" ht="13.2" hidden="false" customHeight="false" outlineLevel="0" collapsed="false">
      <c r="A23" s="83" t="s">
        <v>227</v>
      </c>
      <c r="B23" s="129" t="n">
        <v>182703</v>
      </c>
      <c r="C23" s="128" t="n">
        <v>6334</v>
      </c>
      <c r="D23" s="129" t="n">
        <v>29363</v>
      </c>
      <c r="E23" s="129" t="n">
        <v>62948</v>
      </c>
      <c r="F23" s="129" t="n">
        <v>56821</v>
      </c>
      <c r="G23" s="129" t="n">
        <v>22993</v>
      </c>
      <c r="H23" s="129" t="n">
        <v>4059</v>
      </c>
      <c r="I23" s="129" t="n">
        <v>159</v>
      </c>
      <c r="J23" s="130" t="n">
        <v>3</v>
      </c>
    </row>
    <row r="24" customFormat="false" ht="26.4" hidden="false" customHeight="false" outlineLevel="0" collapsed="false">
      <c r="A24" s="121" t="s">
        <v>586</v>
      </c>
      <c r="B24" s="129" t="n">
        <v>2806</v>
      </c>
      <c r="C24" s="128" t="n">
        <v>172</v>
      </c>
      <c r="D24" s="129" t="n">
        <v>660</v>
      </c>
      <c r="E24" s="129" t="n">
        <v>1023</v>
      </c>
      <c r="F24" s="129" t="n">
        <v>695</v>
      </c>
      <c r="G24" s="129" t="n">
        <v>210</v>
      </c>
      <c r="H24" s="129" t="n">
        <v>44</v>
      </c>
      <c r="I24" s="129" t="n">
        <v>2</v>
      </c>
      <c r="J24" s="130" t="s">
        <v>173</v>
      </c>
    </row>
    <row r="25" customFormat="false" ht="13.2" hidden="false" customHeight="false" outlineLevel="0" collapsed="false">
      <c r="A25" s="121" t="s">
        <v>587</v>
      </c>
      <c r="B25" s="129" t="n">
        <v>166963</v>
      </c>
      <c r="C25" s="128" t="n">
        <v>5664</v>
      </c>
      <c r="D25" s="129" t="n">
        <v>26911</v>
      </c>
      <c r="E25" s="129" t="n">
        <v>58020</v>
      </c>
      <c r="F25" s="129" t="n">
        <v>52038</v>
      </c>
      <c r="G25" s="129" t="n">
        <v>20598</v>
      </c>
      <c r="H25" s="129" t="n">
        <v>3579</v>
      </c>
      <c r="I25" s="129" t="n">
        <v>131</v>
      </c>
      <c r="J25" s="130" t="n">
        <v>1</v>
      </c>
    </row>
    <row r="26" customFormat="false" ht="13.2" hidden="false" customHeight="false" outlineLevel="0" collapsed="false">
      <c r="A26" s="121" t="s">
        <v>588</v>
      </c>
      <c r="B26" s="129" t="n">
        <v>10833</v>
      </c>
      <c r="C26" s="128" t="n">
        <v>419</v>
      </c>
      <c r="D26" s="129" t="n">
        <v>1513</v>
      </c>
      <c r="E26" s="129" t="n">
        <v>3299</v>
      </c>
      <c r="F26" s="129" t="n">
        <v>3427</v>
      </c>
      <c r="G26" s="129" t="n">
        <v>1797</v>
      </c>
      <c r="H26" s="129" t="n">
        <v>354</v>
      </c>
      <c r="I26" s="129" t="n">
        <v>21</v>
      </c>
      <c r="J26" s="130" t="n">
        <v>2</v>
      </c>
    </row>
    <row r="27" customFormat="false" ht="13.2" hidden="false" customHeight="false" outlineLevel="0" collapsed="false">
      <c r="A27" s="121" t="s">
        <v>589</v>
      </c>
      <c r="B27" s="129" t="n">
        <v>1319</v>
      </c>
      <c r="C27" s="128" t="n">
        <v>58</v>
      </c>
      <c r="D27" s="129" t="n">
        <v>162</v>
      </c>
      <c r="E27" s="129" t="n">
        <v>372</v>
      </c>
      <c r="F27" s="129" t="n">
        <v>434</v>
      </c>
      <c r="G27" s="129" t="n">
        <v>236</v>
      </c>
      <c r="H27" s="129" t="n">
        <v>52</v>
      </c>
      <c r="I27" s="129" t="n">
        <v>5</v>
      </c>
      <c r="J27" s="130" t="s">
        <v>173</v>
      </c>
    </row>
    <row r="28" customFormat="false" ht="26.4" hidden="false" customHeight="false" outlineLevel="0" collapsed="false">
      <c r="A28" s="121" t="s">
        <v>590</v>
      </c>
      <c r="B28" s="129" t="n">
        <v>781</v>
      </c>
      <c r="C28" s="128" t="n">
        <v>20</v>
      </c>
      <c r="D28" s="129" t="n">
        <v>117</v>
      </c>
      <c r="E28" s="129" t="n">
        <v>234</v>
      </c>
      <c r="F28" s="129" t="n">
        <v>227</v>
      </c>
      <c r="G28" s="129" t="n">
        <v>152</v>
      </c>
      <c r="H28" s="129" t="n">
        <v>30</v>
      </c>
      <c r="I28" s="129" t="s">
        <v>173</v>
      </c>
      <c r="J28" s="130" t="s">
        <v>173</v>
      </c>
    </row>
    <row r="29" customFormat="false" ht="26.25" hidden="false" customHeight="true" outlineLevel="0" collapsed="false">
      <c r="A29" s="121" t="s">
        <v>591</v>
      </c>
      <c r="B29" s="129" t="n">
        <v>18</v>
      </c>
      <c r="C29" s="128" t="s">
        <v>173</v>
      </c>
      <c r="D29" s="129" t="n">
        <v>3</v>
      </c>
      <c r="E29" s="129" t="n">
        <v>6</v>
      </c>
      <c r="F29" s="129" t="n">
        <v>6</v>
      </c>
      <c r="G29" s="129" t="n">
        <v>3</v>
      </c>
      <c r="H29" s="129" t="s">
        <v>173</v>
      </c>
      <c r="I29" s="129" t="s">
        <v>173</v>
      </c>
      <c r="J29" s="130" t="s">
        <v>173</v>
      </c>
    </row>
    <row r="30" customFormat="false" ht="13.2" hidden="false" customHeight="false" outlineLevel="0" collapsed="false">
      <c r="A30" s="132"/>
      <c r="B30" s="129"/>
      <c r="C30" s="129"/>
      <c r="D30" s="129"/>
      <c r="E30" s="129"/>
      <c r="F30" s="129"/>
      <c r="G30" s="129"/>
      <c r="H30" s="129"/>
      <c r="I30" s="129"/>
      <c r="J30" s="130"/>
    </row>
    <row r="31" customFormat="false" ht="13.8" hidden="false" customHeight="false" outlineLevel="0" collapsed="false">
      <c r="A31" s="81" t="s">
        <v>21</v>
      </c>
      <c r="B31" s="110" t="n">
        <v>218475</v>
      </c>
      <c r="C31" s="110" t="n">
        <v>6792</v>
      </c>
      <c r="D31" s="110" t="n">
        <v>28007</v>
      </c>
      <c r="E31" s="110" t="n">
        <v>73038</v>
      </c>
      <c r="F31" s="110" t="n">
        <v>74916</v>
      </c>
      <c r="G31" s="110" t="n">
        <v>30341</v>
      </c>
      <c r="H31" s="110" t="n">
        <v>5142</v>
      </c>
      <c r="I31" s="110" t="n">
        <v>198</v>
      </c>
      <c r="J31" s="141" t="n">
        <v>6</v>
      </c>
    </row>
    <row r="32" customFormat="false" ht="26.4" hidden="false" customHeight="false" outlineLevel="0" collapsed="false">
      <c r="A32" s="121" t="s">
        <v>586</v>
      </c>
      <c r="B32" s="128" t="n">
        <v>3229</v>
      </c>
      <c r="C32" s="128" t="n">
        <v>166</v>
      </c>
      <c r="D32" s="128" t="n">
        <v>648</v>
      </c>
      <c r="E32" s="128" t="n">
        <v>1160</v>
      </c>
      <c r="F32" s="128" t="n">
        <v>923</v>
      </c>
      <c r="G32" s="128" t="n">
        <v>273</v>
      </c>
      <c r="H32" s="128" t="n">
        <v>57</v>
      </c>
      <c r="I32" s="129" t="n">
        <v>2</v>
      </c>
      <c r="J32" s="130" t="s">
        <v>173</v>
      </c>
    </row>
    <row r="33" customFormat="false" ht="13.2" hidden="false" customHeight="false" outlineLevel="0" collapsed="false">
      <c r="A33" s="121" t="s">
        <v>587</v>
      </c>
      <c r="B33" s="128" t="n">
        <v>198488</v>
      </c>
      <c r="C33" s="128" t="n">
        <v>6042</v>
      </c>
      <c r="D33" s="128" t="n">
        <v>25443</v>
      </c>
      <c r="E33" s="128" t="n">
        <v>66858</v>
      </c>
      <c r="F33" s="128" t="n">
        <v>68336</v>
      </c>
      <c r="G33" s="128" t="n">
        <v>27104</v>
      </c>
      <c r="H33" s="128" t="n">
        <v>4508</v>
      </c>
      <c r="I33" s="128" t="n">
        <v>162</v>
      </c>
      <c r="J33" s="130" t="n">
        <v>3</v>
      </c>
    </row>
    <row r="34" customFormat="false" ht="13.2" hidden="false" customHeight="false" outlineLevel="0" collapsed="false">
      <c r="A34" s="121" t="s">
        <v>588</v>
      </c>
      <c r="B34" s="128" t="n">
        <v>14039</v>
      </c>
      <c r="C34" s="128" t="n">
        <v>467</v>
      </c>
      <c r="D34" s="128" t="n">
        <v>1612</v>
      </c>
      <c r="E34" s="128" t="n">
        <v>4257</v>
      </c>
      <c r="F34" s="128" t="n">
        <v>4762</v>
      </c>
      <c r="G34" s="128" t="n">
        <v>2459</v>
      </c>
      <c r="H34" s="128" t="n">
        <v>448</v>
      </c>
      <c r="I34" s="129" t="n">
        <v>29</v>
      </c>
      <c r="J34" s="130" t="n">
        <v>3</v>
      </c>
    </row>
    <row r="35" customFormat="false" ht="13.2" hidden="false" customHeight="false" outlineLevel="0" collapsed="false">
      <c r="A35" s="121" t="s">
        <v>589</v>
      </c>
      <c r="B35" s="128" t="n">
        <v>1722</v>
      </c>
      <c r="C35" s="128" t="n">
        <v>74</v>
      </c>
      <c r="D35" s="128" t="n">
        <v>187</v>
      </c>
      <c r="E35" s="128" t="n">
        <v>476</v>
      </c>
      <c r="F35" s="128" t="n">
        <v>559</v>
      </c>
      <c r="G35" s="128" t="n">
        <v>335</v>
      </c>
      <c r="H35" s="128" t="n">
        <v>86</v>
      </c>
      <c r="I35" s="129" t="n">
        <v>5</v>
      </c>
      <c r="J35" s="130" t="s">
        <v>173</v>
      </c>
    </row>
    <row r="36" customFormat="false" ht="26.4" hidden="false" customHeight="false" outlineLevel="0" collapsed="false">
      <c r="A36" s="121" t="s">
        <v>590</v>
      </c>
      <c r="B36" s="128" t="n">
        <v>992</v>
      </c>
      <c r="C36" s="128" t="n">
        <v>42</v>
      </c>
      <c r="D36" s="128" t="n">
        <v>115</v>
      </c>
      <c r="E36" s="128" t="n">
        <v>287</v>
      </c>
      <c r="F36" s="128" t="n">
        <v>336</v>
      </c>
      <c r="G36" s="128" t="n">
        <v>169</v>
      </c>
      <c r="H36" s="128" t="n">
        <v>42</v>
      </c>
      <c r="I36" s="129" t="s">
        <v>173</v>
      </c>
      <c r="J36" s="130" t="s">
        <v>173</v>
      </c>
    </row>
    <row r="37" customFormat="false" ht="27" hidden="false" customHeight="true" outlineLevel="0" collapsed="false">
      <c r="A37" s="121" t="s">
        <v>591</v>
      </c>
      <c r="B37" s="128" t="n">
        <v>12</v>
      </c>
      <c r="C37" s="128" t="n">
        <v>1</v>
      </c>
      <c r="D37" s="128" t="s">
        <v>173</v>
      </c>
      <c r="E37" s="128" t="n">
        <v>7</v>
      </c>
      <c r="F37" s="128" t="n">
        <v>4</v>
      </c>
      <c r="G37" s="128" t="s">
        <v>173</v>
      </c>
      <c r="H37" s="129" t="s">
        <v>173</v>
      </c>
      <c r="I37" s="129" t="s">
        <v>173</v>
      </c>
      <c r="J37" s="130" t="s">
        <v>173</v>
      </c>
    </row>
    <row r="38" customFormat="false" ht="13.2" hidden="false" customHeight="false" outlineLevel="0" collapsed="false">
      <c r="A38" s="121"/>
      <c r="B38" s="128"/>
      <c r="C38" s="128"/>
      <c r="D38" s="128"/>
      <c r="E38" s="128"/>
      <c r="F38" s="128"/>
      <c r="G38" s="128"/>
      <c r="H38" s="129"/>
      <c r="I38" s="129"/>
      <c r="J38" s="130"/>
    </row>
    <row r="39" customFormat="false" ht="13.2" hidden="false" customHeight="false" outlineLevel="0" collapsed="false">
      <c r="A39" s="83" t="s">
        <v>108</v>
      </c>
      <c r="B39" s="128" t="n">
        <v>112353</v>
      </c>
      <c r="C39" s="128" t="n">
        <v>3595</v>
      </c>
      <c r="D39" s="128" t="n">
        <v>14420</v>
      </c>
      <c r="E39" s="128" t="n">
        <v>37437</v>
      </c>
      <c r="F39" s="128" t="n">
        <v>38681</v>
      </c>
      <c r="G39" s="128" t="n">
        <v>15454</v>
      </c>
      <c r="H39" s="129" t="n">
        <v>2637</v>
      </c>
      <c r="I39" s="129" t="n">
        <v>108</v>
      </c>
      <c r="J39" s="130" t="n">
        <v>3</v>
      </c>
    </row>
    <row r="40" customFormat="false" ht="26.4" hidden="false" customHeight="false" outlineLevel="0" collapsed="false">
      <c r="A40" s="121" t="s">
        <v>586</v>
      </c>
      <c r="B40" s="128" t="n">
        <v>1608</v>
      </c>
      <c r="C40" s="128" t="n">
        <v>92</v>
      </c>
      <c r="D40" s="128" t="n">
        <v>329</v>
      </c>
      <c r="E40" s="128" t="n">
        <v>555</v>
      </c>
      <c r="F40" s="128" t="n">
        <v>470</v>
      </c>
      <c r="G40" s="128" t="n">
        <v>131</v>
      </c>
      <c r="H40" s="129" t="n">
        <v>30</v>
      </c>
      <c r="I40" s="129" t="n">
        <v>1</v>
      </c>
      <c r="J40" s="130" t="s">
        <v>173</v>
      </c>
    </row>
    <row r="41" customFormat="false" ht="13.2" hidden="false" customHeight="false" outlineLevel="0" collapsed="false">
      <c r="A41" s="121" t="s">
        <v>587</v>
      </c>
      <c r="B41" s="128" t="n">
        <v>101752</v>
      </c>
      <c r="C41" s="128" t="n">
        <v>3186</v>
      </c>
      <c r="D41" s="128" t="n">
        <v>13054</v>
      </c>
      <c r="E41" s="128" t="n">
        <v>34164</v>
      </c>
      <c r="F41" s="128" t="n">
        <v>35155</v>
      </c>
      <c r="G41" s="128" t="n">
        <v>13787</v>
      </c>
      <c r="H41" s="129" t="n">
        <v>2297</v>
      </c>
      <c r="I41" s="129" t="n">
        <v>90</v>
      </c>
      <c r="J41" s="130" t="n">
        <v>2</v>
      </c>
    </row>
    <row r="42" customFormat="false" ht="13.2" hidden="false" customHeight="false" outlineLevel="0" collapsed="false">
      <c r="A42" s="121" t="s">
        <v>588</v>
      </c>
      <c r="B42" s="128" t="n">
        <v>7545</v>
      </c>
      <c r="C42" s="128" t="n">
        <v>243</v>
      </c>
      <c r="D42" s="128" t="n">
        <v>869</v>
      </c>
      <c r="E42" s="128" t="n">
        <v>2324</v>
      </c>
      <c r="F42" s="128" t="n">
        <v>2583</v>
      </c>
      <c r="G42" s="128" t="n">
        <v>1274</v>
      </c>
      <c r="H42" s="129" t="n">
        <v>235</v>
      </c>
      <c r="I42" s="129" t="n">
        <v>15</v>
      </c>
      <c r="J42" s="130" t="n">
        <v>1</v>
      </c>
    </row>
    <row r="43" customFormat="false" ht="13.2" hidden="false" customHeight="false" outlineLevel="0" collapsed="false">
      <c r="A43" s="121" t="s">
        <v>589</v>
      </c>
      <c r="B43" s="128" t="n">
        <v>916</v>
      </c>
      <c r="C43" s="128" t="n">
        <v>39</v>
      </c>
      <c r="D43" s="128" t="n">
        <v>109</v>
      </c>
      <c r="E43" s="128" t="n">
        <v>254</v>
      </c>
      <c r="F43" s="128" t="n">
        <v>282</v>
      </c>
      <c r="G43" s="128" t="n">
        <v>178</v>
      </c>
      <c r="H43" s="129" t="n">
        <v>52</v>
      </c>
      <c r="I43" s="129" t="n">
        <v>2</v>
      </c>
      <c r="J43" s="130" t="s">
        <v>173</v>
      </c>
    </row>
    <row r="44" customFormat="false" ht="26.4" hidden="false" customHeight="false" outlineLevel="0" collapsed="false">
      <c r="A44" s="121" t="s">
        <v>590</v>
      </c>
      <c r="B44" s="128" t="n">
        <v>528</v>
      </c>
      <c r="C44" s="128" t="n">
        <v>35</v>
      </c>
      <c r="D44" s="128" t="n">
        <v>57</v>
      </c>
      <c r="E44" s="128" t="n">
        <v>140</v>
      </c>
      <c r="F44" s="128" t="n">
        <v>191</v>
      </c>
      <c r="G44" s="128" t="n">
        <v>83</v>
      </c>
      <c r="H44" s="129" t="n">
        <v>22</v>
      </c>
      <c r="I44" s="129" t="s">
        <v>173</v>
      </c>
      <c r="J44" s="130" t="s">
        <v>173</v>
      </c>
    </row>
    <row r="45" customFormat="false" ht="26.25" hidden="false" customHeight="true" outlineLevel="0" collapsed="false">
      <c r="A45" s="121" t="s">
        <v>591</v>
      </c>
      <c r="B45" s="128" t="n">
        <v>6</v>
      </c>
      <c r="C45" s="128" t="n">
        <v>1</v>
      </c>
      <c r="D45" s="128" t="s">
        <v>173</v>
      </c>
      <c r="E45" s="128" t="n">
        <v>3</v>
      </c>
      <c r="F45" s="128" t="n">
        <v>2</v>
      </c>
      <c r="G45" s="128" t="s">
        <v>173</v>
      </c>
      <c r="H45" s="129" t="s">
        <v>173</v>
      </c>
      <c r="I45" s="129" t="s">
        <v>173</v>
      </c>
      <c r="J45" s="130" t="s">
        <v>173</v>
      </c>
    </row>
    <row r="46" customFormat="false" ht="13.2" hidden="false" customHeight="false" outlineLevel="0" collapsed="false">
      <c r="A46" s="121"/>
      <c r="B46" s="128"/>
      <c r="C46" s="128"/>
      <c r="D46" s="128"/>
      <c r="E46" s="128"/>
      <c r="F46" s="128"/>
      <c r="G46" s="128"/>
      <c r="H46" s="129"/>
      <c r="I46" s="129"/>
      <c r="J46" s="130"/>
    </row>
    <row r="47" customFormat="false" ht="13.2" hidden="false" customHeight="false" outlineLevel="0" collapsed="false">
      <c r="A47" s="83" t="s">
        <v>227</v>
      </c>
      <c r="B47" s="128" t="n">
        <v>106122</v>
      </c>
      <c r="C47" s="128" t="n">
        <v>3197</v>
      </c>
      <c r="D47" s="128" t="n">
        <v>13587</v>
      </c>
      <c r="E47" s="128" t="n">
        <v>35601</v>
      </c>
      <c r="F47" s="128" t="n">
        <v>36235</v>
      </c>
      <c r="G47" s="128" t="n">
        <v>14887</v>
      </c>
      <c r="H47" s="129" t="n">
        <v>2505</v>
      </c>
      <c r="I47" s="129" t="n">
        <v>90</v>
      </c>
      <c r="J47" s="130" t="n">
        <v>3</v>
      </c>
    </row>
    <row r="48" customFormat="false" ht="26.4" hidden="false" customHeight="false" outlineLevel="0" collapsed="false">
      <c r="A48" s="121" t="s">
        <v>586</v>
      </c>
      <c r="B48" s="128" t="n">
        <v>1621</v>
      </c>
      <c r="C48" s="128" t="n">
        <v>74</v>
      </c>
      <c r="D48" s="128" t="n">
        <v>319</v>
      </c>
      <c r="E48" s="128" t="n">
        <v>605</v>
      </c>
      <c r="F48" s="128" t="n">
        <v>453</v>
      </c>
      <c r="G48" s="128" t="n">
        <v>142</v>
      </c>
      <c r="H48" s="129" t="n">
        <v>27</v>
      </c>
      <c r="I48" s="129" t="n">
        <v>1</v>
      </c>
      <c r="J48" s="130" t="s">
        <v>173</v>
      </c>
    </row>
    <row r="49" customFormat="false" ht="13.2" hidden="false" customHeight="false" outlineLevel="0" collapsed="false">
      <c r="A49" s="121" t="s">
        <v>587</v>
      </c>
      <c r="B49" s="128" t="n">
        <v>96736</v>
      </c>
      <c r="C49" s="128" t="n">
        <v>2856</v>
      </c>
      <c r="D49" s="128" t="n">
        <v>12389</v>
      </c>
      <c r="E49" s="128" t="n">
        <v>32694</v>
      </c>
      <c r="F49" s="128" t="n">
        <v>33181</v>
      </c>
      <c r="G49" s="128" t="n">
        <v>13317</v>
      </c>
      <c r="H49" s="129" t="n">
        <v>2211</v>
      </c>
      <c r="I49" s="129" t="n">
        <v>72</v>
      </c>
      <c r="J49" s="130" t="n">
        <v>1</v>
      </c>
    </row>
    <row r="50" customFormat="false" ht="13.2" hidden="false" customHeight="false" outlineLevel="0" collapsed="false">
      <c r="A50" s="121" t="s">
        <v>588</v>
      </c>
      <c r="B50" s="128" t="n">
        <v>6494</v>
      </c>
      <c r="C50" s="128" t="n">
        <v>224</v>
      </c>
      <c r="D50" s="128" t="n">
        <v>743</v>
      </c>
      <c r="E50" s="128" t="n">
        <v>1933</v>
      </c>
      <c r="F50" s="128" t="n">
        <v>2179</v>
      </c>
      <c r="G50" s="128" t="n">
        <v>1185</v>
      </c>
      <c r="H50" s="129" t="n">
        <v>213</v>
      </c>
      <c r="I50" s="129" t="n">
        <v>14</v>
      </c>
      <c r="J50" s="130" t="n">
        <v>2</v>
      </c>
    </row>
    <row r="51" customFormat="false" ht="13.2" hidden="false" customHeight="false" outlineLevel="0" collapsed="false">
      <c r="A51" s="121" t="s">
        <v>589</v>
      </c>
      <c r="B51" s="128" t="n">
        <v>806</v>
      </c>
      <c r="C51" s="128" t="n">
        <v>35</v>
      </c>
      <c r="D51" s="128" t="n">
        <v>78</v>
      </c>
      <c r="E51" s="128" t="n">
        <v>222</v>
      </c>
      <c r="F51" s="128" t="n">
        <v>277</v>
      </c>
      <c r="G51" s="128" t="n">
        <v>157</v>
      </c>
      <c r="H51" s="129" t="n">
        <v>34</v>
      </c>
      <c r="I51" s="129" t="n">
        <v>3</v>
      </c>
      <c r="J51" s="130" t="s">
        <v>173</v>
      </c>
    </row>
    <row r="52" customFormat="false" ht="26.4" hidden="false" customHeight="false" outlineLevel="0" collapsed="false">
      <c r="A52" s="121" t="s">
        <v>590</v>
      </c>
      <c r="B52" s="128" t="n">
        <v>464</v>
      </c>
      <c r="C52" s="128" t="n">
        <v>7</v>
      </c>
      <c r="D52" s="128" t="n">
        <v>58</v>
      </c>
      <c r="E52" s="128" t="n">
        <v>147</v>
      </c>
      <c r="F52" s="128" t="n">
        <v>145</v>
      </c>
      <c r="G52" s="128" t="n">
        <v>86</v>
      </c>
      <c r="H52" s="129" t="n">
        <v>20</v>
      </c>
      <c r="I52" s="129" t="s">
        <v>173</v>
      </c>
      <c r="J52" s="130" t="s">
        <v>173</v>
      </c>
    </row>
    <row r="53" customFormat="false" ht="26.25" hidden="false" customHeight="true" outlineLevel="0" collapsed="false">
      <c r="A53" s="121" t="s">
        <v>591</v>
      </c>
      <c r="B53" s="128" t="n">
        <v>6</v>
      </c>
      <c r="C53" s="128" t="s">
        <v>173</v>
      </c>
      <c r="D53" s="128" t="s">
        <v>173</v>
      </c>
      <c r="E53" s="128" t="n">
        <v>4</v>
      </c>
      <c r="F53" s="128" t="n">
        <v>2</v>
      </c>
      <c r="G53" s="128" t="s">
        <v>173</v>
      </c>
      <c r="H53" s="129" t="s">
        <v>173</v>
      </c>
      <c r="I53" s="129" t="s">
        <v>173</v>
      </c>
      <c r="J53" s="130" t="s">
        <v>173</v>
      </c>
    </row>
    <row r="54" customFormat="false" ht="13.2" hidden="false" customHeight="false" outlineLevel="0" collapsed="false">
      <c r="A54" s="132"/>
      <c r="B54" s="128"/>
      <c r="C54" s="128"/>
      <c r="D54" s="128"/>
      <c r="E54" s="128"/>
      <c r="F54" s="128"/>
      <c r="G54" s="128"/>
      <c r="H54" s="129"/>
      <c r="I54" s="129"/>
      <c r="J54" s="130"/>
    </row>
    <row r="55" customFormat="false" ht="13.8" hidden="false" customHeight="false" outlineLevel="0" collapsed="false">
      <c r="A55" s="81" t="s">
        <v>148</v>
      </c>
      <c r="B55" s="110" t="n">
        <v>158026</v>
      </c>
      <c r="C55" s="110" t="n">
        <v>6506</v>
      </c>
      <c r="D55" s="110" t="n">
        <v>32278</v>
      </c>
      <c r="E55" s="110" t="n">
        <v>56580</v>
      </c>
      <c r="F55" s="110" t="n">
        <v>42481</v>
      </c>
      <c r="G55" s="110" t="n">
        <v>16772</v>
      </c>
      <c r="H55" s="110" t="n">
        <v>3246</v>
      </c>
      <c r="I55" s="110" t="n">
        <v>146</v>
      </c>
      <c r="J55" s="141" t="n">
        <v>1</v>
      </c>
    </row>
    <row r="56" customFormat="false" ht="26.4" hidden="false" customHeight="false" outlineLevel="0" collapsed="false">
      <c r="A56" s="121" t="s">
        <v>586</v>
      </c>
      <c r="B56" s="128" t="n">
        <v>2437</v>
      </c>
      <c r="C56" s="128" t="n">
        <v>192</v>
      </c>
      <c r="D56" s="128" t="n">
        <v>690</v>
      </c>
      <c r="E56" s="128" t="n">
        <v>869</v>
      </c>
      <c r="F56" s="128" t="n">
        <v>499</v>
      </c>
      <c r="G56" s="128" t="n">
        <v>154</v>
      </c>
      <c r="H56" s="128" t="n">
        <v>32</v>
      </c>
      <c r="I56" s="128" t="n">
        <v>1</v>
      </c>
      <c r="J56" s="130" t="s">
        <v>173</v>
      </c>
    </row>
    <row r="57" customFormat="false" ht="13.2" hidden="false" customHeight="false" outlineLevel="0" collapsed="false">
      <c r="A57" s="121" t="s">
        <v>587</v>
      </c>
      <c r="B57" s="128" t="n">
        <v>144143</v>
      </c>
      <c r="C57" s="128" t="n">
        <v>5757</v>
      </c>
      <c r="D57" s="128" t="n">
        <v>29568</v>
      </c>
      <c r="E57" s="128" t="n">
        <v>52096</v>
      </c>
      <c r="F57" s="128" t="n">
        <v>38753</v>
      </c>
      <c r="G57" s="128" t="n">
        <v>15001</v>
      </c>
      <c r="H57" s="128" t="n">
        <v>2824</v>
      </c>
      <c r="I57" s="128" t="n">
        <v>127</v>
      </c>
      <c r="J57" s="130" t="n">
        <v>1</v>
      </c>
    </row>
    <row r="58" customFormat="false" ht="13.2" hidden="false" customHeight="false" outlineLevel="0" collapsed="false">
      <c r="A58" s="121" t="s">
        <v>588</v>
      </c>
      <c r="B58" s="128" t="n">
        <v>9586</v>
      </c>
      <c r="C58" s="128" t="n">
        <v>454</v>
      </c>
      <c r="D58" s="128" t="n">
        <v>1689</v>
      </c>
      <c r="E58" s="128" t="n">
        <v>3065</v>
      </c>
      <c r="F58" s="128" t="n">
        <v>2733</v>
      </c>
      <c r="G58" s="128" t="n">
        <v>1318</v>
      </c>
      <c r="H58" s="128" t="n">
        <v>312</v>
      </c>
      <c r="I58" s="129" t="n">
        <v>15</v>
      </c>
      <c r="J58" s="130" t="s">
        <v>173</v>
      </c>
    </row>
    <row r="59" customFormat="false" ht="13.2" hidden="false" customHeight="false" outlineLevel="0" collapsed="false">
      <c r="A59" s="121" t="s">
        <v>589</v>
      </c>
      <c r="B59" s="128" t="n">
        <v>1146</v>
      </c>
      <c r="C59" s="128" t="n">
        <v>72</v>
      </c>
      <c r="D59" s="128" t="n">
        <v>194</v>
      </c>
      <c r="E59" s="128" t="n">
        <v>337</v>
      </c>
      <c r="F59" s="128" t="n">
        <v>315</v>
      </c>
      <c r="G59" s="128" t="n">
        <v>171</v>
      </c>
      <c r="H59" s="128" t="n">
        <v>54</v>
      </c>
      <c r="I59" s="129" t="n">
        <v>3</v>
      </c>
      <c r="J59" s="130" t="s">
        <v>173</v>
      </c>
    </row>
    <row r="60" customFormat="false" ht="26.4" hidden="false" customHeight="false" outlineLevel="0" collapsed="false">
      <c r="A60" s="121" t="s">
        <v>590</v>
      </c>
      <c r="B60" s="128" t="n">
        <v>711</v>
      </c>
      <c r="C60" s="128" t="n">
        <v>31</v>
      </c>
      <c r="D60" s="128" t="n">
        <v>136</v>
      </c>
      <c r="E60" s="128" t="n">
        <v>212</v>
      </c>
      <c r="F60" s="128" t="n">
        <v>181</v>
      </c>
      <c r="G60" s="128" t="n">
        <v>128</v>
      </c>
      <c r="H60" s="128" t="n">
        <v>23</v>
      </c>
      <c r="I60" s="129" t="s">
        <v>173</v>
      </c>
      <c r="J60" s="130" t="s">
        <v>173</v>
      </c>
    </row>
    <row r="61" customFormat="false" ht="24.75" hidden="false" customHeight="true" outlineLevel="0" collapsed="false">
      <c r="A61" s="121" t="s">
        <v>591</v>
      </c>
      <c r="B61" s="128" t="n">
        <v>23</v>
      </c>
      <c r="C61" s="128" t="s">
        <v>173</v>
      </c>
      <c r="D61" s="128" t="n">
        <v>6</v>
      </c>
      <c r="E61" s="128" t="n">
        <v>6</v>
      </c>
      <c r="F61" s="128" t="n">
        <v>7</v>
      </c>
      <c r="G61" s="129" t="n">
        <v>4</v>
      </c>
      <c r="H61" s="129" t="s">
        <v>173</v>
      </c>
      <c r="I61" s="129" t="s">
        <v>173</v>
      </c>
      <c r="J61" s="130" t="s">
        <v>173</v>
      </c>
    </row>
    <row r="62" customFormat="false" ht="13.2" hidden="false" customHeight="false" outlineLevel="0" collapsed="false">
      <c r="A62" s="121"/>
      <c r="B62" s="128"/>
      <c r="C62" s="128"/>
      <c r="D62" s="128"/>
      <c r="E62" s="128"/>
      <c r="F62" s="128"/>
      <c r="G62" s="129"/>
      <c r="H62" s="129"/>
      <c r="I62" s="129"/>
      <c r="J62" s="130"/>
    </row>
    <row r="63" customFormat="false" ht="13.2" hidden="false" customHeight="false" outlineLevel="0" collapsed="false">
      <c r="A63" s="83" t="s">
        <v>108</v>
      </c>
      <c r="B63" s="128" t="n">
        <v>81445</v>
      </c>
      <c r="C63" s="128" t="n">
        <v>3369</v>
      </c>
      <c r="D63" s="128" t="n">
        <v>16502</v>
      </c>
      <c r="E63" s="128" t="n">
        <v>29233</v>
      </c>
      <c r="F63" s="128" t="n">
        <v>21895</v>
      </c>
      <c r="G63" s="129" t="n">
        <v>8666</v>
      </c>
      <c r="H63" s="129" t="n">
        <v>1692</v>
      </c>
      <c r="I63" s="129" t="n">
        <v>77</v>
      </c>
      <c r="J63" s="130" t="n">
        <v>1</v>
      </c>
    </row>
    <row r="64" customFormat="false" ht="26.4" hidden="false" customHeight="false" outlineLevel="0" collapsed="false">
      <c r="A64" s="121" t="s">
        <v>586</v>
      </c>
      <c r="B64" s="128" t="n">
        <v>1252</v>
      </c>
      <c r="C64" s="128" t="n">
        <v>94</v>
      </c>
      <c r="D64" s="128" t="n">
        <v>349</v>
      </c>
      <c r="E64" s="128" t="n">
        <v>451</v>
      </c>
      <c r="F64" s="128" t="n">
        <v>257</v>
      </c>
      <c r="G64" s="129" t="n">
        <v>86</v>
      </c>
      <c r="H64" s="129" t="n">
        <v>15</v>
      </c>
      <c r="I64" s="129" t="s">
        <v>173</v>
      </c>
      <c r="J64" s="130" t="s">
        <v>173</v>
      </c>
    </row>
    <row r="65" customFormat="false" ht="13.2" hidden="false" customHeight="false" outlineLevel="0" collapsed="false">
      <c r="A65" s="121" t="s">
        <v>587</v>
      </c>
      <c r="B65" s="128" t="n">
        <v>73916</v>
      </c>
      <c r="C65" s="128" t="n">
        <v>2949</v>
      </c>
      <c r="D65" s="128" t="n">
        <v>15046</v>
      </c>
      <c r="E65" s="128" t="n">
        <v>26770</v>
      </c>
      <c r="F65" s="128" t="n">
        <v>19896</v>
      </c>
      <c r="G65" s="129" t="n">
        <v>7720</v>
      </c>
      <c r="H65" s="129" t="n">
        <v>1456</v>
      </c>
      <c r="I65" s="129" t="n">
        <v>68</v>
      </c>
      <c r="J65" s="130" t="n">
        <v>1</v>
      </c>
    </row>
    <row r="66" customFormat="false" ht="13.2" hidden="false" customHeight="false" outlineLevel="0" collapsed="false">
      <c r="A66" s="121" t="s">
        <v>588</v>
      </c>
      <c r="B66" s="128" t="n">
        <v>5247</v>
      </c>
      <c r="C66" s="128" t="n">
        <v>259</v>
      </c>
      <c r="D66" s="128" t="n">
        <v>919</v>
      </c>
      <c r="E66" s="128" t="n">
        <v>1699</v>
      </c>
      <c r="F66" s="128" t="n">
        <v>1485</v>
      </c>
      <c r="G66" s="129" t="n">
        <v>706</v>
      </c>
      <c r="H66" s="129" t="n">
        <v>171</v>
      </c>
      <c r="I66" s="129" t="n">
        <v>8</v>
      </c>
      <c r="J66" s="130" t="s">
        <v>173</v>
      </c>
    </row>
    <row r="67" customFormat="false" ht="13.2" hidden="false" customHeight="false" outlineLevel="0" collapsed="false">
      <c r="A67" s="121" t="s">
        <v>589</v>
      </c>
      <c r="B67" s="128" t="n">
        <v>633</v>
      </c>
      <c r="C67" s="128" t="n">
        <v>49</v>
      </c>
      <c r="D67" s="128" t="n">
        <v>110</v>
      </c>
      <c r="E67" s="128" t="n">
        <v>187</v>
      </c>
      <c r="F67" s="128" t="n">
        <v>158</v>
      </c>
      <c r="G67" s="129" t="n">
        <v>92</v>
      </c>
      <c r="H67" s="129" t="n">
        <v>36</v>
      </c>
      <c r="I67" s="129" t="n">
        <v>1</v>
      </c>
      <c r="J67" s="130" t="s">
        <v>173</v>
      </c>
    </row>
    <row r="68" customFormat="false" ht="26.4" hidden="false" customHeight="false" outlineLevel="0" collapsed="false">
      <c r="A68" s="121" t="s">
        <v>590</v>
      </c>
      <c r="B68" s="128" t="n">
        <v>394</v>
      </c>
      <c r="C68" s="128" t="n">
        <v>18</v>
      </c>
      <c r="D68" s="128" t="n">
        <v>77</v>
      </c>
      <c r="E68" s="128" t="n">
        <v>125</v>
      </c>
      <c r="F68" s="128" t="n">
        <v>99</v>
      </c>
      <c r="G68" s="129" t="n">
        <v>62</v>
      </c>
      <c r="H68" s="129" t="n">
        <v>13</v>
      </c>
      <c r="I68" s="129" t="s">
        <v>173</v>
      </c>
      <c r="J68" s="130" t="s">
        <v>173</v>
      </c>
    </row>
    <row r="69" customFormat="false" ht="26.25" hidden="false" customHeight="true" outlineLevel="0" collapsed="false">
      <c r="A69" s="121" t="s">
        <v>591</v>
      </c>
      <c r="B69" s="128" t="n">
        <v>11</v>
      </c>
      <c r="C69" s="128" t="s">
        <v>173</v>
      </c>
      <c r="D69" s="128" t="n">
        <v>3</v>
      </c>
      <c r="E69" s="128" t="n">
        <v>4</v>
      </c>
      <c r="F69" s="128" t="n">
        <v>3</v>
      </c>
      <c r="G69" s="129" t="n">
        <v>1</v>
      </c>
      <c r="H69" s="129" t="s">
        <v>173</v>
      </c>
      <c r="I69" s="129" t="s">
        <v>173</v>
      </c>
      <c r="J69" s="130" t="s">
        <v>173</v>
      </c>
    </row>
    <row r="70" customFormat="false" ht="13.2" hidden="false" customHeight="false" outlineLevel="0" collapsed="false">
      <c r="A70" s="121"/>
      <c r="B70" s="128"/>
      <c r="C70" s="128"/>
      <c r="D70" s="128"/>
      <c r="E70" s="128"/>
      <c r="F70" s="128"/>
      <c r="G70" s="129"/>
      <c r="H70" s="129"/>
      <c r="I70" s="129"/>
      <c r="J70" s="130"/>
    </row>
    <row r="71" customFormat="false" ht="13.2" hidden="false" customHeight="false" outlineLevel="0" collapsed="false">
      <c r="A71" s="83" t="s">
        <v>227</v>
      </c>
      <c r="B71" s="128" t="n">
        <v>76581</v>
      </c>
      <c r="C71" s="128" t="n">
        <v>3137</v>
      </c>
      <c r="D71" s="128" t="n">
        <v>15776</v>
      </c>
      <c r="E71" s="128" t="n">
        <v>27347</v>
      </c>
      <c r="F71" s="128" t="n">
        <v>20586</v>
      </c>
      <c r="G71" s="129" t="n">
        <v>8106</v>
      </c>
      <c r="H71" s="129" t="n">
        <v>1554</v>
      </c>
      <c r="I71" s="129" t="n">
        <v>69</v>
      </c>
      <c r="J71" s="130" t="s">
        <v>173</v>
      </c>
    </row>
    <row r="72" customFormat="false" ht="26.4" hidden="false" customHeight="false" outlineLevel="0" collapsed="false">
      <c r="A72" s="121" t="s">
        <v>586</v>
      </c>
      <c r="B72" s="128" t="n">
        <v>1185</v>
      </c>
      <c r="C72" s="128" t="n">
        <v>98</v>
      </c>
      <c r="D72" s="128" t="n">
        <v>341</v>
      </c>
      <c r="E72" s="128" t="n">
        <v>418</v>
      </c>
      <c r="F72" s="128" t="n">
        <v>242</v>
      </c>
      <c r="G72" s="129" t="n">
        <v>68</v>
      </c>
      <c r="H72" s="129" t="n">
        <v>17</v>
      </c>
      <c r="I72" s="129" t="n">
        <v>1</v>
      </c>
      <c r="J72" s="130" t="s">
        <v>173</v>
      </c>
    </row>
    <row r="73" customFormat="false" ht="13.2" hidden="false" customHeight="false" outlineLevel="0" collapsed="false">
      <c r="A73" s="121" t="s">
        <v>587</v>
      </c>
      <c r="B73" s="128" t="n">
        <v>70227</v>
      </c>
      <c r="C73" s="128" t="n">
        <v>2808</v>
      </c>
      <c r="D73" s="128" t="n">
        <v>14522</v>
      </c>
      <c r="E73" s="128" t="n">
        <v>25326</v>
      </c>
      <c r="F73" s="128" t="n">
        <v>18857</v>
      </c>
      <c r="G73" s="129" t="n">
        <v>7281</v>
      </c>
      <c r="H73" s="129" t="n">
        <v>1368</v>
      </c>
      <c r="I73" s="129" t="n">
        <v>59</v>
      </c>
      <c r="J73" s="130" t="s">
        <v>173</v>
      </c>
    </row>
    <row r="74" customFormat="false" ht="13.2" hidden="false" customHeight="false" outlineLevel="0" collapsed="false">
      <c r="A74" s="121" t="s">
        <v>588</v>
      </c>
      <c r="B74" s="128" t="n">
        <v>4339</v>
      </c>
      <c r="C74" s="128" t="n">
        <v>195</v>
      </c>
      <c r="D74" s="128" t="n">
        <v>770</v>
      </c>
      <c r="E74" s="128" t="n">
        <v>1366</v>
      </c>
      <c r="F74" s="128" t="n">
        <v>1248</v>
      </c>
      <c r="G74" s="129" t="n">
        <v>612</v>
      </c>
      <c r="H74" s="129" t="n">
        <v>141</v>
      </c>
      <c r="I74" s="129" t="n">
        <v>7</v>
      </c>
      <c r="J74" s="130" t="s">
        <v>173</v>
      </c>
    </row>
    <row r="75" customFormat="false" ht="13.2" hidden="false" customHeight="false" outlineLevel="0" collapsed="false">
      <c r="A75" s="121" t="s">
        <v>589</v>
      </c>
      <c r="B75" s="128" t="n">
        <v>513</v>
      </c>
      <c r="C75" s="128" t="n">
        <v>23</v>
      </c>
      <c r="D75" s="128" t="n">
        <v>84</v>
      </c>
      <c r="E75" s="128" t="n">
        <v>150</v>
      </c>
      <c r="F75" s="128" t="n">
        <v>157</v>
      </c>
      <c r="G75" s="129" t="n">
        <v>79</v>
      </c>
      <c r="H75" s="129" t="n">
        <v>18</v>
      </c>
      <c r="I75" s="129" t="n">
        <v>2</v>
      </c>
      <c r="J75" s="130" t="s">
        <v>173</v>
      </c>
    </row>
    <row r="76" customFormat="false" ht="26.4" hidden="false" customHeight="false" outlineLevel="0" collapsed="false">
      <c r="A76" s="121" t="s">
        <v>590</v>
      </c>
      <c r="B76" s="128" t="n">
        <v>317</v>
      </c>
      <c r="C76" s="128" t="n">
        <v>13</v>
      </c>
      <c r="D76" s="128" t="n">
        <v>59</v>
      </c>
      <c r="E76" s="128" t="n">
        <v>87</v>
      </c>
      <c r="F76" s="128" t="n">
        <v>82</v>
      </c>
      <c r="G76" s="129" t="n">
        <v>66</v>
      </c>
      <c r="H76" s="129" t="n">
        <v>10</v>
      </c>
      <c r="I76" s="129" t="s">
        <v>173</v>
      </c>
      <c r="J76" s="130" t="s">
        <v>173</v>
      </c>
    </row>
    <row r="77" customFormat="false" ht="26.25" hidden="false" customHeight="true" outlineLevel="0" collapsed="false">
      <c r="A77" s="121" t="s">
        <v>591</v>
      </c>
      <c r="B77" s="128" t="n">
        <v>12</v>
      </c>
      <c r="C77" s="128" t="s">
        <v>173</v>
      </c>
      <c r="D77" s="128" t="n">
        <v>3</v>
      </c>
      <c r="E77" s="128" t="n">
        <v>2</v>
      </c>
      <c r="F77" s="128" t="n">
        <v>4</v>
      </c>
      <c r="G77" s="129" t="n">
        <v>3</v>
      </c>
      <c r="H77" s="129" t="s">
        <v>173</v>
      </c>
      <c r="I77" s="129" t="s">
        <v>173</v>
      </c>
      <c r="J77" s="130" t="s">
        <v>173</v>
      </c>
    </row>
    <row r="78" customFormat="false" ht="24.75" hidden="false" customHeight="true" outlineLevel="0" collapsed="false">
      <c r="A78" s="51" t="s">
        <v>115</v>
      </c>
      <c r="B78" s="51"/>
      <c r="C78" s="51"/>
      <c r="D78" s="51"/>
      <c r="E78" s="51"/>
      <c r="F78" s="51"/>
      <c r="G78" s="51"/>
      <c r="H78" s="51"/>
      <c r="I78" s="51"/>
      <c r="J78" s="51"/>
    </row>
    <row r="79" customFormat="false" ht="13.8" hidden="false" customHeight="false" outlineLevel="0" collapsed="false">
      <c r="A79" s="97" t="s">
        <v>178</v>
      </c>
      <c r="B79" s="110" t="n">
        <v>375160</v>
      </c>
      <c r="C79" s="110" t="n">
        <v>13236</v>
      </c>
      <c r="D79" s="110" t="n">
        <v>60053</v>
      </c>
      <c r="E79" s="110" t="n">
        <v>129245</v>
      </c>
      <c r="F79" s="110" t="n">
        <v>117017</v>
      </c>
      <c r="G79" s="110" t="n">
        <v>46891</v>
      </c>
      <c r="H79" s="110" t="n">
        <v>8321</v>
      </c>
      <c r="I79" s="110" t="n">
        <v>339</v>
      </c>
      <c r="J79" s="127" t="n">
        <v>7</v>
      </c>
    </row>
    <row r="80" customFormat="false" ht="26.4" hidden="false" customHeight="false" outlineLevel="0" collapsed="false">
      <c r="A80" s="121" t="s">
        <v>592</v>
      </c>
      <c r="B80" s="128" t="n">
        <v>5664</v>
      </c>
      <c r="C80" s="128" t="n">
        <v>358</v>
      </c>
      <c r="D80" s="128" t="n">
        <v>1338</v>
      </c>
      <c r="E80" s="128" t="n">
        <v>2028</v>
      </c>
      <c r="F80" s="128" t="n">
        <v>1421</v>
      </c>
      <c r="G80" s="128" t="n">
        <v>427</v>
      </c>
      <c r="H80" s="128" t="n">
        <v>89</v>
      </c>
      <c r="I80" s="128" t="n">
        <v>3</v>
      </c>
      <c r="J80" s="131" t="s">
        <v>173</v>
      </c>
    </row>
    <row r="81" customFormat="false" ht="13.2" hidden="false" customHeight="false" outlineLevel="0" collapsed="false">
      <c r="A81" s="121" t="s">
        <v>587</v>
      </c>
      <c r="B81" s="128" t="n">
        <v>342276</v>
      </c>
      <c r="C81" s="128" t="n">
        <v>11783</v>
      </c>
      <c r="D81" s="128" t="n">
        <v>54937</v>
      </c>
      <c r="E81" s="128" t="n">
        <v>118843</v>
      </c>
      <c r="F81" s="128" t="n">
        <v>107004</v>
      </c>
      <c r="G81" s="128" t="n">
        <v>42054</v>
      </c>
      <c r="H81" s="128" t="n">
        <v>7316</v>
      </c>
      <c r="I81" s="128" t="n">
        <v>287</v>
      </c>
      <c r="J81" s="131" t="n">
        <v>4</v>
      </c>
    </row>
    <row r="82" customFormat="false" ht="13.2" hidden="false" customHeight="false" outlineLevel="0" collapsed="false">
      <c r="A82" s="121" t="s">
        <v>588</v>
      </c>
      <c r="B82" s="128" t="n">
        <v>23247</v>
      </c>
      <c r="C82" s="128" t="n">
        <v>908</v>
      </c>
      <c r="D82" s="128" t="n">
        <v>3239</v>
      </c>
      <c r="E82" s="128" t="n">
        <v>7221</v>
      </c>
      <c r="F82" s="128" t="n">
        <v>7378</v>
      </c>
      <c r="G82" s="128" t="n">
        <v>3709</v>
      </c>
      <c r="H82" s="128" t="n">
        <v>745</v>
      </c>
      <c r="I82" s="128" t="n">
        <v>42</v>
      </c>
      <c r="J82" s="130" t="n">
        <v>3</v>
      </c>
    </row>
    <row r="83" customFormat="false" ht="13.2" hidden="false" customHeight="false" outlineLevel="0" collapsed="false">
      <c r="A83" s="121" t="s">
        <v>589</v>
      </c>
      <c r="B83" s="128" t="n">
        <v>2675</v>
      </c>
      <c r="C83" s="128" t="n">
        <v>130</v>
      </c>
      <c r="D83" s="128" t="n">
        <v>349</v>
      </c>
      <c r="E83" s="128" t="n">
        <v>761</v>
      </c>
      <c r="F83" s="128" t="n">
        <v>827</v>
      </c>
      <c r="G83" s="128" t="n">
        <v>474</v>
      </c>
      <c r="H83" s="128" t="n">
        <v>127</v>
      </c>
      <c r="I83" s="128" t="n">
        <v>7</v>
      </c>
      <c r="J83" s="130" t="s">
        <v>173</v>
      </c>
    </row>
    <row r="84" customFormat="false" ht="26.4" hidden="false" customHeight="false" outlineLevel="0" collapsed="false">
      <c r="A84" s="121" t="s">
        <v>590</v>
      </c>
      <c r="B84" s="128" t="n">
        <v>1293</v>
      </c>
      <c r="C84" s="128" t="n">
        <v>57</v>
      </c>
      <c r="D84" s="128" t="n">
        <v>187</v>
      </c>
      <c r="E84" s="128" t="n">
        <v>391</v>
      </c>
      <c r="F84" s="128" t="n">
        <v>387</v>
      </c>
      <c r="G84" s="128" t="n">
        <v>226</v>
      </c>
      <c r="H84" s="128" t="n">
        <v>44</v>
      </c>
      <c r="I84" s="128" t="s">
        <v>173</v>
      </c>
      <c r="J84" s="130" t="s">
        <v>173</v>
      </c>
    </row>
    <row r="85" customFormat="false" ht="25.5" hidden="false" customHeight="true" outlineLevel="0" collapsed="false">
      <c r="A85" s="121" t="s">
        <v>591</v>
      </c>
      <c r="B85" s="128" t="n">
        <v>11</v>
      </c>
      <c r="C85" s="128" t="s">
        <v>173</v>
      </c>
      <c r="D85" s="128" t="n">
        <v>2</v>
      </c>
      <c r="E85" s="128" t="n">
        <v>5</v>
      </c>
      <c r="F85" s="128" t="n">
        <v>4</v>
      </c>
      <c r="G85" s="128" t="s">
        <v>173</v>
      </c>
      <c r="H85" s="128" t="s">
        <v>173</v>
      </c>
      <c r="I85" s="129" t="s">
        <v>173</v>
      </c>
      <c r="J85" s="130" t="s">
        <v>173</v>
      </c>
    </row>
    <row r="86" customFormat="false" ht="13.2" hidden="false" customHeight="false" outlineLevel="0" collapsed="false">
      <c r="A86" s="121"/>
      <c r="B86" s="128"/>
      <c r="C86" s="128"/>
      <c r="D86" s="128"/>
      <c r="E86" s="128"/>
      <c r="F86" s="128"/>
      <c r="G86" s="128"/>
      <c r="H86" s="128"/>
      <c r="I86" s="129"/>
      <c r="J86" s="130"/>
    </row>
    <row r="87" customFormat="false" ht="13.2" hidden="false" customHeight="false" outlineLevel="0" collapsed="false">
      <c r="A87" s="83" t="s">
        <v>108</v>
      </c>
      <c r="B87" s="129" t="n">
        <v>193091</v>
      </c>
      <c r="C87" s="129" t="n">
        <v>6922</v>
      </c>
      <c r="D87" s="129" t="n">
        <v>30807</v>
      </c>
      <c r="E87" s="129" t="n">
        <v>66490</v>
      </c>
      <c r="F87" s="129" t="n">
        <v>60367</v>
      </c>
      <c r="G87" s="129" t="n">
        <v>24007</v>
      </c>
      <c r="H87" s="129" t="n">
        <v>4284</v>
      </c>
      <c r="I87" s="129" t="n">
        <v>182</v>
      </c>
      <c r="J87" s="130" t="n">
        <v>4</v>
      </c>
    </row>
    <row r="88" customFormat="false" ht="26.4" hidden="false" customHeight="false" outlineLevel="0" collapsed="false">
      <c r="A88" s="121" t="s">
        <v>586</v>
      </c>
      <c r="B88" s="129" t="n">
        <v>2859</v>
      </c>
      <c r="C88" s="129" t="n">
        <v>186</v>
      </c>
      <c r="D88" s="129" t="n">
        <v>678</v>
      </c>
      <c r="E88" s="129" t="n">
        <v>1006</v>
      </c>
      <c r="F88" s="129" t="n">
        <v>726</v>
      </c>
      <c r="G88" s="129" t="n">
        <v>217</v>
      </c>
      <c r="H88" s="129" t="n">
        <v>45</v>
      </c>
      <c r="I88" s="129" t="n">
        <v>1</v>
      </c>
      <c r="J88" s="130" t="s">
        <v>173</v>
      </c>
    </row>
    <row r="89" customFormat="false" ht="13.2" hidden="false" customHeight="false" outlineLevel="0" collapsed="false">
      <c r="A89" s="121" t="s">
        <v>587</v>
      </c>
      <c r="B89" s="129" t="n">
        <v>175499</v>
      </c>
      <c r="C89" s="129" t="n">
        <v>6124</v>
      </c>
      <c r="D89" s="129" t="n">
        <v>28067</v>
      </c>
      <c r="E89" s="129" t="n">
        <v>60879</v>
      </c>
      <c r="F89" s="129" t="n">
        <v>55017</v>
      </c>
      <c r="G89" s="129" t="n">
        <v>21485</v>
      </c>
      <c r="H89" s="129" t="n">
        <v>3740</v>
      </c>
      <c r="I89" s="129" t="n">
        <v>157</v>
      </c>
      <c r="J89" s="130" t="n">
        <v>3</v>
      </c>
    </row>
    <row r="90" customFormat="false" ht="13.2" hidden="false" customHeight="false" outlineLevel="0" collapsed="false">
      <c r="A90" s="121" t="s">
        <v>588</v>
      </c>
      <c r="B90" s="129" t="n">
        <v>12581</v>
      </c>
      <c r="C90" s="129" t="n">
        <v>493</v>
      </c>
      <c r="D90" s="129" t="n">
        <v>1757</v>
      </c>
      <c r="E90" s="129" t="n">
        <v>3973</v>
      </c>
      <c r="F90" s="129" t="n">
        <v>4000</v>
      </c>
      <c r="G90" s="129" t="n">
        <v>1937</v>
      </c>
      <c r="H90" s="129" t="n">
        <v>398</v>
      </c>
      <c r="I90" s="129" t="n">
        <v>21</v>
      </c>
      <c r="J90" s="130" t="n">
        <v>1</v>
      </c>
    </row>
    <row r="91" customFormat="false" ht="13.2" hidden="false" customHeight="false" outlineLevel="0" collapsed="false">
      <c r="A91" s="121" t="s">
        <v>589</v>
      </c>
      <c r="B91" s="129" t="n">
        <v>1449</v>
      </c>
      <c r="C91" s="129" t="n">
        <v>81</v>
      </c>
      <c r="D91" s="129" t="n">
        <v>203</v>
      </c>
      <c r="E91" s="129" t="n">
        <v>417</v>
      </c>
      <c r="F91" s="129" t="n">
        <v>415</v>
      </c>
      <c r="G91" s="129" t="n">
        <v>251</v>
      </c>
      <c r="H91" s="129" t="n">
        <v>79</v>
      </c>
      <c r="I91" s="129" t="n">
        <v>3</v>
      </c>
      <c r="J91" s="130" t="s">
        <v>173</v>
      </c>
    </row>
    <row r="92" customFormat="false" ht="26.4" hidden="false" customHeight="false" outlineLevel="0" collapsed="false">
      <c r="A92" s="121" t="s">
        <v>590</v>
      </c>
      <c r="B92" s="129" t="n">
        <v>698</v>
      </c>
      <c r="C92" s="129" t="n">
        <v>38</v>
      </c>
      <c r="D92" s="129" t="n">
        <v>99</v>
      </c>
      <c r="E92" s="129" t="n">
        <v>214</v>
      </c>
      <c r="F92" s="129" t="n">
        <v>209</v>
      </c>
      <c r="G92" s="129" t="n">
        <v>116</v>
      </c>
      <c r="H92" s="129" t="n">
        <v>22</v>
      </c>
      <c r="I92" s="129" t="s">
        <v>173</v>
      </c>
      <c r="J92" s="130" t="s">
        <v>173</v>
      </c>
    </row>
    <row r="93" customFormat="false" ht="26.25" hidden="false" customHeight="true" outlineLevel="0" collapsed="false">
      <c r="A93" s="121" t="s">
        <v>591</v>
      </c>
      <c r="B93" s="129" t="n">
        <v>4</v>
      </c>
      <c r="C93" s="128" t="s">
        <v>173</v>
      </c>
      <c r="D93" s="129" t="s">
        <v>173</v>
      </c>
      <c r="E93" s="129" t="n">
        <v>3</v>
      </c>
      <c r="F93" s="129" t="n">
        <v>1</v>
      </c>
      <c r="G93" s="129" t="s">
        <v>173</v>
      </c>
      <c r="H93" s="129" t="s">
        <v>173</v>
      </c>
      <c r="I93" s="129" t="s">
        <v>173</v>
      </c>
      <c r="J93" s="130" t="s">
        <v>173</v>
      </c>
    </row>
    <row r="94" customFormat="false" ht="13.2" hidden="false" customHeight="false" outlineLevel="0" collapsed="false">
      <c r="A94" s="121"/>
      <c r="B94" s="129"/>
      <c r="C94" s="129"/>
      <c r="D94" s="129"/>
      <c r="E94" s="129"/>
      <c r="F94" s="129"/>
      <c r="G94" s="129"/>
      <c r="H94" s="129"/>
      <c r="I94" s="129"/>
      <c r="J94" s="130"/>
    </row>
    <row r="95" customFormat="false" ht="13.2" hidden="false" customHeight="false" outlineLevel="0" collapsed="false">
      <c r="A95" s="83" t="s">
        <v>227</v>
      </c>
      <c r="B95" s="129" t="n">
        <v>182069</v>
      </c>
      <c r="C95" s="129" t="n">
        <v>6314</v>
      </c>
      <c r="D95" s="129" t="n">
        <v>29246</v>
      </c>
      <c r="E95" s="129" t="n">
        <v>62755</v>
      </c>
      <c r="F95" s="129" t="n">
        <v>56650</v>
      </c>
      <c r="G95" s="129" t="n">
        <v>22884</v>
      </c>
      <c r="H95" s="129" t="n">
        <v>4037</v>
      </c>
      <c r="I95" s="129" t="n">
        <v>157</v>
      </c>
      <c r="J95" s="130" t="n">
        <v>3</v>
      </c>
    </row>
    <row r="96" customFormat="false" ht="26.4" hidden="false" customHeight="false" outlineLevel="0" collapsed="false">
      <c r="A96" s="121" t="s">
        <v>586</v>
      </c>
      <c r="B96" s="129" t="n">
        <v>2805</v>
      </c>
      <c r="C96" s="129" t="n">
        <v>172</v>
      </c>
      <c r="D96" s="129" t="n">
        <v>660</v>
      </c>
      <c r="E96" s="129" t="n">
        <v>1022</v>
      </c>
      <c r="F96" s="129" t="n">
        <v>695</v>
      </c>
      <c r="G96" s="129" t="n">
        <v>210</v>
      </c>
      <c r="H96" s="129" t="n">
        <v>44</v>
      </c>
      <c r="I96" s="129" t="n">
        <v>2</v>
      </c>
      <c r="J96" s="130" t="s">
        <v>173</v>
      </c>
    </row>
    <row r="97" customFormat="false" ht="13.2" hidden="false" customHeight="false" outlineLevel="0" collapsed="false">
      <c r="A97" s="121" t="s">
        <v>587</v>
      </c>
      <c r="B97" s="129" t="n">
        <v>166777</v>
      </c>
      <c r="C97" s="129" t="n">
        <v>5659</v>
      </c>
      <c r="D97" s="129" t="n">
        <v>26870</v>
      </c>
      <c r="E97" s="129" t="n">
        <v>57964</v>
      </c>
      <c r="F97" s="129" t="n">
        <v>51987</v>
      </c>
      <c r="G97" s="129" t="n">
        <v>20569</v>
      </c>
      <c r="H97" s="129" t="n">
        <v>3576</v>
      </c>
      <c r="I97" s="129" t="n">
        <v>130</v>
      </c>
      <c r="J97" s="130" t="n">
        <v>1</v>
      </c>
    </row>
    <row r="98" customFormat="false" ht="13.2" hidden="false" customHeight="false" outlineLevel="0" collapsed="false">
      <c r="A98" s="121" t="s">
        <v>588</v>
      </c>
      <c r="B98" s="129" t="n">
        <v>10666</v>
      </c>
      <c r="C98" s="129" t="n">
        <v>415</v>
      </c>
      <c r="D98" s="129" t="n">
        <v>1482</v>
      </c>
      <c r="E98" s="129" t="n">
        <v>3248</v>
      </c>
      <c r="F98" s="129" t="n">
        <v>3378</v>
      </c>
      <c r="G98" s="129" t="n">
        <v>1772</v>
      </c>
      <c r="H98" s="129" t="n">
        <v>347</v>
      </c>
      <c r="I98" s="129" t="n">
        <v>21</v>
      </c>
      <c r="J98" s="130" t="n">
        <v>2</v>
      </c>
    </row>
    <row r="99" customFormat="false" ht="13.2" hidden="false" customHeight="false" outlineLevel="0" collapsed="false">
      <c r="A99" s="121" t="s">
        <v>589</v>
      </c>
      <c r="B99" s="129" t="n">
        <v>1226</v>
      </c>
      <c r="C99" s="129" t="n">
        <v>49</v>
      </c>
      <c r="D99" s="129" t="n">
        <v>146</v>
      </c>
      <c r="E99" s="129" t="n">
        <v>344</v>
      </c>
      <c r="F99" s="129" t="n">
        <v>412</v>
      </c>
      <c r="G99" s="129" t="n">
        <v>223</v>
      </c>
      <c r="H99" s="129" t="n">
        <v>48</v>
      </c>
      <c r="I99" s="129" t="n">
        <v>4</v>
      </c>
      <c r="J99" s="130" t="s">
        <v>173</v>
      </c>
    </row>
    <row r="100" customFormat="false" ht="26.4" hidden="false" customHeight="false" outlineLevel="0" collapsed="false">
      <c r="A100" s="121" t="s">
        <v>590</v>
      </c>
      <c r="B100" s="129" t="n">
        <v>595</v>
      </c>
      <c r="C100" s="129" t="n">
        <v>19</v>
      </c>
      <c r="D100" s="129" t="n">
        <v>88</v>
      </c>
      <c r="E100" s="129" t="n">
        <v>177</v>
      </c>
      <c r="F100" s="129" t="n">
        <v>178</v>
      </c>
      <c r="G100" s="129" t="n">
        <v>110</v>
      </c>
      <c r="H100" s="129" t="n">
        <v>22</v>
      </c>
      <c r="I100" s="129" t="s">
        <v>173</v>
      </c>
      <c r="J100" s="130" t="s">
        <v>173</v>
      </c>
    </row>
    <row r="101" customFormat="false" ht="26.25" hidden="false" customHeight="true" outlineLevel="0" collapsed="false">
      <c r="A101" s="121" t="s">
        <v>591</v>
      </c>
      <c r="B101" s="129" t="n">
        <v>7</v>
      </c>
      <c r="C101" s="128" t="s">
        <v>173</v>
      </c>
      <c r="D101" s="129" t="n">
        <v>2</v>
      </c>
      <c r="E101" s="129" t="n">
        <v>2</v>
      </c>
      <c r="F101" s="129" t="n">
        <v>3</v>
      </c>
      <c r="G101" s="129" t="s">
        <v>173</v>
      </c>
      <c r="H101" s="129" t="s">
        <v>173</v>
      </c>
      <c r="I101" s="129" t="s">
        <v>173</v>
      </c>
      <c r="J101" s="130" t="s">
        <v>173</v>
      </c>
    </row>
    <row r="102" customFormat="false" ht="13.2" hidden="false" customHeight="false" outlineLevel="0" collapsed="false">
      <c r="A102" s="132"/>
      <c r="B102" s="129"/>
      <c r="C102" s="129"/>
      <c r="D102" s="129"/>
      <c r="E102" s="129"/>
      <c r="F102" s="129"/>
      <c r="G102" s="129"/>
      <c r="H102" s="129"/>
      <c r="I102" s="129"/>
      <c r="J102" s="130"/>
    </row>
    <row r="103" customFormat="false" ht="13.8" hidden="false" customHeight="false" outlineLevel="0" collapsed="false">
      <c r="A103" s="81" t="s">
        <v>21</v>
      </c>
      <c r="B103" s="110" t="n">
        <v>217699</v>
      </c>
      <c r="C103" s="110" t="n">
        <v>6759</v>
      </c>
      <c r="D103" s="110" t="n">
        <v>27894</v>
      </c>
      <c r="E103" s="110" t="n">
        <v>72823</v>
      </c>
      <c r="F103" s="110" t="n">
        <v>74680</v>
      </c>
      <c r="G103" s="110" t="n">
        <v>30203</v>
      </c>
      <c r="H103" s="110" t="n">
        <v>5103</v>
      </c>
      <c r="I103" s="110" t="n">
        <v>196</v>
      </c>
      <c r="J103" s="127" t="n">
        <v>6</v>
      </c>
    </row>
    <row r="104" customFormat="false" ht="26.4" hidden="false" customHeight="false" outlineLevel="0" collapsed="false">
      <c r="A104" s="121" t="s">
        <v>592</v>
      </c>
      <c r="B104" s="128" t="n">
        <v>3227</v>
      </c>
      <c r="C104" s="128" t="n">
        <v>166</v>
      </c>
      <c r="D104" s="128" t="n">
        <v>648</v>
      </c>
      <c r="E104" s="128" t="n">
        <v>1159</v>
      </c>
      <c r="F104" s="128" t="n">
        <v>922</v>
      </c>
      <c r="G104" s="128" t="n">
        <v>273</v>
      </c>
      <c r="H104" s="128" t="n">
        <v>57</v>
      </c>
      <c r="I104" s="128" t="n">
        <v>2</v>
      </c>
      <c r="J104" s="130" t="s">
        <v>173</v>
      </c>
    </row>
    <row r="105" customFormat="false" ht="13.2" hidden="false" customHeight="false" outlineLevel="0" collapsed="false">
      <c r="A105" s="121" t="s">
        <v>587</v>
      </c>
      <c r="B105" s="128" t="n">
        <v>198291</v>
      </c>
      <c r="C105" s="128" t="n">
        <v>6034</v>
      </c>
      <c r="D105" s="128" t="n">
        <v>25408</v>
      </c>
      <c r="E105" s="128" t="n">
        <v>66795</v>
      </c>
      <c r="F105" s="128" t="n">
        <v>68292</v>
      </c>
      <c r="G105" s="128" t="n">
        <v>27068</v>
      </c>
      <c r="H105" s="128" t="n">
        <v>4498</v>
      </c>
      <c r="I105" s="128" t="n">
        <v>161</v>
      </c>
      <c r="J105" s="131" t="n">
        <v>3</v>
      </c>
    </row>
    <row r="106" customFormat="false" ht="13.2" hidden="false" customHeight="false" outlineLevel="0" collapsed="false">
      <c r="A106" s="121" t="s">
        <v>588</v>
      </c>
      <c r="B106" s="128" t="n">
        <v>13820</v>
      </c>
      <c r="C106" s="128" t="n">
        <v>460</v>
      </c>
      <c r="D106" s="128" t="n">
        <v>1580</v>
      </c>
      <c r="E106" s="128" t="n">
        <v>4201</v>
      </c>
      <c r="F106" s="128" t="n">
        <v>4685</v>
      </c>
      <c r="G106" s="128" t="n">
        <v>2420</v>
      </c>
      <c r="H106" s="128" t="n">
        <v>441</v>
      </c>
      <c r="I106" s="128" t="n">
        <v>28</v>
      </c>
      <c r="J106" s="130" t="n">
        <v>3</v>
      </c>
    </row>
    <row r="107" customFormat="false" ht="13.2" hidden="false" customHeight="false" outlineLevel="0" collapsed="false">
      <c r="A107" s="121" t="s">
        <v>589</v>
      </c>
      <c r="B107" s="128" t="n">
        <v>1604</v>
      </c>
      <c r="C107" s="128" t="n">
        <v>66</v>
      </c>
      <c r="D107" s="128" t="n">
        <v>172</v>
      </c>
      <c r="E107" s="128" t="n">
        <v>440</v>
      </c>
      <c r="F107" s="128" t="n">
        <v>526</v>
      </c>
      <c r="G107" s="128" t="n">
        <v>316</v>
      </c>
      <c r="H107" s="128" t="n">
        <v>79</v>
      </c>
      <c r="I107" s="128" t="n">
        <v>5</v>
      </c>
      <c r="J107" s="130" t="s">
        <v>173</v>
      </c>
    </row>
    <row r="108" customFormat="false" ht="26.4" hidden="false" customHeight="false" outlineLevel="0" collapsed="false">
      <c r="A108" s="121" t="s">
        <v>593</v>
      </c>
      <c r="B108" s="128" t="n">
        <v>754</v>
      </c>
      <c r="C108" s="128" t="n">
        <v>33</v>
      </c>
      <c r="D108" s="128" t="n">
        <v>84</v>
      </c>
      <c r="E108" s="128" t="n">
        <v>228</v>
      </c>
      <c r="F108" s="128" t="n">
        <v>255</v>
      </c>
      <c r="G108" s="128" t="n">
        <v>125</v>
      </c>
      <c r="H108" s="128" t="n">
        <v>28</v>
      </c>
      <c r="I108" s="128" t="s">
        <v>173</v>
      </c>
      <c r="J108" s="130" t="s">
        <v>173</v>
      </c>
    </row>
    <row r="109" customFormat="false" ht="25.5" hidden="false" customHeight="true" outlineLevel="0" collapsed="false">
      <c r="A109" s="121" t="s">
        <v>591</v>
      </c>
      <c r="B109" s="128" t="n">
        <v>3</v>
      </c>
      <c r="C109" s="128" t="s">
        <v>173</v>
      </c>
      <c r="D109" s="128" t="s">
        <v>173</v>
      </c>
      <c r="E109" s="128" t="n">
        <v>2</v>
      </c>
      <c r="F109" s="128" t="n">
        <v>1</v>
      </c>
      <c r="G109" s="129" t="s">
        <v>173</v>
      </c>
      <c r="H109" s="128" t="s">
        <v>173</v>
      </c>
      <c r="I109" s="129" t="s">
        <v>173</v>
      </c>
      <c r="J109" s="130" t="s">
        <v>173</v>
      </c>
    </row>
    <row r="110" customFormat="false" ht="13.2" hidden="false" customHeight="false" outlineLevel="0" collapsed="false">
      <c r="A110" s="121"/>
      <c r="B110" s="128"/>
      <c r="C110" s="128"/>
      <c r="D110" s="128"/>
      <c r="E110" s="128"/>
      <c r="F110" s="128"/>
      <c r="G110" s="129"/>
      <c r="H110" s="128"/>
      <c r="I110" s="129"/>
      <c r="J110" s="130"/>
    </row>
    <row r="111" customFormat="false" ht="13.2" hidden="false" customHeight="false" outlineLevel="0" collapsed="false">
      <c r="A111" s="83" t="s">
        <v>108</v>
      </c>
      <c r="B111" s="128" t="n">
        <v>111959</v>
      </c>
      <c r="C111" s="128" t="n">
        <v>3572</v>
      </c>
      <c r="D111" s="128" t="n">
        <v>14365</v>
      </c>
      <c r="E111" s="128" t="n">
        <v>37334</v>
      </c>
      <c r="F111" s="128" t="n">
        <v>38564</v>
      </c>
      <c r="G111" s="129" t="n">
        <v>15387</v>
      </c>
      <c r="H111" s="128" t="n">
        <v>2609</v>
      </c>
      <c r="I111" s="129" t="n">
        <v>107</v>
      </c>
      <c r="J111" s="130" t="n">
        <v>3</v>
      </c>
    </row>
    <row r="112" customFormat="false" ht="26.4" hidden="false" customHeight="false" outlineLevel="0" collapsed="false">
      <c r="A112" s="121" t="s">
        <v>586</v>
      </c>
      <c r="B112" s="128" t="n">
        <v>1607</v>
      </c>
      <c r="C112" s="128" t="n">
        <v>92</v>
      </c>
      <c r="D112" s="128" t="n">
        <v>329</v>
      </c>
      <c r="E112" s="128" t="n">
        <v>555</v>
      </c>
      <c r="F112" s="128" t="n">
        <v>469</v>
      </c>
      <c r="G112" s="129" t="n">
        <v>131</v>
      </c>
      <c r="H112" s="128" t="n">
        <v>30</v>
      </c>
      <c r="I112" s="129" t="n">
        <v>1</v>
      </c>
      <c r="J112" s="130" t="s">
        <v>173</v>
      </c>
    </row>
    <row r="113" customFormat="false" ht="13.2" hidden="false" customHeight="false" outlineLevel="0" collapsed="false">
      <c r="A113" s="121" t="s">
        <v>587</v>
      </c>
      <c r="B113" s="128" t="n">
        <v>101660</v>
      </c>
      <c r="C113" s="128" t="n">
        <v>3180</v>
      </c>
      <c r="D113" s="128" t="n">
        <v>13039</v>
      </c>
      <c r="E113" s="128" t="n">
        <v>34131</v>
      </c>
      <c r="F113" s="128" t="n">
        <v>35141</v>
      </c>
      <c r="G113" s="129" t="n">
        <v>13772</v>
      </c>
      <c r="H113" s="128" t="n">
        <v>2288</v>
      </c>
      <c r="I113" s="129" t="n">
        <v>90</v>
      </c>
      <c r="J113" s="130" t="n">
        <v>2</v>
      </c>
    </row>
    <row r="114" customFormat="false" ht="13.2" hidden="false" customHeight="false" outlineLevel="0" collapsed="false">
      <c r="A114" s="121" t="s">
        <v>588</v>
      </c>
      <c r="B114" s="128" t="n">
        <v>7421</v>
      </c>
      <c r="C114" s="128" t="n">
        <v>238</v>
      </c>
      <c r="D114" s="128" t="n">
        <v>849</v>
      </c>
      <c r="E114" s="128" t="n">
        <v>2295</v>
      </c>
      <c r="F114" s="128" t="n">
        <v>2543</v>
      </c>
      <c r="G114" s="129" t="n">
        <v>1249</v>
      </c>
      <c r="H114" s="128" t="n">
        <v>231</v>
      </c>
      <c r="I114" s="129" t="n">
        <v>14</v>
      </c>
      <c r="J114" s="130" t="n">
        <v>1</v>
      </c>
    </row>
    <row r="115" customFormat="false" ht="13.2" hidden="false" customHeight="false" outlineLevel="0" collapsed="false">
      <c r="A115" s="121" t="s">
        <v>589</v>
      </c>
      <c r="B115" s="128" t="n">
        <v>858</v>
      </c>
      <c r="C115" s="128" t="n">
        <v>36</v>
      </c>
      <c r="D115" s="128" t="n">
        <v>104</v>
      </c>
      <c r="E115" s="128" t="n">
        <v>238</v>
      </c>
      <c r="F115" s="128" t="n">
        <v>265</v>
      </c>
      <c r="G115" s="129" t="n">
        <v>167</v>
      </c>
      <c r="H115" s="128" t="n">
        <v>46</v>
      </c>
      <c r="I115" s="129" t="n">
        <v>2</v>
      </c>
      <c r="J115" s="130" t="s">
        <v>173</v>
      </c>
    </row>
    <row r="116" customFormat="false" ht="26.4" hidden="false" customHeight="false" outlineLevel="0" collapsed="false">
      <c r="A116" s="121" t="s">
        <v>590</v>
      </c>
      <c r="B116" s="128" t="n">
        <v>410</v>
      </c>
      <c r="C116" s="128" t="n">
        <v>26</v>
      </c>
      <c r="D116" s="128" t="n">
        <v>42</v>
      </c>
      <c r="E116" s="128" t="n">
        <v>115</v>
      </c>
      <c r="F116" s="128" t="n">
        <v>146</v>
      </c>
      <c r="G116" s="129" t="n">
        <v>67</v>
      </c>
      <c r="H116" s="128" t="n">
        <v>14</v>
      </c>
      <c r="I116" s="129" t="s">
        <v>173</v>
      </c>
      <c r="J116" s="130" t="s">
        <v>173</v>
      </c>
    </row>
    <row r="117" customFormat="false" ht="26.25" hidden="false" customHeight="true" outlineLevel="0" collapsed="false">
      <c r="A117" s="121" t="s">
        <v>591</v>
      </c>
      <c r="B117" s="128" t="n">
        <v>2</v>
      </c>
      <c r="C117" s="128" t="s">
        <v>173</v>
      </c>
      <c r="D117" s="128" t="s">
        <v>173</v>
      </c>
      <c r="E117" s="128" t="n">
        <v>1</v>
      </c>
      <c r="F117" s="128" t="n">
        <v>1</v>
      </c>
      <c r="G117" s="129" t="s">
        <v>173</v>
      </c>
      <c r="H117" s="128" t="s">
        <v>173</v>
      </c>
      <c r="I117" s="129" t="s">
        <v>173</v>
      </c>
      <c r="J117" s="130" t="s">
        <v>173</v>
      </c>
    </row>
    <row r="118" customFormat="false" ht="13.2" hidden="false" customHeight="false" outlineLevel="0" collapsed="false">
      <c r="A118" s="121"/>
      <c r="B118" s="128"/>
      <c r="C118" s="128"/>
      <c r="D118" s="128"/>
      <c r="E118" s="128"/>
      <c r="F118" s="128"/>
      <c r="G118" s="129"/>
      <c r="H118" s="128"/>
      <c r="I118" s="129"/>
      <c r="J118" s="130"/>
    </row>
    <row r="119" customFormat="false" ht="13.2" hidden="false" customHeight="false" outlineLevel="0" collapsed="false">
      <c r="A119" s="83" t="s">
        <v>227</v>
      </c>
      <c r="B119" s="128" t="n">
        <v>105740</v>
      </c>
      <c r="C119" s="128" t="n">
        <v>3187</v>
      </c>
      <c r="D119" s="128" t="n">
        <v>13529</v>
      </c>
      <c r="E119" s="128" t="n">
        <v>35489</v>
      </c>
      <c r="F119" s="128" t="n">
        <v>36116</v>
      </c>
      <c r="G119" s="129" t="n">
        <v>14816</v>
      </c>
      <c r="H119" s="128" t="n">
        <v>2494</v>
      </c>
      <c r="I119" s="129" t="n">
        <v>89</v>
      </c>
      <c r="J119" s="130" t="n">
        <v>3</v>
      </c>
    </row>
    <row r="120" customFormat="false" ht="26.4" hidden="false" customHeight="false" outlineLevel="0" collapsed="false">
      <c r="A120" s="121" t="s">
        <v>586</v>
      </c>
      <c r="B120" s="128" t="n">
        <v>1620</v>
      </c>
      <c r="C120" s="128" t="n">
        <v>74</v>
      </c>
      <c r="D120" s="128" t="n">
        <v>319</v>
      </c>
      <c r="E120" s="128" t="n">
        <v>604</v>
      </c>
      <c r="F120" s="128" t="n">
        <v>453</v>
      </c>
      <c r="G120" s="129" t="n">
        <v>142</v>
      </c>
      <c r="H120" s="128" t="n">
        <v>27</v>
      </c>
      <c r="I120" s="129" t="n">
        <v>1</v>
      </c>
      <c r="J120" s="130" t="s">
        <v>173</v>
      </c>
    </row>
    <row r="121" customFormat="false" ht="13.2" hidden="false" customHeight="false" outlineLevel="0" collapsed="false">
      <c r="A121" s="121" t="s">
        <v>587</v>
      </c>
      <c r="B121" s="128" t="n">
        <v>96631</v>
      </c>
      <c r="C121" s="128" t="n">
        <v>2854</v>
      </c>
      <c r="D121" s="128" t="n">
        <v>12369</v>
      </c>
      <c r="E121" s="128" t="n">
        <v>32664</v>
      </c>
      <c r="F121" s="128" t="n">
        <v>33151</v>
      </c>
      <c r="G121" s="129" t="n">
        <v>13296</v>
      </c>
      <c r="H121" s="128" t="n">
        <v>2210</v>
      </c>
      <c r="I121" s="129" t="n">
        <v>71</v>
      </c>
      <c r="J121" s="130" t="n">
        <v>1</v>
      </c>
    </row>
    <row r="122" customFormat="false" ht="13.2" hidden="false" customHeight="false" outlineLevel="0" collapsed="false">
      <c r="A122" s="121" t="s">
        <v>588</v>
      </c>
      <c r="B122" s="128" t="n">
        <v>6399</v>
      </c>
      <c r="C122" s="128" t="n">
        <v>222</v>
      </c>
      <c r="D122" s="128" t="n">
        <v>731</v>
      </c>
      <c r="E122" s="128" t="n">
        <v>1906</v>
      </c>
      <c r="F122" s="128" t="n">
        <v>2142</v>
      </c>
      <c r="G122" s="129" t="n">
        <v>1171</v>
      </c>
      <c r="H122" s="128" t="n">
        <v>210</v>
      </c>
      <c r="I122" s="129" t="n">
        <v>14</v>
      </c>
      <c r="J122" s="130" t="n">
        <v>2</v>
      </c>
    </row>
    <row r="123" customFormat="false" ht="13.2" hidden="false" customHeight="false" outlineLevel="0" collapsed="false">
      <c r="A123" s="121" t="s">
        <v>589</v>
      </c>
      <c r="B123" s="128" t="n">
        <v>746</v>
      </c>
      <c r="C123" s="128" t="n">
        <v>30</v>
      </c>
      <c r="D123" s="128" t="n">
        <v>68</v>
      </c>
      <c r="E123" s="128" t="n">
        <v>202</v>
      </c>
      <c r="F123" s="128" t="n">
        <v>261</v>
      </c>
      <c r="G123" s="129" t="n">
        <v>149</v>
      </c>
      <c r="H123" s="128" t="n">
        <v>33</v>
      </c>
      <c r="I123" s="129" t="n">
        <v>3</v>
      </c>
      <c r="J123" s="130" t="s">
        <v>173</v>
      </c>
    </row>
    <row r="124" customFormat="false" ht="26.4" hidden="false" customHeight="false" outlineLevel="0" collapsed="false">
      <c r="A124" s="121" t="s">
        <v>590</v>
      </c>
      <c r="B124" s="128" t="n">
        <v>344</v>
      </c>
      <c r="C124" s="128" t="n">
        <v>7</v>
      </c>
      <c r="D124" s="128" t="n">
        <v>42</v>
      </c>
      <c r="E124" s="128" t="n">
        <v>113</v>
      </c>
      <c r="F124" s="128" t="n">
        <v>109</v>
      </c>
      <c r="G124" s="129" t="n">
        <v>58</v>
      </c>
      <c r="H124" s="128" t="n">
        <v>14</v>
      </c>
      <c r="I124" s="129" t="s">
        <v>173</v>
      </c>
      <c r="J124" s="130" t="s">
        <v>173</v>
      </c>
    </row>
    <row r="125" customFormat="false" ht="26.25" hidden="false" customHeight="true" outlineLevel="0" collapsed="false">
      <c r="A125" s="121" t="s">
        <v>591</v>
      </c>
      <c r="B125" s="128" t="n">
        <v>1</v>
      </c>
      <c r="C125" s="128" t="s">
        <v>173</v>
      </c>
      <c r="D125" s="128" t="s">
        <v>173</v>
      </c>
      <c r="E125" s="128" t="n">
        <v>1</v>
      </c>
      <c r="F125" s="128" t="s">
        <v>173</v>
      </c>
      <c r="G125" s="129" t="s">
        <v>173</v>
      </c>
      <c r="H125" s="128" t="s">
        <v>173</v>
      </c>
      <c r="I125" s="129" t="s">
        <v>173</v>
      </c>
      <c r="J125" s="130" t="s">
        <v>173</v>
      </c>
    </row>
    <row r="126" customFormat="false" ht="8.1" hidden="false" customHeight="true" outlineLevel="0" collapsed="false">
      <c r="A126" s="132"/>
      <c r="B126" s="128"/>
      <c r="C126" s="128"/>
      <c r="D126" s="128"/>
      <c r="E126" s="128"/>
      <c r="F126" s="128"/>
      <c r="G126" s="129"/>
      <c r="H126" s="128"/>
      <c r="I126" s="129"/>
      <c r="J126" s="130"/>
    </row>
    <row r="127" customFormat="false" ht="13.8" hidden="false" customHeight="false" outlineLevel="0" collapsed="false">
      <c r="A127" s="81" t="s">
        <v>148</v>
      </c>
      <c r="B127" s="110" t="n">
        <v>157461</v>
      </c>
      <c r="C127" s="110" t="n">
        <v>6477</v>
      </c>
      <c r="D127" s="110" t="n">
        <v>32159</v>
      </c>
      <c r="E127" s="110" t="n">
        <v>56422</v>
      </c>
      <c r="F127" s="110" t="n">
        <v>42337</v>
      </c>
      <c r="G127" s="110" t="n">
        <v>16688</v>
      </c>
      <c r="H127" s="110" t="n">
        <v>3218</v>
      </c>
      <c r="I127" s="110" t="n">
        <v>143</v>
      </c>
      <c r="J127" s="127" t="n">
        <v>1</v>
      </c>
    </row>
    <row r="128" customFormat="false" ht="26.4" hidden="false" customHeight="false" outlineLevel="0" collapsed="false">
      <c r="A128" s="121" t="s">
        <v>592</v>
      </c>
      <c r="B128" s="128" t="n">
        <v>2437</v>
      </c>
      <c r="C128" s="128" t="n">
        <v>192</v>
      </c>
      <c r="D128" s="128" t="n">
        <v>690</v>
      </c>
      <c r="E128" s="128" t="n">
        <v>869</v>
      </c>
      <c r="F128" s="128" t="n">
        <v>499</v>
      </c>
      <c r="G128" s="128" t="n">
        <v>154</v>
      </c>
      <c r="H128" s="128" t="n">
        <v>32</v>
      </c>
      <c r="I128" s="128" t="n">
        <v>1</v>
      </c>
      <c r="J128" s="131" t="s">
        <v>173</v>
      </c>
    </row>
    <row r="129" customFormat="false" ht="13.2" hidden="false" customHeight="false" outlineLevel="0" collapsed="false">
      <c r="A129" s="121" t="s">
        <v>587</v>
      </c>
      <c r="B129" s="128" t="n">
        <v>143985</v>
      </c>
      <c r="C129" s="128" t="n">
        <v>5749</v>
      </c>
      <c r="D129" s="128" t="n">
        <v>29529</v>
      </c>
      <c r="E129" s="128" t="n">
        <v>52048</v>
      </c>
      <c r="F129" s="128" t="n">
        <v>38712</v>
      </c>
      <c r="G129" s="128" t="n">
        <v>14986</v>
      </c>
      <c r="H129" s="128" t="n">
        <v>2818</v>
      </c>
      <c r="I129" s="128" t="n">
        <v>126</v>
      </c>
      <c r="J129" s="131" t="n">
        <v>1</v>
      </c>
    </row>
    <row r="130" customFormat="false" ht="13.2" hidden="false" customHeight="false" outlineLevel="0" collapsed="false">
      <c r="A130" s="121" t="s">
        <v>588</v>
      </c>
      <c r="B130" s="128" t="n">
        <v>9427</v>
      </c>
      <c r="C130" s="128" t="n">
        <v>448</v>
      </c>
      <c r="D130" s="128" t="n">
        <v>1659</v>
      </c>
      <c r="E130" s="128" t="n">
        <v>3020</v>
      </c>
      <c r="F130" s="128" t="n">
        <v>2693</v>
      </c>
      <c r="G130" s="128" t="n">
        <v>1289</v>
      </c>
      <c r="H130" s="128" t="n">
        <v>304</v>
      </c>
      <c r="I130" s="128" t="n">
        <v>14</v>
      </c>
      <c r="J130" s="130" t="s">
        <v>173</v>
      </c>
    </row>
    <row r="131" customFormat="false" ht="13.2" hidden="false" customHeight="false" outlineLevel="0" collapsed="false">
      <c r="A131" s="121" t="s">
        <v>589</v>
      </c>
      <c r="B131" s="128" t="n">
        <v>1071</v>
      </c>
      <c r="C131" s="128" t="n">
        <v>64</v>
      </c>
      <c r="D131" s="128" t="n">
        <v>177</v>
      </c>
      <c r="E131" s="128" t="n">
        <v>321</v>
      </c>
      <c r="F131" s="128" t="n">
        <v>301</v>
      </c>
      <c r="G131" s="128" t="n">
        <v>158</v>
      </c>
      <c r="H131" s="128" t="n">
        <v>48</v>
      </c>
      <c r="I131" s="128" t="n">
        <v>2</v>
      </c>
      <c r="J131" s="130" t="s">
        <v>173</v>
      </c>
    </row>
    <row r="132" customFormat="false" ht="26.4" hidden="false" customHeight="false" outlineLevel="0" collapsed="false">
      <c r="A132" s="121" t="s">
        <v>593</v>
      </c>
      <c r="B132" s="128" t="n">
        <v>539</v>
      </c>
      <c r="C132" s="128" t="n">
        <v>24</v>
      </c>
      <c r="D132" s="128" t="n">
        <v>103</v>
      </c>
      <c r="E132" s="128" t="n">
        <v>163</v>
      </c>
      <c r="F132" s="128" t="n">
        <v>132</v>
      </c>
      <c r="G132" s="128" t="n">
        <v>101</v>
      </c>
      <c r="H132" s="128" t="n">
        <v>16</v>
      </c>
      <c r="I132" s="128" t="s">
        <v>173</v>
      </c>
      <c r="J132" s="130" t="s">
        <v>173</v>
      </c>
    </row>
    <row r="133" customFormat="false" ht="24.75" hidden="false" customHeight="true" outlineLevel="0" collapsed="false">
      <c r="A133" s="121" t="s">
        <v>591</v>
      </c>
      <c r="B133" s="128" t="n">
        <v>8</v>
      </c>
      <c r="C133" s="128" t="s">
        <v>173</v>
      </c>
      <c r="D133" s="128" t="n">
        <v>2</v>
      </c>
      <c r="E133" s="128" t="n">
        <v>3</v>
      </c>
      <c r="F133" s="128" t="n">
        <v>3</v>
      </c>
      <c r="G133" s="128" t="s">
        <v>173</v>
      </c>
      <c r="H133" s="129" t="s">
        <v>173</v>
      </c>
      <c r="I133" s="129" t="s">
        <v>173</v>
      </c>
      <c r="J133" s="130" t="s">
        <v>173</v>
      </c>
    </row>
    <row r="134" customFormat="false" ht="13.2" hidden="false" customHeight="false" outlineLevel="0" collapsed="false">
      <c r="A134" s="121"/>
      <c r="B134" s="254"/>
      <c r="C134" s="128"/>
      <c r="D134" s="254"/>
      <c r="E134" s="128"/>
      <c r="F134" s="254"/>
      <c r="G134" s="128"/>
      <c r="H134" s="26"/>
      <c r="I134" s="129"/>
      <c r="J134" s="26"/>
    </row>
    <row r="135" customFormat="false" ht="13.2" hidden="false" customHeight="false" outlineLevel="0" collapsed="false">
      <c r="A135" s="83" t="s">
        <v>108</v>
      </c>
      <c r="B135" s="254" t="n">
        <v>81132</v>
      </c>
      <c r="C135" s="129" t="n">
        <v>3350</v>
      </c>
      <c r="D135" s="254" t="n">
        <v>16442</v>
      </c>
      <c r="E135" s="128" t="n">
        <v>29156</v>
      </c>
      <c r="F135" s="254" t="n">
        <v>21803</v>
      </c>
      <c r="G135" s="128" t="n">
        <v>8620</v>
      </c>
      <c r="H135" s="26" t="n">
        <v>1675</v>
      </c>
      <c r="I135" s="129" t="n">
        <v>75</v>
      </c>
      <c r="J135" s="26" t="n">
        <v>1</v>
      </c>
    </row>
    <row r="136" customFormat="false" ht="26.4" hidden="false" customHeight="false" outlineLevel="0" collapsed="false">
      <c r="A136" s="121" t="s">
        <v>586</v>
      </c>
      <c r="B136" s="254" t="n">
        <v>1252</v>
      </c>
      <c r="C136" s="129" t="n">
        <v>94</v>
      </c>
      <c r="D136" s="254" t="n">
        <v>349</v>
      </c>
      <c r="E136" s="128" t="n">
        <v>451</v>
      </c>
      <c r="F136" s="254" t="n">
        <v>257</v>
      </c>
      <c r="G136" s="128" t="n">
        <v>86</v>
      </c>
      <c r="H136" s="26" t="n">
        <v>15</v>
      </c>
      <c r="I136" s="129" t="s">
        <v>173</v>
      </c>
      <c r="J136" s="26" t="s">
        <v>173</v>
      </c>
    </row>
    <row r="137" customFormat="false" ht="13.2" hidden="false" customHeight="false" outlineLevel="0" collapsed="false">
      <c r="A137" s="121" t="s">
        <v>587</v>
      </c>
      <c r="B137" s="254" t="n">
        <v>73839</v>
      </c>
      <c r="C137" s="129" t="n">
        <v>2944</v>
      </c>
      <c r="D137" s="254" t="n">
        <v>15028</v>
      </c>
      <c r="E137" s="128" t="n">
        <v>26748</v>
      </c>
      <c r="F137" s="254" t="n">
        <v>19876</v>
      </c>
      <c r="G137" s="128" t="n">
        <v>7713</v>
      </c>
      <c r="H137" s="26" t="n">
        <v>1452</v>
      </c>
      <c r="I137" s="129" t="n">
        <v>67</v>
      </c>
      <c r="J137" s="26" t="n">
        <v>1</v>
      </c>
    </row>
    <row r="138" customFormat="false" ht="13.2" hidden="false" customHeight="false" outlineLevel="0" collapsed="false">
      <c r="A138" s="121" t="s">
        <v>588</v>
      </c>
      <c r="B138" s="254" t="n">
        <v>5160</v>
      </c>
      <c r="C138" s="129" t="n">
        <v>255</v>
      </c>
      <c r="D138" s="254" t="n">
        <v>908</v>
      </c>
      <c r="E138" s="128" t="n">
        <v>1678</v>
      </c>
      <c r="F138" s="254" t="n">
        <v>1457</v>
      </c>
      <c r="G138" s="128" t="n">
        <v>688</v>
      </c>
      <c r="H138" s="26" t="n">
        <v>167</v>
      </c>
      <c r="I138" s="129" t="n">
        <v>7</v>
      </c>
      <c r="J138" s="26" t="s">
        <v>173</v>
      </c>
    </row>
    <row r="139" customFormat="false" ht="13.2" hidden="false" customHeight="false" outlineLevel="0" collapsed="false">
      <c r="A139" s="121" t="s">
        <v>589</v>
      </c>
      <c r="B139" s="254" t="n">
        <v>591</v>
      </c>
      <c r="C139" s="129" t="n">
        <v>45</v>
      </c>
      <c r="D139" s="254" t="n">
        <v>99</v>
      </c>
      <c r="E139" s="128" t="n">
        <v>179</v>
      </c>
      <c r="F139" s="254" t="n">
        <v>150</v>
      </c>
      <c r="G139" s="128" t="n">
        <v>84</v>
      </c>
      <c r="H139" s="26" t="n">
        <v>33</v>
      </c>
      <c r="I139" s="129" t="n">
        <v>1</v>
      </c>
      <c r="J139" s="26" t="s">
        <v>173</v>
      </c>
    </row>
    <row r="140" customFormat="false" ht="26.4" hidden="false" customHeight="false" outlineLevel="0" collapsed="false">
      <c r="A140" s="121" t="s">
        <v>590</v>
      </c>
      <c r="B140" s="254" t="n">
        <v>288</v>
      </c>
      <c r="C140" s="129" t="n">
        <v>12</v>
      </c>
      <c r="D140" s="254" t="n">
        <v>57</v>
      </c>
      <c r="E140" s="128" t="n">
        <v>99</v>
      </c>
      <c r="F140" s="254" t="n">
        <v>63</v>
      </c>
      <c r="G140" s="128" t="n">
        <v>49</v>
      </c>
      <c r="H140" s="26" t="n">
        <v>8</v>
      </c>
      <c r="I140" s="129" t="s">
        <v>173</v>
      </c>
      <c r="J140" s="26" t="s">
        <v>173</v>
      </c>
    </row>
    <row r="141" customFormat="false" ht="26.25" hidden="false" customHeight="true" outlineLevel="0" collapsed="false">
      <c r="A141" s="121" t="s">
        <v>591</v>
      </c>
      <c r="B141" s="254" t="n">
        <v>2</v>
      </c>
      <c r="C141" s="128" t="s">
        <v>173</v>
      </c>
      <c r="D141" s="254" t="s">
        <v>173</v>
      </c>
      <c r="E141" s="128" t="n">
        <v>2</v>
      </c>
      <c r="F141" s="254" t="s">
        <v>173</v>
      </c>
      <c r="G141" s="128" t="s">
        <v>173</v>
      </c>
      <c r="H141" s="26" t="s">
        <v>173</v>
      </c>
      <c r="I141" s="129" t="s">
        <v>173</v>
      </c>
      <c r="J141" s="26" t="s">
        <v>173</v>
      </c>
    </row>
    <row r="142" customFormat="false" ht="13.2" hidden="false" customHeight="false" outlineLevel="0" collapsed="false">
      <c r="A142" s="121"/>
      <c r="B142" s="254"/>
      <c r="C142" s="128"/>
      <c r="D142" s="254"/>
      <c r="E142" s="128"/>
      <c r="F142" s="254"/>
      <c r="G142" s="128"/>
      <c r="H142" s="26"/>
      <c r="I142" s="129"/>
      <c r="J142" s="26"/>
    </row>
    <row r="143" customFormat="false" ht="13.2" hidden="false" customHeight="false" outlineLevel="0" collapsed="false">
      <c r="A143" s="83" t="s">
        <v>227</v>
      </c>
      <c r="B143" s="254" t="n">
        <v>76329</v>
      </c>
      <c r="C143" s="129" t="n">
        <v>3127</v>
      </c>
      <c r="D143" s="254" t="n">
        <v>15717</v>
      </c>
      <c r="E143" s="128" t="n">
        <v>27266</v>
      </c>
      <c r="F143" s="254" t="n">
        <v>20534</v>
      </c>
      <c r="G143" s="128" t="n">
        <v>8068</v>
      </c>
      <c r="H143" s="26" t="n">
        <v>1543</v>
      </c>
      <c r="I143" s="129" t="n">
        <v>68</v>
      </c>
      <c r="J143" s="26" t="s">
        <v>173</v>
      </c>
    </row>
    <row r="144" customFormat="false" ht="26.4" hidden="false" customHeight="false" outlineLevel="0" collapsed="false">
      <c r="A144" s="121" t="s">
        <v>586</v>
      </c>
      <c r="B144" s="254" t="n">
        <v>1185</v>
      </c>
      <c r="C144" s="129" t="n">
        <v>98</v>
      </c>
      <c r="D144" s="254" t="n">
        <v>341</v>
      </c>
      <c r="E144" s="128" t="n">
        <v>418</v>
      </c>
      <c r="F144" s="254" t="n">
        <v>242</v>
      </c>
      <c r="G144" s="128" t="n">
        <v>68</v>
      </c>
      <c r="H144" s="26" t="n">
        <v>17</v>
      </c>
      <c r="I144" s="129" t="n">
        <v>1</v>
      </c>
      <c r="J144" s="26" t="s">
        <v>173</v>
      </c>
    </row>
    <row r="145" customFormat="false" ht="13.2" hidden="false" customHeight="false" outlineLevel="0" collapsed="false">
      <c r="A145" s="121" t="s">
        <v>587</v>
      </c>
      <c r="B145" s="254" t="n">
        <v>70146</v>
      </c>
      <c r="C145" s="129" t="n">
        <v>2805</v>
      </c>
      <c r="D145" s="254" t="n">
        <v>14501</v>
      </c>
      <c r="E145" s="128" t="n">
        <v>25300</v>
      </c>
      <c r="F145" s="254" t="n">
        <v>18836</v>
      </c>
      <c r="G145" s="128" t="n">
        <v>7273</v>
      </c>
      <c r="H145" s="26" t="n">
        <v>1366</v>
      </c>
      <c r="I145" s="129" t="n">
        <v>59</v>
      </c>
      <c r="J145" s="26" t="s">
        <v>173</v>
      </c>
    </row>
    <row r="146" customFormat="false" ht="13.2" hidden="false" customHeight="false" outlineLevel="0" collapsed="false">
      <c r="A146" s="121" t="s">
        <v>588</v>
      </c>
      <c r="B146" s="254" t="n">
        <v>4267</v>
      </c>
      <c r="C146" s="129" t="n">
        <v>193</v>
      </c>
      <c r="D146" s="254" t="n">
        <v>751</v>
      </c>
      <c r="E146" s="128" t="n">
        <v>1342</v>
      </c>
      <c r="F146" s="254" t="n">
        <v>1236</v>
      </c>
      <c r="G146" s="128" t="n">
        <v>601</v>
      </c>
      <c r="H146" s="26" t="n">
        <v>137</v>
      </c>
      <c r="I146" s="129" t="n">
        <v>7</v>
      </c>
      <c r="J146" s="26" t="s">
        <v>173</v>
      </c>
    </row>
    <row r="147" customFormat="false" ht="13.2" hidden="false" customHeight="false" outlineLevel="0" collapsed="false">
      <c r="A147" s="121" t="s">
        <v>589</v>
      </c>
      <c r="B147" s="254" t="n">
        <v>480</v>
      </c>
      <c r="C147" s="129" t="n">
        <v>19</v>
      </c>
      <c r="D147" s="254" t="n">
        <v>78</v>
      </c>
      <c r="E147" s="128" t="n">
        <v>142</v>
      </c>
      <c r="F147" s="254" t="n">
        <v>151</v>
      </c>
      <c r="G147" s="128" t="n">
        <v>74</v>
      </c>
      <c r="H147" s="26" t="n">
        <v>15</v>
      </c>
      <c r="I147" s="129" t="n">
        <v>1</v>
      </c>
      <c r="J147" s="26" t="s">
        <v>173</v>
      </c>
    </row>
    <row r="148" customFormat="false" ht="26.4" hidden="false" customHeight="false" outlineLevel="0" collapsed="false">
      <c r="A148" s="121" t="s">
        <v>590</v>
      </c>
      <c r="B148" s="254" t="n">
        <v>251</v>
      </c>
      <c r="C148" s="129" t="n">
        <v>12</v>
      </c>
      <c r="D148" s="254" t="n">
        <v>46</v>
      </c>
      <c r="E148" s="128" t="n">
        <v>64</v>
      </c>
      <c r="F148" s="254" t="n">
        <v>69</v>
      </c>
      <c r="G148" s="128" t="n">
        <v>52</v>
      </c>
      <c r="H148" s="26" t="n">
        <v>8</v>
      </c>
      <c r="I148" s="129" t="s">
        <v>173</v>
      </c>
      <c r="J148" s="26" t="s">
        <v>173</v>
      </c>
    </row>
    <row r="149" customFormat="false" ht="26.25" hidden="false" customHeight="true" outlineLevel="0" collapsed="false">
      <c r="A149" s="121" t="s">
        <v>591</v>
      </c>
      <c r="B149" s="254" t="n">
        <v>6</v>
      </c>
      <c r="C149" s="128" t="s">
        <v>173</v>
      </c>
      <c r="D149" s="254" t="n">
        <v>2</v>
      </c>
      <c r="E149" s="128" t="n">
        <v>1</v>
      </c>
      <c r="F149" s="254" t="n">
        <v>3</v>
      </c>
      <c r="G149" s="128" t="s">
        <v>173</v>
      </c>
      <c r="H149" s="26" t="s">
        <v>173</v>
      </c>
      <c r="I149" s="129" t="s">
        <v>173</v>
      </c>
      <c r="J149" s="26" t="s">
        <v>173</v>
      </c>
    </row>
    <row r="150" customFormat="false" ht="24.75" hidden="false" customHeight="true" outlineLevel="0" collapsed="false">
      <c r="A150" s="51" t="s">
        <v>118</v>
      </c>
      <c r="B150" s="51"/>
      <c r="C150" s="51"/>
      <c r="D150" s="51"/>
      <c r="E150" s="51"/>
      <c r="F150" s="51"/>
      <c r="G150" s="51"/>
      <c r="H150" s="51"/>
      <c r="I150" s="51"/>
      <c r="J150" s="51"/>
    </row>
    <row r="151" customFormat="false" ht="13.8" hidden="false" customHeight="false" outlineLevel="0" collapsed="false">
      <c r="A151" s="97" t="s">
        <v>178</v>
      </c>
      <c r="B151" s="110" t="n">
        <v>1341</v>
      </c>
      <c r="C151" s="110" t="n">
        <v>62</v>
      </c>
      <c r="D151" s="110" t="n">
        <v>232</v>
      </c>
      <c r="E151" s="110" t="n">
        <v>373</v>
      </c>
      <c r="F151" s="110" t="n">
        <v>380</v>
      </c>
      <c r="G151" s="110" t="n">
        <v>222</v>
      </c>
      <c r="H151" s="110" t="n">
        <v>67</v>
      </c>
      <c r="I151" s="110" t="n">
        <v>5</v>
      </c>
      <c r="J151" s="141" t="s">
        <v>173</v>
      </c>
    </row>
    <row r="152" customFormat="false" ht="26.4" hidden="false" customHeight="false" outlineLevel="0" collapsed="false">
      <c r="A152" s="121" t="s">
        <v>592</v>
      </c>
      <c r="B152" s="128" t="n">
        <v>2</v>
      </c>
      <c r="C152" s="128" t="s">
        <v>173</v>
      </c>
      <c r="D152" s="128" t="s">
        <v>173</v>
      </c>
      <c r="E152" s="128" t="n">
        <v>1</v>
      </c>
      <c r="F152" s="128" t="n">
        <v>1</v>
      </c>
      <c r="G152" s="128" t="s">
        <v>173</v>
      </c>
      <c r="H152" s="128" t="s">
        <v>173</v>
      </c>
      <c r="I152" s="128" t="s">
        <v>173</v>
      </c>
      <c r="J152" s="130" t="s">
        <v>173</v>
      </c>
    </row>
    <row r="153" customFormat="false" ht="13.2" hidden="false" customHeight="false" outlineLevel="0" collapsed="false">
      <c r="A153" s="121" t="s">
        <v>587</v>
      </c>
      <c r="B153" s="128" t="n">
        <v>355</v>
      </c>
      <c r="C153" s="128" t="n">
        <v>16</v>
      </c>
      <c r="D153" s="128" t="n">
        <v>74</v>
      </c>
      <c r="E153" s="128" t="n">
        <v>111</v>
      </c>
      <c r="F153" s="128" t="n">
        <v>85</v>
      </c>
      <c r="G153" s="128" t="n">
        <v>51</v>
      </c>
      <c r="H153" s="128" t="n">
        <v>16</v>
      </c>
      <c r="I153" s="128" t="n">
        <v>2</v>
      </c>
      <c r="J153" s="130" t="s">
        <v>173</v>
      </c>
    </row>
    <row r="154" customFormat="false" ht="13.2" hidden="false" customHeight="false" outlineLevel="0" collapsed="false">
      <c r="A154" s="121" t="s">
        <v>588</v>
      </c>
      <c r="B154" s="128" t="n">
        <v>378</v>
      </c>
      <c r="C154" s="128" t="n">
        <v>13</v>
      </c>
      <c r="D154" s="128" t="n">
        <v>62</v>
      </c>
      <c r="E154" s="128" t="n">
        <v>101</v>
      </c>
      <c r="F154" s="128" t="n">
        <v>117</v>
      </c>
      <c r="G154" s="128" t="n">
        <v>68</v>
      </c>
      <c r="H154" s="128" t="n">
        <v>15</v>
      </c>
      <c r="I154" s="128" t="n">
        <v>2</v>
      </c>
      <c r="J154" s="130" t="s">
        <v>173</v>
      </c>
    </row>
    <row r="155" customFormat="false" ht="13.2" hidden="false" customHeight="false" outlineLevel="0" collapsed="false">
      <c r="A155" s="121" t="s">
        <v>589</v>
      </c>
      <c r="B155" s="128" t="n">
        <v>193</v>
      </c>
      <c r="C155" s="128" t="n">
        <v>16</v>
      </c>
      <c r="D155" s="128" t="n">
        <v>32</v>
      </c>
      <c r="E155" s="128" t="n">
        <v>52</v>
      </c>
      <c r="F155" s="128" t="n">
        <v>47</v>
      </c>
      <c r="G155" s="128" t="n">
        <v>32</v>
      </c>
      <c r="H155" s="128" t="n">
        <v>13</v>
      </c>
      <c r="I155" s="128" t="n">
        <v>1</v>
      </c>
      <c r="J155" s="130" t="s">
        <v>173</v>
      </c>
    </row>
    <row r="156" customFormat="false" ht="26.4" hidden="false" customHeight="false" outlineLevel="0" collapsed="false">
      <c r="A156" s="121" t="s">
        <v>593</v>
      </c>
      <c r="B156" s="128" t="n">
        <v>410</v>
      </c>
      <c r="C156" s="128" t="n">
        <v>16</v>
      </c>
      <c r="D156" s="128" t="n">
        <v>64</v>
      </c>
      <c r="E156" s="128" t="n">
        <v>108</v>
      </c>
      <c r="F156" s="128" t="n">
        <v>130</v>
      </c>
      <c r="G156" s="128" t="n">
        <v>71</v>
      </c>
      <c r="H156" s="128" t="n">
        <v>21</v>
      </c>
      <c r="I156" s="128" t="s">
        <v>173</v>
      </c>
      <c r="J156" s="130" t="s">
        <v>173</v>
      </c>
    </row>
    <row r="157" customFormat="false" ht="25.5" hidden="false" customHeight="true" outlineLevel="0" collapsed="false">
      <c r="A157" s="121" t="s">
        <v>591</v>
      </c>
      <c r="B157" s="128" t="n">
        <v>24</v>
      </c>
      <c r="C157" s="128" t="n">
        <v>1</v>
      </c>
      <c r="D157" s="128" t="n">
        <v>4</v>
      </c>
      <c r="E157" s="128" t="n">
        <v>8</v>
      </c>
      <c r="F157" s="128" t="n">
        <v>7</v>
      </c>
      <c r="G157" s="128" t="n">
        <v>4</v>
      </c>
      <c r="H157" s="128" t="s">
        <v>173</v>
      </c>
      <c r="I157" s="129" t="s">
        <v>173</v>
      </c>
      <c r="J157" s="130" t="s">
        <v>173</v>
      </c>
    </row>
    <row r="158" customFormat="false" ht="13.2" hidden="false" customHeight="false" outlineLevel="0" collapsed="false">
      <c r="A158" s="121"/>
      <c r="B158" s="128"/>
      <c r="C158" s="128"/>
      <c r="D158" s="128"/>
      <c r="E158" s="128"/>
      <c r="F158" s="128"/>
      <c r="G158" s="128"/>
      <c r="H158" s="128"/>
      <c r="I158" s="129"/>
      <c r="J158" s="130"/>
    </row>
    <row r="159" customFormat="false" ht="13.2" hidden="false" customHeight="false" outlineLevel="0" collapsed="false">
      <c r="A159" s="83" t="s">
        <v>108</v>
      </c>
      <c r="B159" s="128" t="n">
        <v>707</v>
      </c>
      <c r="C159" s="128" t="n">
        <v>42</v>
      </c>
      <c r="D159" s="128" t="n">
        <v>115</v>
      </c>
      <c r="E159" s="128" t="n">
        <v>180</v>
      </c>
      <c r="F159" s="128" t="n">
        <v>209</v>
      </c>
      <c r="G159" s="128" t="n">
        <v>113</v>
      </c>
      <c r="H159" s="128" t="n">
        <v>45</v>
      </c>
      <c r="I159" s="129" t="n">
        <v>3</v>
      </c>
      <c r="J159" s="130" t="s">
        <v>173</v>
      </c>
    </row>
    <row r="160" customFormat="false" ht="26.4" hidden="false" customHeight="false" outlineLevel="0" collapsed="false">
      <c r="A160" s="121" t="s">
        <v>586</v>
      </c>
      <c r="B160" s="128" t="n">
        <v>1</v>
      </c>
      <c r="C160" s="128" t="s">
        <v>173</v>
      </c>
      <c r="D160" s="128" t="s">
        <v>173</v>
      </c>
      <c r="E160" s="128" t="s">
        <v>173</v>
      </c>
      <c r="F160" s="128" t="n">
        <v>1</v>
      </c>
      <c r="G160" s="128" t="s">
        <v>173</v>
      </c>
      <c r="H160" s="128" t="s">
        <v>173</v>
      </c>
      <c r="I160" s="129" t="s">
        <v>173</v>
      </c>
      <c r="J160" s="130" t="s">
        <v>173</v>
      </c>
    </row>
    <row r="161" customFormat="false" ht="13.2" hidden="false" customHeight="false" outlineLevel="0" collapsed="false">
      <c r="A161" s="121" t="s">
        <v>587</v>
      </c>
      <c r="B161" s="128" t="n">
        <v>169</v>
      </c>
      <c r="C161" s="128" t="n">
        <v>11</v>
      </c>
      <c r="D161" s="128" t="n">
        <v>33</v>
      </c>
      <c r="E161" s="128" t="n">
        <v>55</v>
      </c>
      <c r="F161" s="128" t="n">
        <v>34</v>
      </c>
      <c r="G161" s="128" t="n">
        <v>22</v>
      </c>
      <c r="H161" s="128" t="n">
        <v>13</v>
      </c>
      <c r="I161" s="129" t="n">
        <v>1</v>
      </c>
      <c r="J161" s="130" t="s">
        <v>173</v>
      </c>
    </row>
    <row r="162" customFormat="false" ht="13.2" hidden="false" customHeight="false" outlineLevel="0" collapsed="false">
      <c r="A162" s="121" t="s">
        <v>588</v>
      </c>
      <c r="B162" s="128" t="n">
        <v>211</v>
      </c>
      <c r="C162" s="128" t="n">
        <v>9</v>
      </c>
      <c r="D162" s="128" t="n">
        <v>31</v>
      </c>
      <c r="E162" s="128" t="n">
        <v>50</v>
      </c>
      <c r="F162" s="128" t="n">
        <v>68</v>
      </c>
      <c r="G162" s="128" t="n">
        <v>43</v>
      </c>
      <c r="H162" s="128" t="n">
        <v>8</v>
      </c>
      <c r="I162" s="129" t="n">
        <v>2</v>
      </c>
      <c r="J162" s="130" t="s">
        <v>173</v>
      </c>
    </row>
    <row r="163" customFormat="false" ht="13.2" hidden="false" customHeight="false" outlineLevel="0" collapsed="false">
      <c r="A163" s="121" t="s">
        <v>589</v>
      </c>
      <c r="B163" s="128" t="n">
        <v>100</v>
      </c>
      <c r="C163" s="128" t="n">
        <v>7</v>
      </c>
      <c r="D163" s="128" t="n">
        <v>16</v>
      </c>
      <c r="E163" s="128" t="n">
        <v>24</v>
      </c>
      <c r="F163" s="128" t="n">
        <v>25</v>
      </c>
      <c r="G163" s="128" t="n">
        <v>19</v>
      </c>
      <c r="H163" s="128" t="n">
        <v>9</v>
      </c>
      <c r="I163" s="129" t="s">
        <v>173</v>
      </c>
      <c r="J163" s="130" t="s">
        <v>173</v>
      </c>
    </row>
    <row r="164" customFormat="false" ht="26.4" hidden="false" customHeight="false" outlineLevel="0" collapsed="false">
      <c r="A164" s="121" t="s">
        <v>590</v>
      </c>
      <c r="B164" s="128" t="n">
        <v>224</v>
      </c>
      <c r="C164" s="128" t="n">
        <v>15</v>
      </c>
      <c r="D164" s="128" t="n">
        <v>35</v>
      </c>
      <c r="E164" s="128" t="n">
        <v>51</v>
      </c>
      <c r="F164" s="128" t="n">
        <v>81</v>
      </c>
      <c r="G164" s="128" t="n">
        <v>29</v>
      </c>
      <c r="H164" s="128" t="n">
        <v>13</v>
      </c>
      <c r="I164" s="129" t="s">
        <v>173</v>
      </c>
      <c r="J164" s="130" t="s">
        <v>173</v>
      </c>
    </row>
    <row r="165" customFormat="false" ht="26.25" hidden="false" customHeight="true" outlineLevel="0" collapsed="false">
      <c r="A165" s="121" t="s">
        <v>591</v>
      </c>
      <c r="B165" s="128" t="n">
        <v>13</v>
      </c>
      <c r="C165" s="128" t="n">
        <v>1</v>
      </c>
      <c r="D165" s="128" t="n">
        <v>3</v>
      </c>
      <c r="E165" s="128" t="n">
        <v>4</v>
      </c>
      <c r="F165" s="128" t="n">
        <v>4</v>
      </c>
      <c r="G165" s="128" t="n">
        <v>1</v>
      </c>
      <c r="H165" s="128" t="s">
        <v>173</v>
      </c>
      <c r="I165" s="129" t="s">
        <v>173</v>
      </c>
      <c r="J165" s="130" t="s">
        <v>173</v>
      </c>
    </row>
    <row r="166" customFormat="false" ht="13.2" hidden="false" customHeight="false" outlineLevel="0" collapsed="false">
      <c r="A166" s="121"/>
      <c r="B166" s="128"/>
      <c r="C166" s="128"/>
      <c r="D166" s="128"/>
      <c r="E166" s="128"/>
      <c r="F166" s="128"/>
      <c r="G166" s="128"/>
      <c r="H166" s="128"/>
      <c r="I166" s="129"/>
      <c r="J166" s="130"/>
    </row>
    <row r="167" customFormat="false" ht="13.2" hidden="false" customHeight="false" outlineLevel="0" collapsed="false">
      <c r="A167" s="83" t="s">
        <v>227</v>
      </c>
      <c r="B167" s="128" t="n">
        <v>634</v>
      </c>
      <c r="C167" s="128" t="n">
        <v>20</v>
      </c>
      <c r="D167" s="128" t="n">
        <v>117</v>
      </c>
      <c r="E167" s="128" t="n">
        <v>193</v>
      </c>
      <c r="F167" s="128" t="n">
        <v>171</v>
      </c>
      <c r="G167" s="128" t="n">
        <v>109</v>
      </c>
      <c r="H167" s="128" t="n">
        <v>22</v>
      </c>
      <c r="I167" s="129" t="n">
        <v>2</v>
      </c>
      <c r="J167" s="130" t="s">
        <v>173</v>
      </c>
    </row>
    <row r="168" customFormat="false" ht="26.4" hidden="false" customHeight="false" outlineLevel="0" collapsed="false">
      <c r="A168" s="121" t="s">
        <v>586</v>
      </c>
      <c r="B168" s="128" t="n">
        <v>1</v>
      </c>
      <c r="C168" s="128" t="s">
        <v>173</v>
      </c>
      <c r="D168" s="128" t="s">
        <v>173</v>
      </c>
      <c r="E168" s="128" t="n">
        <v>1</v>
      </c>
      <c r="F168" s="128" t="s">
        <v>173</v>
      </c>
      <c r="G168" s="128" t="s">
        <v>173</v>
      </c>
      <c r="H168" s="128" t="s">
        <v>173</v>
      </c>
      <c r="I168" s="129" t="s">
        <v>173</v>
      </c>
      <c r="J168" s="130" t="s">
        <v>173</v>
      </c>
    </row>
    <row r="169" customFormat="false" ht="13.2" hidden="false" customHeight="false" outlineLevel="0" collapsed="false">
      <c r="A169" s="121" t="s">
        <v>587</v>
      </c>
      <c r="B169" s="128" t="n">
        <v>186</v>
      </c>
      <c r="C169" s="128" t="n">
        <v>5</v>
      </c>
      <c r="D169" s="128" t="n">
        <v>41</v>
      </c>
      <c r="E169" s="128" t="n">
        <v>56</v>
      </c>
      <c r="F169" s="128" t="n">
        <v>51</v>
      </c>
      <c r="G169" s="128" t="n">
        <v>29</v>
      </c>
      <c r="H169" s="128" t="n">
        <v>3</v>
      </c>
      <c r="I169" s="129" t="n">
        <v>1</v>
      </c>
      <c r="J169" s="130" t="s">
        <v>173</v>
      </c>
    </row>
    <row r="170" customFormat="false" ht="13.2" hidden="false" customHeight="false" outlineLevel="0" collapsed="false">
      <c r="A170" s="121" t="s">
        <v>588</v>
      </c>
      <c r="B170" s="128" t="n">
        <v>167</v>
      </c>
      <c r="C170" s="128" t="n">
        <v>4</v>
      </c>
      <c r="D170" s="128" t="n">
        <v>31</v>
      </c>
      <c r="E170" s="128" t="n">
        <v>51</v>
      </c>
      <c r="F170" s="128" t="n">
        <v>49</v>
      </c>
      <c r="G170" s="128" t="n">
        <v>25</v>
      </c>
      <c r="H170" s="128" t="n">
        <v>7</v>
      </c>
      <c r="I170" s="129" t="s">
        <v>173</v>
      </c>
      <c r="J170" s="130" t="s">
        <v>173</v>
      </c>
    </row>
    <row r="171" customFormat="false" ht="13.2" hidden="false" customHeight="false" outlineLevel="0" collapsed="false">
      <c r="A171" s="121" t="s">
        <v>589</v>
      </c>
      <c r="B171" s="128" t="n">
        <v>93</v>
      </c>
      <c r="C171" s="128" t="n">
        <v>9</v>
      </c>
      <c r="D171" s="128" t="n">
        <v>16</v>
      </c>
      <c r="E171" s="128" t="n">
        <v>28</v>
      </c>
      <c r="F171" s="128" t="n">
        <v>22</v>
      </c>
      <c r="G171" s="128" t="n">
        <v>13</v>
      </c>
      <c r="H171" s="128" t="n">
        <v>4</v>
      </c>
      <c r="I171" s="129" t="n">
        <v>1</v>
      </c>
      <c r="J171" s="130" t="s">
        <v>173</v>
      </c>
    </row>
    <row r="172" customFormat="false" ht="26.4" hidden="false" customHeight="false" outlineLevel="0" collapsed="false">
      <c r="A172" s="121" t="s">
        <v>590</v>
      </c>
      <c r="B172" s="128" t="n">
        <v>186</v>
      </c>
      <c r="C172" s="128" t="n">
        <v>1</v>
      </c>
      <c r="D172" s="128" t="n">
        <v>29</v>
      </c>
      <c r="E172" s="128" t="n">
        <v>57</v>
      </c>
      <c r="F172" s="128" t="n">
        <v>49</v>
      </c>
      <c r="G172" s="128" t="n">
        <v>42</v>
      </c>
      <c r="H172" s="128" t="n">
        <v>8</v>
      </c>
      <c r="I172" s="129" t="s">
        <v>173</v>
      </c>
      <c r="J172" s="130" t="s">
        <v>173</v>
      </c>
    </row>
    <row r="173" customFormat="false" ht="26.25" hidden="false" customHeight="true" outlineLevel="0" collapsed="false">
      <c r="A173" s="121" t="s">
        <v>591</v>
      </c>
      <c r="B173" s="128" t="n">
        <v>11</v>
      </c>
      <c r="C173" s="128" t="s">
        <v>173</v>
      </c>
      <c r="D173" s="128" t="n">
        <v>1</v>
      </c>
      <c r="E173" s="128" t="n">
        <v>4</v>
      </c>
      <c r="F173" s="128" t="n">
        <v>3</v>
      </c>
      <c r="G173" s="128" t="n">
        <v>3</v>
      </c>
      <c r="H173" s="128" t="s">
        <v>173</v>
      </c>
      <c r="I173" s="129" t="s">
        <v>173</v>
      </c>
      <c r="J173" s="130" t="s">
        <v>173</v>
      </c>
    </row>
    <row r="174" customFormat="false" ht="13.2" hidden="false" customHeight="false" outlineLevel="0" collapsed="false">
      <c r="A174" s="132"/>
      <c r="B174" s="129"/>
      <c r="C174" s="129"/>
      <c r="D174" s="129"/>
      <c r="E174" s="129"/>
      <c r="F174" s="129"/>
      <c r="G174" s="129"/>
      <c r="H174" s="129"/>
      <c r="I174" s="129"/>
      <c r="J174" s="130"/>
    </row>
    <row r="175" customFormat="false" ht="13.8" hidden="false" customHeight="false" outlineLevel="0" collapsed="false">
      <c r="A175" s="81" t="s">
        <v>21</v>
      </c>
      <c r="B175" s="110" t="n">
        <v>776</v>
      </c>
      <c r="C175" s="110" t="n">
        <v>33</v>
      </c>
      <c r="D175" s="110" t="n">
        <v>113</v>
      </c>
      <c r="E175" s="110" t="n">
        <v>215</v>
      </c>
      <c r="F175" s="110" t="n">
        <v>236</v>
      </c>
      <c r="G175" s="110" t="n">
        <v>138</v>
      </c>
      <c r="H175" s="110" t="n">
        <v>39</v>
      </c>
      <c r="I175" s="110" t="n">
        <v>2</v>
      </c>
      <c r="J175" s="141" t="s">
        <v>173</v>
      </c>
    </row>
    <row r="176" customFormat="false" ht="26.4" hidden="false" customHeight="false" outlineLevel="0" collapsed="false">
      <c r="A176" s="121" t="s">
        <v>592</v>
      </c>
      <c r="B176" s="128" t="n">
        <v>2</v>
      </c>
      <c r="C176" s="128" t="s">
        <v>173</v>
      </c>
      <c r="D176" s="128" t="s">
        <v>173</v>
      </c>
      <c r="E176" s="128" t="n">
        <v>1</v>
      </c>
      <c r="F176" s="128" t="n">
        <v>1</v>
      </c>
      <c r="G176" s="128" t="s">
        <v>173</v>
      </c>
      <c r="H176" s="129" t="s">
        <v>173</v>
      </c>
      <c r="I176" s="129" t="s">
        <v>173</v>
      </c>
      <c r="J176" s="130" t="s">
        <v>173</v>
      </c>
    </row>
    <row r="177" customFormat="false" ht="13.2" hidden="false" customHeight="false" outlineLevel="0" collapsed="false">
      <c r="A177" s="121" t="s">
        <v>587</v>
      </c>
      <c r="B177" s="128" t="n">
        <v>197</v>
      </c>
      <c r="C177" s="128" t="n">
        <v>8</v>
      </c>
      <c r="D177" s="128" t="n">
        <v>35</v>
      </c>
      <c r="E177" s="128" t="n">
        <v>63</v>
      </c>
      <c r="F177" s="128" t="n">
        <v>44</v>
      </c>
      <c r="G177" s="128" t="n">
        <v>36</v>
      </c>
      <c r="H177" s="128" t="n">
        <v>10</v>
      </c>
      <c r="I177" s="128" t="n">
        <v>1</v>
      </c>
      <c r="J177" s="130" t="s">
        <v>173</v>
      </c>
    </row>
    <row r="178" customFormat="false" ht="13.2" hidden="false" customHeight="false" outlineLevel="0" collapsed="false">
      <c r="A178" s="121" t="s">
        <v>588</v>
      </c>
      <c r="B178" s="128" t="n">
        <v>219</v>
      </c>
      <c r="C178" s="128" t="n">
        <v>7</v>
      </c>
      <c r="D178" s="128" t="n">
        <v>32</v>
      </c>
      <c r="E178" s="128" t="n">
        <v>56</v>
      </c>
      <c r="F178" s="128" t="n">
        <v>77</v>
      </c>
      <c r="G178" s="128" t="n">
        <v>39</v>
      </c>
      <c r="H178" s="128" t="n">
        <v>7</v>
      </c>
      <c r="I178" s="129" t="n">
        <v>1</v>
      </c>
      <c r="J178" s="130" t="s">
        <v>173</v>
      </c>
    </row>
    <row r="179" customFormat="false" ht="13.2" hidden="false" customHeight="false" outlineLevel="0" collapsed="false">
      <c r="A179" s="121" t="s">
        <v>589</v>
      </c>
      <c r="B179" s="128" t="n">
        <v>118</v>
      </c>
      <c r="C179" s="128" t="n">
        <v>8</v>
      </c>
      <c r="D179" s="128" t="n">
        <v>15</v>
      </c>
      <c r="E179" s="128" t="n">
        <v>36</v>
      </c>
      <c r="F179" s="128" t="n">
        <v>33</v>
      </c>
      <c r="G179" s="128" t="n">
        <v>19</v>
      </c>
      <c r="H179" s="128" t="n">
        <v>7</v>
      </c>
      <c r="I179" s="129" t="s">
        <v>173</v>
      </c>
      <c r="J179" s="130" t="s">
        <v>173</v>
      </c>
    </row>
    <row r="180" customFormat="false" ht="26.4" hidden="false" customHeight="false" outlineLevel="0" collapsed="false">
      <c r="A180" s="121" t="s">
        <v>590</v>
      </c>
      <c r="B180" s="128" t="n">
        <v>238</v>
      </c>
      <c r="C180" s="128" t="n">
        <v>9</v>
      </c>
      <c r="D180" s="128" t="n">
        <v>31</v>
      </c>
      <c r="E180" s="128" t="n">
        <v>59</v>
      </c>
      <c r="F180" s="128" t="n">
        <v>81</v>
      </c>
      <c r="G180" s="128" t="n">
        <v>44</v>
      </c>
      <c r="H180" s="128" t="n">
        <v>14</v>
      </c>
      <c r="I180" s="128" t="s">
        <v>173</v>
      </c>
      <c r="J180" s="130" t="s">
        <v>173</v>
      </c>
    </row>
    <row r="181" customFormat="false" ht="26.25" hidden="false" customHeight="true" outlineLevel="0" collapsed="false">
      <c r="A181" s="121" t="s">
        <v>591</v>
      </c>
      <c r="B181" s="128" t="n">
        <v>9</v>
      </c>
      <c r="C181" s="128" t="n">
        <v>1</v>
      </c>
      <c r="D181" s="128" t="s">
        <v>173</v>
      </c>
      <c r="E181" s="128" t="n">
        <v>5</v>
      </c>
      <c r="F181" s="128" t="n">
        <v>3</v>
      </c>
      <c r="G181" s="128" t="s">
        <v>173</v>
      </c>
      <c r="H181" s="128" t="s">
        <v>173</v>
      </c>
      <c r="I181" s="129" t="s">
        <v>173</v>
      </c>
      <c r="J181" s="130" t="s">
        <v>173</v>
      </c>
    </row>
    <row r="182" customFormat="false" ht="13.2" hidden="false" customHeight="false" outlineLevel="0" collapsed="false">
      <c r="A182" s="252"/>
      <c r="B182" s="128"/>
      <c r="C182" s="128"/>
      <c r="D182" s="128"/>
      <c r="E182" s="128"/>
      <c r="F182" s="128"/>
      <c r="G182" s="128"/>
      <c r="H182" s="128"/>
      <c r="I182" s="129"/>
      <c r="J182" s="130"/>
    </row>
    <row r="183" customFormat="false" ht="13.2" hidden="false" customHeight="false" outlineLevel="0" collapsed="false">
      <c r="A183" s="83" t="s">
        <v>108</v>
      </c>
      <c r="B183" s="128" t="n">
        <v>394</v>
      </c>
      <c r="C183" s="128" t="n">
        <v>23</v>
      </c>
      <c r="D183" s="128" t="n">
        <v>55</v>
      </c>
      <c r="E183" s="128" t="n">
        <v>103</v>
      </c>
      <c r="F183" s="128" t="n">
        <v>117</v>
      </c>
      <c r="G183" s="128" t="n">
        <v>67</v>
      </c>
      <c r="H183" s="128" t="n">
        <v>28</v>
      </c>
      <c r="I183" s="129" t="n">
        <v>1</v>
      </c>
      <c r="J183" s="130" t="s">
        <v>173</v>
      </c>
    </row>
    <row r="184" customFormat="false" ht="26.4" hidden="false" customHeight="false" outlineLevel="0" collapsed="false">
      <c r="A184" s="121" t="s">
        <v>586</v>
      </c>
      <c r="B184" s="128" t="n">
        <v>1</v>
      </c>
      <c r="C184" s="128" t="s">
        <v>173</v>
      </c>
      <c r="D184" s="128" t="s">
        <v>173</v>
      </c>
      <c r="E184" s="128" t="s">
        <v>173</v>
      </c>
      <c r="F184" s="128" t="n">
        <v>1</v>
      </c>
      <c r="G184" s="128" t="s">
        <v>173</v>
      </c>
      <c r="H184" s="128" t="s">
        <v>173</v>
      </c>
      <c r="I184" s="129" t="s">
        <v>173</v>
      </c>
      <c r="J184" s="130" t="s">
        <v>173</v>
      </c>
    </row>
    <row r="185" customFormat="false" ht="13.2" hidden="false" customHeight="false" outlineLevel="0" collapsed="false">
      <c r="A185" s="121" t="s">
        <v>587</v>
      </c>
      <c r="B185" s="128" t="n">
        <v>92</v>
      </c>
      <c r="C185" s="128" t="n">
        <v>6</v>
      </c>
      <c r="D185" s="128" t="n">
        <v>15</v>
      </c>
      <c r="E185" s="128" t="n">
        <v>33</v>
      </c>
      <c r="F185" s="128" t="n">
        <v>14</v>
      </c>
      <c r="G185" s="128" t="n">
        <v>15</v>
      </c>
      <c r="H185" s="128" t="n">
        <v>9</v>
      </c>
      <c r="I185" s="129" t="s">
        <v>173</v>
      </c>
      <c r="J185" s="130" t="s">
        <v>173</v>
      </c>
    </row>
    <row r="186" customFormat="false" ht="13.2" hidden="false" customHeight="false" outlineLevel="0" collapsed="false">
      <c r="A186" s="121" t="s">
        <v>588</v>
      </c>
      <c r="B186" s="128" t="n">
        <v>124</v>
      </c>
      <c r="C186" s="128" t="n">
        <v>5</v>
      </c>
      <c r="D186" s="128" t="n">
        <v>20</v>
      </c>
      <c r="E186" s="128" t="n">
        <v>29</v>
      </c>
      <c r="F186" s="128" t="n">
        <v>40</v>
      </c>
      <c r="G186" s="128" t="n">
        <v>25</v>
      </c>
      <c r="H186" s="128" t="n">
        <v>4</v>
      </c>
      <c r="I186" s="129" t="n">
        <v>1</v>
      </c>
      <c r="J186" s="130" t="s">
        <v>173</v>
      </c>
    </row>
    <row r="187" customFormat="false" ht="13.2" hidden="false" customHeight="false" outlineLevel="0" collapsed="false">
      <c r="A187" s="121" t="s">
        <v>589</v>
      </c>
      <c r="B187" s="128" t="n">
        <v>58</v>
      </c>
      <c r="C187" s="128" t="n">
        <v>3</v>
      </c>
      <c r="D187" s="128" t="n">
        <v>5</v>
      </c>
      <c r="E187" s="128" t="n">
        <v>16</v>
      </c>
      <c r="F187" s="128" t="n">
        <v>17</v>
      </c>
      <c r="G187" s="128" t="n">
        <v>11</v>
      </c>
      <c r="H187" s="128" t="n">
        <v>6</v>
      </c>
      <c r="I187" s="129" t="s">
        <v>173</v>
      </c>
      <c r="J187" s="130" t="s">
        <v>173</v>
      </c>
    </row>
    <row r="188" customFormat="false" ht="26.4" hidden="false" customHeight="false" outlineLevel="0" collapsed="false">
      <c r="A188" s="121" t="s">
        <v>590</v>
      </c>
      <c r="B188" s="128" t="n">
        <v>118</v>
      </c>
      <c r="C188" s="128" t="n">
        <v>9</v>
      </c>
      <c r="D188" s="128" t="n">
        <v>15</v>
      </c>
      <c r="E188" s="128" t="n">
        <v>25</v>
      </c>
      <c r="F188" s="128" t="n">
        <v>45</v>
      </c>
      <c r="G188" s="128" t="n">
        <v>16</v>
      </c>
      <c r="H188" s="128" t="n">
        <v>8</v>
      </c>
      <c r="I188" s="129" t="s">
        <v>173</v>
      </c>
      <c r="J188" s="130" t="s">
        <v>173</v>
      </c>
    </row>
    <row r="189" customFormat="false" ht="26.25" hidden="false" customHeight="true" outlineLevel="0" collapsed="false">
      <c r="A189" s="121" t="s">
        <v>591</v>
      </c>
      <c r="B189" s="128" t="n">
        <v>4</v>
      </c>
      <c r="C189" s="128" t="n">
        <v>1</v>
      </c>
      <c r="D189" s="128" t="s">
        <v>173</v>
      </c>
      <c r="E189" s="128" t="n">
        <v>2</v>
      </c>
      <c r="F189" s="128" t="n">
        <v>1</v>
      </c>
      <c r="G189" s="128" t="s">
        <v>173</v>
      </c>
      <c r="H189" s="128" t="s">
        <v>173</v>
      </c>
      <c r="I189" s="129" t="s">
        <v>173</v>
      </c>
      <c r="J189" s="130" t="s">
        <v>173</v>
      </c>
    </row>
    <row r="190" customFormat="false" ht="13.2" hidden="false" customHeight="false" outlineLevel="0" collapsed="false">
      <c r="A190" s="121"/>
      <c r="B190" s="128"/>
      <c r="C190" s="128"/>
      <c r="D190" s="128"/>
      <c r="E190" s="128"/>
      <c r="F190" s="128"/>
      <c r="G190" s="128"/>
      <c r="H190" s="128"/>
      <c r="I190" s="129"/>
      <c r="J190" s="130"/>
    </row>
    <row r="191" customFormat="false" ht="13.2" hidden="false" customHeight="false" outlineLevel="0" collapsed="false">
      <c r="A191" s="83" t="s">
        <v>227</v>
      </c>
      <c r="B191" s="128" t="n">
        <v>382</v>
      </c>
      <c r="C191" s="128" t="n">
        <v>10</v>
      </c>
      <c r="D191" s="128" t="n">
        <v>58</v>
      </c>
      <c r="E191" s="128" t="n">
        <v>112</v>
      </c>
      <c r="F191" s="128" t="n">
        <v>119</v>
      </c>
      <c r="G191" s="128" t="n">
        <v>71</v>
      </c>
      <c r="H191" s="128" t="n">
        <v>11</v>
      </c>
      <c r="I191" s="129" t="n">
        <v>1</v>
      </c>
      <c r="J191" s="130" t="s">
        <v>173</v>
      </c>
    </row>
    <row r="192" customFormat="false" ht="26.4" hidden="false" customHeight="false" outlineLevel="0" collapsed="false">
      <c r="A192" s="121" t="s">
        <v>586</v>
      </c>
      <c r="B192" s="128" t="n">
        <v>1</v>
      </c>
      <c r="C192" s="128" t="s">
        <v>173</v>
      </c>
      <c r="D192" s="128" t="s">
        <v>173</v>
      </c>
      <c r="E192" s="128" t="n">
        <v>1</v>
      </c>
      <c r="F192" s="128" t="s">
        <v>173</v>
      </c>
      <c r="G192" s="128" t="s">
        <v>173</v>
      </c>
      <c r="H192" s="128" t="s">
        <v>173</v>
      </c>
      <c r="I192" s="129" t="s">
        <v>173</v>
      </c>
      <c r="J192" s="130" t="s">
        <v>173</v>
      </c>
    </row>
    <row r="193" customFormat="false" ht="13.2" hidden="false" customHeight="false" outlineLevel="0" collapsed="false">
      <c r="A193" s="121" t="s">
        <v>587</v>
      </c>
      <c r="B193" s="128" t="n">
        <v>105</v>
      </c>
      <c r="C193" s="128" t="n">
        <v>2</v>
      </c>
      <c r="D193" s="128" t="n">
        <v>20</v>
      </c>
      <c r="E193" s="128" t="n">
        <v>30</v>
      </c>
      <c r="F193" s="128" t="n">
        <v>30</v>
      </c>
      <c r="G193" s="128" t="n">
        <v>21</v>
      </c>
      <c r="H193" s="128" t="n">
        <v>1</v>
      </c>
      <c r="I193" s="129" t="n">
        <v>1</v>
      </c>
      <c r="J193" s="130" t="s">
        <v>173</v>
      </c>
    </row>
    <row r="194" customFormat="false" ht="13.2" hidden="false" customHeight="false" outlineLevel="0" collapsed="false">
      <c r="A194" s="121" t="s">
        <v>588</v>
      </c>
      <c r="B194" s="128" t="n">
        <v>95</v>
      </c>
      <c r="C194" s="128" t="n">
        <v>2</v>
      </c>
      <c r="D194" s="128" t="n">
        <v>12</v>
      </c>
      <c r="E194" s="128" t="n">
        <v>27</v>
      </c>
      <c r="F194" s="128" t="n">
        <v>37</v>
      </c>
      <c r="G194" s="128" t="n">
        <v>14</v>
      </c>
      <c r="H194" s="128" t="n">
        <v>3</v>
      </c>
      <c r="I194" s="129" t="s">
        <v>173</v>
      </c>
      <c r="J194" s="130" t="s">
        <v>173</v>
      </c>
    </row>
    <row r="195" customFormat="false" ht="13.2" hidden="false" customHeight="false" outlineLevel="0" collapsed="false">
      <c r="A195" s="121" t="s">
        <v>589</v>
      </c>
      <c r="B195" s="128" t="n">
        <v>60</v>
      </c>
      <c r="C195" s="128" t="n">
        <v>5</v>
      </c>
      <c r="D195" s="128" t="n">
        <v>10</v>
      </c>
      <c r="E195" s="128" t="n">
        <v>20</v>
      </c>
      <c r="F195" s="128" t="n">
        <v>16</v>
      </c>
      <c r="G195" s="128" t="n">
        <v>8</v>
      </c>
      <c r="H195" s="128" t="n">
        <v>1</v>
      </c>
      <c r="I195" s="129" t="s">
        <v>173</v>
      </c>
      <c r="J195" s="130" t="s">
        <v>173</v>
      </c>
    </row>
    <row r="196" customFormat="false" ht="26.4" hidden="false" customHeight="false" outlineLevel="0" collapsed="false">
      <c r="A196" s="121" t="s">
        <v>590</v>
      </c>
      <c r="B196" s="128" t="n">
        <v>120</v>
      </c>
      <c r="C196" s="128" t="s">
        <v>173</v>
      </c>
      <c r="D196" s="128" t="n">
        <v>16</v>
      </c>
      <c r="E196" s="128" t="n">
        <v>34</v>
      </c>
      <c r="F196" s="128" t="n">
        <v>36</v>
      </c>
      <c r="G196" s="128" t="n">
        <v>28</v>
      </c>
      <c r="H196" s="128" t="n">
        <v>6</v>
      </c>
      <c r="I196" s="129" t="s">
        <v>173</v>
      </c>
      <c r="J196" s="130" t="s">
        <v>173</v>
      </c>
    </row>
    <row r="197" customFormat="false" ht="26.25" hidden="false" customHeight="true" outlineLevel="0" collapsed="false">
      <c r="A197" s="121" t="s">
        <v>591</v>
      </c>
      <c r="B197" s="128" t="n">
        <v>5</v>
      </c>
      <c r="C197" s="128" t="s">
        <v>173</v>
      </c>
      <c r="D197" s="128" t="s">
        <v>173</v>
      </c>
      <c r="E197" s="128" t="n">
        <v>3</v>
      </c>
      <c r="F197" s="128" t="n">
        <v>2</v>
      </c>
      <c r="G197" s="128" t="s">
        <v>173</v>
      </c>
      <c r="H197" s="128" t="s">
        <v>173</v>
      </c>
      <c r="I197" s="129" t="s">
        <v>173</v>
      </c>
      <c r="J197" s="130" t="s">
        <v>173</v>
      </c>
    </row>
    <row r="198" customFormat="false" ht="13.2" hidden="false" customHeight="false" outlineLevel="0" collapsed="false">
      <c r="A198" s="132"/>
      <c r="B198" s="128"/>
      <c r="C198" s="128"/>
      <c r="D198" s="128"/>
      <c r="E198" s="128"/>
      <c r="F198" s="128"/>
      <c r="G198" s="128"/>
      <c r="H198" s="128"/>
      <c r="I198" s="129"/>
      <c r="J198" s="130"/>
    </row>
    <row r="199" customFormat="false" ht="13.8" hidden="false" customHeight="false" outlineLevel="0" collapsed="false">
      <c r="A199" s="81" t="s">
        <v>148</v>
      </c>
      <c r="B199" s="110" t="n">
        <v>565</v>
      </c>
      <c r="C199" s="340" t="n">
        <v>29</v>
      </c>
      <c r="D199" s="110" t="n">
        <v>119</v>
      </c>
      <c r="E199" s="110" t="n">
        <v>158</v>
      </c>
      <c r="F199" s="110" t="n">
        <v>144</v>
      </c>
      <c r="G199" s="110" t="n">
        <v>84</v>
      </c>
      <c r="H199" s="110" t="n">
        <v>28</v>
      </c>
      <c r="I199" s="110" t="n">
        <v>3</v>
      </c>
      <c r="J199" s="141" t="s">
        <v>173</v>
      </c>
    </row>
    <row r="200" customFormat="false" ht="26.4" hidden="false" customHeight="false" outlineLevel="0" collapsed="false">
      <c r="A200" s="121" t="s">
        <v>586</v>
      </c>
      <c r="B200" s="128" t="s">
        <v>173</v>
      </c>
      <c r="C200" s="128" t="s">
        <v>173</v>
      </c>
      <c r="D200" s="128" t="s">
        <v>173</v>
      </c>
      <c r="E200" s="128" t="s">
        <v>173</v>
      </c>
      <c r="F200" s="128" t="s">
        <v>173</v>
      </c>
      <c r="G200" s="128" t="s">
        <v>173</v>
      </c>
      <c r="H200" s="128" t="s">
        <v>173</v>
      </c>
      <c r="I200" s="128" t="s">
        <v>173</v>
      </c>
      <c r="J200" s="130" t="s">
        <v>173</v>
      </c>
    </row>
    <row r="201" customFormat="false" ht="13.2" hidden="false" customHeight="false" outlineLevel="0" collapsed="false">
      <c r="A201" s="121" t="s">
        <v>587</v>
      </c>
      <c r="B201" s="128" t="n">
        <v>158</v>
      </c>
      <c r="C201" s="128" t="n">
        <v>8</v>
      </c>
      <c r="D201" s="128" t="n">
        <v>39</v>
      </c>
      <c r="E201" s="128" t="n">
        <v>48</v>
      </c>
      <c r="F201" s="128" t="n">
        <v>41</v>
      </c>
      <c r="G201" s="128" t="n">
        <v>15</v>
      </c>
      <c r="H201" s="128" t="n">
        <v>6</v>
      </c>
      <c r="I201" s="128" t="n">
        <v>1</v>
      </c>
      <c r="J201" s="130" t="s">
        <v>173</v>
      </c>
    </row>
    <row r="202" customFormat="false" ht="13.2" hidden="false" customHeight="false" outlineLevel="0" collapsed="false">
      <c r="A202" s="121" t="s">
        <v>588</v>
      </c>
      <c r="B202" s="128" t="n">
        <v>159</v>
      </c>
      <c r="C202" s="128" t="n">
        <v>6</v>
      </c>
      <c r="D202" s="128" t="n">
        <v>30</v>
      </c>
      <c r="E202" s="128" t="n">
        <v>45</v>
      </c>
      <c r="F202" s="128" t="n">
        <v>40</v>
      </c>
      <c r="G202" s="128" t="n">
        <v>29</v>
      </c>
      <c r="H202" s="128" t="n">
        <v>8</v>
      </c>
      <c r="I202" s="128" t="n">
        <v>1</v>
      </c>
      <c r="J202" s="130" t="s">
        <v>173</v>
      </c>
    </row>
    <row r="203" customFormat="false" ht="13.2" hidden="false" customHeight="false" outlineLevel="0" collapsed="false">
      <c r="A203" s="121" t="s">
        <v>589</v>
      </c>
      <c r="B203" s="128" t="n">
        <v>75</v>
      </c>
      <c r="C203" s="128" t="n">
        <v>8</v>
      </c>
      <c r="D203" s="128" t="n">
        <v>17</v>
      </c>
      <c r="E203" s="128" t="n">
        <v>16</v>
      </c>
      <c r="F203" s="128" t="n">
        <v>14</v>
      </c>
      <c r="G203" s="128" t="n">
        <v>13</v>
      </c>
      <c r="H203" s="128" t="n">
        <v>6</v>
      </c>
      <c r="I203" s="129" t="n">
        <v>1</v>
      </c>
      <c r="J203" s="130" t="s">
        <v>173</v>
      </c>
    </row>
    <row r="204" customFormat="false" ht="26.4" hidden="false" customHeight="false" outlineLevel="0" collapsed="false">
      <c r="A204" s="121" t="s">
        <v>594</v>
      </c>
      <c r="B204" s="128" t="n">
        <v>172</v>
      </c>
      <c r="C204" s="129" t="n">
        <v>7</v>
      </c>
      <c r="D204" s="128" t="n">
        <v>33</v>
      </c>
      <c r="E204" s="128" t="n">
        <v>49</v>
      </c>
      <c r="F204" s="128" t="n">
        <v>49</v>
      </c>
      <c r="G204" s="128" t="n">
        <v>27</v>
      </c>
      <c r="H204" s="129" t="n">
        <v>7</v>
      </c>
      <c r="I204" s="129" t="s">
        <v>173</v>
      </c>
      <c r="J204" s="130" t="s">
        <v>173</v>
      </c>
    </row>
    <row r="205" customFormat="false" ht="26.25" hidden="false" customHeight="true" outlineLevel="0" collapsed="false">
      <c r="A205" s="121" t="s">
        <v>591</v>
      </c>
      <c r="B205" s="128" t="n">
        <v>15</v>
      </c>
      <c r="C205" s="128" t="s">
        <v>173</v>
      </c>
      <c r="D205" s="128" t="n">
        <v>4</v>
      </c>
      <c r="E205" s="128" t="n">
        <v>3</v>
      </c>
      <c r="F205" s="128" t="n">
        <v>4</v>
      </c>
      <c r="G205" s="128" t="n">
        <v>4</v>
      </c>
      <c r="H205" s="129" t="s">
        <v>173</v>
      </c>
      <c r="I205" s="129" t="s">
        <v>173</v>
      </c>
      <c r="J205" s="26" t="s">
        <v>173</v>
      </c>
    </row>
    <row r="206" customFormat="false" ht="13.2" hidden="false" customHeight="false" outlineLevel="0" collapsed="false">
      <c r="A206" s="121"/>
      <c r="B206" s="128"/>
      <c r="C206" s="128"/>
      <c r="D206" s="128"/>
      <c r="E206" s="128"/>
      <c r="F206" s="128"/>
      <c r="G206" s="128"/>
      <c r="H206" s="129"/>
      <c r="I206" s="129"/>
      <c r="J206" s="26"/>
    </row>
    <row r="207" customFormat="false" ht="13.2" hidden="false" customHeight="false" outlineLevel="0" collapsed="false">
      <c r="A207" s="83" t="s">
        <v>108</v>
      </c>
      <c r="B207" s="128" t="n">
        <v>313</v>
      </c>
      <c r="C207" s="129" t="n">
        <v>19</v>
      </c>
      <c r="D207" s="128" t="n">
        <v>60</v>
      </c>
      <c r="E207" s="128" t="n">
        <v>77</v>
      </c>
      <c r="F207" s="128" t="n">
        <v>92</v>
      </c>
      <c r="G207" s="128" t="n">
        <v>46</v>
      </c>
      <c r="H207" s="129" t="n">
        <v>17</v>
      </c>
      <c r="I207" s="129" t="n">
        <v>2</v>
      </c>
      <c r="J207" s="26" t="s">
        <v>173</v>
      </c>
    </row>
    <row r="208" customFormat="false" ht="26.4" hidden="false" customHeight="false" outlineLevel="0" collapsed="false">
      <c r="A208" s="121" t="s">
        <v>586</v>
      </c>
      <c r="B208" s="128" t="s">
        <v>173</v>
      </c>
      <c r="C208" s="128" t="s">
        <v>173</v>
      </c>
      <c r="D208" s="128" t="s">
        <v>173</v>
      </c>
      <c r="E208" s="128" t="s">
        <v>173</v>
      </c>
      <c r="F208" s="128" t="s">
        <v>173</v>
      </c>
      <c r="G208" s="128" t="s">
        <v>173</v>
      </c>
      <c r="H208" s="129" t="s">
        <v>173</v>
      </c>
      <c r="I208" s="129" t="s">
        <v>173</v>
      </c>
      <c r="J208" s="26" t="s">
        <v>173</v>
      </c>
    </row>
    <row r="209" customFormat="false" ht="13.2" hidden="false" customHeight="false" outlineLevel="0" collapsed="false">
      <c r="A209" s="121" t="s">
        <v>587</v>
      </c>
      <c r="B209" s="128" t="n">
        <v>77</v>
      </c>
      <c r="C209" s="129" t="n">
        <v>5</v>
      </c>
      <c r="D209" s="128" t="n">
        <v>18</v>
      </c>
      <c r="E209" s="128" t="n">
        <v>22</v>
      </c>
      <c r="F209" s="128" t="n">
        <v>20</v>
      </c>
      <c r="G209" s="128" t="n">
        <v>7</v>
      </c>
      <c r="H209" s="129" t="n">
        <v>4</v>
      </c>
      <c r="I209" s="129" t="n">
        <v>1</v>
      </c>
      <c r="J209" s="26" t="s">
        <v>173</v>
      </c>
    </row>
    <row r="210" customFormat="false" ht="13.2" hidden="false" customHeight="false" outlineLevel="0" collapsed="false">
      <c r="A210" s="121" t="s">
        <v>588</v>
      </c>
      <c r="B210" s="128" t="n">
        <v>87</v>
      </c>
      <c r="C210" s="129" t="n">
        <v>4</v>
      </c>
      <c r="D210" s="128" t="n">
        <v>11</v>
      </c>
      <c r="E210" s="128" t="n">
        <v>21</v>
      </c>
      <c r="F210" s="128" t="n">
        <v>28</v>
      </c>
      <c r="G210" s="128" t="n">
        <v>18</v>
      </c>
      <c r="H210" s="129" t="n">
        <v>4</v>
      </c>
      <c r="I210" s="129" t="n">
        <v>1</v>
      </c>
      <c r="J210" s="26" t="s">
        <v>173</v>
      </c>
    </row>
    <row r="211" customFormat="false" ht="13.2" hidden="false" customHeight="false" outlineLevel="0" collapsed="false">
      <c r="A211" s="121" t="s">
        <v>589</v>
      </c>
      <c r="B211" s="128" t="n">
        <v>42</v>
      </c>
      <c r="C211" s="129" t="n">
        <v>4</v>
      </c>
      <c r="D211" s="128" t="n">
        <v>11</v>
      </c>
      <c r="E211" s="128" t="n">
        <v>8</v>
      </c>
      <c r="F211" s="128" t="n">
        <v>8</v>
      </c>
      <c r="G211" s="128" t="n">
        <v>8</v>
      </c>
      <c r="H211" s="129" t="n">
        <v>3</v>
      </c>
      <c r="I211" s="129" t="s">
        <v>173</v>
      </c>
      <c r="J211" s="26" t="s">
        <v>173</v>
      </c>
    </row>
    <row r="212" customFormat="false" ht="26.4" hidden="false" customHeight="false" outlineLevel="0" collapsed="false">
      <c r="A212" s="121" t="s">
        <v>590</v>
      </c>
      <c r="B212" s="128" t="n">
        <v>106</v>
      </c>
      <c r="C212" s="129" t="n">
        <v>6</v>
      </c>
      <c r="D212" s="128" t="n">
        <v>20</v>
      </c>
      <c r="E212" s="128" t="n">
        <v>26</v>
      </c>
      <c r="F212" s="128" t="n">
        <v>36</v>
      </c>
      <c r="G212" s="128" t="n">
        <v>13</v>
      </c>
      <c r="H212" s="129" t="n">
        <v>5</v>
      </c>
      <c r="I212" s="129" t="s">
        <v>173</v>
      </c>
      <c r="J212" s="26" t="s">
        <v>173</v>
      </c>
    </row>
    <row r="213" customFormat="false" ht="26.25" hidden="false" customHeight="true" outlineLevel="0" collapsed="false">
      <c r="A213" s="121" t="s">
        <v>591</v>
      </c>
      <c r="B213" s="128" t="n">
        <v>9</v>
      </c>
      <c r="C213" s="128" t="s">
        <v>173</v>
      </c>
      <c r="D213" s="128" t="n">
        <v>3</v>
      </c>
      <c r="E213" s="128" t="n">
        <v>2</v>
      </c>
      <c r="F213" s="128" t="n">
        <v>3</v>
      </c>
      <c r="G213" s="128" t="n">
        <v>1</v>
      </c>
      <c r="H213" s="129" t="s">
        <v>173</v>
      </c>
      <c r="I213" s="129" t="s">
        <v>173</v>
      </c>
      <c r="J213" s="26" t="s">
        <v>173</v>
      </c>
    </row>
    <row r="214" customFormat="false" ht="13.2" hidden="false" customHeight="false" outlineLevel="0" collapsed="false">
      <c r="A214" s="121"/>
      <c r="B214" s="128"/>
      <c r="C214" s="128"/>
      <c r="D214" s="128"/>
      <c r="E214" s="128"/>
      <c r="F214" s="128"/>
      <c r="G214" s="128"/>
      <c r="H214" s="129"/>
      <c r="I214" s="129"/>
      <c r="J214" s="26"/>
    </row>
    <row r="215" customFormat="false" ht="13.2" hidden="false" customHeight="false" outlineLevel="0" collapsed="false">
      <c r="A215" s="83" t="s">
        <v>227</v>
      </c>
      <c r="B215" s="128" t="n">
        <v>252</v>
      </c>
      <c r="C215" s="129" t="n">
        <v>10</v>
      </c>
      <c r="D215" s="128" t="n">
        <v>59</v>
      </c>
      <c r="E215" s="128" t="n">
        <v>81</v>
      </c>
      <c r="F215" s="128" t="n">
        <v>52</v>
      </c>
      <c r="G215" s="128" t="n">
        <v>38</v>
      </c>
      <c r="H215" s="129" t="n">
        <v>11</v>
      </c>
      <c r="I215" s="129" t="n">
        <v>1</v>
      </c>
      <c r="J215" s="26" t="s">
        <v>173</v>
      </c>
    </row>
    <row r="216" customFormat="false" ht="26.4" hidden="false" customHeight="false" outlineLevel="0" collapsed="false">
      <c r="A216" s="121" t="s">
        <v>586</v>
      </c>
      <c r="B216" s="128" t="s">
        <v>173</v>
      </c>
      <c r="C216" s="128" t="s">
        <v>173</v>
      </c>
      <c r="D216" s="128" t="s">
        <v>173</v>
      </c>
      <c r="E216" s="128" t="s">
        <v>173</v>
      </c>
      <c r="F216" s="128" t="s">
        <v>173</v>
      </c>
      <c r="G216" s="128" t="s">
        <v>173</v>
      </c>
      <c r="H216" s="129" t="s">
        <v>173</v>
      </c>
      <c r="I216" s="129" t="s">
        <v>173</v>
      </c>
      <c r="J216" s="26" t="s">
        <v>173</v>
      </c>
    </row>
    <row r="217" customFormat="false" ht="13.2" hidden="false" customHeight="false" outlineLevel="0" collapsed="false">
      <c r="A217" s="121" t="s">
        <v>587</v>
      </c>
      <c r="B217" s="128" t="n">
        <v>81</v>
      </c>
      <c r="C217" s="129" t="n">
        <v>3</v>
      </c>
      <c r="D217" s="128" t="n">
        <v>21</v>
      </c>
      <c r="E217" s="128" t="n">
        <v>26</v>
      </c>
      <c r="F217" s="128" t="n">
        <v>21</v>
      </c>
      <c r="G217" s="128" t="n">
        <v>8</v>
      </c>
      <c r="H217" s="129" t="n">
        <v>2</v>
      </c>
      <c r="I217" s="129" t="s">
        <v>173</v>
      </c>
      <c r="J217" s="26" t="s">
        <v>173</v>
      </c>
    </row>
    <row r="218" customFormat="false" ht="13.2" hidden="false" customHeight="false" outlineLevel="0" collapsed="false">
      <c r="A218" s="121" t="s">
        <v>588</v>
      </c>
      <c r="B218" s="128" t="n">
        <v>72</v>
      </c>
      <c r="C218" s="129" t="n">
        <v>2</v>
      </c>
      <c r="D218" s="128" t="n">
        <v>19</v>
      </c>
      <c r="E218" s="128" t="n">
        <v>24</v>
      </c>
      <c r="F218" s="128" t="n">
        <v>12</v>
      </c>
      <c r="G218" s="128" t="n">
        <v>11</v>
      </c>
      <c r="H218" s="129" t="n">
        <v>4</v>
      </c>
      <c r="I218" s="129" t="s">
        <v>173</v>
      </c>
      <c r="J218" s="26" t="s">
        <v>173</v>
      </c>
    </row>
    <row r="219" customFormat="false" ht="13.2" hidden="false" customHeight="false" outlineLevel="0" collapsed="false">
      <c r="A219" s="121" t="s">
        <v>589</v>
      </c>
      <c r="B219" s="128" t="n">
        <v>33</v>
      </c>
      <c r="C219" s="129" t="n">
        <v>4</v>
      </c>
      <c r="D219" s="128" t="n">
        <v>6</v>
      </c>
      <c r="E219" s="128" t="n">
        <v>8</v>
      </c>
      <c r="F219" s="128" t="n">
        <v>6</v>
      </c>
      <c r="G219" s="128" t="n">
        <v>5</v>
      </c>
      <c r="H219" s="129" t="n">
        <v>3</v>
      </c>
      <c r="I219" s="129" t="n">
        <v>1</v>
      </c>
      <c r="J219" s="26" t="s">
        <v>173</v>
      </c>
    </row>
    <row r="220" customFormat="false" ht="26.4" hidden="false" customHeight="false" outlineLevel="0" collapsed="false">
      <c r="A220" s="121" t="s">
        <v>590</v>
      </c>
      <c r="B220" s="128" t="n">
        <v>66</v>
      </c>
      <c r="C220" s="129" t="n">
        <v>1</v>
      </c>
      <c r="D220" s="128" t="n">
        <v>13</v>
      </c>
      <c r="E220" s="128" t="n">
        <v>23</v>
      </c>
      <c r="F220" s="128" t="n">
        <v>13</v>
      </c>
      <c r="G220" s="128" t="n">
        <v>14</v>
      </c>
      <c r="H220" s="129" t="n">
        <v>2</v>
      </c>
      <c r="I220" s="129" t="s">
        <v>173</v>
      </c>
      <c r="J220" s="26" t="s">
        <v>173</v>
      </c>
    </row>
    <row r="221" customFormat="false" ht="26.25" hidden="false" customHeight="true" outlineLevel="0" collapsed="false">
      <c r="A221" s="121" t="s">
        <v>591</v>
      </c>
      <c r="B221" s="128" t="n">
        <v>6</v>
      </c>
      <c r="C221" s="128" t="s">
        <v>173</v>
      </c>
      <c r="D221" s="128" t="n">
        <v>1</v>
      </c>
      <c r="E221" s="128" t="n">
        <v>1</v>
      </c>
      <c r="F221" s="128" t="n">
        <v>1</v>
      </c>
      <c r="G221" s="128" t="n">
        <v>3</v>
      </c>
      <c r="H221" s="129" t="s">
        <v>173</v>
      </c>
      <c r="I221" s="129" t="s">
        <v>173</v>
      </c>
      <c r="J221" s="26" t="s">
        <v>173</v>
      </c>
    </row>
    <row r="222" customFormat="false" ht="13.2" hidden="false" customHeight="false" outlineLevel="0" collapsed="false">
      <c r="A222" s="299"/>
    </row>
    <row r="223" customFormat="false" ht="15.6" hidden="false" customHeight="false" outlineLevel="0" collapsed="false">
      <c r="A223" s="142" t="s">
        <v>595</v>
      </c>
    </row>
    <row r="224" customFormat="false" ht="15.6" hidden="false" customHeight="false" outlineLevel="0" collapsed="false">
      <c r="A224" s="143" t="s">
        <v>596</v>
      </c>
    </row>
  </sheetData>
  <mergeCells count="6">
    <mergeCell ref="A4:A5"/>
    <mergeCell ref="B4:B5"/>
    <mergeCell ref="C4:J4"/>
    <mergeCell ref="B6:J6"/>
    <mergeCell ref="A78:J78"/>
    <mergeCell ref="A150:J15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248" width="24.1"/>
    <col collapsed="false" customWidth="true" hidden="false" outlineLevel="0" max="9" min="2" style="122" width="7.88"/>
    <col collapsed="false" customWidth="false" hidden="false" outlineLevel="0" max="257" min="10" style="122" width="9.1"/>
  </cols>
  <sheetData>
    <row r="1" customFormat="false" ht="29.4" hidden="false" customHeight="true" outlineLevel="0" collapsed="false">
      <c r="A1" s="318" t="s">
        <v>597</v>
      </c>
      <c r="B1" s="318"/>
      <c r="C1" s="318"/>
      <c r="D1" s="318"/>
      <c r="E1" s="318"/>
      <c r="F1" s="318"/>
      <c r="G1" s="318"/>
      <c r="H1" s="318"/>
      <c r="I1" s="318"/>
    </row>
    <row r="2" customFormat="false" ht="32.25" hidden="false" customHeight="true" outlineLevel="0" collapsed="false">
      <c r="A2" s="345" t="s">
        <v>598</v>
      </c>
      <c r="B2" s="345"/>
      <c r="C2" s="345"/>
      <c r="D2" s="345"/>
      <c r="E2" s="345"/>
      <c r="F2" s="345"/>
      <c r="G2" s="345"/>
      <c r="H2" s="345"/>
      <c r="I2" s="345"/>
    </row>
    <row r="3" customFormat="false" ht="12" hidden="false" customHeight="true" outlineLevel="0" collapsed="false"/>
    <row r="4" s="349" customFormat="true" ht="19.5" hidden="false" customHeight="true" outlineLevel="0" collapsed="false">
      <c r="A4" s="346" t="s">
        <v>599</v>
      </c>
      <c r="B4" s="347" t="s">
        <v>122</v>
      </c>
      <c r="C4" s="348" t="s">
        <v>600</v>
      </c>
      <c r="D4" s="348"/>
      <c r="E4" s="348"/>
      <c r="F4" s="348"/>
      <c r="G4" s="348"/>
      <c r="H4" s="348"/>
      <c r="I4" s="348"/>
    </row>
    <row r="5" s="349" customFormat="true" ht="31.5" hidden="false" customHeight="true" outlineLevel="0" collapsed="false">
      <c r="A5" s="346"/>
      <c r="B5" s="347"/>
      <c r="C5" s="347" t="s">
        <v>601</v>
      </c>
      <c r="D5" s="347" t="s">
        <v>587</v>
      </c>
      <c r="E5" s="347" t="s">
        <v>588</v>
      </c>
      <c r="F5" s="347" t="s">
        <v>589</v>
      </c>
      <c r="G5" s="347" t="s">
        <v>602</v>
      </c>
      <c r="H5" s="347"/>
      <c r="I5" s="348" t="s">
        <v>603</v>
      </c>
    </row>
    <row r="6" s="349" customFormat="true" ht="107.25" hidden="false" customHeight="true" outlineLevel="0" collapsed="false">
      <c r="A6" s="346"/>
      <c r="B6" s="347"/>
      <c r="C6" s="347"/>
      <c r="D6" s="347"/>
      <c r="E6" s="347"/>
      <c r="F6" s="347"/>
      <c r="G6" s="347" t="s">
        <v>604</v>
      </c>
      <c r="H6" s="347" t="s">
        <v>605</v>
      </c>
      <c r="I6" s="348"/>
    </row>
    <row r="7" s="351" customFormat="true" ht="29.25" hidden="false" customHeight="true" outlineLevel="0" collapsed="false">
      <c r="A7" s="350" t="s">
        <v>606</v>
      </c>
      <c r="B7" s="350"/>
      <c r="C7" s="350"/>
      <c r="D7" s="350"/>
      <c r="E7" s="350"/>
      <c r="F7" s="350"/>
      <c r="G7" s="350"/>
      <c r="H7" s="350"/>
      <c r="I7" s="350"/>
    </row>
    <row r="8" customFormat="false" ht="13.8" hidden="false" customHeight="false" outlineLevel="0" collapsed="false">
      <c r="A8" s="145" t="s">
        <v>233</v>
      </c>
      <c r="B8" s="352" t="n">
        <v>376501</v>
      </c>
      <c r="C8" s="352" t="n">
        <v>5666</v>
      </c>
      <c r="D8" s="352" t="n">
        <v>342631</v>
      </c>
      <c r="E8" s="352" t="n">
        <v>23625</v>
      </c>
      <c r="F8" s="352" t="n">
        <v>2868</v>
      </c>
      <c r="G8" s="352" t="n">
        <v>1703</v>
      </c>
      <c r="H8" s="352" t="n">
        <v>35</v>
      </c>
      <c r="I8" s="353" t="n">
        <v>8</v>
      </c>
    </row>
    <row r="9" customFormat="false" ht="26.4" hidden="false" customHeight="false" outlineLevel="0" collapsed="false">
      <c r="A9" s="252" t="s">
        <v>607</v>
      </c>
      <c r="B9" s="354" t="n">
        <v>353285</v>
      </c>
      <c r="C9" s="354" t="n">
        <v>5648</v>
      </c>
      <c r="D9" s="354" t="n">
        <v>335707</v>
      </c>
      <c r="E9" s="354" t="n">
        <v>11895</v>
      </c>
      <c r="F9" s="354" t="n">
        <v>30</v>
      </c>
      <c r="G9" s="354" t="n">
        <v>1</v>
      </c>
      <c r="H9" s="195" t="s">
        <v>173</v>
      </c>
      <c r="I9" s="355" t="n">
        <v>4</v>
      </c>
    </row>
    <row r="10" customFormat="false" ht="28.5" hidden="false" customHeight="true" outlineLevel="0" collapsed="false">
      <c r="A10" s="252" t="s">
        <v>608</v>
      </c>
      <c r="B10" s="218" t="n">
        <v>93.8</v>
      </c>
      <c r="C10" s="218" t="n">
        <v>99.7</v>
      </c>
      <c r="D10" s="218" t="n">
        <v>98</v>
      </c>
      <c r="E10" s="218" t="n">
        <v>50.3</v>
      </c>
      <c r="F10" s="218" t="n">
        <v>1</v>
      </c>
      <c r="G10" s="218" t="n">
        <v>0.1</v>
      </c>
      <c r="H10" s="195" t="s">
        <v>173</v>
      </c>
      <c r="I10" s="356" t="n">
        <v>50</v>
      </c>
    </row>
    <row r="11" customFormat="false" ht="26.4" hidden="false" customHeight="false" outlineLevel="0" collapsed="false">
      <c r="A11" s="252" t="s">
        <v>609</v>
      </c>
      <c r="B11" s="354" t="n">
        <v>472</v>
      </c>
      <c r="C11" s="354" t="n">
        <v>13</v>
      </c>
      <c r="D11" s="354" t="n">
        <v>457</v>
      </c>
      <c r="E11" s="354" t="n">
        <v>2</v>
      </c>
      <c r="F11" s="195" t="s">
        <v>173</v>
      </c>
      <c r="G11" s="195" t="s">
        <v>173</v>
      </c>
      <c r="H11" s="195" t="s">
        <v>173</v>
      </c>
      <c r="I11" s="357" t="s">
        <v>173</v>
      </c>
    </row>
    <row r="12" customFormat="false" ht="12" hidden="false" customHeight="true" outlineLevel="0" collapsed="false">
      <c r="A12" s="252" t="s">
        <v>566</v>
      </c>
      <c r="B12" s="354" t="n">
        <v>4606</v>
      </c>
      <c r="C12" s="354" t="n">
        <v>164</v>
      </c>
      <c r="D12" s="354" t="n">
        <v>4427</v>
      </c>
      <c r="E12" s="354" t="n">
        <v>15</v>
      </c>
      <c r="F12" s="354" t="s">
        <v>173</v>
      </c>
      <c r="G12" s="195" t="s">
        <v>173</v>
      </c>
      <c r="H12" s="195" t="s">
        <v>173</v>
      </c>
      <c r="I12" s="355" t="s">
        <v>173</v>
      </c>
    </row>
    <row r="13" customFormat="false" ht="12" hidden="false" customHeight="true" outlineLevel="0" collapsed="false">
      <c r="A13" s="252" t="s">
        <v>567</v>
      </c>
      <c r="B13" s="354" t="n">
        <v>34113</v>
      </c>
      <c r="C13" s="354" t="n">
        <v>1088</v>
      </c>
      <c r="D13" s="354" t="n">
        <v>32944</v>
      </c>
      <c r="E13" s="354" t="n">
        <v>81</v>
      </c>
      <c r="F13" s="354" t="s">
        <v>173</v>
      </c>
      <c r="G13" s="354" t="s">
        <v>173</v>
      </c>
      <c r="H13" s="195" t="s">
        <v>173</v>
      </c>
      <c r="I13" s="355" t="s">
        <v>173</v>
      </c>
    </row>
    <row r="14" customFormat="false" ht="12" hidden="false" customHeight="true" outlineLevel="0" collapsed="false">
      <c r="A14" s="252" t="s">
        <v>568</v>
      </c>
      <c r="B14" s="354" t="n">
        <v>116452</v>
      </c>
      <c r="C14" s="354" t="n">
        <v>2467</v>
      </c>
      <c r="D14" s="354" t="n">
        <v>113418</v>
      </c>
      <c r="E14" s="354" t="n">
        <v>565</v>
      </c>
      <c r="F14" s="354" t="n">
        <v>1</v>
      </c>
      <c r="G14" s="354" t="s">
        <v>173</v>
      </c>
      <c r="H14" s="195" t="s">
        <v>173</v>
      </c>
      <c r="I14" s="355" t="n">
        <v>1</v>
      </c>
    </row>
    <row r="15" customFormat="false" ht="12" hidden="false" customHeight="true" outlineLevel="0" collapsed="false">
      <c r="A15" s="252" t="s">
        <v>569</v>
      </c>
      <c r="B15" s="354" t="n">
        <v>141566</v>
      </c>
      <c r="C15" s="354" t="n">
        <v>1627</v>
      </c>
      <c r="D15" s="354" t="n">
        <v>136697</v>
      </c>
      <c r="E15" s="354" t="n">
        <v>3237</v>
      </c>
      <c r="F15" s="354" t="n">
        <v>2</v>
      </c>
      <c r="G15" s="354" t="n">
        <v>1</v>
      </c>
      <c r="H15" s="195" t="s">
        <v>173</v>
      </c>
      <c r="I15" s="355" t="n">
        <v>2</v>
      </c>
    </row>
    <row r="16" customFormat="false" ht="12" hidden="false" customHeight="true" outlineLevel="0" collapsed="false">
      <c r="A16" s="252" t="s">
        <v>570</v>
      </c>
      <c r="B16" s="354" t="n">
        <v>56076</v>
      </c>
      <c r="C16" s="354" t="n">
        <v>289</v>
      </c>
      <c r="D16" s="354" t="n">
        <v>47764</v>
      </c>
      <c r="E16" s="354" t="n">
        <v>7995</v>
      </c>
      <c r="F16" s="354" t="n">
        <v>27</v>
      </c>
      <c r="G16" s="354" t="s">
        <v>173</v>
      </c>
      <c r="H16" s="195" t="s">
        <v>173</v>
      </c>
      <c r="I16" s="355" t="n">
        <v>1</v>
      </c>
    </row>
    <row r="17" customFormat="false" ht="26.4" hidden="false" customHeight="false" outlineLevel="0" collapsed="false">
      <c r="A17" s="252" t="s">
        <v>610</v>
      </c>
      <c r="B17" s="354" t="n">
        <v>23207</v>
      </c>
      <c r="C17" s="354" t="n">
        <v>18</v>
      </c>
      <c r="D17" s="354" t="n">
        <v>6918</v>
      </c>
      <c r="E17" s="354" t="n">
        <v>11730</v>
      </c>
      <c r="F17" s="354" t="n">
        <v>2835</v>
      </c>
      <c r="G17" s="354" t="n">
        <v>1702</v>
      </c>
      <c r="H17" s="354" t="n">
        <v>35</v>
      </c>
      <c r="I17" s="355" t="n">
        <v>4</v>
      </c>
    </row>
    <row r="18" customFormat="false" ht="26.4" hidden="false" customHeight="false" outlineLevel="0" collapsed="false">
      <c r="A18" s="252" t="s">
        <v>608</v>
      </c>
      <c r="B18" s="218" t="n">
        <v>6.2</v>
      </c>
      <c r="C18" s="218" t="n">
        <v>0.3</v>
      </c>
      <c r="D18" s="218" t="n">
        <v>2</v>
      </c>
      <c r="E18" s="218" t="n">
        <v>49.7</v>
      </c>
      <c r="F18" s="218" t="n">
        <v>98.8</v>
      </c>
      <c r="G18" s="218" t="n">
        <v>99.9</v>
      </c>
      <c r="H18" s="218" t="n">
        <v>100</v>
      </c>
      <c r="I18" s="356" t="n">
        <v>50</v>
      </c>
      <c r="J18" s="217"/>
      <c r="K18" s="248"/>
    </row>
    <row r="19" customFormat="false" ht="13.2" hidden="false" customHeight="false" outlineLevel="0" collapsed="false">
      <c r="A19" s="252" t="s">
        <v>611</v>
      </c>
      <c r="B19" s="354" t="n">
        <v>14373</v>
      </c>
      <c r="C19" s="354" t="n">
        <v>17</v>
      </c>
      <c r="D19" s="354" t="n">
        <v>6419</v>
      </c>
      <c r="E19" s="354" t="n">
        <v>7804</v>
      </c>
      <c r="F19" s="354" t="n">
        <v>131</v>
      </c>
      <c r="G19" s="354" t="n">
        <v>2</v>
      </c>
      <c r="H19" s="195" t="s">
        <v>173</v>
      </c>
      <c r="I19" s="355" t="s">
        <v>173</v>
      </c>
    </row>
    <row r="20" customFormat="false" ht="12" hidden="false" customHeight="true" outlineLevel="0" collapsed="false">
      <c r="A20" s="252" t="s">
        <v>572</v>
      </c>
      <c r="B20" s="354" t="n">
        <v>4746</v>
      </c>
      <c r="C20" s="354" t="n">
        <v>1</v>
      </c>
      <c r="D20" s="354" t="n">
        <v>466</v>
      </c>
      <c r="E20" s="354" t="n">
        <v>3295</v>
      </c>
      <c r="F20" s="354" t="n">
        <v>970</v>
      </c>
      <c r="G20" s="354" t="n">
        <v>12</v>
      </c>
      <c r="H20" s="354" t="s">
        <v>173</v>
      </c>
      <c r="I20" s="355" t="n">
        <v>2</v>
      </c>
    </row>
    <row r="21" customFormat="false" ht="12" hidden="false" customHeight="true" outlineLevel="0" collapsed="false">
      <c r="A21" s="252" t="s">
        <v>573</v>
      </c>
      <c r="B21" s="354" t="n">
        <v>2262</v>
      </c>
      <c r="C21" s="354" t="s">
        <v>173</v>
      </c>
      <c r="D21" s="354" t="n">
        <v>30</v>
      </c>
      <c r="E21" s="354" t="n">
        <v>581</v>
      </c>
      <c r="F21" s="354" t="n">
        <v>1367</v>
      </c>
      <c r="G21" s="354" t="n">
        <v>284</v>
      </c>
      <c r="H21" s="195" t="s">
        <v>173</v>
      </c>
      <c r="I21" s="355" t="s">
        <v>173</v>
      </c>
    </row>
    <row r="22" customFormat="false" ht="12" hidden="false" customHeight="true" outlineLevel="0" collapsed="false">
      <c r="A22" s="252" t="s">
        <v>574</v>
      </c>
      <c r="B22" s="354" t="n">
        <v>1484</v>
      </c>
      <c r="C22" s="195" t="s">
        <v>173</v>
      </c>
      <c r="D22" s="354" t="n">
        <v>2</v>
      </c>
      <c r="E22" s="195" t="n">
        <v>47</v>
      </c>
      <c r="F22" s="354" t="n">
        <v>351</v>
      </c>
      <c r="G22" s="354" t="n">
        <v>1082</v>
      </c>
      <c r="H22" s="354" t="n">
        <v>18</v>
      </c>
      <c r="I22" s="355" t="n">
        <v>2</v>
      </c>
    </row>
    <row r="23" customFormat="false" ht="26.4" hidden="false" customHeight="false" outlineLevel="0" collapsed="false">
      <c r="A23" s="252" t="s">
        <v>612</v>
      </c>
      <c r="B23" s="354" t="n">
        <v>342</v>
      </c>
      <c r="C23" s="195" t="s">
        <v>173</v>
      </c>
      <c r="D23" s="354" t="n">
        <v>1</v>
      </c>
      <c r="E23" s="195" t="n">
        <v>3</v>
      </c>
      <c r="F23" s="354" t="n">
        <v>16</v>
      </c>
      <c r="G23" s="354" t="n">
        <v>322</v>
      </c>
      <c r="H23" s="354" t="n">
        <v>17</v>
      </c>
      <c r="I23" s="355" t="s">
        <v>173</v>
      </c>
    </row>
    <row r="24" customFormat="false" ht="12" hidden="false" customHeight="true" outlineLevel="0" collapsed="false">
      <c r="A24" s="252"/>
      <c r="B24" s="354"/>
      <c r="C24" s="195"/>
      <c r="D24" s="354"/>
      <c r="E24" s="195"/>
      <c r="F24" s="354"/>
      <c r="G24" s="354"/>
      <c r="H24" s="354"/>
      <c r="I24" s="355"/>
    </row>
    <row r="25" customFormat="false" ht="27" hidden="false" customHeight="false" outlineLevel="0" collapsed="false">
      <c r="A25" s="145" t="s">
        <v>613</v>
      </c>
      <c r="B25" s="352" t="n">
        <v>193798</v>
      </c>
      <c r="C25" s="206" t="n">
        <v>2860</v>
      </c>
      <c r="D25" s="352" t="n">
        <v>175668</v>
      </c>
      <c r="E25" s="206" t="n">
        <v>12792</v>
      </c>
      <c r="F25" s="352" t="n">
        <v>1549</v>
      </c>
      <c r="G25" s="352" t="n">
        <v>922</v>
      </c>
      <c r="H25" s="352" t="n">
        <v>17</v>
      </c>
      <c r="I25" s="353" t="n">
        <v>7</v>
      </c>
      <c r="J25" s="338"/>
    </row>
    <row r="26" customFormat="false" ht="26.4" hidden="false" customHeight="false" outlineLevel="0" collapsed="false">
      <c r="A26" s="252" t="s">
        <v>607</v>
      </c>
      <c r="B26" s="354" t="n">
        <v>182878</v>
      </c>
      <c r="C26" s="195" t="n">
        <v>2851</v>
      </c>
      <c r="D26" s="354" t="n">
        <v>172957</v>
      </c>
      <c r="E26" s="195" t="n">
        <v>7050</v>
      </c>
      <c r="F26" s="354" t="n">
        <v>16</v>
      </c>
      <c r="G26" s="354" t="n">
        <v>0</v>
      </c>
      <c r="H26" s="354" t="n">
        <v>0</v>
      </c>
      <c r="I26" s="355" t="n">
        <v>4</v>
      </c>
    </row>
    <row r="27" customFormat="false" ht="26.4" hidden="false" customHeight="false" outlineLevel="0" collapsed="false">
      <c r="A27" s="252" t="s">
        <v>608</v>
      </c>
      <c r="B27" s="218" t="n">
        <v>94.4</v>
      </c>
      <c r="C27" s="218" t="n">
        <v>99.7</v>
      </c>
      <c r="D27" s="218" t="n">
        <v>98.5</v>
      </c>
      <c r="E27" s="218" t="n">
        <v>55.1</v>
      </c>
      <c r="F27" s="218" t="n">
        <v>1</v>
      </c>
      <c r="G27" s="218" t="n">
        <v>0</v>
      </c>
      <c r="H27" s="218" t="n">
        <v>0</v>
      </c>
      <c r="I27" s="356" t="n">
        <v>57.1</v>
      </c>
    </row>
    <row r="28" customFormat="false" ht="26.4" hidden="false" customHeight="false" outlineLevel="0" collapsed="false">
      <c r="A28" s="252" t="s">
        <v>609</v>
      </c>
      <c r="B28" s="354" t="n">
        <v>341</v>
      </c>
      <c r="C28" s="195" t="n">
        <v>12</v>
      </c>
      <c r="D28" s="354" t="n">
        <v>328</v>
      </c>
      <c r="E28" s="195" t="n">
        <v>1</v>
      </c>
      <c r="F28" s="354" t="s">
        <v>173</v>
      </c>
      <c r="G28" s="354" t="s">
        <v>173</v>
      </c>
      <c r="H28" s="354" t="s">
        <v>173</v>
      </c>
      <c r="I28" s="355" t="s">
        <v>173</v>
      </c>
    </row>
    <row r="29" customFormat="false" ht="12" hidden="false" customHeight="true" outlineLevel="0" collapsed="false">
      <c r="A29" s="252" t="s">
        <v>566</v>
      </c>
      <c r="B29" s="354" t="n">
        <v>3319</v>
      </c>
      <c r="C29" s="195" t="n">
        <v>115</v>
      </c>
      <c r="D29" s="354" t="n">
        <v>3195</v>
      </c>
      <c r="E29" s="195" t="n">
        <v>9</v>
      </c>
      <c r="F29" s="354" t="s">
        <v>173</v>
      </c>
      <c r="G29" s="354" t="s">
        <v>173</v>
      </c>
      <c r="H29" s="354" t="s">
        <v>173</v>
      </c>
      <c r="I29" s="355" t="s">
        <v>173</v>
      </c>
    </row>
    <row r="30" customFormat="false" ht="12" hidden="false" customHeight="true" outlineLevel="0" collapsed="false">
      <c r="A30" s="252" t="s">
        <v>567</v>
      </c>
      <c r="B30" s="354" t="n">
        <v>22147</v>
      </c>
      <c r="C30" s="195" t="n">
        <v>670</v>
      </c>
      <c r="D30" s="354" t="n">
        <v>21424</v>
      </c>
      <c r="E30" s="195" t="n">
        <v>53</v>
      </c>
      <c r="F30" s="354" t="s">
        <v>173</v>
      </c>
      <c r="G30" s="354" t="s">
        <v>173</v>
      </c>
      <c r="H30" s="354" t="s">
        <v>173</v>
      </c>
      <c r="I30" s="355" t="s">
        <v>173</v>
      </c>
    </row>
    <row r="31" customFormat="false" ht="12" hidden="false" customHeight="true" outlineLevel="0" collapsed="false">
      <c r="A31" s="252" t="s">
        <v>568</v>
      </c>
      <c r="B31" s="354" t="n">
        <v>65828</v>
      </c>
      <c r="C31" s="195" t="n">
        <v>1287</v>
      </c>
      <c r="D31" s="354" t="n">
        <v>64160</v>
      </c>
      <c r="E31" s="195" t="n">
        <v>379</v>
      </c>
      <c r="F31" s="354" t="n">
        <v>1</v>
      </c>
      <c r="G31" s="354" t="s">
        <v>173</v>
      </c>
      <c r="H31" s="354" t="s">
        <v>173</v>
      </c>
      <c r="I31" s="355" t="n">
        <v>1</v>
      </c>
    </row>
    <row r="32" customFormat="false" ht="12" hidden="false" customHeight="true" outlineLevel="0" collapsed="false">
      <c r="A32" s="252" t="s">
        <v>569</v>
      </c>
      <c r="B32" s="354" t="n">
        <v>67375</v>
      </c>
      <c r="C32" s="195" t="n">
        <v>677</v>
      </c>
      <c r="D32" s="354" t="n">
        <v>64617</v>
      </c>
      <c r="E32" s="195" t="n">
        <v>2079</v>
      </c>
      <c r="F32" s="354" t="s">
        <v>173</v>
      </c>
      <c r="G32" s="354" t="s">
        <v>173</v>
      </c>
      <c r="H32" s="354" t="s">
        <v>173</v>
      </c>
      <c r="I32" s="355" t="n">
        <v>2</v>
      </c>
    </row>
    <row r="33" customFormat="false" ht="12" hidden="false" customHeight="true" outlineLevel="0" collapsed="false">
      <c r="A33" s="252" t="s">
        <v>570</v>
      </c>
      <c r="B33" s="354" t="n">
        <v>23868</v>
      </c>
      <c r="C33" s="195" t="n">
        <v>90</v>
      </c>
      <c r="D33" s="354" t="n">
        <v>19233</v>
      </c>
      <c r="E33" s="195" t="n">
        <v>4529</v>
      </c>
      <c r="F33" s="354" t="n">
        <v>15</v>
      </c>
      <c r="G33" s="354" t="s">
        <v>173</v>
      </c>
      <c r="H33" s="354" t="s">
        <v>173</v>
      </c>
      <c r="I33" s="355" t="n">
        <v>1</v>
      </c>
    </row>
    <row r="34" customFormat="false" ht="26.4" hidden="false" customHeight="false" outlineLevel="0" collapsed="false">
      <c r="A34" s="252" t="s">
        <v>610</v>
      </c>
      <c r="B34" s="354" t="n">
        <v>10913</v>
      </c>
      <c r="C34" s="195" t="n">
        <v>9</v>
      </c>
      <c r="D34" s="354" t="n">
        <v>2707</v>
      </c>
      <c r="E34" s="195" t="n">
        <v>5742</v>
      </c>
      <c r="F34" s="354" t="n">
        <v>1530</v>
      </c>
      <c r="G34" s="354" t="n">
        <v>922</v>
      </c>
      <c r="H34" s="354" t="n">
        <v>17</v>
      </c>
      <c r="I34" s="355" t="n">
        <v>3</v>
      </c>
    </row>
    <row r="35" customFormat="false" ht="26.4" hidden="false" customHeight="false" outlineLevel="0" collapsed="false">
      <c r="A35" s="252" t="s">
        <v>608</v>
      </c>
      <c r="B35" s="218" t="n">
        <v>5.6</v>
      </c>
      <c r="C35" s="218" t="n">
        <v>0.3</v>
      </c>
      <c r="D35" s="218" t="n">
        <v>1.5</v>
      </c>
      <c r="E35" s="218" t="n">
        <v>44.9</v>
      </c>
      <c r="F35" s="218" t="n">
        <v>98.8</v>
      </c>
      <c r="G35" s="218" t="n">
        <v>100</v>
      </c>
      <c r="H35" s="218" t="n">
        <v>100</v>
      </c>
      <c r="I35" s="356" t="n">
        <v>42.9</v>
      </c>
    </row>
    <row r="36" customFormat="false" ht="13.2" hidden="false" customHeight="false" outlineLevel="0" collapsed="false">
      <c r="A36" s="252" t="s">
        <v>611</v>
      </c>
      <c r="B36" s="354" t="n">
        <v>6494</v>
      </c>
      <c r="C36" s="354" t="n">
        <v>8</v>
      </c>
      <c r="D36" s="354" t="n">
        <v>2502</v>
      </c>
      <c r="E36" s="354" t="n">
        <v>3896</v>
      </c>
      <c r="F36" s="354" t="n">
        <v>87</v>
      </c>
      <c r="G36" s="354" t="n">
        <v>1</v>
      </c>
      <c r="H36" s="354" t="s">
        <v>173</v>
      </c>
      <c r="I36" s="355" t="s">
        <v>173</v>
      </c>
    </row>
    <row r="37" customFormat="false" ht="13.2" hidden="false" customHeight="false" outlineLevel="0" collapsed="false">
      <c r="A37" s="252" t="s">
        <v>572</v>
      </c>
      <c r="B37" s="358" t="n">
        <v>2337</v>
      </c>
      <c r="C37" s="358" t="n">
        <v>1</v>
      </c>
      <c r="D37" s="358" t="n">
        <v>190</v>
      </c>
      <c r="E37" s="358" t="n">
        <v>1556</v>
      </c>
      <c r="F37" s="358" t="n">
        <v>581</v>
      </c>
      <c r="G37" s="358" t="n">
        <v>7</v>
      </c>
      <c r="H37" s="358" t="s">
        <v>173</v>
      </c>
      <c r="I37" s="359" t="n">
        <v>2</v>
      </c>
      <c r="K37" s="248"/>
    </row>
    <row r="38" customFormat="false" ht="12" hidden="false" customHeight="true" outlineLevel="0" collapsed="false">
      <c r="A38" s="252" t="s">
        <v>573</v>
      </c>
      <c r="B38" s="354" t="n">
        <v>1142</v>
      </c>
      <c r="C38" s="195" t="s">
        <v>173</v>
      </c>
      <c r="D38" s="354" t="n">
        <v>14</v>
      </c>
      <c r="E38" s="195" t="n">
        <v>262</v>
      </c>
      <c r="F38" s="354" t="n">
        <v>694</v>
      </c>
      <c r="G38" s="354" t="n">
        <v>172</v>
      </c>
      <c r="H38" s="195" t="s">
        <v>173</v>
      </c>
      <c r="I38" s="355" t="s">
        <v>173</v>
      </c>
    </row>
    <row r="39" customFormat="false" ht="12" hidden="false" customHeight="true" outlineLevel="0" collapsed="false">
      <c r="A39" s="252" t="s">
        <v>574</v>
      </c>
      <c r="B39" s="354" t="n">
        <v>780</v>
      </c>
      <c r="C39" s="195" t="s">
        <v>173</v>
      </c>
      <c r="D39" s="354" t="s">
        <v>173</v>
      </c>
      <c r="E39" s="195" t="n">
        <v>27</v>
      </c>
      <c r="F39" s="354" t="n">
        <v>158</v>
      </c>
      <c r="G39" s="354" t="n">
        <v>594</v>
      </c>
      <c r="H39" s="195" t="n">
        <v>9</v>
      </c>
      <c r="I39" s="355" t="n">
        <v>1</v>
      </c>
    </row>
    <row r="40" customFormat="false" ht="26.4" hidden="false" customHeight="false" outlineLevel="0" collapsed="false">
      <c r="A40" s="252" t="s">
        <v>612</v>
      </c>
      <c r="B40" s="354" t="n">
        <v>160</v>
      </c>
      <c r="C40" s="195" t="s">
        <v>173</v>
      </c>
      <c r="D40" s="354" t="n">
        <v>1</v>
      </c>
      <c r="E40" s="195" t="n">
        <v>1</v>
      </c>
      <c r="F40" s="354" t="n">
        <v>10</v>
      </c>
      <c r="G40" s="354" t="n">
        <v>148</v>
      </c>
      <c r="H40" s="195" t="n">
        <v>8</v>
      </c>
      <c r="I40" s="355" t="s">
        <v>173</v>
      </c>
    </row>
    <row r="41" customFormat="false" ht="12" hidden="false" customHeight="true" outlineLevel="0" collapsed="false">
      <c r="A41" s="252"/>
      <c r="B41" s="354"/>
      <c r="C41" s="195"/>
      <c r="D41" s="354"/>
      <c r="E41" s="195"/>
      <c r="F41" s="354"/>
      <c r="G41" s="354"/>
      <c r="H41" s="195"/>
      <c r="I41" s="355"/>
    </row>
    <row r="42" customFormat="false" ht="13.8" hidden="false" customHeight="false" outlineLevel="0" collapsed="false">
      <c r="A42" s="154" t="s">
        <v>373</v>
      </c>
      <c r="B42" s="360" t="n">
        <v>218475</v>
      </c>
      <c r="C42" s="360" t="n">
        <v>3229</v>
      </c>
      <c r="D42" s="360" t="n">
        <v>198488</v>
      </c>
      <c r="E42" s="360" t="n">
        <v>14039</v>
      </c>
      <c r="F42" s="360" t="n">
        <v>1722</v>
      </c>
      <c r="G42" s="360" t="n">
        <v>992</v>
      </c>
      <c r="H42" s="360" t="n">
        <v>12</v>
      </c>
      <c r="I42" s="361" t="n">
        <v>5</v>
      </c>
    </row>
    <row r="43" customFormat="false" ht="26.4" hidden="false" customHeight="false" outlineLevel="0" collapsed="false">
      <c r="A43" s="252" t="s">
        <v>607</v>
      </c>
      <c r="B43" s="354" t="n">
        <v>204535</v>
      </c>
      <c r="C43" s="354" t="n">
        <v>3218</v>
      </c>
      <c r="D43" s="354" t="n">
        <v>194361</v>
      </c>
      <c r="E43" s="354" t="n">
        <v>6936</v>
      </c>
      <c r="F43" s="354" t="n">
        <v>17</v>
      </c>
      <c r="G43" s="354" t="n">
        <v>1</v>
      </c>
      <c r="H43" s="195" t="s">
        <v>173</v>
      </c>
      <c r="I43" s="355" t="n">
        <v>2</v>
      </c>
    </row>
    <row r="44" customFormat="false" ht="28.5" hidden="false" customHeight="true" outlineLevel="0" collapsed="false">
      <c r="A44" s="252" t="s">
        <v>608</v>
      </c>
      <c r="B44" s="218" t="n">
        <v>93.6</v>
      </c>
      <c r="C44" s="218" t="n">
        <v>99.7</v>
      </c>
      <c r="D44" s="218" t="n">
        <v>97.9</v>
      </c>
      <c r="E44" s="218" t="n">
        <v>49.4</v>
      </c>
      <c r="F44" s="218" t="n">
        <v>1</v>
      </c>
      <c r="G44" s="218" t="n">
        <v>0.1</v>
      </c>
      <c r="H44" s="195" t="s">
        <v>173</v>
      </c>
      <c r="I44" s="356" t="n">
        <v>40</v>
      </c>
    </row>
    <row r="45" customFormat="false" ht="26.4" hidden="false" customHeight="false" outlineLevel="0" collapsed="false">
      <c r="A45" s="252" t="s">
        <v>609</v>
      </c>
      <c r="B45" s="354" t="n">
        <v>245</v>
      </c>
      <c r="C45" s="354" t="n">
        <v>8</v>
      </c>
      <c r="D45" s="354" t="n">
        <v>236</v>
      </c>
      <c r="E45" s="354" t="n">
        <v>1</v>
      </c>
      <c r="F45" s="195" t="s">
        <v>173</v>
      </c>
      <c r="G45" s="195" t="s">
        <v>173</v>
      </c>
      <c r="H45" s="195" t="s">
        <v>173</v>
      </c>
      <c r="I45" s="357" t="s">
        <v>173</v>
      </c>
    </row>
    <row r="46" customFormat="false" ht="12" hidden="false" customHeight="true" outlineLevel="0" collapsed="false">
      <c r="A46" s="252" t="s">
        <v>566</v>
      </c>
      <c r="B46" s="354" t="n">
        <v>2501</v>
      </c>
      <c r="C46" s="354" t="n">
        <v>97</v>
      </c>
      <c r="D46" s="354" t="n">
        <v>2393</v>
      </c>
      <c r="E46" s="354" t="n">
        <v>11</v>
      </c>
      <c r="F46" s="354" t="s">
        <v>173</v>
      </c>
      <c r="G46" s="195" t="s">
        <v>173</v>
      </c>
      <c r="H46" s="195" t="s">
        <v>173</v>
      </c>
      <c r="I46" s="355" t="s">
        <v>173</v>
      </c>
    </row>
    <row r="47" customFormat="false" ht="12" hidden="false" customHeight="true" outlineLevel="0" collapsed="false">
      <c r="A47" s="252" t="s">
        <v>567</v>
      </c>
      <c r="B47" s="354" t="n">
        <v>19013</v>
      </c>
      <c r="C47" s="354" t="n">
        <v>592</v>
      </c>
      <c r="D47" s="354" t="n">
        <v>18378</v>
      </c>
      <c r="E47" s="354" t="n">
        <v>43</v>
      </c>
      <c r="F47" s="354" t="s">
        <v>173</v>
      </c>
      <c r="G47" s="354" t="s">
        <v>173</v>
      </c>
      <c r="H47" s="195" t="s">
        <v>173</v>
      </c>
      <c r="I47" s="355" t="s">
        <v>173</v>
      </c>
    </row>
    <row r="48" customFormat="false" ht="12" hidden="false" customHeight="true" outlineLevel="0" collapsed="false">
      <c r="A48" s="252" t="s">
        <v>568</v>
      </c>
      <c r="B48" s="354" t="n">
        <v>66472</v>
      </c>
      <c r="C48" s="354" t="n">
        <v>1401</v>
      </c>
      <c r="D48" s="354" t="n">
        <v>64765</v>
      </c>
      <c r="E48" s="354" t="n">
        <v>306</v>
      </c>
      <c r="F48" s="354" t="s">
        <v>173</v>
      </c>
      <c r="G48" s="354" t="s">
        <v>173</v>
      </c>
      <c r="H48" s="195" t="s">
        <v>173</v>
      </c>
      <c r="I48" s="355" t="s">
        <v>173</v>
      </c>
    </row>
    <row r="49" customFormat="false" ht="12" hidden="false" customHeight="true" outlineLevel="0" collapsed="false">
      <c r="A49" s="252" t="s">
        <v>569</v>
      </c>
      <c r="B49" s="354" t="n">
        <v>82891</v>
      </c>
      <c r="C49" s="354" t="n">
        <v>952</v>
      </c>
      <c r="D49" s="354" t="n">
        <v>80108</v>
      </c>
      <c r="E49" s="354" t="n">
        <v>1826</v>
      </c>
      <c r="F49" s="354" t="n">
        <v>2</v>
      </c>
      <c r="G49" s="354" t="n">
        <v>1</v>
      </c>
      <c r="H49" s="195" t="s">
        <v>173</v>
      </c>
      <c r="I49" s="355" t="n">
        <v>2</v>
      </c>
    </row>
    <row r="50" customFormat="false" ht="12" hidden="false" customHeight="true" outlineLevel="0" collapsed="false">
      <c r="A50" s="252" t="s">
        <v>570</v>
      </c>
      <c r="B50" s="354" t="n">
        <v>33413</v>
      </c>
      <c r="C50" s="354" t="n">
        <v>168</v>
      </c>
      <c r="D50" s="354" t="n">
        <v>28481</v>
      </c>
      <c r="E50" s="354" t="n">
        <v>4749</v>
      </c>
      <c r="F50" s="354" t="n">
        <v>15</v>
      </c>
      <c r="G50" s="354" t="s">
        <v>173</v>
      </c>
      <c r="H50" s="195" t="s">
        <v>173</v>
      </c>
      <c r="I50" s="355" t="s">
        <v>173</v>
      </c>
    </row>
    <row r="51" customFormat="false" ht="26.4" hidden="false" customHeight="false" outlineLevel="0" collapsed="false">
      <c r="A51" s="252" t="s">
        <v>610</v>
      </c>
      <c r="B51" s="354" t="n">
        <v>13934</v>
      </c>
      <c r="C51" s="354" t="n">
        <v>11</v>
      </c>
      <c r="D51" s="354" t="n">
        <v>4122</v>
      </c>
      <c r="E51" s="354" t="n">
        <v>7103</v>
      </c>
      <c r="F51" s="354" t="n">
        <v>1704</v>
      </c>
      <c r="G51" s="354" t="n">
        <v>991</v>
      </c>
      <c r="H51" s="354" t="n">
        <v>12</v>
      </c>
      <c r="I51" s="355" t="n">
        <v>3</v>
      </c>
    </row>
    <row r="52" customFormat="false" ht="26.4" hidden="false" customHeight="false" outlineLevel="0" collapsed="false">
      <c r="A52" s="252" t="s">
        <v>608</v>
      </c>
      <c r="B52" s="218" t="n">
        <v>6.4</v>
      </c>
      <c r="C52" s="218" t="n">
        <v>0.3</v>
      </c>
      <c r="D52" s="218" t="n">
        <v>2.1</v>
      </c>
      <c r="E52" s="218" t="n">
        <v>50.6</v>
      </c>
      <c r="F52" s="218" t="n">
        <v>99</v>
      </c>
      <c r="G52" s="218" t="n">
        <v>99.9</v>
      </c>
      <c r="H52" s="218" t="n">
        <v>100</v>
      </c>
      <c r="I52" s="356" t="n">
        <v>60</v>
      </c>
      <c r="J52" s="217"/>
      <c r="K52" s="248"/>
    </row>
    <row r="53" customFormat="false" ht="13.2" hidden="false" customHeight="false" outlineLevel="0" collapsed="false">
      <c r="A53" s="252" t="s">
        <v>611</v>
      </c>
      <c r="B53" s="354" t="n">
        <v>8700</v>
      </c>
      <c r="C53" s="354" t="n">
        <v>10</v>
      </c>
      <c r="D53" s="354" t="n">
        <v>3845</v>
      </c>
      <c r="E53" s="354" t="n">
        <v>4765</v>
      </c>
      <c r="F53" s="354" t="n">
        <v>79</v>
      </c>
      <c r="G53" s="354" t="n">
        <v>1</v>
      </c>
      <c r="H53" s="195" t="s">
        <v>173</v>
      </c>
      <c r="I53" s="355" t="s">
        <v>173</v>
      </c>
    </row>
    <row r="54" customFormat="false" ht="12" hidden="false" customHeight="true" outlineLevel="0" collapsed="false">
      <c r="A54" s="252" t="s">
        <v>572</v>
      </c>
      <c r="B54" s="354" t="n">
        <v>2806</v>
      </c>
      <c r="C54" s="354" t="n">
        <v>1</v>
      </c>
      <c r="D54" s="354" t="n">
        <v>258</v>
      </c>
      <c r="E54" s="354" t="n">
        <v>1963</v>
      </c>
      <c r="F54" s="354" t="n">
        <v>577</v>
      </c>
      <c r="G54" s="354" t="n">
        <v>6</v>
      </c>
      <c r="H54" s="354" t="s">
        <v>173</v>
      </c>
      <c r="I54" s="355" t="n">
        <v>1</v>
      </c>
    </row>
    <row r="55" customFormat="false" ht="12" hidden="false" customHeight="true" outlineLevel="0" collapsed="false">
      <c r="A55" s="252" t="s">
        <v>573</v>
      </c>
      <c r="B55" s="354" t="n">
        <v>1355</v>
      </c>
      <c r="C55" s="354" t="s">
        <v>173</v>
      </c>
      <c r="D55" s="354" t="n">
        <v>17</v>
      </c>
      <c r="E55" s="354" t="n">
        <v>346</v>
      </c>
      <c r="F55" s="354" t="n">
        <v>826</v>
      </c>
      <c r="G55" s="354" t="n">
        <v>166</v>
      </c>
      <c r="H55" s="195" t="s">
        <v>173</v>
      </c>
      <c r="I55" s="355" t="s">
        <v>173</v>
      </c>
    </row>
    <row r="56" customFormat="false" ht="12" hidden="false" customHeight="true" outlineLevel="0" collapsed="false">
      <c r="A56" s="252" t="s">
        <v>574</v>
      </c>
      <c r="B56" s="354" t="n">
        <v>876</v>
      </c>
      <c r="C56" s="195" t="s">
        <v>173</v>
      </c>
      <c r="D56" s="354" t="n">
        <v>2</v>
      </c>
      <c r="E56" s="195" t="n">
        <v>27</v>
      </c>
      <c r="F56" s="354" t="n">
        <v>210</v>
      </c>
      <c r="G56" s="354" t="n">
        <v>635</v>
      </c>
      <c r="H56" s="354" t="n">
        <v>5</v>
      </c>
      <c r="I56" s="355" t="n">
        <v>2</v>
      </c>
    </row>
    <row r="57" customFormat="false" ht="26.4" hidden="false" customHeight="false" outlineLevel="0" collapsed="false">
      <c r="A57" s="252" t="s">
        <v>612</v>
      </c>
      <c r="B57" s="354" t="n">
        <v>197</v>
      </c>
      <c r="C57" s="195" t="s">
        <v>173</v>
      </c>
      <c r="D57" s="354" t="s">
        <v>173</v>
      </c>
      <c r="E57" s="195" t="n">
        <v>2</v>
      </c>
      <c r="F57" s="354" t="n">
        <v>12</v>
      </c>
      <c r="G57" s="354" t="n">
        <v>183</v>
      </c>
      <c r="H57" s="354" t="n">
        <v>7</v>
      </c>
      <c r="I57" s="355" t="s">
        <v>173</v>
      </c>
    </row>
    <row r="58" customFormat="false" ht="12" hidden="false" customHeight="true" outlineLevel="0" collapsed="false">
      <c r="A58" s="252"/>
      <c r="B58" s="354"/>
      <c r="C58" s="195"/>
      <c r="D58" s="354"/>
      <c r="E58" s="195"/>
      <c r="F58" s="354"/>
      <c r="G58" s="354"/>
      <c r="H58" s="354"/>
      <c r="I58" s="355"/>
    </row>
    <row r="59" customFormat="false" ht="27" hidden="false" customHeight="false" outlineLevel="0" collapsed="false">
      <c r="A59" s="145" t="s">
        <v>613</v>
      </c>
      <c r="B59" s="352" t="n">
        <v>112353</v>
      </c>
      <c r="C59" s="206" t="n">
        <v>1608</v>
      </c>
      <c r="D59" s="352" t="n">
        <v>101752</v>
      </c>
      <c r="E59" s="206" t="n">
        <v>7545</v>
      </c>
      <c r="F59" s="352" t="n">
        <v>916</v>
      </c>
      <c r="G59" s="352" t="n">
        <v>528</v>
      </c>
      <c r="H59" s="352" t="n">
        <v>6</v>
      </c>
      <c r="I59" s="353" t="n">
        <v>4</v>
      </c>
    </row>
    <row r="60" customFormat="false" ht="26.4" hidden="false" customHeight="false" outlineLevel="0" collapsed="false">
      <c r="A60" s="252" t="s">
        <v>607</v>
      </c>
      <c r="B60" s="354" t="n">
        <v>105840</v>
      </c>
      <c r="C60" s="195" t="n">
        <v>1601</v>
      </c>
      <c r="D60" s="354" t="n">
        <v>100137</v>
      </c>
      <c r="E60" s="195" t="n">
        <v>4091</v>
      </c>
      <c r="F60" s="354" t="n">
        <v>9</v>
      </c>
      <c r="G60" s="354" t="s">
        <v>173</v>
      </c>
      <c r="H60" s="354" t="s">
        <v>173</v>
      </c>
      <c r="I60" s="355" t="n">
        <v>2</v>
      </c>
    </row>
    <row r="61" customFormat="false" ht="26.4" hidden="false" customHeight="false" outlineLevel="0" collapsed="false">
      <c r="A61" s="252" t="s">
        <v>608</v>
      </c>
      <c r="B61" s="218" t="n">
        <v>94.2</v>
      </c>
      <c r="C61" s="218" t="n">
        <v>99.6</v>
      </c>
      <c r="D61" s="218" t="n">
        <v>98.4</v>
      </c>
      <c r="E61" s="218" t="n">
        <v>54.2</v>
      </c>
      <c r="F61" s="218" t="n">
        <v>1</v>
      </c>
      <c r="G61" s="354" t="s">
        <v>173</v>
      </c>
      <c r="H61" s="354" t="s">
        <v>173</v>
      </c>
      <c r="I61" s="356" t="n">
        <v>50</v>
      </c>
    </row>
    <row r="62" customFormat="false" ht="26.4" hidden="false" customHeight="false" outlineLevel="0" collapsed="false">
      <c r="A62" s="252" t="s">
        <v>609</v>
      </c>
      <c r="B62" s="354" t="n">
        <v>176</v>
      </c>
      <c r="C62" s="195" t="n">
        <v>7</v>
      </c>
      <c r="D62" s="354" t="n">
        <v>168</v>
      </c>
      <c r="E62" s="195" t="n">
        <v>1</v>
      </c>
      <c r="F62" s="354" t="s">
        <v>173</v>
      </c>
      <c r="G62" s="354" t="s">
        <v>173</v>
      </c>
      <c r="H62" s="354" t="s">
        <v>173</v>
      </c>
      <c r="I62" s="355" t="s">
        <v>173</v>
      </c>
    </row>
    <row r="63" customFormat="false" ht="12" hidden="false" customHeight="true" outlineLevel="0" collapsed="false">
      <c r="A63" s="252" t="s">
        <v>566</v>
      </c>
      <c r="B63" s="354" t="n">
        <v>1798</v>
      </c>
      <c r="C63" s="195" t="n">
        <v>64</v>
      </c>
      <c r="D63" s="354" t="n">
        <v>1726</v>
      </c>
      <c r="E63" s="195" t="n">
        <v>8</v>
      </c>
      <c r="F63" s="354" t="s">
        <v>173</v>
      </c>
      <c r="G63" s="354" t="s">
        <v>173</v>
      </c>
      <c r="H63" s="354" t="s">
        <v>173</v>
      </c>
      <c r="I63" s="355" t="s">
        <v>173</v>
      </c>
    </row>
    <row r="64" customFormat="false" ht="12" hidden="false" customHeight="true" outlineLevel="0" collapsed="false">
      <c r="A64" s="252" t="s">
        <v>567</v>
      </c>
      <c r="B64" s="354" t="n">
        <v>12398</v>
      </c>
      <c r="C64" s="195" t="n">
        <v>371</v>
      </c>
      <c r="D64" s="354" t="n">
        <v>11997</v>
      </c>
      <c r="E64" s="195" t="n">
        <v>30</v>
      </c>
      <c r="F64" s="354" t="s">
        <v>173</v>
      </c>
      <c r="G64" s="354" t="s">
        <v>173</v>
      </c>
      <c r="H64" s="354" t="s">
        <v>173</v>
      </c>
      <c r="I64" s="355" t="s">
        <v>173</v>
      </c>
    </row>
    <row r="65" customFormat="false" ht="12" hidden="false" customHeight="true" outlineLevel="0" collapsed="false">
      <c r="A65" s="252" t="s">
        <v>568</v>
      </c>
      <c r="B65" s="354" t="n">
        <v>37656</v>
      </c>
      <c r="C65" s="195" t="n">
        <v>719</v>
      </c>
      <c r="D65" s="354" t="n">
        <v>36729</v>
      </c>
      <c r="E65" s="195" t="n">
        <v>208</v>
      </c>
      <c r="F65" s="354" t="s">
        <v>173</v>
      </c>
      <c r="G65" s="354" t="s">
        <v>173</v>
      </c>
      <c r="H65" s="354" t="s">
        <v>173</v>
      </c>
      <c r="I65" s="355" t="s">
        <v>173</v>
      </c>
    </row>
    <row r="66" customFormat="false" ht="12" hidden="false" customHeight="true" outlineLevel="0" collapsed="false">
      <c r="A66" s="252" t="s">
        <v>569</v>
      </c>
      <c r="B66" s="354" t="n">
        <v>39660</v>
      </c>
      <c r="C66" s="195" t="n">
        <v>391</v>
      </c>
      <c r="D66" s="354" t="n">
        <v>38102</v>
      </c>
      <c r="E66" s="195" t="n">
        <v>1165</v>
      </c>
      <c r="F66" s="354" t="s">
        <v>173</v>
      </c>
      <c r="G66" s="354" t="s">
        <v>173</v>
      </c>
      <c r="H66" s="354" t="s">
        <v>173</v>
      </c>
      <c r="I66" s="355" t="n">
        <v>2</v>
      </c>
    </row>
    <row r="67" customFormat="false" ht="12" hidden="false" customHeight="true" outlineLevel="0" collapsed="false">
      <c r="A67" s="252" t="s">
        <v>570</v>
      </c>
      <c r="B67" s="354" t="n">
        <v>14152</v>
      </c>
      <c r="C67" s="195" t="n">
        <v>49</v>
      </c>
      <c r="D67" s="354" t="n">
        <v>11415</v>
      </c>
      <c r="E67" s="195" t="n">
        <v>2679</v>
      </c>
      <c r="F67" s="354" t="n">
        <v>9</v>
      </c>
      <c r="G67" s="354" t="s">
        <v>173</v>
      </c>
      <c r="H67" s="354" t="s">
        <v>173</v>
      </c>
      <c r="I67" s="355" t="s">
        <v>173</v>
      </c>
    </row>
    <row r="68" customFormat="false" ht="26.4" hidden="false" customHeight="false" outlineLevel="0" collapsed="false">
      <c r="A68" s="252" t="s">
        <v>610</v>
      </c>
      <c r="B68" s="354" t="n">
        <v>6509</v>
      </c>
      <c r="C68" s="195" t="n">
        <v>7</v>
      </c>
      <c r="D68" s="354" t="n">
        <v>1612</v>
      </c>
      <c r="E68" s="195" t="n">
        <v>3454</v>
      </c>
      <c r="F68" s="354" t="n">
        <v>906</v>
      </c>
      <c r="G68" s="354" t="n">
        <v>528</v>
      </c>
      <c r="H68" s="354" t="n">
        <v>6</v>
      </c>
      <c r="I68" s="355" t="n">
        <v>2</v>
      </c>
    </row>
    <row r="69" customFormat="false" ht="26.4" hidden="false" customHeight="false" outlineLevel="0" collapsed="false">
      <c r="A69" s="252" t="s">
        <v>608</v>
      </c>
      <c r="B69" s="218" t="n">
        <v>5.8</v>
      </c>
      <c r="C69" s="218" t="n">
        <v>0.4</v>
      </c>
      <c r="D69" s="218" t="n">
        <v>1.6</v>
      </c>
      <c r="E69" s="218" t="n">
        <v>45.8</v>
      </c>
      <c r="F69" s="218" t="n">
        <v>98.9</v>
      </c>
      <c r="G69" s="218" t="n">
        <v>100</v>
      </c>
      <c r="H69" s="218" t="n">
        <v>100</v>
      </c>
      <c r="I69" s="356" t="n">
        <v>50</v>
      </c>
    </row>
    <row r="70" customFormat="false" ht="13.2" hidden="false" customHeight="false" outlineLevel="0" collapsed="false">
      <c r="A70" s="252" t="s">
        <v>611</v>
      </c>
      <c r="B70" s="354" t="n">
        <v>3934</v>
      </c>
      <c r="C70" s="354" t="n">
        <v>6</v>
      </c>
      <c r="D70" s="354" t="n">
        <v>1497</v>
      </c>
      <c r="E70" s="354" t="n">
        <v>2379</v>
      </c>
      <c r="F70" s="354" t="n">
        <v>51</v>
      </c>
      <c r="G70" s="354" t="n">
        <v>1</v>
      </c>
      <c r="H70" s="352" t="s">
        <v>173</v>
      </c>
      <c r="I70" s="353" t="s">
        <v>173</v>
      </c>
    </row>
    <row r="71" customFormat="false" ht="13.2" hidden="false" customHeight="false" outlineLevel="0" collapsed="false">
      <c r="A71" s="252" t="s">
        <v>572</v>
      </c>
      <c r="B71" s="218" t="n">
        <v>1352</v>
      </c>
      <c r="C71" s="218" t="n">
        <v>1</v>
      </c>
      <c r="D71" s="218" t="n">
        <v>106</v>
      </c>
      <c r="E71" s="218" t="n">
        <v>898</v>
      </c>
      <c r="F71" s="218" t="n">
        <v>342</v>
      </c>
      <c r="G71" s="218" t="n">
        <v>4</v>
      </c>
      <c r="H71" s="218" t="s">
        <v>173</v>
      </c>
      <c r="I71" s="356" t="n">
        <v>1</v>
      </c>
      <c r="K71" s="248"/>
    </row>
    <row r="72" customFormat="false" ht="12" hidden="false" customHeight="true" outlineLevel="0" collapsed="false">
      <c r="A72" s="252" t="s">
        <v>573</v>
      </c>
      <c r="B72" s="354" t="n">
        <v>686</v>
      </c>
      <c r="C72" s="195" t="s">
        <v>173</v>
      </c>
      <c r="D72" s="354" t="n">
        <v>9</v>
      </c>
      <c r="E72" s="195" t="n">
        <v>161</v>
      </c>
      <c r="F72" s="354" t="n">
        <v>411</v>
      </c>
      <c r="G72" s="354" t="n">
        <v>105</v>
      </c>
      <c r="H72" s="195" t="s">
        <v>173</v>
      </c>
      <c r="I72" s="355" t="s">
        <v>173</v>
      </c>
    </row>
    <row r="73" customFormat="false" ht="12" hidden="false" customHeight="true" outlineLevel="0" collapsed="false">
      <c r="A73" s="252" t="s">
        <v>574</v>
      </c>
      <c r="B73" s="354" t="n">
        <v>445</v>
      </c>
      <c r="C73" s="195" t="s">
        <v>173</v>
      </c>
      <c r="D73" s="354" t="s">
        <v>173</v>
      </c>
      <c r="E73" s="195" t="n">
        <v>15</v>
      </c>
      <c r="F73" s="354" t="n">
        <v>94</v>
      </c>
      <c r="G73" s="354" t="n">
        <v>335</v>
      </c>
      <c r="H73" s="195" t="n">
        <v>3</v>
      </c>
      <c r="I73" s="355" t="n">
        <v>1</v>
      </c>
    </row>
    <row r="74" customFormat="false" ht="26.4" hidden="false" customHeight="false" outlineLevel="0" collapsed="false">
      <c r="A74" s="252" t="s">
        <v>612</v>
      </c>
      <c r="B74" s="354" t="n">
        <v>92</v>
      </c>
      <c r="C74" s="195" t="s">
        <v>173</v>
      </c>
      <c r="D74" s="354" t="s">
        <v>173</v>
      </c>
      <c r="E74" s="195" t="n">
        <v>1</v>
      </c>
      <c r="F74" s="354" t="n">
        <v>8</v>
      </c>
      <c r="G74" s="354" t="n">
        <v>83</v>
      </c>
      <c r="H74" s="195" t="n">
        <v>3</v>
      </c>
      <c r="I74" s="355" t="s">
        <v>173</v>
      </c>
    </row>
    <row r="75" customFormat="false" ht="12" hidden="false" customHeight="true" outlineLevel="0" collapsed="false">
      <c r="A75" s="252"/>
      <c r="B75" s="362"/>
      <c r="C75" s="363"/>
      <c r="D75" s="362"/>
      <c r="E75" s="363"/>
      <c r="F75" s="362"/>
      <c r="G75" s="362"/>
      <c r="H75" s="363"/>
      <c r="I75" s="364"/>
    </row>
    <row r="76" customFormat="false" ht="13.8" hidden="false" customHeight="false" outlineLevel="0" collapsed="false">
      <c r="A76" s="154" t="s">
        <v>242</v>
      </c>
      <c r="B76" s="352" t="n">
        <v>158026</v>
      </c>
      <c r="C76" s="352" t="n">
        <v>2437</v>
      </c>
      <c r="D76" s="352" t="n">
        <v>144143</v>
      </c>
      <c r="E76" s="352" t="n">
        <v>9586</v>
      </c>
      <c r="F76" s="352" t="n">
        <v>1146</v>
      </c>
      <c r="G76" s="352" t="n">
        <v>711</v>
      </c>
      <c r="H76" s="352" t="n">
        <v>23</v>
      </c>
      <c r="I76" s="353" t="n">
        <v>3</v>
      </c>
    </row>
    <row r="77" customFormat="false" ht="26.4" hidden="false" customHeight="false" outlineLevel="0" collapsed="false">
      <c r="A77" s="252" t="s">
        <v>607</v>
      </c>
      <c r="B77" s="354" t="n">
        <v>148750</v>
      </c>
      <c r="C77" s="354" t="n">
        <v>2430</v>
      </c>
      <c r="D77" s="354" t="n">
        <v>141346</v>
      </c>
      <c r="E77" s="354" t="n">
        <v>4959</v>
      </c>
      <c r="F77" s="354" t="n">
        <v>13</v>
      </c>
      <c r="G77" s="354" t="s">
        <v>173</v>
      </c>
      <c r="H77" s="195" t="s">
        <v>173</v>
      </c>
      <c r="I77" s="355" t="n">
        <v>2</v>
      </c>
    </row>
    <row r="78" customFormat="false" ht="28.5" hidden="false" customHeight="true" outlineLevel="0" collapsed="false">
      <c r="A78" s="252" t="s">
        <v>608</v>
      </c>
      <c r="B78" s="218" t="n">
        <v>94.1</v>
      </c>
      <c r="C78" s="218" t="n">
        <v>99.7</v>
      </c>
      <c r="D78" s="218" t="n">
        <v>98.1</v>
      </c>
      <c r="E78" s="218" t="n">
        <v>51.7</v>
      </c>
      <c r="F78" s="218" t="n">
        <v>1.1</v>
      </c>
      <c r="G78" s="218" t="s">
        <v>173</v>
      </c>
      <c r="H78" s="195" t="s">
        <v>173</v>
      </c>
      <c r="I78" s="356" t="n">
        <v>66.7</v>
      </c>
    </row>
    <row r="79" customFormat="false" ht="26.4" hidden="false" customHeight="false" outlineLevel="0" collapsed="false">
      <c r="A79" s="252" t="s">
        <v>609</v>
      </c>
      <c r="B79" s="354" t="n">
        <v>227</v>
      </c>
      <c r="C79" s="354" t="n">
        <v>5</v>
      </c>
      <c r="D79" s="354" t="n">
        <v>221</v>
      </c>
      <c r="E79" s="354" t="n">
        <v>1</v>
      </c>
      <c r="F79" s="195" t="s">
        <v>173</v>
      </c>
      <c r="G79" s="195" t="s">
        <v>173</v>
      </c>
      <c r="H79" s="195" t="s">
        <v>173</v>
      </c>
      <c r="I79" s="357" t="s">
        <v>173</v>
      </c>
    </row>
    <row r="80" customFormat="false" ht="12" hidden="false" customHeight="true" outlineLevel="0" collapsed="false">
      <c r="A80" s="252" t="s">
        <v>566</v>
      </c>
      <c r="B80" s="354" t="n">
        <v>2105</v>
      </c>
      <c r="C80" s="354" t="n">
        <v>67</v>
      </c>
      <c r="D80" s="354" t="n">
        <v>2034</v>
      </c>
      <c r="E80" s="354" t="n">
        <v>4</v>
      </c>
      <c r="F80" s="354" t="s">
        <v>173</v>
      </c>
      <c r="G80" s="195" t="s">
        <v>173</v>
      </c>
      <c r="H80" s="195" t="s">
        <v>173</v>
      </c>
      <c r="I80" s="355" t="s">
        <v>173</v>
      </c>
    </row>
    <row r="81" customFormat="false" ht="12" hidden="false" customHeight="true" outlineLevel="0" collapsed="false">
      <c r="A81" s="252" t="s">
        <v>567</v>
      </c>
      <c r="B81" s="354" t="n">
        <v>15100</v>
      </c>
      <c r="C81" s="354" t="n">
        <v>496</v>
      </c>
      <c r="D81" s="354" t="n">
        <v>14566</v>
      </c>
      <c r="E81" s="354" t="n">
        <v>38</v>
      </c>
      <c r="F81" s="354" t="s">
        <v>173</v>
      </c>
      <c r="G81" s="354" t="s">
        <v>173</v>
      </c>
      <c r="H81" s="195" t="s">
        <v>173</v>
      </c>
      <c r="I81" s="355" t="s">
        <v>173</v>
      </c>
    </row>
    <row r="82" customFormat="false" ht="12" hidden="false" customHeight="true" outlineLevel="0" collapsed="false">
      <c r="A82" s="252" t="s">
        <v>568</v>
      </c>
      <c r="B82" s="354" t="n">
        <v>49980</v>
      </c>
      <c r="C82" s="354" t="n">
        <v>1066</v>
      </c>
      <c r="D82" s="354" t="n">
        <v>48653</v>
      </c>
      <c r="E82" s="354" t="n">
        <v>259</v>
      </c>
      <c r="F82" s="354" t="n">
        <v>1</v>
      </c>
      <c r="G82" s="354" t="s">
        <v>173</v>
      </c>
      <c r="H82" s="195" t="s">
        <v>173</v>
      </c>
      <c r="I82" s="355" t="n">
        <v>1</v>
      </c>
    </row>
    <row r="83" customFormat="false" ht="12" hidden="false" customHeight="true" outlineLevel="0" collapsed="false">
      <c r="A83" s="252" t="s">
        <v>569</v>
      </c>
      <c r="B83" s="354" t="n">
        <v>58675</v>
      </c>
      <c r="C83" s="354" t="n">
        <v>675</v>
      </c>
      <c r="D83" s="354" t="n">
        <v>56589</v>
      </c>
      <c r="E83" s="354" t="n">
        <v>1411</v>
      </c>
      <c r="F83" s="354" t="s">
        <v>173</v>
      </c>
      <c r="G83" s="354" t="s">
        <v>173</v>
      </c>
      <c r="H83" s="195" t="s">
        <v>173</v>
      </c>
      <c r="I83" s="355" t="s">
        <v>173</v>
      </c>
    </row>
    <row r="84" customFormat="false" ht="12" hidden="false" customHeight="true" outlineLevel="0" collapsed="false">
      <c r="A84" s="252" t="s">
        <v>570</v>
      </c>
      <c r="B84" s="354" t="n">
        <v>22663</v>
      </c>
      <c r="C84" s="354" t="n">
        <v>121</v>
      </c>
      <c r="D84" s="354" t="n">
        <v>19283</v>
      </c>
      <c r="E84" s="354" t="n">
        <v>3246</v>
      </c>
      <c r="F84" s="354" t="n">
        <v>12</v>
      </c>
      <c r="G84" s="354" t="s">
        <v>173</v>
      </c>
      <c r="H84" s="195" t="s">
        <v>173</v>
      </c>
      <c r="I84" s="355" t="n">
        <v>1</v>
      </c>
    </row>
    <row r="85" customFormat="false" ht="26.4" hidden="false" customHeight="false" outlineLevel="0" collapsed="false">
      <c r="A85" s="252" t="s">
        <v>610</v>
      </c>
      <c r="B85" s="354" t="n">
        <v>9273</v>
      </c>
      <c r="C85" s="354" t="n">
        <v>7</v>
      </c>
      <c r="D85" s="354" t="n">
        <v>2796</v>
      </c>
      <c r="E85" s="354" t="n">
        <v>4627</v>
      </c>
      <c r="F85" s="354" t="n">
        <v>1131</v>
      </c>
      <c r="G85" s="354" t="n">
        <v>711</v>
      </c>
      <c r="H85" s="354" t="n">
        <v>23</v>
      </c>
      <c r="I85" s="355" t="n">
        <v>1</v>
      </c>
    </row>
    <row r="86" customFormat="false" ht="26.4" hidden="false" customHeight="false" outlineLevel="0" collapsed="false">
      <c r="A86" s="252" t="s">
        <v>608</v>
      </c>
      <c r="B86" s="218" t="n">
        <v>5.9</v>
      </c>
      <c r="C86" s="218" t="n">
        <v>0.3</v>
      </c>
      <c r="D86" s="218" t="n">
        <v>1.9</v>
      </c>
      <c r="E86" s="218" t="n">
        <v>48.3</v>
      </c>
      <c r="F86" s="218" t="n">
        <v>98.7</v>
      </c>
      <c r="G86" s="218" t="n">
        <v>100</v>
      </c>
      <c r="H86" s="218" t="n">
        <v>100</v>
      </c>
      <c r="I86" s="356" t="n">
        <v>33.3</v>
      </c>
      <c r="J86" s="217"/>
      <c r="K86" s="248"/>
    </row>
    <row r="87" customFormat="false" ht="13.2" hidden="false" customHeight="false" outlineLevel="0" collapsed="false">
      <c r="A87" s="252" t="s">
        <v>611</v>
      </c>
      <c r="B87" s="354" t="n">
        <v>5673</v>
      </c>
      <c r="C87" s="354" t="n">
        <v>7</v>
      </c>
      <c r="D87" s="354" t="n">
        <v>2574</v>
      </c>
      <c r="E87" s="354" t="n">
        <v>3039</v>
      </c>
      <c r="F87" s="354" t="n">
        <v>52</v>
      </c>
      <c r="G87" s="354" t="n">
        <v>1</v>
      </c>
      <c r="H87" s="195" t="s">
        <v>173</v>
      </c>
      <c r="I87" s="355" t="s">
        <v>173</v>
      </c>
    </row>
    <row r="88" customFormat="false" ht="12" hidden="false" customHeight="true" outlineLevel="0" collapsed="false">
      <c r="A88" s="252" t="s">
        <v>572</v>
      </c>
      <c r="B88" s="354" t="n">
        <v>1940</v>
      </c>
      <c r="C88" s="354" t="s">
        <v>173</v>
      </c>
      <c r="D88" s="354" t="n">
        <v>208</v>
      </c>
      <c r="E88" s="354" t="n">
        <v>1332</v>
      </c>
      <c r="F88" s="354" t="n">
        <v>393</v>
      </c>
      <c r="G88" s="354" t="n">
        <v>6</v>
      </c>
      <c r="H88" s="354" t="s">
        <v>173</v>
      </c>
      <c r="I88" s="355" t="n">
        <v>1</v>
      </c>
    </row>
    <row r="89" customFormat="false" ht="12" hidden="false" customHeight="true" outlineLevel="0" collapsed="false">
      <c r="A89" s="252" t="s">
        <v>573</v>
      </c>
      <c r="B89" s="354" t="n">
        <v>907</v>
      </c>
      <c r="C89" s="354" t="s">
        <v>173</v>
      </c>
      <c r="D89" s="354" t="n">
        <v>13</v>
      </c>
      <c r="E89" s="354" t="n">
        <v>235</v>
      </c>
      <c r="F89" s="354" t="n">
        <v>541</v>
      </c>
      <c r="G89" s="354" t="n">
        <v>118</v>
      </c>
      <c r="H89" s="195" t="s">
        <v>173</v>
      </c>
      <c r="I89" s="355" t="s">
        <v>173</v>
      </c>
    </row>
    <row r="90" customFormat="false" ht="12" hidden="false" customHeight="true" outlineLevel="0" collapsed="false">
      <c r="A90" s="252" t="s">
        <v>574</v>
      </c>
      <c r="B90" s="354" t="n">
        <v>608</v>
      </c>
      <c r="C90" s="195" t="s">
        <v>173</v>
      </c>
      <c r="D90" s="354" t="s">
        <v>173</v>
      </c>
      <c r="E90" s="195" t="n">
        <v>20</v>
      </c>
      <c r="F90" s="354" t="n">
        <v>141</v>
      </c>
      <c r="G90" s="354" t="n">
        <v>447</v>
      </c>
      <c r="H90" s="354" t="n">
        <v>13</v>
      </c>
      <c r="I90" s="355" t="s">
        <v>173</v>
      </c>
    </row>
    <row r="91" customFormat="false" ht="26.4" hidden="false" customHeight="false" outlineLevel="0" collapsed="false">
      <c r="A91" s="252" t="s">
        <v>612</v>
      </c>
      <c r="B91" s="354" t="n">
        <v>145</v>
      </c>
      <c r="C91" s="195" t="s">
        <v>173</v>
      </c>
      <c r="D91" s="354" t="n">
        <v>1</v>
      </c>
      <c r="E91" s="195" t="n">
        <v>1</v>
      </c>
      <c r="F91" s="354" t="n">
        <v>4</v>
      </c>
      <c r="G91" s="354" t="n">
        <v>139</v>
      </c>
      <c r="H91" s="354" t="n">
        <v>10</v>
      </c>
      <c r="I91" s="355" t="s">
        <v>173</v>
      </c>
    </row>
    <row r="92" customFormat="false" ht="12" hidden="false" customHeight="true" outlineLevel="0" collapsed="false">
      <c r="A92" s="252"/>
      <c r="B92" s="354"/>
      <c r="C92" s="195"/>
      <c r="D92" s="354"/>
      <c r="E92" s="195"/>
      <c r="F92" s="354"/>
      <c r="G92" s="354"/>
      <c r="H92" s="354"/>
      <c r="I92" s="355"/>
    </row>
    <row r="93" customFormat="false" ht="27" hidden="false" customHeight="false" outlineLevel="0" collapsed="false">
      <c r="A93" s="145" t="s">
        <v>613</v>
      </c>
      <c r="B93" s="352" t="n">
        <v>81445</v>
      </c>
      <c r="C93" s="206" t="n">
        <v>1252</v>
      </c>
      <c r="D93" s="352" t="n">
        <v>73916</v>
      </c>
      <c r="E93" s="206" t="n">
        <v>5247</v>
      </c>
      <c r="F93" s="352" t="n">
        <v>633</v>
      </c>
      <c r="G93" s="352" t="n">
        <v>394</v>
      </c>
      <c r="H93" s="352" t="n">
        <v>11</v>
      </c>
      <c r="I93" s="353" t="n">
        <v>3</v>
      </c>
    </row>
    <row r="94" customFormat="false" ht="26.4" hidden="false" customHeight="false" outlineLevel="0" collapsed="false">
      <c r="A94" s="252" t="s">
        <v>607</v>
      </c>
      <c r="B94" s="354" t="n">
        <v>77038</v>
      </c>
      <c r="C94" s="195" t="n">
        <v>1250</v>
      </c>
      <c r="D94" s="354" t="n">
        <v>72820</v>
      </c>
      <c r="E94" s="195" t="n">
        <v>2959</v>
      </c>
      <c r="F94" s="354" t="n">
        <v>7</v>
      </c>
      <c r="G94" s="354" t="s">
        <v>173</v>
      </c>
      <c r="H94" s="354" t="s">
        <v>173</v>
      </c>
      <c r="I94" s="355" t="n">
        <v>2</v>
      </c>
    </row>
    <row r="95" customFormat="false" ht="26.4" hidden="false" customHeight="false" outlineLevel="0" collapsed="false">
      <c r="A95" s="252" t="s">
        <v>608</v>
      </c>
      <c r="B95" s="218" t="n">
        <v>94.6</v>
      </c>
      <c r="C95" s="218" t="n">
        <v>99.8</v>
      </c>
      <c r="D95" s="218" t="n">
        <v>98.5</v>
      </c>
      <c r="E95" s="218" t="n">
        <v>56.4</v>
      </c>
      <c r="F95" s="218" t="n">
        <v>1.1</v>
      </c>
      <c r="G95" s="354" t="s">
        <v>173</v>
      </c>
      <c r="H95" s="354" t="s">
        <v>173</v>
      </c>
      <c r="I95" s="356" t="n">
        <v>66.7</v>
      </c>
    </row>
    <row r="96" customFormat="false" ht="26.4" hidden="false" customHeight="false" outlineLevel="0" collapsed="false">
      <c r="A96" s="252" t="s">
        <v>609</v>
      </c>
      <c r="B96" s="354" t="n">
        <v>165</v>
      </c>
      <c r="C96" s="195" t="n">
        <v>5</v>
      </c>
      <c r="D96" s="354" t="n">
        <v>160</v>
      </c>
      <c r="E96" s="195" t="s">
        <v>173</v>
      </c>
      <c r="F96" s="354" t="s">
        <v>173</v>
      </c>
      <c r="G96" s="354" t="s">
        <v>173</v>
      </c>
      <c r="H96" s="354" t="s">
        <v>173</v>
      </c>
      <c r="I96" s="355" t="s">
        <v>173</v>
      </c>
    </row>
    <row r="97" customFormat="false" ht="12" hidden="false" customHeight="true" outlineLevel="0" collapsed="false">
      <c r="A97" s="252" t="s">
        <v>566</v>
      </c>
      <c r="B97" s="354" t="n">
        <v>1521</v>
      </c>
      <c r="C97" s="195" t="n">
        <v>51</v>
      </c>
      <c r="D97" s="354" t="n">
        <v>1469</v>
      </c>
      <c r="E97" s="195" t="n">
        <v>1</v>
      </c>
      <c r="F97" s="354" t="s">
        <v>173</v>
      </c>
      <c r="G97" s="354" t="s">
        <v>173</v>
      </c>
      <c r="H97" s="354" t="s">
        <v>173</v>
      </c>
      <c r="I97" s="355" t="s">
        <v>173</v>
      </c>
    </row>
    <row r="98" customFormat="false" ht="12" hidden="false" customHeight="true" outlineLevel="0" collapsed="false">
      <c r="A98" s="252" t="s">
        <v>567</v>
      </c>
      <c r="B98" s="354" t="n">
        <v>9749</v>
      </c>
      <c r="C98" s="195" t="n">
        <v>299</v>
      </c>
      <c r="D98" s="354" t="n">
        <v>9427</v>
      </c>
      <c r="E98" s="195" t="n">
        <v>23</v>
      </c>
      <c r="F98" s="354" t="s">
        <v>173</v>
      </c>
      <c r="G98" s="354" t="s">
        <v>173</v>
      </c>
      <c r="H98" s="354" t="s">
        <v>173</v>
      </c>
      <c r="I98" s="355" t="s">
        <v>173</v>
      </c>
    </row>
    <row r="99" customFormat="false" ht="12" hidden="false" customHeight="true" outlineLevel="0" collapsed="false">
      <c r="A99" s="252" t="s">
        <v>568</v>
      </c>
      <c r="B99" s="354" t="n">
        <v>28172</v>
      </c>
      <c r="C99" s="195" t="n">
        <v>568</v>
      </c>
      <c r="D99" s="354" t="n">
        <v>27431</v>
      </c>
      <c r="E99" s="195" t="n">
        <v>171</v>
      </c>
      <c r="F99" s="354" t="n">
        <v>1</v>
      </c>
      <c r="G99" s="354" t="s">
        <v>173</v>
      </c>
      <c r="H99" s="354" t="s">
        <v>173</v>
      </c>
      <c r="I99" s="355" t="n">
        <v>1</v>
      </c>
    </row>
    <row r="100" customFormat="false" ht="12" hidden="false" customHeight="true" outlineLevel="0" collapsed="false">
      <c r="A100" s="252" t="s">
        <v>569</v>
      </c>
      <c r="B100" s="354" t="n">
        <v>27715</v>
      </c>
      <c r="C100" s="195" t="n">
        <v>286</v>
      </c>
      <c r="D100" s="354" t="n">
        <v>26515</v>
      </c>
      <c r="E100" s="195" t="n">
        <v>914</v>
      </c>
      <c r="F100" s="354" t="s">
        <v>173</v>
      </c>
      <c r="G100" s="354" t="s">
        <v>173</v>
      </c>
      <c r="H100" s="354" t="s">
        <v>173</v>
      </c>
      <c r="I100" s="355" t="s">
        <v>173</v>
      </c>
    </row>
    <row r="101" customFormat="false" ht="12" hidden="false" customHeight="true" outlineLevel="0" collapsed="false">
      <c r="A101" s="252" t="s">
        <v>570</v>
      </c>
      <c r="B101" s="354" t="n">
        <v>9716</v>
      </c>
      <c r="C101" s="195" t="n">
        <v>41</v>
      </c>
      <c r="D101" s="354" t="n">
        <v>7818</v>
      </c>
      <c r="E101" s="195" t="n">
        <v>1850</v>
      </c>
      <c r="F101" s="354" t="n">
        <v>6</v>
      </c>
      <c r="G101" s="354" t="s">
        <v>173</v>
      </c>
      <c r="H101" s="354" t="s">
        <v>173</v>
      </c>
      <c r="I101" s="355" t="n">
        <v>1</v>
      </c>
    </row>
    <row r="102" customFormat="false" ht="26.4" hidden="false" customHeight="false" outlineLevel="0" collapsed="false">
      <c r="A102" s="252" t="s">
        <v>610</v>
      </c>
      <c r="B102" s="354" t="n">
        <v>4404</v>
      </c>
      <c r="C102" s="195" t="n">
        <v>2</v>
      </c>
      <c r="D102" s="354" t="n">
        <v>1095</v>
      </c>
      <c r="E102" s="195" t="n">
        <v>2288</v>
      </c>
      <c r="F102" s="354" t="n">
        <v>624</v>
      </c>
      <c r="G102" s="354" t="n">
        <v>394</v>
      </c>
      <c r="H102" s="354" t="n">
        <v>11</v>
      </c>
      <c r="I102" s="355" t="n">
        <v>1</v>
      </c>
    </row>
    <row r="103" customFormat="false" ht="26.4" hidden="false" customHeight="false" outlineLevel="0" collapsed="false">
      <c r="A103" s="252" t="s">
        <v>608</v>
      </c>
      <c r="B103" s="218" t="n">
        <v>5.4</v>
      </c>
      <c r="C103" s="218" t="n">
        <v>0.2</v>
      </c>
      <c r="D103" s="218" t="n">
        <v>1.5</v>
      </c>
      <c r="E103" s="218" t="n">
        <v>43.6</v>
      </c>
      <c r="F103" s="218" t="n">
        <v>98.6</v>
      </c>
      <c r="G103" s="218" t="n">
        <v>100</v>
      </c>
      <c r="H103" s="218" t="n">
        <v>100</v>
      </c>
      <c r="I103" s="356" t="n">
        <v>33.3</v>
      </c>
    </row>
    <row r="104" customFormat="false" ht="13.2" hidden="false" customHeight="false" outlineLevel="0" collapsed="false">
      <c r="A104" s="252" t="s">
        <v>611</v>
      </c>
      <c r="B104" s="354" t="n">
        <v>2560</v>
      </c>
      <c r="C104" s="354" t="n">
        <v>2</v>
      </c>
      <c r="D104" s="354" t="n">
        <v>1005</v>
      </c>
      <c r="E104" s="354" t="n">
        <v>1517</v>
      </c>
      <c r="F104" s="354" t="n">
        <v>36</v>
      </c>
      <c r="G104" s="352" t="s">
        <v>173</v>
      </c>
      <c r="H104" s="352" t="s">
        <v>173</v>
      </c>
      <c r="I104" s="353" t="s">
        <v>173</v>
      </c>
    </row>
    <row r="105" customFormat="false" ht="13.2" hidden="false" customHeight="false" outlineLevel="0" collapsed="false">
      <c r="A105" s="252" t="s">
        <v>572</v>
      </c>
      <c r="B105" s="218" t="n">
        <v>985</v>
      </c>
      <c r="C105" s="218" t="s">
        <v>173</v>
      </c>
      <c r="D105" s="218" t="n">
        <v>84</v>
      </c>
      <c r="E105" s="218" t="n">
        <v>658</v>
      </c>
      <c r="F105" s="218" t="n">
        <v>239</v>
      </c>
      <c r="G105" s="218" t="n">
        <v>3</v>
      </c>
      <c r="H105" s="218" t="s">
        <v>173</v>
      </c>
      <c r="I105" s="356" t="n">
        <v>1</v>
      </c>
      <c r="K105" s="248"/>
    </row>
    <row r="106" customFormat="false" ht="12" hidden="false" customHeight="true" outlineLevel="0" collapsed="false">
      <c r="A106" s="252" t="s">
        <v>573</v>
      </c>
      <c r="B106" s="354" t="n">
        <v>456</v>
      </c>
      <c r="C106" s="195" t="s">
        <v>173</v>
      </c>
      <c r="D106" s="354" t="n">
        <v>5</v>
      </c>
      <c r="E106" s="195" t="n">
        <v>101</v>
      </c>
      <c r="F106" s="354" t="n">
        <v>283</v>
      </c>
      <c r="G106" s="354" t="n">
        <v>67</v>
      </c>
      <c r="H106" s="195" t="s">
        <v>173</v>
      </c>
      <c r="I106" s="355" t="s">
        <v>173</v>
      </c>
    </row>
    <row r="107" customFormat="false" ht="12" hidden="false" customHeight="true" outlineLevel="0" collapsed="false">
      <c r="A107" s="252" t="s">
        <v>574</v>
      </c>
      <c r="B107" s="354" t="n">
        <v>335</v>
      </c>
      <c r="C107" s="195" t="s">
        <v>173</v>
      </c>
      <c r="D107" s="354" t="s">
        <v>173</v>
      </c>
      <c r="E107" s="195" t="n">
        <v>12</v>
      </c>
      <c r="F107" s="354" t="n">
        <v>64</v>
      </c>
      <c r="G107" s="354" t="n">
        <v>259</v>
      </c>
      <c r="H107" s="195" t="n">
        <v>6</v>
      </c>
      <c r="I107" s="355" t="s">
        <v>173</v>
      </c>
    </row>
    <row r="108" customFormat="false" ht="26.4" hidden="false" customHeight="false" outlineLevel="0" collapsed="false">
      <c r="A108" s="252" t="s">
        <v>612</v>
      </c>
      <c r="B108" s="354" t="n">
        <v>68</v>
      </c>
      <c r="C108" s="195" t="s">
        <v>173</v>
      </c>
      <c r="D108" s="354" t="n">
        <v>1</v>
      </c>
      <c r="E108" s="195" t="s">
        <v>173</v>
      </c>
      <c r="F108" s="354" t="n">
        <v>2</v>
      </c>
      <c r="G108" s="354" t="n">
        <v>65</v>
      </c>
      <c r="H108" s="195" t="n">
        <v>5</v>
      </c>
      <c r="I108" s="355" t="s">
        <v>173</v>
      </c>
    </row>
    <row r="109" s="351" customFormat="true" ht="21" hidden="false" customHeight="true" outlineLevel="0" collapsed="false">
      <c r="A109" s="350" t="s">
        <v>614</v>
      </c>
      <c r="B109" s="350"/>
      <c r="C109" s="350"/>
      <c r="D109" s="350"/>
      <c r="E109" s="350"/>
      <c r="F109" s="350"/>
      <c r="G109" s="350"/>
      <c r="H109" s="350"/>
      <c r="I109" s="350"/>
    </row>
    <row r="110" customFormat="false" ht="13.8" hidden="false" customHeight="false" outlineLevel="0" collapsed="false">
      <c r="A110" s="365" t="s">
        <v>615</v>
      </c>
      <c r="B110" s="352" t="n">
        <v>375160</v>
      </c>
      <c r="C110" s="352" t="n">
        <v>5664</v>
      </c>
      <c r="D110" s="352" t="n">
        <v>342276</v>
      </c>
      <c r="E110" s="352" t="n">
        <v>23247</v>
      </c>
      <c r="F110" s="352" t="n">
        <v>2675</v>
      </c>
      <c r="G110" s="352" t="n">
        <v>1293</v>
      </c>
      <c r="H110" s="352" t="n">
        <v>11</v>
      </c>
      <c r="I110" s="353" t="n">
        <v>5</v>
      </c>
    </row>
    <row r="111" customFormat="false" ht="26.4" hidden="false" customHeight="false" outlineLevel="0" collapsed="false">
      <c r="A111" s="252" t="s">
        <v>607</v>
      </c>
      <c r="B111" s="354" t="n">
        <v>352940</v>
      </c>
      <c r="C111" s="354" t="n">
        <v>5646</v>
      </c>
      <c r="D111" s="354" t="n">
        <v>335441</v>
      </c>
      <c r="E111" s="354" t="n">
        <v>11819</v>
      </c>
      <c r="F111" s="354" t="n">
        <v>30</v>
      </c>
      <c r="G111" s="354" t="s">
        <v>173</v>
      </c>
      <c r="H111" s="195" t="s">
        <v>173</v>
      </c>
      <c r="I111" s="355" t="n">
        <v>4</v>
      </c>
    </row>
    <row r="112" customFormat="false" ht="28.5" hidden="false" customHeight="true" outlineLevel="0" collapsed="false">
      <c r="A112" s="252" t="s">
        <v>608</v>
      </c>
      <c r="B112" s="218" t="n">
        <v>94.1</v>
      </c>
      <c r="C112" s="218" t="n">
        <v>99.7</v>
      </c>
      <c r="D112" s="218" t="n">
        <v>98</v>
      </c>
      <c r="E112" s="218" t="n">
        <v>50.8</v>
      </c>
      <c r="F112" s="218" t="n">
        <v>1.1</v>
      </c>
      <c r="G112" s="218" t="s">
        <v>173</v>
      </c>
      <c r="H112" s="195" t="s">
        <v>173</v>
      </c>
      <c r="I112" s="356" t="n">
        <v>80</v>
      </c>
    </row>
    <row r="113" customFormat="false" ht="26.4" hidden="false" customHeight="false" outlineLevel="0" collapsed="false">
      <c r="A113" s="252" t="s">
        <v>609</v>
      </c>
      <c r="B113" s="354" t="n">
        <v>471</v>
      </c>
      <c r="C113" s="354" t="n">
        <v>13</v>
      </c>
      <c r="D113" s="354" t="n">
        <v>456</v>
      </c>
      <c r="E113" s="354" t="n">
        <v>2</v>
      </c>
      <c r="F113" s="195" t="s">
        <v>173</v>
      </c>
      <c r="G113" s="195" t="s">
        <v>173</v>
      </c>
      <c r="H113" s="195" t="s">
        <v>173</v>
      </c>
      <c r="I113" s="357" t="s">
        <v>173</v>
      </c>
    </row>
    <row r="114" customFormat="false" ht="12" hidden="false" customHeight="true" outlineLevel="0" collapsed="false">
      <c r="A114" s="252" t="s">
        <v>566</v>
      </c>
      <c r="B114" s="354" t="n">
        <v>4600</v>
      </c>
      <c r="C114" s="354" t="n">
        <v>164</v>
      </c>
      <c r="D114" s="354" t="n">
        <v>4422</v>
      </c>
      <c r="E114" s="354" t="n">
        <v>14</v>
      </c>
      <c r="F114" s="354" t="s">
        <v>173</v>
      </c>
      <c r="G114" s="195" t="s">
        <v>173</v>
      </c>
      <c r="H114" s="195" t="s">
        <v>173</v>
      </c>
      <c r="I114" s="355" t="s">
        <v>173</v>
      </c>
    </row>
    <row r="115" customFormat="false" ht="12" hidden="false" customHeight="true" outlineLevel="0" collapsed="false">
      <c r="A115" s="252" t="s">
        <v>567</v>
      </c>
      <c r="B115" s="354" t="n">
        <v>34092</v>
      </c>
      <c r="C115" s="354" t="n">
        <v>1088</v>
      </c>
      <c r="D115" s="354" t="n">
        <v>32924</v>
      </c>
      <c r="E115" s="354" t="n">
        <v>80</v>
      </c>
      <c r="F115" s="354" t="s">
        <v>173</v>
      </c>
      <c r="G115" s="354" t="s">
        <v>173</v>
      </c>
      <c r="H115" s="195" t="s">
        <v>173</v>
      </c>
      <c r="I115" s="355" t="s">
        <v>173</v>
      </c>
    </row>
    <row r="116" customFormat="false" ht="12" hidden="false" customHeight="true" outlineLevel="0" collapsed="false">
      <c r="A116" s="252" t="s">
        <v>568</v>
      </c>
      <c r="B116" s="354" t="n">
        <v>116397</v>
      </c>
      <c r="C116" s="354" t="n">
        <v>2466</v>
      </c>
      <c r="D116" s="354" t="n">
        <v>113371</v>
      </c>
      <c r="E116" s="354" t="n">
        <v>558</v>
      </c>
      <c r="F116" s="354" t="n">
        <v>1</v>
      </c>
      <c r="G116" s="354" t="s">
        <v>173</v>
      </c>
      <c r="H116" s="195" t="s">
        <v>173</v>
      </c>
      <c r="I116" s="355" t="n">
        <v>1</v>
      </c>
    </row>
    <row r="117" customFormat="false" ht="12" hidden="false" customHeight="true" outlineLevel="0" collapsed="false">
      <c r="A117" s="252" t="s">
        <v>569</v>
      </c>
      <c r="B117" s="354" t="n">
        <v>141444</v>
      </c>
      <c r="C117" s="354" t="n">
        <v>1627</v>
      </c>
      <c r="D117" s="354" t="n">
        <v>136592</v>
      </c>
      <c r="E117" s="354" t="n">
        <v>3221</v>
      </c>
      <c r="F117" s="354" t="n">
        <v>2</v>
      </c>
      <c r="G117" s="354" t="s">
        <v>173</v>
      </c>
      <c r="H117" s="195" t="s">
        <v>173</v>
      </c>
      <c r="I117" s="355" t="n">
        <v>2</v>
      </c>
    </row>
    <row r="118" customFormat="false" ht="12" hidden="false" customHeight="true" outlineLevel="0" collapsed="false">
      <c r="A118" s="252" t="s">
        <v>570</v>
      </c>
      <c r="B118" s="354" t="n">
        <v>55936</v>
      </c>
      <c r="C118" s="354" t="n">
        <v>288</v>
      </c>
      <c r="D118" s="354" t="n">
        <v>47676</v>
      </c>
      <c r="E118" s="354" t="n">
        <v>7944</v>
      </c>
      <c r="F118" s="354" t="n">
        <v>27</v>
      </c>
      <c r="G118" s="354" t="s">
        <v>173</v>
      </c>
      <c r="H118" s="195" t="s">
        <v>173</v>
      </c>
      <c r="I118" s="355" t="n">
        <v>1</v>
      </c>
    </row>
    <row r="119" customFormat="false" ht="26.4" hidden="false" customHeight="false" outlineLevel="0" collapsed="false">
      <c r="A119" s="252" t="s">
        <v>610</v>
      </c>
      <c r="B119" s="354" t="n">
        <v>22211</v>
      </c>
      <c r="C119" s="354" t="n">
        <v>18</v>
      </c>
      <c r="D119" s="354" t="n">
        <v>6829</v>
      </c>
      <c r="E119" s="354" t="n">
        <v>11428</v>
      </c>
      <c r="F119" s="354" t="n">
        <v>2642</v>
      </c>
      <c r="G119" s="354" t="n">
        <v>1293</v>
      </c>
      <c r="H119" s="354" t="n">
        <v>11</v>
      </c>
      <c r="I119" s="355" t="n">
        <v>1</v>
      </c>
    </row>
    <row r="120" customFormat="false" ht="26.4" hidden="false" customHeight="false" outlineLevel="0" collapsed="false">
      <c r="A120" s="252" t="s">
        <v>608</v>
      </c>
      <c r="B120" s="218" t="n">
        <v>5.9</v>
      </c>
      <c r="C120" s="218" t="n">
        <v>0.3</v>
      </c>
      <c r="D120" s="218" t="n">
        <v>2</v>
      </c>
      <c r="E120" s="218" t="n">
        <v>49.2</v>
      </c>
      <c r="F120" s="218" t="n">
        <v>98.8</v>
      </c>
      <c r="G120" s="218" t="n">
        <v>100</v>
      </c>
      <c r="H120" s="218" t="n">
        <v>100</v>
      </c>
      <c r="I120" s="356" t="n">
        <v>20</v>
      </c>
      <c r="J120" s="217"/>
      <c r="K120" s="248"/>
    </row>
    <row r="121" customFormat="false" ht="13.2" hidden="false" customHeight="false" outlineLevel="0" collapsed="false">
      <c r="A121" s="252" t="s">
        <v>611</v>
      </c>
      <c r="B121" s="354" t="n">
        <v>14199</v>
      </c>
      <c r="C121" s="354" t="n">
        <v>17</v>
      </c>
      <c r="D121" s="354" t="n">
        <v>6370</v>
      </c>
      <c r="E121" s="354" t="n">
        <v>7687</v>
      </c>
      <c r="F121" s="354" t="n">
        <v>124</v>
      </c>
      <c r="G121" s="354" t="n">
        <v>1</v>
      </c>
      <c r="H121" s="195" t="s">
        <v>173</v>
      </c>
      <c r="I121" s="355" t="s">
        <v>173</v>
      </c>
    </row>
    <row r="122" customFormat="false" ht="12" hidden="false" customHeight="true" outlineLevel="0" collapsed="false">
      <c r="A122" s="252" t="s">
        <v>572</v>
      </c>
      <c r="B122" s="354" t="n">
        <v>4587</v>
      </c>
      <c r="C122" s="354" t="n">
        <v>1</v>
      </c>
      <c r="D122" s="354" t="n">
        <v>445</v>
      </c>
      <c r="E122" s="354" t="n">
        <v>3193</v>
      </c>
      <c r="F122" s="354" t="n">
        <v>940</v>
      </c>
      <c r="G122" s="354" t="n">
        <v>8</v>
      </c>
      <c r="H122" s="354" t="s">
        <v>173</v>
      </c>
      <c r="I122" s="355" t="s">
        <v>173</v>
      </c>
    </row>
    <row r="123" customFormat="false" ht="12" hidden="false" customHeight="true" outlineLevel="0" collapsed="false">
      <c r="A123" s="252" t="s">
        <v>573</v>
      </c>
      <c r="B123" s="354" t="n">
        <v>2057</v>
      </c>
      <c r="C123" s="354" t="s">
        <v>173</v>
      </c>
      <c r="D123" s="354" t="n">
        <v>13</v>
      </c>
      <c r="E123" s="354" t="n">
        <v>516</v>
      </c>
      <c r="F123" s="354" t="n">
        <v>1277</v>
      </c>
      <c r="G123" s="354" t="n">
        <v>251</v>
      </c>
      <c r="H123" s="195" t="s">
        <v>173</v>
      </c>
      <c r="I123" s="355" t="s">
        <v>173</v>
      </c>
    </row>
    <row r="124" customFormat="false" ht="12" hidden="false" customHeight="true" outlineLevel="0" collapsed="false">
      <c r="A124" s="252" t="s">
        <v>574</v>
      </c>
      <c r="B124" s="354" t="n">
        <v>1151</v>
      </c>
      <c r="C124" s="195" t="s">
        <v>173</v>
      </c>
      <c r="D124" s="354" t="n">
        <v>1</v>
      </c>
      <c r="E124" s="195" t="n">
        <v>31</v>
      </c>
      <c r="F124" s="354" t="n">
        <v>293</v>
      </c>
      <c r="G124" s="354" t="n">
        <v>825</v>
      </c>
      <c r="H124" s="354" t="n">
        <v>5</v>
      </c>
      <c r="I124" s="355" t="n">
        <v>1</v>
      </c>
    </row>
    <row r="125" customFormat="false" ht="26.4" hidden="false" customHeight="false" outlineLevel="0" collapsed="false">
      <c r="A125" s="252" t="s">
        <v>612</v>
      </c>
      <c r="B125" s="354" t="n">
        <v>217</v>
      </c>
      <c r="C125" s="195" t="s">
        <v>173</v>
      </c>
      <c r="D125" s="354" t="s">
        <v>173</v>
      </c>
      <c r="E125" s="195" t="n">
        <v>1</v>
      </c>
      <c r="F125" s="354" t="n">
        <v>8</v>
      </c>
      <c r="G125" s="354" t="n">
        <v>208</v>
      </c>
      <c r="H125" s="354" t="n">
        <v>6</v>
      </c>
      <c r="I125" s="355" t="s">
        <v>173</v>
      </c>
    </row>
    <row r="126" customFormat="false" ht="12" hidden="false" customHeight="true" outlineLevel="0" collapsed="false">
      <c r="A126" s="252"/>
      <c r="B126" s="354"/>
      <c r="C126" s="195"/>
      <c r="D126" s="354"/>
      <c r="E126" s="195"/>
      <c r="F126" s="354"/>
      <c r="G126" s="354"/>
      <c r="H126" s="354"/>
      <c r="I126" s="355"/>
    </row>
    <row r="127" s="338" customFormat="true" ht="27" hidden="false" customHeight="false" outlineLevel="0" collapsed="false">
      <c r="A127" s="145" t="s">
        <v>613</v>
      </c>
      <c r="B127" s="352" t="n">
        <v>193091</v>
      </c>
      <c r="C127" s="206" t="n">
        <v>2859</v>
      </c>
      <c r="D127" s="352" t="n">
        <v>175499</v>
      </c>
      <c r="E127" s="206" t="n">
        <v>12581</v>
      </c>
      <c r="F127" s="352" t="n">
        <v>1449</v>
      </c>
      <c r="G127" s="352" t="n">
        <v>698</v>
      </c>
      <c r="H127" s="352" t="n">
        <v>4</v>
      </c>
      <c r="I127" s="353" t="n">
        <v>5</v>
      </c>
    </row>
    <row r="128" customFormat="false" ht="26.4" hidden="false" customHeight="false" outlineLevel="0" collapsed="false">
      <c r="A128" s="252" t="s">
        <v>607</v>
      </c>
      <c r="B128" s="354" t="n">
        <v>182701</v>
      </c>
      <c r="C128" s="195" t="n">
        <v>2850</v>
      </c>
      <c r="D128" s="354" t="n">
        <v>172828</v>
      </c>
      <c r="E128" s="195" t="n">
        <v>7003</v>
      </c>
      <c r="F128" s="354" t="n">
        <v>16</v>
      </c>
      <c r="G128" s="354" t="s">
        <v>173</v>
      </c>
      <c r="H128" s="354" t="s">
        <v>173</v>
      </c>
      <c r="I128" s="355" t="n">
        <v>4</v>
      </c>
    </row>
    <row r="129" customFormat="false" ht="26.4" hidden="false" customHeight="false" outlineLevel="0" collapsed="false">
      <c r="A129" s="252" t="s">
        <v>608</v>
      </c>
      <c r="B129" s="218" t="n">
        <v>94.6</v>
      </c>
      <c r="C129" s="218" t="n">
        <v>99.7</v>
      </c>
      <c r="D129" s="218" t="n">
        <v>98.5</v>
      </c>
      <c r="E129" s="218" t="n">
        <v>55.7</v>
      </c>
      <c r="F129" s="218" t="n">
        <v>1.1</v>
      </c>
      <c r="G129" s="354" t="s">
        <v>173</v>
      </c>
      <c r="H129" s="354" t="s">
        <v>173</v>
      </c>
      <c r="I129" s="356" t="n">
        <v>80</v>
      </c>
    </row>
    <row r="130" customFormat="false" ht="26.4" hidden="false" customHeight="false" outlineLevel="0" collapsed="false">
      <c r="A130" s="252" t="s">
        <v>609</v>
      </c>
      <c r="B130" s="354" t="n">
        <v>340</v>
      </c>
      <c r="C130" s="195" t="n">
        <v>12</v>
      </c>
      <c r="D130" s="354" t="n">
        <v>327</v>
      </c>
      <c r="E130" s="195" t="n">
        <v>1</v>
      </c>
      <c r="F130" s="354" t="s">
        <v>173</v>
      </c>
      <c r="G130" s="354" t="s">
        <v>173</v>
      </c>
      <c r="H130" s="354" t="s">
        <v>173</v>
      </c>
      <c r="I130" s="355" t="s">
        <v>173</v>
      </c>
    </row>
    <row r="131" customFormat="false" ht="12" hidden="false" customHeight="true" outlineLevel="0" collapsed="false">
      <c r="A131" s="252" t="s">
        <v>566</v>
      </c>
      <c r="B131" s="354" t="n">
        <v>3316</v>
      </c>
      <c r="C131" s="195" t="n">
        <v>115</v>
      </c>
      <c r="D131" s="354" t="n">
        <v>3192</v>
      </c>
      <c r="E131" s="195" t="n">
        <v>9</v>
      </c>
      <c r="F131" s="354" t="s">
        <v>173</v>
      </c>
      <c r="G131" s="354" t="s">
        <v>173</v>
      </c>
      <c r="H131" s="354" t="s">
        <v>173</v>
      </c>
      <c r="I131" s="355" t="s">
        <v>173</v>
      </c>
    </row>
    <row r="132" customFormat="false" ht="12" hidden="false" customHeight="true" outlineLevel="0" collapsed="false">
      <c r="A132" s="252" t="s">
        <v>567</v>
      </c>
      <c r="B132" s="354" t="n">
        <v>22135</v>
      </c>
      <c r="C132" s="195" t="n">
        <v>670</v>
      </c>
      <c r="D132" s="354" t="n">
        <v>21413</v>
      </c>
      <c r="E132" s="195" t="n">
        <v>52</v>
      </c>
      <c r="F132" s="354" t="s">
        <v>173</v>
      </c>
      <c r="G132" s="354" t="s">
        <v>173</v>
      </c>
      <c r="H132" s="354" t="s">
        <v>173</v>
      </c>
      <c r="I132" s="355" t="s">
        <v>173</v>
      </c>
    </row>
    <row r="133" customFormat="false" ht="12" hidden="false" customHeight="true" outlineLevel="0" collapsed="false">
      <c r="A133" s="252" t="s">
        <v>568</v>
      </c>
      <c r="B133" s="354" t="n">
        <v>65795</v>
      </c>
      <c r="C133" s="195" t="n">
        <v>1286</v>
      </c>
      <c r="D133" s="354" t="n">
        <v>64133</v>
      </c>
      <c r="E133" s="195" t="n">
        <v>374</v>
      </c>
      <c r="F133" s="354" t="n">
        <v>1</v>
      </c>
      <c r="G133" s="354" t="s">
        <v>173</v>
      </c>
      <c r="H133" s="354" t="s">
        <v>173</v>
      </c>
      <c r="I133" s="355" t="n">
        <v>1</v>
      </c>
    </row>
    <row r="134" customFormat="false" ht="12" hidden="false" customHeight="true" outlineLevel="0" collapsed="false">
      <c r="A134" s="252" t="s">
        <v>569</v>
      </c>
      <c r="B134" s="354" t="n">
        <v>67318</v>
      </c>
      <c r="C134" s="195" t="n">
        <v>677</v>
      </c>
      <c r="D134" s="354" t="n">
        <v>64568</v>
      </c>
      <c r="E134" s="195" t="n">
        <v>2071</v>
      </c>
      <c r="F134" s="354" t="s">
        <v>173</v>
      </c>
      <c r="G134" s="354" t="s">
        <v>173</v>
      </c>
      <c r="H134" s="354" t="s">
        <v>173</v>
      </c>
      <c r="I134" s="355" t="n">
        <v>2</v>
      </c>
    </row>
    <row r="135" customFormat="false" ht="12" hidden="false" customHeight="true" outlineLevel="0" collapsed="false">
      <c r="A135" s="252" t="s">
        <v>570</v>
      </c>
      <c r="B135" s="354" t="n">
        <v>23797</v>
      </c>
      <c r="C135" s="195" t="n">
        <v>90</v>
      </c>
      <c r="D135" s="354" t="n">
        <v>19195</v>
      </c>
      <c r="E135" s="195" t="n">
        <v>4496</v>
      </c>
      <c r="F135" s="354" t="n">
        <v>15</v>
      </c>
      <c r="G135" s="354" t="s">
        <v>173</v>
      </c>
      <c r="H135" s="354" t="s">
        <v>173</v>
      </c>
      <c r="I135" s="355" t="n">
        <v>1</v>
      </c>
    </row>
    <row r="136" customFormat="false" ht="26.4" hidden="false" customHeight="false" outlineLevel="0" collapsed="false">
      <c r="A136" s="252" t="s">
        <v>610</v>
      </c>
      <c r="B136" s="354" t="n">
        <v>10383</v>
      </c>
      <c r="C136" s="195" t="n">
        <v>9</v>
      </c>
      <c r="D136" s="354" t="n">
        <v>2667</v>
      </c>
      <c r="E136" s="195" t="n">
        <v>5578</v>
      </c>
      <c r="F136" s="354" t="n">
        <v>1430</v>
      </c>
      <c r="G136" s="354" t="n">
        <v>698</v>
      </c>
      <c r="H136" s="354" t="n">
        <v>4</v>
      </c>
      <c r="I136" s="355" t="n">
        <v>1</v>
      </c>
    </row>
    <row r="137" customFormat="false" ht="26.4" hidden="false" customHeight="false" outlineLevel="0" collapsed="false">
      <c r="A137" s="252" t="s">
        <v>608</v>
      </c>
      <c r="B137" s="218" t="n">
        <v>5.4</v>
      </c>
      <c r="C137" s="218" t="n">
        <v>0.3</v>
      </c>
      <c r="D137" s="218" t="n">
        <v>1.5</v>
      </c>
      <c r="E137" s="218" t="n">
        <v>44.3</v>
      </c>
      <c r="F137" s="218" t="n">
        <v>98.7</v>
      </c>
      <c r="G137" s="218" t="n">
        <v>100</v>
      </c>
      <c r="H137" s="218" t="n">
        <v>100</v>
      </c>
      <c r="I137" s="356" t="n">
        <v>20</v>
      </c>
    </row>
    <row r="138" customFormat="false" ht="13.2" hidden="false" customHeight="false" outlineLevel="0" collapsed="false">
      <c r="A138" s="252" t="s">
        <v>611</v>
      </c>
      <c r="B138" s="354" t="n">
        <v>6401</v>
      </c>
      <c r="C138" s="354" t="n">
        <v>8</v>
      </c>
      <c r="D138" s="354" t="n">
        <v>2478</v>
      </c>
      <c r="E138" s="354" t="n">
        <v>3831</v>
      </c>
      <c r="F138" s="354" t="n">
        <v>83</v>
      </c>
      <c r="G138" s="354" t="n">
        <v>1</v>
      </c>
      <c r="H138" s="352" t="s">
        <v>173</v>
      </c>
      <c r="I138" s="353" t="s">
        <v>173</v>
      </c>
    </row>
    <row r="139" customFormat="false" ht="13.2" hidden="false" customHeight="false" outlineLevel="0" collapsed="false">
      <c r="A139" s="252" t="s">
        <v>572</v>
      </c>
      <c r="B139" s="218" t="n">
        <v>2249</v>
      </c>
      <c r="C139" s="218" t="n">
        <v>1</v>
      </c>
      <c r="D139" s="218" t="n">
        <v>182</v>
      </c>
      <c r="E139" s="218" t="n">
        <v>1500</v>
      </c>
      <c r="F139" s="218" t="n">
        <v>563</v>
      </c>
      <c r="G139" s="218" t="n">
        <v>3</v>
      </c>
      <c r="H139" s="218" t="s">
        <v>173</v>
      </c>
      <c r="I139" s="356" t="s">
        <v>173</v>
      </c>
      <c r="K139" s="248"/>
    </row>
    <row r="140" customFormat="false" ht="12" hidden="false" customHeight="true" outlineLevel="0" collapsed="false">
      <c r="A140" s="252" t="s">
        <v>573</v>
      </c>
      <c r="B140" s="354" t="n">
        <v>1038</v>
      </c>
      <c r="C140" s="195" t="s">
        <v>173</v>
      </c>
      <c r="D140" s="354" t="n">
        <v>7</v>
      </c>
      <c r="E140" s="195" t="n">
        <v>227</v>
      </c>
      <c r="F140" s="354" t="n">
        <v>651</v>
      </c>
      <c r="G140" s="354" t="n">
        <v>153</v>
      </c>
      <c r="H140" s="195" t="s">
        <v>173</v>
      </c>
      <c r="I140" s="355" t="s">
        <v>173</v>
      </c>
    </row>
    <row r="141" customFormat="false" ht="12" hidden="false" customHeight="true" outlineLevel="0" collapsed="false">
      <c r="A141" s="252" t="s">
        <v>574</v>
      </c>
      <c r="B141" s="354" t="n">
        <v>592</v>
      </c>
      <c r="C141" s="195" t="s">
        <v>173</v>
      </c>
      <c r="D141" s="354" t="s">
        <v>173</v>
      </c>
      <c r="E141" s="195" t="n">
        <v>19</v>
      </c>
      <c r="F141" s="354" t="n">
        <v>128</v>
      </c>
      <c r="G141" s="354" t="n">
        <v>444</v>
      </c>
      <c r="H141" s="195" t="n">
        <v>1</v>
      </c>
      <c r="I141" s="355" t="n">
        <v>1</v>
      </c>
    </row>
    <row r="142" customFormat="false" ht="26.4" hidden="false" customHeight="false" outlineLevel="0" collapsed="false">
      <c r="A142" s="252" t="s">
        <v>612</v>
      </c>
      <c r="B142" s="354" t="n">
        <v>103</v>
      </c>
      <c r="C142" s="195" t="s">
        <v>173</v>
      </c>
      <c r="D142" s="354" t="s">
        <v>173</v>
      </c>
      <c r="E142" s="195" t="n">
        <v>1</v>
      </c>
      <c r="F142" s="354" t="n">
        <v>5</v>
      </c>
      <c r="G142" s="354" t="n">
        <v>97</v>
      </c>
      <c r="H142" s="195" t="n">
        <v>3</v>
      </c>
      <c r="I142" s="355" t="s">
        <v>173</v>
      </c>
    </row>
    <row r="143" customFormat="false" ht="13.2" hidden="false" customHeight="false" outlineLevel="0" collapsed="false">
      <c r="A143" s="252"/>
      <c r="B143" s="363"/>
      <c r="C143" s="363"/>
      <c r="D143" s="363"/>
      <c r="E143" s="363"/>
      <c r="F143" s="363"/>
      <c r="G143" s="363"/>
      <c r="H143" s="363"/>
      <c r="I143" s="364"/>
    </row>
    <row r="144" customFormat="false" ht="13.8" hidden="false" customHeight="false" outlineLevel="0" collapsed="false">
      <c r="A144" s="154" t="s">
        <v>240</v>
      </c>
      <c r="B144" s="352" t="n">
        <v>217699</v>
      </c>
      <c r="C144" s="352" t="n">
        <v>3227</v>
      </c>
      <c r="D144" s="352" t="n">
        <v>198291</v>
      </c>
      <c r="E144" s="352" t="n">
        <v>13820</v>
      </c>
      <c r="F144" s="352" t="n">
        <v>1604</v>
      </c>
      <c r="G144" s="352" t="n">
        <v>754</v>
      </c>
      <c r="H144" s="352" t="n">
        <v>3</v>
      </c>
      <c r="I144" s="353" t="n">
        <v>3</v>
      </c>
    </row>
    <row r="145" customFormat="false" ht="26.4" hidden="false" customHeight="false" outlineLevel="0" collapsed="false">
      <c r="A145" s="252" t="s">
        <v>607</v>
      </c>
      <c r="B145" s="354" t="n">
        <v>204330</v>
      </c>
      <c r="C145" s="354" t="n">
        <v>3216</v>
      </c>
      <c r="D145" s="354" t="n">
        <v>194209</v>
      </c>
      <c r="E145" s="354" t="n">
        <v>6886</v>
      </c>
      <c r="F145" s="354" t="n">
        <v>17</v>
      </c>
      <c r="G145" s="354" t="s">
        <v>173</v>
      </c>
      <c r="H145" s="195" t="s">
        <v>173</v>
      </c>
      <c r="I145" s="355" t="n">
        <v>2</v>
      </c>
    </row>
    <row r="146" customFormat="false" ht="28.5" hidden="false" customHeight="true" outlineLevel="0" collapsed="false">
      <c r="A146" s="252" t="s">
        <v>608</v>
      </c>
      <c r="B146" s="218" t="n">
        <v>93.9</v>
      </c>
      <c r="C146" s="218" t="n">
        <v>99.7</v>
      </c>
      <c r="D146" s="218" t="n">
        <v>97.9</v>
      </c>
      <c r="E146" s="218" t="n">
        <v>49.8</v>
      </c>
      <c r="F146" s="218" t="n">
        <v>1.1</v>
      </c>
      <c r="G146" s="218" t="s">
        <v>173</v>
      </c>
      <c r="H146" s="195" t="s">
        <v>173</v>
      </c>
      <c r="I146" s="356" t="n">
        <v>66.7</v>
      </c>
    </row>
    <row r="147" customFormat="false" ht="26.4" hidden="false" customHeight="false" outlineLevel="0" collapsed="false">
      <c r="A147" s="252" t="s">
        <v>609</v>
      </c>
      <c r="B147" s="354" t="n">
        <v>245</v>
      </c>
      <c r="C147" s="354" t="n">
        <v>8</v>
      </c>
      <c r="D147" s="354" t="n">
        <v>236</v>
      </c>
      <c r="E147" s="354" t="n">
        <v>1</v>
      </c>
      <c r="F147" s="195" t="s">
        <v>173</v>
      </c>
      <c r="G147" s="195" t="s">
        <v>173</v>
      </c>
      <c r="H147" s="195" t="s">
        <v>173</v>
      </c>
      <c r="I147" s="357" t="s">
        <v>173</v>
      </c>
    </row>
    <row r="148" customFormat="false" ht="12" hidden="false" customHeight="true" outlineLevel="0" collapsed="false">
      <c r="A148" s="252" t="s">
        <v>566</v>
      </c>
      <c r="B148" s="354" t="n">
        <v>2498</v>
      </c>
      <c r="C148" s="354" t="n">
        <v>97</v>
      </c>
      <c r="D148" s="354" t="n">
        <v>2391</v>
      </c>
      <c r="E148" s="354" t="n">
        <v>10</v>
      </c>
      <c r="F148" s="354" t="s">
        <v>173</v>
      </c>
      <c r="G148" s="195" t="s">
        <v>173</v>
      </c>
      <c r="H148" s="195" t="s">
        <v>173</v>
      </c>
      <c r="I148" s="355" t="s">
        <v>173</v>
      </c>
    </row>
    <row r="149" customFormat="false" ht="12" hidden="false" customHeight="true" outlineLevel="0" collapsed="false">
      <c r="A149" s="252" t="s">
        <v>567</v>
      </c>
      <c r="B149" s="354" t="n">
        <v>18996</v>
      </c>
      <c r="C149" s="354" t="n">
        <v>592</v>
      </c>
      <c r="D149" s="354" t="n">
        <v>18362</v>
      </c>
      <c r="E149" s="354" t="n">
        <v>42</v>
      </c>
      <c r="F149" s="354" t="s">
        <v>173</v>
      </c>
      <c r="G149" s="354" t="s">
        <v>173</v>
      </c>
      <c r="H149" s="195" t="s">
        <v>173</v>
      </c>
      <c r="I149" s="355" t="s">
        <v>173</v>
      </c>
    </row>
    <row r="150" customFormat="false" ht="12" hidden="false" customHeight="true" outlineLevel="0" collapsed="false">
      <c r="A150" s="252" t="s">
        <v>568</v>
      </c>
      <c r="B150" s="354" t="n">
        <v>66446</v>
      </c>
      <c r="C150" s="354" t="n">
        <v>1400</v>
      </c>
      <c r="D150" s="354" t="n">
        <v>64744</v>
      </c>
      <c r="E150" s="354" t="n">
        <v>302</v>
      </c>
      <c r="F150" s="354" t="s">
        <v>173</v>
      </c>
      <c r="G150" s="354" t="s">
        <v>173</v>
      </c>
      <c r="H150" s="195" t="s">
        <v>173</v>
      </c>
      <c r="I150" s="355" t="s">
        <v>173</v>
      </c>
    </row>
    <row r="151" customFormat="false" ht="12" hidden="false" customHeight="true" outlineLevel="0" collapsed="false">
      <c r="A151" s="252" t="s">
        <v>569</v>
      </c>
      <c r="B151" s="354" t="n">
        <v>82814</v>
      </c>
      <c r="C151" s="354" t="n">
        <v>952</v>
      </c>
      <c r="D151" s="354" t="n">
        <v>80041</v>
      </c>
      <c r="E151" s="354" t="n">
        <v>1817</v>
      </c>
      <c r="F151" s="354" t="n">
        <v>2</v>
      </c>
      <c r="G151" s="354" t="s">
        <v>173</v>
      </c>
      <c r="H151" s="195" t="s">
        <v>173</v>
      </c>
      <c r="I151" s="355" t="n">
        <v>2</v>
      </c>
    </row>
    <row r="152" customFormat="false" ht="12" hidden="false" customHeight="true" outlineLevel="0" collapsed="false">
      <c r="A152" s="252" t="s">
        <v>570</v>
      </c>
      <c r="B152" s="354" t="n">
        <v>33331</v>
      </c>
      <c r="C152" s="354" t="n">
        <v>167</v>
      </c>
      <c r="D152" s="354" t="n">
        <v>28435</v>
      </c>
      <c r="E152" s="354" t="n">
        <v>4714</v>
      </c>
      <c r="F152" s="354" t="n">
        <v>15</v>
      </c>
      <c r="G152" s="354" t="s">
        <v>173</v>
      </c>
      <c r="H152" s="195" t="s">
        <v>173</v>
      </c>
      <c r="I152" s="355" t="s">
        <v>173</v>
      </c>
    </row>
    <row r="153" customFormat="false" ht="26.4" hidden="false" customHeight="false" outlineLevel="0" collapsed="false">
      <c r="A153" s="252" t="s">
        <v>610</v>
      </c>
      <c r="B153" s="354" t="n">
        <v>13363</v>
      </c>
      <c r="C153" s="354" t="n">
        <v>11</v>
      </c>
      <c r="D153" s="354" t="n">
        <v>4077</v>
      </c>
      <c r="E153" s="354" t="n">
        <v>6934</v>
      </c>
      <c r="F153" s="354" t="n">
        <v>1586</v>
      </c>
      <c r="G153" s="354" t="n">
        <v>754</v>
      </c>
      <c r="H153" s="354" t="n">
        <v>3</v>
      </c>
      <c r="I153" s="355" t="n">
        <v>1</v>
      </c>
    </row>
    <row r="154" customFormat="false" ht="26.4" hidden="false" customHeight="false" outlineLevel="0" collapsed="false">
      <c r="A154" s="252" t="s">
        <v>608</v>
      </c>
      <c r="B154" s="218" t="n">
        <v>6.1</v>
      </c>
      <c r="C154" s="218" t="n">
        <v>0.3</v>
      </c>
      <c r="D154" s="218" t="n">
        <v>2.1</v>
      </c>
      <c r="E154" s="218" t="n">
        <v>50.2</v>
      </c>
      <c r="F154" s="218" t="n">
        <v>98.9</v>
      </c>
      <c r="G154" s="218" t="n">
        <v>100</v>
      </c>
      <c r="H154" s="218" t="n">
        <v>100</v>
      </c>
      <c r="I154" s="356" t="n">
        <v>33.3</v>
      </c>
      <c r="J154" s="217"/>
      <c r="K154" s="248"/>
    </row>
    <row r="155" customFormat="false" ht="13.2" hidden="false" customHeight="false" outlineLevel="0" collapsed="false">
      <c r="A155" s="252" t="s">
        <v>611</v>
      </c>
      <c r="B155" s="354" t="n">
        <v>8610</v>
      </c>
      <c r="C155" s="354" t="n">
        <v>10</v>
      </c>
      <c r="D155" s="354" t="n">
        <v>3820</v>
      </c>
      <c r="E155" s="354" t="n">
        <v>4705</v>
      </c>
      <c r="F155" s="354" t="n">
        <v>74</v>
      </c>
      <c r="G155" s="354" t="n">
        <v>1</v>
      </c>
      <c r="H155" s="195" t="s">
        <v>173</v>
      </c>
      <c r="I155" s="355" t="s">
        <v>173</v>
      </c>
    </row>
    <row r="156" customFormat="false" ht="12" hidden="false" customHeight="true" outlineLevel="0" collapsed="false">
      <c r="A156" s="252" t="s">
        <v>572</v>
      </c>
      <c r="B156" s="354" t="n">
        <v>2712</v>
      </c>
      <c r="C156" s="354" t="n">
        <v>1</v>
      </c>
      <c r="D156" s="354" t="n">
        <v>245</v>
      </c>
      <c r="E156" s="354" t="n">
        <v>1900</v>
      </c>
      <c r="F156" s="354" t="n">
        <v>562</v>
      </c>
      <c r="G156" s="354" t="n">
        <v>4</v>
      </c>
      <c r="H156" s="354" t="s">
        <v>173</v>
      </c>
      <c r="I156" s="355" t="s">
        <v>173</v>
      </c>
    </row>
    <row r="157" customFormat="false" ht="12" hidden="false" customHeight="true" outlineLevel="0" collapsed="false">
      <c r="A157" s="252" t="s">
        <v>573</v>
      </c>
      <c r="B157" s="354" t="n">
        <v>1232</v>
      </c>
      <c r="C157" s="354" t="s">
        <v>173</v>
      </c>
      <c r="D157" s="354" t="n">
        <v>11</v>
      </c>
      <c r="E157" s="354" t="n">
        <v>310</v>
      </c>
      <c r="F157" s="354" t="n">
        <v>766</v>
      </c>
      <c r="G157" s="354" t="n">
        <v>145</v>
      </c>
      <c r="H157" s="195" t="s">
        <v>173</v>
      </c>
      <c r="I157" s="355" t="s">
        <v>173</v>
      </c>
    </row>
    <row r="158" customFormat="false" ht="12" hidden="false" customHeight="true" outlineLevel="0" collapsed="false">
      <c r="A158" s="252" t="s">
        <v>574</v>
      </c>
      <c r="B158" s="354" t="n">
        <v>693</v>
      </c>
      <c r="C158" s="195" t="s">
        <v>173</v>
      </c>
      <c r="D158" s="354" t="n">
        <v>1</v>
      </c>
      <c r="E158" s="195" t="n">
        <v>18</v>
      </c>
      <c r="F158" s="354" t="n">
        <v>177</v>
      </c>
      <c r="G158" s="354" t="n">
        <v>496</v>
      </c>
      <c r="H158" s="354" t="n">
        <v>1</v>
      </c>
      <c r="I158" s="355" t="n">
        <v>1</v>
      </c>
    </row>
    <row r="159" customFormat="false" ht="26.4" hidden="false" customHeight="false" outlineLevel="0" collapsed="false">
      <c r="A159" s="252" t="s">
        <v>612</v>
      </c>
      <c r="B159" s="354" t="n">
        <v>116</v>
      </c>
      <c r="C159" s="195" t="s">
        <v>173</v>
      </c>
      <c r="D159" s="354" t="s">
        <v>173</v>
      </c>
      <c r="E159" s="195" t="n">
        <v>1</v>
      </c>
      <c r="F159" s="354" t="n">
        <v>7</v>
      </c>
      <c r="G159" s="354" t="n">
        <v>108</v>
      </c>
      <c r="H159" s="354" t="n">
        <v>2</v>
      </c>
      <c r="I159" s="355" t="s">
        <v>173</v>
      </c>
    </row>
    <row r="160" customFormat="false" ht="12" hidden="false" customHeight="true" outlineLevel="0" collapsed="false">
      <c r="A160" s="252"/>
      <c r="B160" s="354"/>
      <c r="C160" s="195"/>
      <c r="D160" s="354"/>
      <c r="E160" s="195"/>
      <c r="F160" s="354"/>
      <c r="G160" s="354"/>
      <c r="H160" s="354"/>
      <c r="I160" s="355"/>
    </row>
    <row r="161" s="338" customFormat="true" ht="27" hidden="false" customHeight="false" outlineLevel="0" collapsed="false">
      <c r="A161" s="145" t="s">
        <v>613</v>
      </c>
      <c r="B161" s="352" t="n">
        <v>111959</v>
      </c>
      <c r="C161" s="206" t="n">
        <v>1607</v>
      </c>
      <c r="D161" s="352" t="n">
        <v>101660</v>
      </c>
      <c r="E161" s="206" t="n">
        <v>7421</v>
      </c>
      <c r="F161" s="352" t="n">
        <v>858</v>
      </c>
      <c r="G161" s="352" t="n">
        <v>410</v>
      </c>
      <c r="H161" s="352" t="n">
        <v>2</v>
      </c>
      <c r="I161" s="353" t="n">
        <v>3</v>
      </c>
    </row>
    <row r="162" customFormat="false" ht="26.4" hidden="false" customHeight="false" outlineLevel="0" collapsed="false">
      <c r="A162" s="252" t="s">
        <v>607</v>
      </c>
      <c r="B162" s="354" t="n">
        <v>105737</v>
      </c>
      <c r="C162" s="195" t="n">
        <v>1600</v>
      </c>
      <c r="D162" s="354" t="n">
        <v>100066</v>
      </c>
      <c r="E162" s="195" t="n">
        <v>4060</v>
      </c>
      <c r="F162" s="354" t="n">
        <v>9</v>
      </c>
      <c r="G162" s="354" t="s">
        <v>173</v>
      </c>
      <c r="H162" s="354" t="s">
        <v>173</v>
      </c>
      <c r="I162" s="355" t="n">
        <v>2</v>
      </c>
    </row>
    <row r="163" customFormat="false" ht="26.4" hidden="false" customHeight="false" outlineLevel="0" collapsed="false">
      <c r="A163" s="252" t="s">
        <v>608</v>
      </c>
      <c r="B163" s="218" t="n">
        <v>94.4</v>
      </c>
      <c r="C163" s="218" t="n">
        <v>99.6</v>
      </c>
      <c r="D163" s="218" t="n">
        <v>98.4</v>
      </c>
      <c r="E163" s="218" t="n">
        <v>54.7</v>
      </c>
      <c r="F163" s="218" t="n">
        <v>1.1</v>
      </c>
      <c r="G163" s="354" t="s">
        <v>173</v>
      </c>
      <c r="H163" s="354" t="s">
        <v>173</v>
      </c>
      <c r="I163" s="356" t="n">
        <v>66.7</v>
      </c>
    </row>
    <row r="164" customFormat="false" ht="26.4" hidden="false" customHeight="false" outlineLevel="0" collapsed="false">
      <c r="A164" s="252" t="s">
        <v>609</v>
      </c>
      <c r="B164" s="354" t="n">
        <v>176</v>
      </c>
      <c r="C164" s="195" t="n">
        <v>7</v>
      </c>
      <c r="D164" s="354" t="n">
        <v>168</v>
      </c>
      <c r="E164" s="195" t="n">
        <v>1</v>
      </c>
      <c r="F164" s="354" t="s">
        <v>173</v>
      </c>
      <c r="G164" s="354" t="s">
        <v>173</v>
      </c>
      <c r="H164" s="354" t="s">
        <v>173</v>
      </c>
      <c r="I164" s="355" t="s">
        <v>173</v>
      </c>
    </row>
    <row r="165" customFormat="false" ht="12" hidden="false" customHeight="true" outlineLevel="0" collapsed="false">
      <c r="A165" s="252" t="s">
        <v>566</v>
      </c>
      <c r="B165" s="354" t="n">
        <v>1796</v>
      </c>
      <c r="C165" s="195" t="n">
        <v>64</v>
      </c>
      <c r="D165" s="354" t="n">
        <v>1724</v>
      </c>
      <c r="E165" s="195" t="n">
        <v>8</v>
      </c>
      <c r="F165" s="354" t="s">
        <v>173</v>
      </c>
      <c r="G165" s="354" t="s">
        <v>173</v>
      </c>
      <c r="H165" s="354" t="s">
        <v>173</v>
      </c>
      <c r="I165" s="355" t="s">
        <v>173</v>
      </c>
    </row>
    <row r="166" customFormat="false" ht="12" hidden="false" customHeight="true" outlineLevel="0" collapsed="false">
      <c r="A166" s="252" t="s">
        <v>567</v>
      </c>
      <c r="B166" s="354" t="n">
        <v>12389</v>
      </c>
      <c r="C166" s="195" t="n">
        <v>371</v>
      </c>
      <c r="D166" s="354" t="n">
        <v>11989</v>
      </c>
      <c r="E166" s="195" t="n">
        <v>29</v>
      </c>
      <c r="F166" s="354" t="s">
        <v>173</v>
      </c>
      <c r="G166" s="354" t="s">
        <v>173</v>
      </c>
      <c r="H166" s="354" t="s">
        <v>173</v>
      </c>
      <c r="I166" s="355" t="s">
        <v>173</v>
      </c>
    </row>
    <row r="167" customFormat="false" ht="12" hidden="false" customHeight="true" outlineLevel="0" collapsed="false">
      <c r="A167" s="252" t="s">
        <v>568</v>
      </c>
      <c r="B167" s="354" t="n">
        <v>37641</v>
      </c>
      <c r="C167" s="195" t="n">
        <v>718</v>
      </c>
      <c r="D167" s="354" t="n">
        <v>36717</v>
      </c>
      <c r="E167" s="195" t="n">
        <v>206</v>
      </c>
      <c r="F167" s="354" t="s">
        <v>173</v>
      </c>
      <c r="G167" s="354" t="s">
        <v>173</v>
      </c>
      <c r="H167" s="354" t="s">
        <v>173</v>
      </c>
      <c r="I167" s="355" t="s">
        <v>173</v>
      </c>
    </row>
    <row r="168" customFormat="false" ht="12" hidden="false" customHeight="true" outlineLevel="0" collapsed="false">
      <c r="A168" s="252" t="s">
        <v>569</v>
      </c>
      <c r="B168" s="354" t="n">
        <v>39624</v>
      </c>
      <c r="C168" s="195" t="n">
        <v>391</v>
      </c>
      <c r="D168" s="354" t="n">
        <v>38069</v>
      </c>
      <c r="E168" s="195" t="n">
        <v>1162</v>
      </c>
      <c r="F168" s="354" t="s">
        <v>173</v>
      </c>
      <c r="G168" s="354" t="s">
        <v>173</v>
      </c>
      <c r="H168" s="354" t="s">
        <v>173</v>
      </c>
      <c r="I168" s="355" t="n">
        <v>2</v>
      </c>
    </row>
    <row r="169" customFormat="false" ht="12" hidden="false" customHeight="true" outlineLevel="0" collapsed="false">
      <c r="A169" s="252" t="s">
        <v>570</v>
      </c>
      <c r="B169" s="354" t="n">
        <v>14111</v>
      </c>
      <c r="C169" s="195" t="n">
        <v>49</v>
      </c>
      <c r="D169" s="354" t="n">
        <v>11399</v>
      </c>
      <c r="E169" s="195" t="n">
        <v>2654</v>
      </c>
      <c r="F169" s="354" t="n">
        <v>9</v>
      </c>
      <c r="G169" s="354" t="s">
        <v>173</v>
      </c>
      <c r="H169" s="354" t="s">
        <v>173</v>
      </c>
      <c r="I169" s="355" t="s">
        <v>173</v>
      </c>
    </row>
    <row r="170" customFormat="false" ht="26.4" hidden="false" customHeight="false" outlineLevel="0" collapsed="false">
      <c r="A170" s="252" t="s">
        <v>610</v>
      </c>
      <c r="B170" s="354" t="n">
        <v>6218</v>
      </c>
      <c r="C170" s="195" t="n">
        <v>7</v>
      </c>
      <c r="D170" s="354" t="n">
        <v>1591</v>
      </c>
      <c r="E170" s="195" t="n">
        <v>3361</v>
      </c>
      <c r="F170" s="354" t="n">
        <v>848</v>
      </c>
      <c r="G170" s="354" t="n">
        <v>410</v>
      </c>
      <c r="H170" s="354" t="n">
        <v>2</v>
      </c>
      <c r="I170" s="355" t="n">
        <v>1</v>
      </c>
    </row>
    <row r="171" customFormat="false" ht="26.4" hidden="false" customHeight="false" outlineLevel="0" collapsed="false">
      <c r="A171" s="252" t="s">
        <v>608</v>
      </c>
      <c r="B171" s="218" t="n">
        <v>5.6</v>
      </c>
      <c r="C171" s="218" t="n">
        <v>0.4</v>
      </c>
      <c r="D171" s="218" t="n">
        <v>1.6</v>
      </c>
      <c r="E171" s="218" t="n">
        <v>45.3</v>
      </c>
      <c r="F171" s="218" t="n">
        <v>98.8</v>
      </c>
      <c r="G171" s="218" t="n">
        <v>100</v>
      </c>
      <c r="H171" s="218" t="n">
        <v>100</v>
      </c>
      <c r="I171" s="356" t="n">
        <v>33.3</v>
      </c>
    </row>
    <row r="172" customFormat="false" ht="13.2" hidden="false" customHeight="false" outlineLevel="0" collapsed="false">
      <c r="A172" s="252" t="s">
        <v>611</v>
      </c>
      <c r="B172" s="354" t="n">
        <v>3888</v>
      </c>
      <c r="C172" s="354" t="n">
        <v>6</v>
      </c>
      <c r="D172" s="354" t="n">
        <v>1486</v>
      </c>
      <c r="E172" s="354" t="n">
        <v>2347</v>
      </c>
      <c r="F172" s="354" t="n">
        <v>48</v>
      </c>
      <c r="G172" s="354" t="n">
        <v>1</v>
      </c>
      <c r="H172" s="352" t="s">
        <v>173</v>
      </c>
      <c r="I172" s="353" t="s">
        <v>173</v>
      </c>
    </row>
    <row r="173" customFormat="false" ht="13.2" hidden="false" customHeight="false" outlineLevel="0" collapsed="false">
      <c r="A173" s="252" t="s">
        <v>572</v>
      </c>
      <c r="B173" s="218" t="n">
        <v>1299</v>
      </c>
      <c r="C173" s="218" t="n">
        <v>1</v>
      </c>
      <c r="D173" s="218" t="n">
        <v>99</v>
      </c>
      <c r="E173" s="218" t="n">
        <v>864</v>
      </c>
      <c r="F173" s="218" t="n">
        <v>333</v>
      </c>
      <c r="G173" s="218" t="n">
        <v>2</v>
      </c>
      <c r="H173" s="218" t="s">
        <v>173</v>
      </c>
      <c r="I173" s="356" t="s">
        <v>173</v>
      </c>
      <c r="K173" s="248"/>
    </row>
    <row r="174" customFormat="false" ht="12" hidden="false" customHeight="true" outlineLevel="0" collapsed="false">
      <c r="A174" s="252" t="s">
        <v>573</v>
      </c>
      <c r="B174" s="354" t="n">
        <v>621</v>
      </c>
      <c r="C174" s="195" t="s">
        <v>173</v>
      </c>
      <c r="D174" s="354" t="n">
        <v>6</v>
      </c>
      <c r="E174" s="195" t="n">
        <v>138</v>
      </c>
      <c r="F174" s="354" t="n">
        <v>383</v>
      </c>
      <c r="G174" s="354" t="n">
        <v>94</v>
      </c>
      <c r="H174" s="195" t="s">
        <v>173</v>
      </c>
      <c r="I174" s="355" t="s">
        <v>173</v>
      </c>
    </row>
    <row r="175" customFormat="false" ht="12" hidden="false" customHeight="true" outlineLevel="0" collapsed="false">
      <c r="A175" s="252" t="s">
        <v>574</v>
      </c>
      <c r="B175" s="354" t="n">
        <v>354</v>
      </c>
      <c r="C175" s="195" t="s">
        <v>173</v>
      </c>
      <c r="D175" s="354" t="s">
        <v>173</v>
      </c>
      <c r="E175" s="195" t="n">
        <v>11</v>
      </c>
      <c r="F175" s="354" t="n">
        <v>79</v>
      </c>
      <c r="G175" s="354" t="n">
        <v>263</v>
      </c>
      <c r="H175" s="195" t="n">
        <v>1</v>
      </c>
      <c r="I175" s="355" t="n">
        <v>1</v>
      </c>
    </row>
    <row r="176" customFormat="false" ht="26.4" hidden="false" customHeight="false" outlineLevel="0" collapsed="false">
      <c r="A176" s="252" t="s">
        <v>612</v>
      </c>
      <c r="B176" s="354" t="n">
        <v>56</v>
      </c>
      <c r="C176" s="195" t="s">
        <v>173</v>
      </c>
      <c r="D176" s="354" t="s">
        <v>173</v>
      </c>
      <c r="E176" s="195" t="n">
        <v>1</v>
      </c>
      <c r="F176" s="354" t="n">
        <v>5</v>
      </c>
      <c r="G176" s="354" t="n">
        <v>50</v>
      </c>
      <c r="H176" s="195" t="n">
        <v>1</v>
      </c>
      <c r="I176" s="355" t="s">
        <v>173</v>
      </c>
    </row>
    <row r="177" customFormat="false" ht="13.2" hidden="false" customHeight="false" outlineLevel="0" collapsed="false">
      <c r="A177" s="252"/>
      <c r="B177" s="363"/>
      <c r="C177" s="363"/>
      <c r="D177" s="363"/>
      <c r="E177" s="363"/>
      <c r="F177" s="363"/>
      <c r="G177" s="363"/>
      <c r="H177" s="363"/>
      <c r="I177" s="364"/>
    </row>
    <row r="178" customFormat="false" ht="13.8" hidden="false" customHeight="false" outlineLevel="0" collapsed="false">
      <c r="A178" s="154" t="s">
        <v>242</v>
      </c>
      <c r="B178" s="352" t="n">
        <v>157461</v>
      </c>
      <c r="C178" s="352" t="n">
        <v>2437</v>
      </c>
      <c r="D178" s="352" t="n">
        <v>143985</v>
      </c>
      <c r="E178" s="352" t="n">
        <v>9427</v>
      </c>
      <c r="F178" s="352" t="n">
        <v>1071</v>
      </c>
      <c r="G178" s="352" t="n">
        <v>539</v>
      </c>
      <c r="H178" s="352" t="n">
        <v>8</v>
      </c>
      <c r="I178" s="353" t="n">
        <v>2</v>
      </c>
    </row>
    <row r="179" customFormat="false" ht="26.4" hidden="false" customHeight="false" outlineLevel="0" collapsed="false">
      <c r="A179" s="252" t="s">
        <v>607</v>
      </c>
      <c r="B179" s="354" t="n">
        <v>148610</v>
      </c>
      <c r="C179" s="354" t="n">
        <v>2430</v>
      </c>
      <c r="D179" s="354" t="n">
        <v>141232</v>
      </c>
      <c r="E179" s="354" t="n">
        <v>4933</v>
      </c>
      <c r="F179" s="354" t="n">
        <v>13</v>
      </c>
      <c r="G179" s="354" t="s">
        <v>173</v>
      </c>
      <c r="H179" s="195" t="s">
        <v>173</v>
      </c>
      <c r="I179" s="355" t="n">
        <v>2</v>
      </c>
    </row>
    <row r="180" customFormat="false" ht="28.5" hidden="false" customHeight="true" outlineLevel="0" collapsed="false">
      <c r="A180" s="252" t="s">
        <v>608</v>
      </c>
      <c r="B180" s="218" t="n">
        <v>94.4</v>
      </c>
      <c r="C180" s="218" t="n">
        <v>99.7</v>
      </c>
      <c r="D180" s="218" t="n">
        <v>98.1</v>
      </c>
      <c r="E180" s="218" t="n">
        <v>52.3</v>
      </c>
      <c r="F180" s="218" t="n">
        <v>1.2</v>
      </c>
      <c r="G180" s="218" t="s">
        <v>173</v>
      </c>
      <c r="H180" s="195" t="s">
        <v>173</v>
      </c>
      <c r="I180" s="356" t="n">
        <v>100</v>
      </c>
    </row>
    <row r="181" customFormat="false" ht="26.4" hidden="false" customHeight="false" outlineLevel="0" collapsed="false">
      <c r="A181" s="252" t="s">
        <v>609</v>
      </c>
      <c r="B181" s="354" t="n">
        <v>226</v>
      </c>
      <c r="C181" s="354" t="n">
        <v>5</v>
      </c>
      <c r="D181" s="354" t="n">
        <v>220</v>
      </c>
      <c r="E181" s="354" t="n">
        <v>1</v>
      </c>
      <c r="F181" s="195" t="s">
        <v>173</v>
      </c>
      <c r="G181" s="195" t="s">
        <v>173</v>
      </c>
      <c r="H181" s="195" t="s">
        <v>173</v>
      </c>
      <c r="I181" s="357" t="s">
        <v>173</v>
      </c>
    </row>
    <row r="182" customFormat="false" ht="12" hidden="false" customHeight="true" outlineLevel="0" collapsed="false">
      <c r="A182" s="252" t="s">
        <v>566</v>
      </c>
      <c r="B182" s="354" t="n">
        <v>2102</v>
      </c>
      <c r="C182" s="354" t="n">
        <v>67</v>
      </c>
      <c r="D182" s="354" t="n">
        <v>2031</v>
      </c>
      <c r="E182" s="354" t="n">
        <v>4</v>
      </c>
      <c r="F182" s="354" t="s">
        <v>173</v>
      </c>
      <c r="G182" s="195" t="s">
        <v>173</v>
      </c>
      <c r="H182" s="195" t="s">
        <v>173</v>
      </c>
      <c r="I182" s="355" t="s">
        <v>173</v>
      </c>
    </row>
    <row r="183" customFormat="false" ht="12" hidden="false" customHeight="true" outlineLevel="0" collapsed="false">
      <c r="A183" s="252" t="s">
        <v>567</v>
      </c>
      <c r="B183" s="354" t="n">
        <v>15096</v>
      </c>
      <c r="C183" s="354" t="n">
        <v>496</v>
      </c>
      <c r="D183" s="354" t="n">
        <v>14562</v>
      </c>
      <c r="E183" s="354" t="n">
        <v>38</v>
      </c>
      <c r="F183" s="354" t="s">
        <v>173</v>
      </c>
      <c r="G183" s="354" t="s">
        <v>173</v>
      </c>
      <c r="H183" s="195" t="s">
        <v>173</v>
      </c>
      <c r="I183" s="355" t="s">
        <v>173</v>
      </c>
    </row>
    <row r="184" customFormat="false" ht="12" hidden="false" customHeight="true" outlineLevel="0" collapsed="false">
      <c r="A184" s="252" t="s">
        <v>568</v>
      </c>
      <c r="B184" s="354" t="n">
        <v>49951</v>
      </c>
      <c r="C184" s="354" t="n">
        <v>1066</v>
      </c>
      <c r="D184" s="354" t="n">
        <v>48627</v>
      </c>
      <c r="E184" s="354" t="n">
        <v>256</v>
      </c>
      <c r="F184" s="354" t="n">
        <v>1</v>
      </c>
      <c r="G184" s="354" t="s">
        <v>173</v>
      </c>
      <c r="H184" s="195" t="s">
        <v>173</v>
      </c>
      <c r="I184" s="355" t="n">
        <v>1</v>
      </c>
    </row>
    <row r="185" customFormat="false" ht="12" hidden="false" customHeight="true" outlineLevel="0" collapsed="false">
      <c r="A185" s="252" t="s">
        <v>569</v>
      </c>
      <c r="B185" s="354" t="n">
        <v>58630</v>
      </c>
      <c r="C185" s="354" t="n">
        <v>675</v>
      </c>
      <c r="D185" s="354" t="n">
        <v>56551</v>
      </c>
      <c r="E185" s="354" t="n">
        <v>1404</v>
      </c>
      <c r="F185" s="354" t="s">
        <v>173</v>
      </c>
      <c r="G185" s="354" t="s">
        <v>173</v>
      </c>
      <c r="H185" s="195" t="s">
        <v>173</v>
      </c>
      <c r="I185" s="355" t="s">
        <v>173</v>
      </c>
    </row>
    <row r="186" customFormat="false" ht="12" hidden="false" customHeight="true" outlineLevel="0" collapsed="false">
      <c r="A186" s="252" t="s">
        <v>570</v>
      </c>
      <c r="B186" s="354" t="n">
        <v>22605</v>
      </c>
      <c r="C186" s="354" t="n">
        <v>121</v>
      </c>
      <c r="D186" s="354" t="n">
        <v>19241</v>
      </c>
      <c r="E186" s="354" t="n">
        <v>3230</v>
      </c>
      <c r="F186" s="354" t="n">
        <v>12</v>
      </c>
      <c r="G186" s="354" t="s">
        <v>173</v>
      </c>
      <c r="H186" s="195" t="s">
        <v>173</v>
      </c>
      <c r="I186" s="355" t="n">
        <v>1</v>
      </c>
    </row>
    <row r="187" customFormat="false" ht="26.4" hidden="false" customHeight="false" outlineLevel="0" collapsed="false">
      <c r="A187" s="252" t="s">
        <v>610</v>
      </c>
      <c r="B187" s="354" t="n">
        <v>8848</v>
      </c>
      <c r="C187" s="354" t="n">
        <v>7</v>
      </c>
      <c r="D187" s="354" t="n">
        <v>2752</v>
      </c>
      <c r="E187" s="354" t="n">
        <v>4494</v>
      </c>
      <c r="F187" s="354" t="n">
        <v>1056</v>
      </c>
      <c r="G187" s="354" t="n">
        <v>539</v>
      </c>
      <c r="H187" s="354" t="n">
        <v>8</v>
      </c>
      <c r="I187" s="355" t="s">
        <v>173</v>
      </c>
    </row>
    <row r="188" customFormat="false" ht="26.4" hidden="false" customHeight="false" outlineLevel="0" collapsed="false">
      <c r="A188" s="252" t="s">
        <v>608</v>
      </c>
      <c r="B188" s="218" t="n">
        <v>5.6</v>
      </c>
      <c r="C188" s="218" t="n">
        <v>0.3</v>
      </c>
      <c r="D188" s="218" t="n">
        <v>1.9</v>
      </c>
      <c r="E188" s="218" t="n">
        <v>47.7</v>
      </c>
      <c r="F188" s="218" t="n">
        <v>98.6</v>
      </c>
      <c r="G188" s="218" t="n">
        <v>100</v>
      </c>
      <c r="H188" s="218" t="n">
        <v>100</v>
      </c>
      <c r="I188" s="356" t="s">
        <v>173</v>
      </c>
      <c r="J188" s="217"/>
      <c r="K188" s="248"/>
    </row>
    <row r="189" customFormat="false" ht="13.2" hidden="false" customHeight="false" outlineLevel="0" collapsed="false">
      <c r="A189" s="252" t="s">
        <v>611</v>
      </c>
      <c r="B189" s="354" t="n">
        <v>5589</v>
      </c>
      <c r="C189" s="354" t="n">
        <v>7</v>
      </c>
      <c r="D189" s="354" t="n">
        <v>2550</v>
      </c>
      <c r="E189" s="354" t="n">
        <v>2982</v>
      </c>
      <c r="F189" s="354" t="n">
        <v>50</v>
      </c>
      <c r="G189" s="354" t="s">
        <v>173</v>
      </c>
      <c r="H189" s="195" t="s">
        <v>173</v>
      </c>
      <c r="I189" s="355" t="s">
        <v>173</v>
      </c>
    </row>
    <row r="190" customFormat="false" ht="12" hidden="false" customHeight="true" outlineLevel="0" collapsed="false">
      <c r="A190" s="252" t="s">
        <v>572</v>
      </c>
      <c r="B190" s="354" t="n">
        <v>1875</v>
      </c>
      <c r="C190" s="354" t="s">
        <v>173</v>
      </c>
      <c r="D190" s="354" t="n">
        <v>200</v>
      </c>
      <c r="E190" s="354" t="n">
        <v>1293</v>
      </c>
      <c r="F190" s="354" t="n">
        <v>378</v>
      </c>
      <c r="G190" s="354" t="n">
        <v>4</v>
      </c>
      <c r="H190" s="354" t="s">
        <v>173</v>
      </c>
      <c r="I190" s="355" t="s">
        <v>173</v>
      </c>
    </row>
    <row r="191" customFormat="false" ht="12" hidden="false" customHeight="true" outlineLevel="0" collapsed="false">
      <c r="A191" s="252" t="s">
        <v>573</v>
      </c>
      <c r="B191" s="354" t="n">
        <v>825</v>
      </c>
      <c r="C191" s="354" t="s">
        <v>173</v>
      </c>
      <c r="D191" s="354" t="n">
        <v>2</v>
      </c>
      <c r="E191" s="354" t="n">
        <v>206</v>
      </c>
      <c r="F191" s="354" t="n">
        <v>511</v>
      </c>
      <c r="G191" s="354" t="n">
        <v>106</v>
      </c>
      <c r="H191" s="195" t="s">
        <v>173</v>
      </c>
      <c r="I191" s="355" t="s">
        <v>173</v>
      </c>
    </row>
    <row r="192" customFormat="false" ht="12" hidden="false" customHeight="true" outlineLevel="0" collapsed="false">
      <c r="A192" s="252" t="s">
        <v>574</v>
      </c>
      <c r="B192" s="354" t="n">
        <v>458</v>
      </c>
      <c r="C192" s="195" t="s">
        <v>173</v>
      </c>
      <c r="D192" s="354" t="s">
        <v>173</v>
      </c>
      <c r="E192" s="195" t="n">
        <v>13</v>
      </c>
      <c r="F192" s="354" t="n">
        <v>116</v>
      </c>
      <c r="G192" s="354" t="n">
        <v>329</v>
      </c>
      <c r="H192" s="354" t="n">
        <v>4</v>
      </c>
      <c r="I192" s="355" t="s">
        <v>173</v>
      </c>
    </row>
    <row r="193" customFormat="false" ht="26.4" hidden="false" customHeight="false" outlineLevel="0" collapsed="false">
      <c r="A193" s="252" t="s">
        <v>612</v>
      </c>
      <c r="B193" s="354" t="n">
        <v>101</v>
      </c>
      <c r="C193" s="195" t="s">
        <v>173</v>
      </c>
      <c r="D193" s="354" t="s">
        <v>173</v>
      </c>
      <c r="E193" s="195" t="s">
        <v>173</v>
      </c>
      <c r="F193" s="354" t="n">
        <v>1</v>
      </c>
      <c r="G193" s="354" t="n">
        <v>100</v>
      </c>
      <c r="H193" s="354" t="n">
        <v>4</v>
      </c>
      <c r="I193" s="355" t="s">
        <v>173</v>
      </c>
    </row>
    <row r="194" customFormat="false" ht="12" hidden="false" customHeight="true" outlineLevel="0" collapsed="false">
      <c r="A194" s="252"/>
      <c r="B194" s="354"/>
      <c r="C194" s="195"/>
      <c r="D194" s="354"/>
      <c r="E194" s="195"/>
      <c r="F194" s="354"/>
      <c r="G194" s="354"/>
      <c r="H194" s="354"/>
      <c r="I194" s="355"/>
    </row>
    <row r="195" s="338" customFormat="true" ht="27" hidden="false" customHeight="false" outlineLevel="0" collapsed="false">
      <c r="A195" s="145" t="s">
        <v>613</v>
      </c>
      <c r="B195" s="352" t="n">
        <v>81132</v>
      </c>
      <c r="C195" s="206" t="n">
        <v>1252</v>
      </c>
      <c r="D195" s="352" t="n">
        <v>73839</v>
      </c>
      <c r="E195" s="206" t="n">
        <v>5160</v>
      </c>
      <c r="F195" s="352" t="n">
        <v>591</v>
      </c>
      <c r="G195" s="352" t="n">
        <v>288</v>
      </c>
      <c r="H195" s="352" t="n">
        <v>2</v>
      </c>
      <c r="I195" s="353" t="n">
        <v>2</v>
      </c>
    </row>
    <row r="196" customFormat="false" ht="26.4" hidden="false" customHeight="false" outlineLevel="0" collapsed="false">
      <c r="A196" s="252" t="s">
        <v>607</v>
      </c>
      <c r="B196" s="354" t="n">
        <v>76964</v>
      </c>
      <c r="C196" s="195" t="n">
        <v>1250</v>
      </c>
      <c r="D196" s="354" t="n">
        <v>72762</v>
      </c>
      <c r="E196" s="195" t="n">
        <v>2943</v>
      </c>
      <c r="F196" s="354" t="n">
        <v>7</v>
      </c>
      <c r="G196" s="354" t="s">
        <v>173</v>
      </c>
      <c r="H196" s="354" t="s">
        <v>173</v>
      </c>
      <c r="I196" s="355" t="n">
        <v>2</v>
      </c>
    </row>
    <row r="197" customFormat="false" ht="26.4" hidden="false" customHeight="false" outlineLevel="0" collapsed="false">
      <c r="A197" s="252" t="s">
        <v>608</v>
      </c>
      <c r="B197" s="218" t="n">
        <v>94.9</v>
      </c>
      <c r="C197" s="218" t="n">
        <v>99.8</v>
      </c>
      <c r="D197" s="218" t="n">
        <v>98.5</v>
      </c>
      <c r="E197" s="218" t="n">
        <v>57</v>
      </c>
      <c r="F197" s="218" t="n">
        <v>1.2</v>
      </c>
      <c r="G197" s="218" t="s">
        <v>173</v>
      </c>
      <c r="H197" s="218" t="s">
        <v>173</v>
      </c>
      <c r="I197" s="356" t="n">
        <v>100</v>
      </c>
    </row>
    <row r="198" customFormat="false" ht="26.4" hidden="false" customHeight="false" outlineLevel="0" collapsed="false">
      <c r="A198" s="252" t="s">
        <v>609</v>
      </c>
      <c r="B198" s="354" t="n">
        <v>164</v>
      </c>
      <c r="C198" s="195" t="n">
        <v>5</v>
      </c>
      <c r="D198" s="354" t="n">
        <v>159</v>
      </c>
      <c r="E198" s="195" t="s">
        <v>173</v>
      </c>
      <c r="F198" s="354" t="s">
        <v>173</v>
      </c>
      <c r="G198" s="354" t="s">
        <v>173</v>
      </c>
      <c r="H198" s="354" t="s">
        <v>173</v>
      </c>
      <c r="I198" s="355" t="s">
        <v>173</v>
      </c>
    </row>
    <row r="199" customFormat="false" ht="12" hidden="false" customHeight="true" outlineLevel="0" collapsed="false">
      <c r="A199" s="252" t="s">
        <v>566</v>
      </c>
      <c r="B199" s="354" t="n">
        <v>1520</v>
      </c>
      <c r="C199" s="195" t="n">
        <v>51</v>
      </c>
      <c r="D199" s="354" t="n">
        <v>1468</v>
      </c>
      <c r="E199" s="195" t="n">
        <v>1</v>
      </c>
      <c r="F199" s="354" t="s">
        <v>173</v>
      </c>
      <c r="G199" s="354" t="s">
        <v>173</v>
      </c>
      <c r="H199" s="354" t="s">
        <v>173</v>
      </c>
      <c r="I199" s="355" t="s">
        <v>173</v>
      </c>
    </row>
    <row r="200" customFormat="false" ht="12" hidden="false" customHeight="true" outlineLevel="0" collapsed="false">
      <c r="A200" s="252" t="s">
        <v>567</v>
      </c>
      <c r="B200" s="354" t="n">
        <v>9746</v>
      </c>
      <c r="C200" s="195" t="n">
        <v>299</v>
      </c>
      <c r="D200" s="354" t="n">
        <v>9424</v>
      </c>
      <c r="E200" s="195" t="n">
        <v>23</v>
      </c>
      <c r="F200" s="354" t="s">
        <v>173</v>
      </c>
      <c r="G200" s="354" t="s">
        <v>173</v>
      </c>
      <c r="H200" s="354" t="s">
        <v>173</v>
      </c>
      <c r="I200" s="355" t="s">
        <v>173</v>
      </c>
    </row>
    <row r="201" customFormat="false" ht="12" hidden="false" customHeight="true" outlineLevel="0" collapsed="false">
      <c r="A201" s="252" t="s">
        <v>568</v>
      </c>
      <c r="B201" s="354" t="n">
        <v>28154</v>
      </c>
      <c r="C201" s="195" t="n">
        <v>568</v>
      </c>
      <c r="D201" s="354" t="n">
        <v>27416</v>
      </c>
      <c r="E201" s="195" t="n">
        <v>168</v>
      </c>
      <c r="F201" s="354" t="n">
        <v>1</v>
      </c>
      <c r="G201" s="354" t="s">
        <v>173</v>
      </c>
      <c r="H201" s="354" t="s">
        <v>173</v>
      </c>
      <c r="I201" s="355" t="n">
        <v>1</v>
      </c>
    </row>
    <row r="202" customFormat="false" ht="12" hidden="false" customHeight="true" outlineLevel="0" collapsed="false">
      <c r="A202" s="252" t="s">
        <v>569</v>
      </c>
      <c r="B202" s="354" t="n">
        <v>27694</v>
      </c>
      <c r="C202" s="195" t="n">
        <v>286</v>
      </c>
      <c r="D202" s="354" t="n">
        <v>26499</v>
      </c>
      <c r="E202" s="195" t="n">
        <v>909</v>
      </c>
      <c r="F202" s="354" t="s">
        <v>173</v>
      </c>
      <c r="G202" s="354" t="s">
        <v>173</v>
      </c>
      <c r="H202" s="354" t="s">
        <v>173</v>
      </c>
      <c r="I202" s="355" t="s">
        <v>173</v>
      </c>
    </row>
    <row r="203" customFormat="false" ht="12" hidden="false" customHeight="true" outlineLevel="0" collapsed="false">
      <c r="A203" s="252" t="s">
        <v>570</v>
      </c>
      <c r="B203" s="354" t="n">
        <v>9686</v>
      </c>
      <c r="C203" s="195" t="n">
        <v>41</v>
      </c>
      <c r="D203" s="354" t="n">
        <v>7796</v>
      </c>
      <c r="E203" s="195" t="n">
        <v>1842</v>
      </c>
      <c r="F203" s="354" t="n">
        <v>6</v>
      </c>
      <c r="G203" s="354" t="s">
        <v>173</v>
      </c>
      <c r="H203" s="354" t="s">
        <v>173</v>
      </c>
      <c r="I203" s="355" t="n">
        <v>1</v>
      </c>
    </row>
    <row r="204" customFormat="false" ht="26.4" hidden="false" customHeight="false" outlineLevel="0" collapsed="false">
      <c r="A204" s="252" t="s">
        <v>610</v>
      </c>
      <c r="B204" s="354" t="n">
        <v>4165</v>
      </c>
      <c r="C204" s="195" t="n">
        <v>2</v>
      </c>
      <c r="D204" s="354" t="n">
        <v>1076</v>
      </c>
      <c r="E204" s="195" t="n">
        <v>2217</v>
      </c>
      <c r="F204" s="354" t="n">
        <v>582</v>
      </c>
      <c r="G204" s="354" t="n">
        <v>288</v>
      </c>
      <c r="H204" s="354" t="n">
        <v>2</v>
      </c>
      <c r="I204" s="355" t="n">
        <v>0</v>
      </c>
    </row>
    <row r="205" customFormat="false" ht="26.4" hidden="false" customHeight="false" outlineLevel="0" collapsed="false">
      <c r="A205" s="252" t="s">
        <v>608</v>
      </c>
      <c r="B205" s="218" t="n">
        <v>5.1</v>
      </c>
      <c r="C205" s="218" t="n">
        <v>0.2</v>
      </c>
      <c r="D205" s="218" t="n">
        <v>1.5</v>
      </c>
      <c r="E205" s="218" t="n">
        <v>43</v>
      </c>
      <c r="F205" s="218" t="n">
        <v>98.5</v>
      </c>
      <c r="G205" s="218" t="n">
        <v>100</v>
      </c>
      <c r="H205" s="218" t="n">
        <v>100</v>
      </c>
      <c r="I205" s="356" t="n">
        <v>0</v>
      </c>
    </row>
    <row r="206" customFormat="false" ht="13.2" hidden="false" customHeight="false" outlineLevel="0" collapsed="false">
      <c r="A206" s="252" t="s">
        <v>611</v>
      </c>
      <c r="B206" s="354" t="n">
        <v>2513</v>
      </c>
      <c r="C206" s="354" t="n">
        <v>2</v>
      </c>
      <c r="D206" s="354" t="n">
        <v>992</v>
      </c>
      <c r="E206" s="354" t="n">
        <v>1484</v>
      </c>
      <c r="F206" s="354" t="n">
        <v>35</v>
      </c>
      <c r="G206" s="352" t="s">
        <v>173</v>
      </c>
      <c r="H206" s="352" t="s">
        <v>173</v>
      </c>
      <c r="I206" s="353" t="s">
        <v>173</v>
      </c>
    </row>
    <row r="207" customFormat="false" ht="13.2" hidden="false" customHeight="false" outlineLevel="0" collapsed="false">
      <c r="A207" s="252" t="s">
        <v>572</v>
      </c>
      <c r="B207" s="218" t="n">
        <v>950</v>
      </c>
      <c r="C207" s="218" t="s">
        <v>173</v>
      </c>
      <c r="D207" s="218" t="n">
        <v>83</v>
      </c>
      <c r="E207" s="218" t="n">
        <v>636</v>
      </c>
      <c r="F207" s="218" t="n">
        <v>230</v>
      </c>
      <c r="G207" s="218" t="n">
        <v>1</v>
      </c>
      <c r="H207" s="218" t="s">
        <v>173</v>
      </c>
      <c r="I207" s="356" t="s">
        <v>173</v>
      </c>
      <c r="K207" s="248"/>
    </row>
    <row r="208" customFormat="false" ht="12" hidden="false" customHeight="true" outlineLevel="0" collapsed="false">
      <c r="A208" s="252" t="s">
        <v>573</v>
      </c>
      <c r="B208" s="354" t="n">
        <v>417</v>
      </c>
      <c r="C208" s="195" t="s">
        <v>173</v>
      </c>
      <c r="D208" s="354" t="n">
        <v>1</v>
      </c>
      <c r="E208" s="195" t="n">
        <v>89</v>
      </c>
      <c r="F208" s="354" t="n">
        <v>268</v>
      </c>
      <c r="G208" s="354" t="n">
        <v>59</v>
      </c>
      <c r="H208" s="195" t="s">
        <v>173</v>
      </c>
      <c r="I208" s="355" t="s">
        <v>173</v>
      </c>
    </row>
    <row r="209" customFormat="false" ht="12" hidden="false" customHeight="true" outlineLevel="0" collapsed="false">
      <c r="A209" s="252" t="s">
        <v>574</v>
      </c>
      <c r="B209" s="354" t="n">
        <v>238</v>
      </c>
      <c r="C209" s="195" t="s">
        <v>173</v>
      </c>
      <c r="D209" s="354" t="s">
        <v>173</v>
      </c>
      <c r="E209" s="195" t="n">
        <v>8</v>
      </c>
      <c r="F209" s="354" t="n">
        <v>49</v>
      </c>
      <c r="G209" s="354" t="n">
        <v>181</v>
      </c>
      <c r="H209" s="195" t="s">
        <v>173</v>
      </c>
      <c r="I209" s="355" t="s">
        <v>173</v>
      </c>
    </row>
    <row r="210" customFormat="false" ht="26.4" hidden="false" customHeight="false" outlineLevel="0" collapsed="false">
      <c r="A210" s="252" t="s">
        <v>612</v>
      </c>
      <c r="B210" s="354" t="n">
        <v>47</v>
      </c>
      <c r="C210" s="195" t="s">
        <v>173</v>
      </c>
      <c r="D210" s="354" t="s">
        <v>173</v>
      </c>
      <c r="E210" s="195" t="s">
        <v>173</v>
      </c>
      <c r="F210" s="354" t="s">
        <v>173</v>
      </c>
      <c r="G210" s="354" t="n">
        <v>47</v>
      </c>
      <c r="H210" s="195" t="n">
        <v>2</v>
      </c>
      <c r="I210" s="355" t="s">
        <v>173</v>
      </c>
    </row>
    <row r="211" s="351" customFormat="true" ht="20.25" hidden="false" customHeight="true" outlineLevel="0" collapsed="false">
      <c r="A211" s="366" t="s">
        <v>616</v>
      </c>
      <c r="B211" s="366"/>
      <c r="C211" s="366"/>
      <c r="D211" s="366"/>
      <c r="E211" s="366"/>
      <c r="F211" s="366"/>
      <c r="G211" s="366"/>
      <c r="H211" s="366"/>
      <c r="I211" s="366"/>
    </row>
    <row r="212" customFormat="false" ht="13.8" hidden="false" customHeight="false" outlineLevel="0" collapsed="false">
      <c r="A212" s="365" t="s">
        <v>617</v>
      </c>
      <c r="B212" s="352" t="n">
        <v>1341</v>
      </c>
      <c r="C212" s="352" t="n">
        <v>2</v>
      </c>
      <c r="D212" s="352" t="n">
        <v>355</v>
      </c>
      <c r="E212" s="352" t="n">
        <v>378</v>
      </c>
      <c r="F212" s="352" t="n">
        <v>193</v>
      </c>
      <c r="G212" s="352" t="n">
        <v>410</v>
      </c>
      <c r="H212" s="352" t="n">
        <v>24</v>
      </c>
      <c r="I212" s="353" t="n">
        <v>3</v>
      </c>
    </row>
    <row r="213" customFormat="false" ht="26.4" hidden="false" customHeight="false" outlineLevel="0" collapsed="false">
      <c r="A213" s="252" t="s">
        <v>607</v>
      </c>
      <c r="B213" s="354" t="n">
        <v>345</v>
      </c>
      <c r="C213" s="354" t="n">
        <v>2</v>
      </c>
      <c r="D213" s="354" t="n">
        <v>266</v>
      </c>
      <c r="E213" s="354" t="n">
        <v>76</v>
      </c>
      <c r="F213" s="354" t="s">
        <v>173</v>
      </c>
      <c r="G213" s="354" t="n">
        <v>1</v>
      </c>
      <c r="H213" s="195" t="s">
        <v>173</v>
      </c>
      <c r="I213" s="355" t="s">
        <v>173</v>
      </c>
    </row>
    <row r="214" customFormat="false" ht="28.5" hidden="false" customHeight="true" outlineLevel="0" collapsed="false">
      <c r="A214" s="252" t="s">
        <v>608</v>
      </c>
      <c r="B214" s="218" t="n">
        <v>25.7</v>
      </c>
      <c r="C214" s="218" t="n">
        <v>100</v>
      </c>
      <c r="D214" s="218" t="n">
        <v>74.9</v>
      </c>
      <c r="E214" s="218" t="n">
        <v>20.1</v>
      </c>
      <c r="F214" s="218" t="s">
        <v>173</v>
      </c>
      <c r="G214" s="218" t="n">
        <v>0.2</v>
      </c>
      <c r="H214" s="195" t="s">
        <v>173</v>
      </c>
      <c r="I214" s="356" t="s">
        <v>173</v>
      </c>
    </row>
    <row r="215" customFormat="false" ht="26.4" hidden="false" customHeight="false" outlineLevel="0" collapsed="false">
      <c r="A215" s="252" t="s">
        <v>609</v>
      </c>
      <c r="B215" s="354" t="n">
        <v>1</v>
      </c>
      <c r="C215" s="354" t="s">
        <v>173</v>
      </c>
      <c r="D215" s="354" t="n">
        <v>1</v>
      </c>
      <c r="E215" s="354" t="s">
        <v>173</v>
      </c>
      <c r="F215" s="195" t="s">
        <v>173</v>
      </c>
      <c r="G215" s="195" t="s">
        <v>173</v>
      </c>
      <c r="H215" s="195" t="s">
        <v>173</v>
      </c>
      <c r="I215" s="357" t="s">
        <v>173</v>
      </c>
    </row>
    <row r="216" customFormat="false" ht="12" hidden="false" customHeight="true" outlineLevel="0" collapsed="false">
      <c r="A216" s="252" t="s">
        <v>566</v>
      </c>
      <c r="B216" s="354" t="n">
        <v>6</v>
      </c>
      <c r="C216" s="354" t="s">
        <v>173</v>
      </c>
      <c r="D216" s="354" t="n">
        <v>5</v>
      </c>
      <c r="E216" s="354" t="n">
        <v>1</v>
      </c>
      <c r="F216" s="354" t="s">
        <v>173</v>
      </c>
      <c r="G216" s="195" t="s">
        <v>173</v>
      </c>
      <c r="H216" s="195" t="s">
        <v>173</v>
      </c>
      <c r="I216" s="355" t="s">
        <v>173</v>
      </c>
    </row>
    <row r="217" customFormat="false" ht="12" hidden="false" customHeight="true" outlineLevel="0" collapsed="false">
      <c r="A217" s="252" t="s">
        <v>567</v>
      </c>
      <c r="B217" s="354" t="n">
        <v>21</v>
      </c>
      <c r="C217" s="354" t="s">
        <v>173</v>
      </c>
      <c r="D217" s="354" t="n">
        <v>20</v>
      </c>
      <c r="E217" s="354" t="n">
        <v>1</v>
      </c>
      <c r="F217" s="354" t="s">
        <v>173</v>
      </c>
      <c r="G217" s="354" t="s">
        <v>173</v>
      </c>
      <c r="H217" s="195" t="s">
        <v>173</v>
      </c>
      <c r="I217" s="355" t="s">
        <v>173</v>
      </c>
    </row>
    <row r="218" customFormat="false" ht="12" hidden="false" customHeight="true" outlineLevel="0" collapsed="false">
      <c r="A218" s="252" t="s">
        <v>568</v>
      </c>
      <c r="B218" s="354" t="n">
        <v>55</v>
      </c>
      <c r="C218" s="354" t="n">
        <v>1</v>
      </c>
      <c r="D218" s="354" t="n">
        <v>47</v>
      </c>
      <c r="E218" s="354" t="n">
        <v>7</v>
      </c>
      <c r="F218" s="354" t="s">
        <v>173</v>
      </c>
      <c r="G218" s="354" t="s">
        <v>173</v>
      </c>
      <c r="H218" s="195" t="s">
        <v>173</v>
      </c>
      <c r="I218" s="355" t="s">
        <v>173</v>
      </c>
    </row>
    <row r="219" customFormat="false" ht="12" hidden="false" customHeight="true" outlineLevel="0" collapsed="false">
      <c r="A219" s="252" t="s">
        <v>569</v>
      </c>
      <c r="B219" s="354" t="n">
        <v>122</v>
      </c>
      <c r="C219" s="354" t="s">
        <v>173</v>
      </c>
      <c r="D219" s="354" t="n">
        <v>105</v>
      </c>
      <c r="E219" s="354" t="n">
        <v>16</v>
      </c>
      <c r="F219" s="354" t="s">
        <v>173</v>
      </c>
      <c r="G219" s="354" t="n">
        <v>1</v>
      </c>
      <c r="H219" s="195" t="s">
        <v>173</v>
      </c>
      <c r="I219" s="355" t="s">
        <v>173</v>
      </c>
    </row>
    <row r="220" customFormat="false" ht="12" hidden="false" customHeight="true" outlineLevel="0" collapsed="false">
      <c r="A220" s="252" t="s">
        <v>570</v>
      </c>
      <c r="B220" s="354" t="n">
        <v>140</v>
      </c>
      <c r="C220" s="354" t="n">
        <v>1</v>
      </c>
      <c r="D220" s="354" t="n">
        <v>88</v>
      </c>
      <c r="E220" s="354" t="n">
        <v>51</v>
      </c>
      <c r="F220" s="354" t="s">
        <v>173</v>
      </c>
      <c r="G220" s="354" t="s">
        <v>173</v>
      </c>
      <c r="H220" s="195" t="s">
        <v>173</v>
      </c>
      <c r="I220" s="355" t="s">
        <v>173</v>
      </c>
    </row>
    <row r="221" customFormat="false" ht="26.4" hidden="false" customHeight="false" outlineLevel="0" collapsed="false">
      <c r="A221" s="252" t="s">
        <v>610</v>
      </c>
      <c r="B221" s="354" t="n">
        <v>996</v>
      </c>
      <c r="C221" s="354" t="s">
        <v>173</v>
      </c>
      <c r="D221" s="354" t="n">
        <v>89</v>
      </c>
      <c r="E221" s="354" t="n">
        <v>302</v>
      </c>
      <c r="F221" s="354" t="n">
        <v>193</v>
      </c>
      <c r="G221" s="354" t="n">
        <v>409</v>
      </c>
      <c r="H221" s="354" t="n">
        <v>24</v>
      </c>
      <c r="I221" s="355" t="n">
        <v>3</v>
      </c>
    </row>
    <row r="222" customFormat="false" ht="26.4" hidden="false" customHeight="false" outlineLevel="0" collapsed="false">
      <c r="A222" s="252" t="s">
        <v>608</v>
      </c>
      <c r="B222" s="218" t="n">
        <v>74.3</v>
      </c>
      <c r="C222" s="218" t="s">
        <v>173</v>
      </c>
      <c r="D222" s="218" t="n">
        <v>25.1</v>
      </c>
      <c r="E222" s="218" t="n">
        <v>79.9</v>
      </c>
      <c r="F222" s="218" t="n">
        <v>100</v>
      </c>
      <c r="G222" s="218" t="n">
        <v>99.8</v>
      </c>
      <c r="H222" s="218" t="n">
        <v>100</v>
      </c>
      <c r="I222" s="356" t="n">
        <v>100</v>
      </c>
      <c r="J222" s="217"/>
      <c r="K222" s="248"/>
    </row>
    <row r="223" customFormat="false" ht="13.2" hidden="false" customHeight="false" outlineLevel="0" collapsed="false">
      <c r="A223" s="252" t="s">
        <v>611</v>
      </c>
      <c r="B223" s="354" t="n">
        <v>174</v>
      </c>
      <c r="C223" s="354" t="s">
        <v>173</v>
      </c>
      <c r="D223" s="354" t="n">
        <v>49</v>
      </c>
      <c r="E223" s="354" t="n">
        <v>117</v>
      </c>
      <c r="F223" s="354" t="n">
        <v>7</v>
      </c>
      <c r="G223" s="354" t="n">
        <v>1</v>
      </c>
      <c r="H223" s="195" t="s">
        <v>173</v>
      </c>
      <c r="I223" s="355" t="s">
        <v>173</v>
      </c>
    </row>
    <row r="224" customFormat="false" ht="12" hidden="false" customHeight="true" outlineLevel="0" collapsed="false">
      <c r="A224" s="252" t="s">
        <v>572</v>
      </c>
      <c r="B224" s="354" t="n">
        <v>159</v>
      </c>
      <c r="C224" s="354" t="s">
        <v>173</v>
      </c>
      <c r="D224" s="354" t="n">
        <v>21</v>
      </c>
      <c r="E224" s="354" t="n">
        <v>102</v>
      </c>
      <c r="F224" s="354" t="n">
        <v>30</v>
      </c>
      <c r="G224" s="354" t="n">
        <v>4</v>
      </c>
      <c r="H224" s="354" t="s">
        <v>173</v>
      </c>
      <c r="I224" s="355" t="n">
        <v>2</v>
      </c>
    </row>
    <row r="225" customFormat="false" ht="12" hidden="false" customHeight="true" outlineLevel="0" collapsed="false">
      <c r="A225" s="252" t="s">
        <v>573</v>
      </c>
      <c r="B225" s="354" t="n">
        <v>205</v>
      </c>
      <c r="C225" s="354" t="s">
        <v>173</v>
      </c>
      <c r="D225" s="354" t="n">
        <v>17</v>
      </c>
      <c r="E225" s="354" t="n">
        <v>65</v>
      </c>
      <c r="F225" s="354" t="n">
        <v>90</v>
      </c>
      <c r="G225" s="354" t="n">
        <v>33</v>
      </c>
      <c r="H225" s="195" t="s">
        <v>173</v>
      </c>
      <c r="I225" s="355" t="s">
        <v>173</v>
      </c>
    </row>
    <row r="226" customFormat="false" ht="12" hidden="false" customHeight="true" outlineLevel="0" collapsed="false">
      <c r="A226" s="252" t="s">
        <v>574</v>
      </c>
      <c r="B226" s="354" t="n">
        <v>333</v>
      </c>
      <c r="C226" s="195" t="s">
        <v>173</v>
      </c>
      <c r="D226" s="354" t="n">
        <v>1</v>
      </c>
      <c r="E226" s="195" t="n">
        <v>16</v>
      </c>
      <c r="F226" s="354" t="n">
        <v>58</v>
      </c>
      <c r="G226" s="354" t="n">
        <v>257</v>
      </c>
      <c r="H226" s="354" t="n">
        <v>13</v>
      </c>
      <c r="I226" s="355" t="n">
        <v>1</v>
      </c>
    </row>
    <row r="227" customFormat="false" ht="26.4" hidden="false" customHeight="false" outlineLevel="0" collapsed="false">
      <c r="A227" s="252" t="s">
        <v>612</v>
      </c>
      <c r="B227" s="354" t="n">
        <v>125</v>
      </c>
      <c r="C227" s="195" t="s">
        <v>173</v>
      </c>
      <c r="D227" s="354" t="n">
        <v>1</v>
      </c>
      <c r="E227" s="195" t="n">
        <v>2</v>
      </c>
      <c r="F227" s="354" t="n">
        <v>8</v>
      </c>
      <c r="G227" s="354" t="n">
        <v>114</v>
      </c>
      <c r="H227" s="354" t="n">
        <v>11</v>
      </c>
      <c r="I227" s="355" t="s">
        <v>173</v>
      </c>
    </row>
    <row r="228" customFormat="false" ht="12" hidden="false" customHeight="true" outlineLevel="0" collapsed="false">
      <c r="A228" s="252"/>
      <c r="B228" s="354"/>
      <c r="C228" s="195"/>
      <c r="D228" s="354"/>
      <c r="E228" s="195"/>
      <c r="F228" s="354"/>
      <c r="G228" s="354"/>
      <c r="H228" s="354"/>
      <c r="I228" s="355"/>
    </row>
    <row r="229" customFormat="false" ht="27" hidden="false" customHeight="false" outlineLevel="0" collapsed="false">
      <c r="A229" s="145" t="s">
        <v>613</v>
      </c>
      <c r="B229" s="352" t="n">
        <v>707</v>
      </c>
      <c r="C229" s="206" t="n">
        <v>1</v>
      </c>
      <c r="D229" s="352" t="n">
        <v>169</v>
      </c>
      <c r="E229" s="206" t="n">
        <v>211</v>
      </c>
      <c r="F229" s="352" t="n">
        <v>100</v>
      </c>
      <c r="G229" s="352" t="n">
        <v>224</v>
      </c>
      <c r="H229" s="352" t="n">
        <v>13</v>
      </c>
      <c r="I229" s="353" t="n">
        <v>2</v>
      </c>
      <c r="J229" s="248"/>
    </row>
    <row r="230" customFormat="false" ht="26.4" hidden="false" customHeight="false" outlineLevel="0" collapsed="false">
      <c r="A230" s="252" t="s">
        <v>607</v>
      </c>
      <c r="B230" s="354" t="n">
        <v>177</v>
      </c>
      <c r="C230" s="195" t="n">
        <v>1</v>
      </c>
      <c r="D230" s="354" t="n">
        <v>129</v>
      </c>
      <c r="E230" s="195" t="n">
        <v>47</v>
      </c>
      <c r="F230" s="354" t="s">
        <v>173</v>
      </c>
      <c r="G230" s="354" t="s">
        <v>173</v>
      </c>
      <c r="H230" s="354" t="s">
        <v>173</v>
      </c>
      <c r="I230" s="355" t="s">
        <v>173</v>
      </c>
      <c r="J230" s="248"/>
    </row>
    <row r="231" customFormat="false" ht="26.4" hidden="false" customHeight="false" outlineLevel="0" collapsed="false">
      <c r="A231" s="252" t="s">
        <v>608</v>
      </c>
      <c r="B231" s="218" t="n">
        <v>25</v>
      </c>
      <c r="C231" s="218" t="n">
        <v>100</v>
      </c>
      <c r="D231" s="218" t="n">
        <v>76.3</v>
      </c>
      <c r="E231" s="218" t="n">
        <v>22.3</v>
      </c>
      <c r="F231" s="354" t="s">
        <v>173</v>
      </c>
      <c r="G231" s="354" t="s">
        <v>173</v>
      </c>
      <c r="H231" s="354" t="s">
        <v>173</v>
      </c>
      <c r="I231" s="355" t="s">
        <v>173</v>
      </c>
      <c r="J231" s="248"/>
    </row>
    <row r="232" customFormat="false" ht="26.4" hidden="false" customHeight="false" outlineLevel="0" collapsed="false">
      <c r="A232" s="252" t="s">
        <v>609</v>
      </c>
      <c r="B232" s="354" t="n">
        <v>1</v>
      </c>
      <c r="C232" s="195" t="s">
        <v>173</v>
      </c>
      <c r="D232" s="354" t="n">
        <v>1</v>
      </c>
      <c r="E232" s="195" t="s">
        <v>173</v>
      </c>
      <c r="F232" s="354" t="s">
        <v>173</v>
      </c>
      <c r="G232" s="354" t="s">
        <v>173</v>
      </c>
      <c r="H232" s="354" t="s">
        <v>173</v>
      </c>
      <c r="I232" s="355" t="s">
        <v>173</v>
      </c>
      <c r="J232" s="248"/>
    </row>
    <row r="233" customFormat="false" ht="12" hidden="false" customHeight="true" outlineLevel="0" collapsed="false">
      <c r="A233" s="252" t="s">
        <v>566</v>
      </c>
      <c r="B233" s="354" t="n">
        <v>3</v>
      </c>
      <c r="C233" s="195" t="s">
        <v>173</v>
      </c>
      <c r="D233" s="354" t="n">
        <v>3</v>
      </c>
      <c r="E233" s="195" t="s">
        <v>173</v>
      </c>
      <c r="F233" s="354" t="s">
        <v>173</v>
      </c>
      <c r="G233" s="354" t="s">
        <v>173</v>
      </c>
      <c r="H233" s="354" t="s">
        <v>173</v>
      </c>
      <c r="I233" s="355" t="s">
        <v>173</v>
      </c>
    </row>
    <row r="234" customFormat="false" ht="12" hidden="false" customHeight="true" outlineLevel="0" collapsed="false">
      <c r="A234" s="252" t="s">
        <v>567</v>
      </c>
      <c r="B234" s="354" t="n">
        <v>12</v>
      </c>
      <c r="C234" s="195" t="s">
        <v>173</v>
      </c>
      <c r="D234" s="354" t="n">
        <v>11</v>
      </c>
      <c r="E234" s="195" t="n">
        <v>1</v>
      </c>
      <c r="F234" s="354" t="s">
        <v>173</v>
      </c>
      <c r="G234" s="354" t="s">
        <v>173</v>
      </c>
      <c r="H234" s="354" t="s">
        <v>173</v>
      </c>
      <c r="I234" s="355" t="s">
        <v>173</v>
      </c>
    </row>
    <row r="235" customFormat="false" ht="12" hidden="false" customHeight="true" outlineLevel="0" collapsed="false">
      <c r="A235" s="252" t="s">
        <v>568</v>
      </c>
      <c r="B235" s="354" t="n">
        <v>33</v>
      </c>
      <c r="C235" s="195" t="n">
        <v>1</v>
      </c>
      <c r="D235" s="354" t="n">
        <v>27</v>
      </c>
      <c r="E235" s="195" t="n">
        <v>5</v>
      </c>
      <c r="F235" s="354" t="s">
        <v>173</v>
      </c>
      <c r="G235" s="354" t="s">
        <v>173</v>
      </c>
      <c r="H235" s="354" t="s">
        <v>173</v>
      </c>
      <c r="I235" s="355" t="s">
        <v>173</v>
      </c>
    </row>
    <row r="236" customFormat="false" ht="12" hidden="false" customHeight="true" outlineLevel="0" collapsed="false">
      <c r="A236" s="252" t="s">
        <v>569</v>
      </c>
      <c r="B236" s="354" t="n">
        <v>57</v>
      </c>
      <c r="C236" s="195" t="s">
        <v>173</v>
      </c>
      <c r="D236" s="354" t="n">
        <v>49</v>
      </c>
      <c r="E236" s="195" t="n">
        <v>8</v>
      </c>
      <c r="F236" s="354" t="s">
        <v>173</v>
      </c>
      <c r="G236" s="354" t="s">
        <v>173</v>
      </c>
      <c r="H236" s="354" t="s">
        <v>173</v>
      </c>
      <c r="I236" s="355" t="s">
        <v>173</v>
      </c>
    </row>
    <row r="237" customFormat="false" ht="12" hidden="false" customHeight="true" outlineLevel="0" collapsed="false">
      <c r="A237" s="252" t="s">
        <v>570</v>
      </c>
      <c r="B237" s="354" t="n">
        <v>71</v>
      </c>
      <c r="C237" s="195" t="s">
        <v>173</v>
      </c>
      <c r="D237" s="354" t="n">
        <v>38</v>
      </c>
      <c r="E237" s="195" t="n">
        <v>33</v>
      </c>
      <c r="F237" s="354" t="s">
        <v>173</v>
      </c>
      <c r="G237" s="354" t="s">
        <v>173</v>
      </c>
      <c r="H237" s="354" t="s">
        <v>173</v>
      </c>
      <c r="I237" s="355" t="s">
        <v>173</v>
      </c>
    </row>
    <row r="238" customFormat="false" ht="26.4" hidden="false" customHeight="false" outlineLevel="0" collapsed="false">
      <c r="A238" s="252" t="s">
        <v>610</v>
      </c>
      <c r="B238" s="354" t="n">
        <v>530</v>
      </c>
      <c r="C238" s="195" t="n">
        <v>0</v>
      </c>
      <c r="D238" s="354" t="n">
        <v>40</v>
      </c>
      <c r="E238" s="195" t="n">
        <v>164</v>
      </c>
      <c r="F238" s="354" t="n">
        <v>100</v>
      </c>
      <c r="G238" s="354" t="n">
        <v>224</v>
      </c>
      <c r="H238" s="354" t="n">
        <v>13</v>
      </c>
      <c r="I238" s="355" t="n">
        <v>2</v>
      </c>
    </row>
    <row r="239" customFormat="false" ht="26.4" hidden="false" customHeight="false" outlineLevel="0" collapsed="false">
      <c r="A239" s="252" t="s">
        <v>608</v>
      </c>
      <c r="B239" s="218" t="n">
        <v>75</v>
      </c>
      <c r="C239" s="218" t="n">
        <v>0</v>
      </c>
      <c r="D239" s="218" t="n">
        <v>23.7</v>
      </c>
      <c r="E239" s="218" t="n">
        <v>77.7</v>
      </c>
      <c r="F239" s="218" t="n">
        <v>100</v>
      </c>
      <c r="G239" s="218" t="n">
        <v>100</v>
      </c>
      <c r="H239" s="218" t="n">
        <v>100</v>
      </c>
      <c r="I239" s="356" t="n">
        <v>100</v>
      </c>
    </row>
    <row r="240" customFormat="false" ht="13.2" hidden="false" customHeight="false" outlineLevel="0" collapsed="false">
      <c r="A240" s="252" t="s">
        <v>611</v>
      </c>
      <c r="B240" s="354" t="n">
        <v>93</v>
      </c>
      <c r="C240" s="354" t="s">
        <v>173</v>
      </c>
      <c r="D240" s="354" t="n">
        <v>24</v>
      </c>
      <c r="E240" s="354" t="n">
        <v>65</v>
      </c>
      <c r="F240" s="354" t="n">
        <v>4</v>
      </c>
      <c r="G240" s="352" t="s">
        <v>173</v>
      </c>
      <c r="H240" s="352" t="s">
        <v>173</v>
      </c>
      <c r="I240" s="353" t="s">
        <v>173</v>
      </c>
    </row>
    <row r="241" customFormat="false" ht="13.2" hidden="false" customHeight="false" outlineLevel="0" collapsed="false">
      <c r="A241" s="252" t="s">
        <v>572</v>
      </c>
      <c r="B241" s="218" t="n">
        <v>88</v>
      </c>
      <c r="C241" s="218" t="s">
        <v>173</v>
      </c>
      <c r="D241" s="218" t="n">
        <v>8</v>
      </c>
      <c r="E241" s="218" t="n">
        <v>56</v>
      </c>
      <c r="F241" s="218" t="n">
        <v>18</v>
      </c>
      <c r="G241" s="218" t="n">
        <v>4</v>
      </c>
      <c r="H241" s="218" t="s">
        <v>173</v>
      </c>
      <c r="I241" s="356" t="n">
        <v>2</v>
      </c>
      <c r="K241" s="248"/>
    </row>
    <row r="242" customFormat="false" ht="12" hidden="false" customHeight="true" outlineLevel="0" collapsed="false">
      <c r="A242" s="252" t="s">
        <v>573</v>
      </c>
      <c r="B242" s="354" t="n">
        <v>104</v>
      </c>
      <c r="C242" s="195" t="s">
        <v>173</v>
      </c>
      <c r="D242" s="354" t="n">
        <v>7</v>
      </c>
      <c r="E242" s="195" t="n">
        <v>35</v>
      </c>
      <c r="F242" s="354" t="n">
        <v>43</v>
      </c>
      <c r="G242" s="354" t="n">
        <v>19</v>
      </c>
      <c r="H242" s="195" t="s">
        <v>173</v>
      </c>
      <c r="I242" s="355" t="s">
        <v>173</v>
      </c>
    </row>
    <row r="243" customFormat="false" ht="12" hidden="false" customHeight="true" outlineLevel="0" collapsed="false">
      <c r="A243" s="252" t="s">
        <v>574</v>
      </c>
      <c r="B243" s="354" t="n">
        <v>188</v>
      </c>
      <c r="C243" s="195" t="s">
        <v>173</v>
      </c>
      <c r="D243" s="354" t="s">
        <v>173</v>
      </c>
      <c r="E243" s="195" t="n">
        <v>8</v>
      </c>
      <c r="F243" s="354" t="n">
        <v>30</v>
      </c>
      <c r="G243" s="354" t="n">
        <v>150</v>
      </c>
      <c r="H243" s="195" t="n">
        <v>8</v>
      </c>
      <c r="I243" s="355" t="s">
        <v>173</v>
      </c>
    </row>
    <row r="244" customFormat="false" ht="26.4" hidden="false" customHeight="false" outlineLevel="0" collapsed="false">
      <c r="A244" s="252" t="s">
        <v>612</v>
      </c>
      <c r="B244" s="354" t="n">
        <v>57</v>
      </c>
      <c r="C244" s="195" t="s">
        <v>173</v>
      </c>
      <c r="D244" s="354" t="n">
        <v>1</v>
      </c>
      <c r="E244" s="195" t="s">
        <v>173</v>
      </c>
      <c r="F244" s="354" t="n">
        <v>5</v>
      </c>
      <c r="G244" s="354" t="n">
        <v>51</v>
      </c>
      <c r="H244" s="195" t="n">
        <v>5</v>
      </c>
      <c r="I244" s="355" t="s">
        <v>173</v>
      </c>
    </row>
    <row r="245" customFormat="false" ht="12" hidden="false" customHeight="true" outlineLevel="0" collapsed="false">
      <c r="A245" s="252"/>
      <c r="B245" s="354"/>
      <c r="C245" s="195"/>
      <c r="D245" s="354"/>
      <c r="E245" s="195"/>
      <c r="F245" s="354"/>
      <c r="G245" s="354"/>
      <c r="H245" s="354"/>
      <c r="I245" s="355"/>
    </row>
    <row r="246" customFormat="false" ht="13.8" hidden="false" customHeight="false" outlineLevel="0" collapsed="false">
      <c r="A246" s="154" t="s">
        <v>240</v>
      </c>
      <c r="B246" s="352" t="n">
        <v>776</v>
      </c>
      <c r="C246" s="206" t="n">
        <v>2</v>
      </c>
      <c r="D246" s="352" t="n">
        <v>197</v>
      </c>
      <c r="E246" s="206" t="n">
        <v>219</v>
      </c>
      <c r="F246" s="352" t="n">
        <v>118</v>
      </c>
      <c r="G246" s="352" t="n">
        <v>238</v>
      </c>
      <c r="H246" s="352" t="n">
        <v>9</v>
      </c>
      <c r="I246" s="353" t="n">
        <v>2</v>
      </c>
    </row>
    <row r="247" customFormat="false" ht="26.4" hidden="false" customHeight="false" outlineLevel="0" collapsed="false">
      <c r="A247" s="252" t="s">
        <v>607</v>
      </c>
      <c r="B247" s="354" t="n">
        <v>205</v>
      </c>
      <c r="C247" s="354" t="n">
        <v>2</v>
      </c>
      <c r="D247" s="354" t="n">
        <v>152</v>
      </c>
      <c r="E247" s="354" t="n">
        <v>50</v>
      </c>
      <c r="F247" s="354" t="s">
        <v>173</v>
      </c>
      <c r="G247" s="354" t="n">
        <v>1</v>
      </c>
      <c r="H247" s="195" t="s">
        <v>173</v>
      </c>
      <c r="I247" s="355" t="s">
        <v>173</v>
      </c>
    </row>
    <row r="248" customFormat="false" ht="28.5" hidden="false" customHeight="true" outlineLevel="0" collapsed="false">
      <c r="A248" s="252" t="s">
        <v>608</v>
      </c>
      <c r="B248" s="218" t="n">
        <v>26.4</v>
      </c>
      <c r="C248" s="218" t="n">
        <v>100</v>
      </c>
      <c r="D248" s="218" t="n">
        <v>77.2</v>
      </c>
      <c r="E248" s="218" t="n">
        <v>22.8</v>
      </c>
      <c r="F248" s="218" t="s">
        <v>173</v>
      </c>
      <c r="G248" s="218" t="n">
        <v>0.4</v>
      </c>
      <c r="H248" s="195" t="s">
        <v>173</v>
      </c>
      <c r="I248" s="356" t="s">
        <v>173</v>
      </c>
    </row>
    <row r="249" customFormat="false" ht="26.4" hidden="false" customHeight="false" outlineLevel="0" collapsed="false">
      <c r="A249" s="252" t="s">
        <v>609</v>
      </c>
      <c r="B249" s="354" t="s">
        <v>173</v>
      </c>
      <c r="C249" s="354" t="s">
        <v>173</v>
      </c>
      <c r="D249" s="354" t="s">
        <v>173</v>
      </c>
      <c r="E249" s="354" t="s">
        <v>173</v>
      </c>
      <c r="F249" s="195" t="s">
        <v>173</v>
      </c>
      <c r="G249" s="195" t="s">
        <v>173</v>
      </c>
      <c r="H249" s="195" t="s">
        <v>173</v>
      </c>
      <c r="I249" s="357" t="s">
        <v>173</v>
      </c>
    </row>
    <row r="250" customFormat="false" ht="12" hidden="false" customHeight="true" outlineLevel="0" collapsed="false">
      <c r="A250" s="252" t="s">
        <v>566</v>
      </c>
      <c r="B250" s="354" t="n">
        <v>3</v>
      </c>
      <c r="C250" s="354" t="s">
        <v>173</v>
      </c>
      <c r="D250" s="354" t="n">
        <v>2</v>
      </c>
      <c r="E250" s="354" t="n">
        <v>1</v>
      </c>
      <c r="F250" s="354" t="s">
        <v>173</v>
      </c>
      <c r="G250" s="195" t="s">
        <v>173</v>
      </c>
      <c r="H250" s="195" t="s">
        <v>173</v>
      </c>
      <c r="I250" s="355" t="s">
        <v>173</v>
      </c>
    </row>
    <row r="251" customFormat="false" ht="12" hidden="false" customHeight="true" outlineLevel="0" collapsed="false">
      <c r="A251" s="252" t="s">
        <v>567</v>
      </c>
      <c r="B251" s="354" t="n">
        <v>17</v>
      </c>
      <c r="C251" s="354" t="s">
        <v>173</v>
      </c>
      <c r="D251" s="354" t="n">
        <v>16</v>
      </c>
      <c r="E251" s="354" t="n">
        <v>1</v>
      </c>
      <c r="F251" s="354" t="s">
        <v>173</v>
      </c>
      <c r="G251" s="354" t="s">
        <v>173</v>
      </c>
      <c r="H251" s="195" t="s">
        <v>173</v>
      </c>
      <c r="I251" s="355" t="s">
        <v>173</v>
      </c>
    </row>
    <row r="252" customFormat="false" ht="12" hidden="false" customHeight="true" outlineLevel="0" collapsed="false">
      <c r="A252" s="252" t="s">
        <v>568</v>
      </c>
      <c r="B252" s="354" t="n">
        <v>26</v>
      </c>
      <c r="C252" s="354" t="n">
        <v>1</v>
      </c>
      <c r="D252" s="354" t="n">
        <v>21</v>
      </c>
      <c r="E252" s="354" t="n">
        <v>4</v>
      </c>
      <c r="F252" s="354" t="s">
        <v>173</v>
      </c>
      <c r="G252" s="354" t="s">
        <v>173</v>
      </c>
      <c r="H252" s="195" t="s">
        <v>173</v>
      </c>
      <c r="I252" s="355" t="s">
        <v>173</v>
      </c>
    </row>
    <row r="253" customFormat="false" ht="12" hidden="false" customHeight="true" outlineLevel="0" collapsed="false">
      <c r="A253" s="252" t="s">
        <v>569</v>
      </c>
      <c r="B253" s="354" t="n">
        <v>77</v>
      </c>
      <c r="C253" s="354" t="s">
        <v>173</v>
      </c>
      <c r="D253" s="354" t="n">
        <v>67</v>
      </c>
      <c r="E253" s="354" t="n">
        <v>9</v>
      </c>
      <c r="F253" s="354" t="s">
        <v>173</v>
      </c>
      <c r="G253" s="354" t="n">
        <v>1</v>
      </c>
      <c r="H253" s="195" t="s">
        <v>173</v>
      </c>
      <c r="I253" s="355" t="s">
        <v>173</v>
      </c>
    </row>
    <row r="254" customFormat="false" ht="12" hidden="false" customHeight="true" outlineLevel="0" collapsed="false">
      <c r="A254" s="252" t="s">
        <v>570</v>
      </c>
      <c r="B254" s="354" t="n">
        <v>82</v>
      </c>
      <c r="C254" s="354" t="n">
        <v>1</v>
      </c>
      <c r="D254" s="354" t="n">
        <v>46</v>
      </c>
      <c r="E254" s="354" t="n">
        <v>35</v>
      </c>
      <c r="F254" s="354" t="s">
        <v>173</v>
      </c>
      <c r="G254" s="354" t="s">
        <v>173</v>
      </c>
      <c r="H254" s="195" t="s">
        <v>173</v>
      </c>
      <c r="I254" s="355" t="s">
        <v>173</v>
      </c>
    </row>
    <row r="255" customFormat="false" ht="26.4" hidden="false" customHeight="false" outlineLevel="0" collapsed="false">
      <c r="A255" s="252" t="s">
        <v>610</v>
      </c>
      <c r="B255" s="354" t="n">
        <v>571</v>
      </c>
      <c r="C255" s="354" t="s">
        <v>173</v>
      </c>
      <c r="D255" s="354" t="n">
        <v>45</v>
      </c>
      <c r="E255" s="354" t="n">
        <v>169</v>
      </c>
      <c r="F255" s="354" t="n">
        <v>118</v>
      </c>
      <c r="G255" s="354" t="n">
        <v>237</v>
      </c>
      <c r="H255" s="354" t="n">
        <v>9</v>
      </c>
      <c r="I255" s="355" t="n">
        <v>2</v>
      </c>
    </row>
    <row r="256" customFormat="false" ht="26.4" hidden="false" customHeight="false" outlineLevel="0" collapsed="false">
      <c r="A256" s="252" t="s">
        <v>608</v>
      </c>
      <c r="B256" s="218" t="n">
        <v>73.6</v>
      </c>
      <c r="C256" s="218" t="s">
        <v>173</v>
      </c>
      <c r="D256" s="218" t="n">
        <v>22.8</v>
      </c>
      <c r="E256" s="218" t="n">
        <v>77.2</v>
      </c>
      <c r="F256" s="218" t="n">
        <v>100</v>
      </c>
      <c r="G256" s="218" t="n">
        <v>99.6</v>
      </c>
      <c r="H256" s="218" t="n">
        <v>100</v>
      </c>
      <c r="I256" s="356" t="n">
        <v>100</v>
      </c>
      <c r="J256" s="217"/>
      <c r="K256" s="248"/>
    </row>
    <row r="257" customFormat="false" ht="13.2" hidden="false" customHeight="false" outlineLevel="0" collapsed="false">
      <c r="A257" s="252" t="s">
        <v>611</v>
      </c>
      <c r="B257" s="354" t="n">
        <v>90</v>
      </c>
      <c r="C257" s="354" t="s">
        <v>173</v>
      </c>
      <c r="D257" s="354" t="n">
        <v>25</v>
      </c>
      <c r="E257" s="354" t="n">
        <v>60</v>
      </c>
      <c r="F257" s="354" t="n">
        <v>5</v>
      </c>
      <c r="G257" s="354" t="s">
        <v>173</v>
      </c>
      <c r="H257" s="195" t="s">
        <v>173</v>
      </c>
      <c r="I257" s="355" t="s">
        <v>173</v>
      </c>
    </row>
    <row r="258" customFormat="false" ht="12" hidden="false" customHeight="true" outlineLevel="0" collapsed="false">
      <c r="A258" s="252" t="s">
        <v>572</v>
      </c>
      <c r="B258" s="354" t="n">
        <v>94</v>
      </c>
      <c r="C258" s="354" t="s">
        <v>173</v>
      </c>
      <c r="D258" s="354" t="n">
        <v>13</v>
      </c>
      <c r="E258" s="354" t="n">
        <v>63</v>
      </c>
      <c r="F258" s="354" t="n">
        <v>15</v>
      </c>
      <c r="G258" s="354" t="n">
        <v>2</v>
      </c>
      <c r="H258" s="354" t="s">
        <v>173</v>
      </c>
      <c r="I258" s="355" t="n">
        <v>1</v>
      </c>
    </row>
    <row r="259" customFormat="false" ht="12" hidden="false" customHeight="true" outlineLevel="0" collapsed="false">
      <c r="A259" s="252" t="s">
        <v>573</v>
      </c>
      <c r="B259" s="354" t="n">
        <v>123</v>
      </c>
      <c r="C259" s="354" t="s">
        <v>173</v>
      </c>
      <c r="D259" s="354" t="n">
        <v>6</v>
      </c>
      <c r="E259" s="354" t="n">
        <v>36</v>
      </c>
      <c r="F259" s="354" t="n">
        <v>60</v>
      </c>
      <c r="G259" s="354" t="n">
        <v>21</v>
      </c>
      <c r="H259" s="195" t="s">
        <v>173</v>
      </c>
      <c r="I259" s="355" t="s">
        <v>173</v>
      </c>
    </row>
    <row r="260" customFormat="false" ht="12" hidden="false" customHeight="true" outlineLevel="0" collapsed="false">
      <c r="A260" s="252" t="s">
        <v>574</v>
      </c>
      <c r="B260" s="354" t="n">
        <v>183</v>
      </c>
      <c r="C260" s="195" t="s">
        <v>173</v>
      </c>
      <c r="D260" s="354" t="n">
        <v>1</v>
      </c>
      <c r="E260" s="195" t="n">
        <v>9</v>
      </c>
      <c r="F260" s="354" t="n">
        <v>33</v>
      </c>
      <c r="G260" s="354" t="n">
        <v>139</v>
      </c>
      <c r="H260" s="354" t="n">
        <v>4</v>
      </c>
      <c r="I260" s="355" t="n">
        <v>1</v>
      </c>
    </row>
    <row r="261" customFormat="false" ht="26.4" hidden="false" customHeight="false" outlineLevel="0" collapsed="false">
      <c r="A261" s="252" t="s">
        <v>612</v>
      </c>
      <c r="B261" s="354" t="n">
        <v>81</v>
      </c>
      <c r="C261" s="195" t="s">
        <v>173</v>
      </c>
      <c r="D261" s="354" t="s">
        <v>173</v>
      </c>
      <c r="E261" s="195" t="n">
        <v>1</v>
      </c>
      <c r="F261" s="354" t="n">
        <v>5</v>
      </c>
      <c r="G261" s="354" t="n">
        <v>75</v>
      </c>
      <c r="H261" s="354" t="n">
        <v>5</v>
      </c>
      <c r="I261" s="355" t="s">
        <v>173</v>
      </c>
    </row>
    <row r="262" customFormat="false" ht="12" hidden="false" customHeight="true" outlineLevel="0" collapsed="false">
      <c r="A262" s="252"/>
      <c r="B262" s="354"/>
      <c r="C262" s="195"/>
      <c r="D262" s="354"/>
      <c r="E262" s="195"/>
      <c r="F262" s="354"/>
      <c r="G262" s="354"/>
      <c r="H262" s="354"/>
      <c r="I262" s="355"/>
    </row>
    <row r="263" customFormat="false" ht="27" hidden="false" customHeight="false" outlineLevel="0" collapsed="false">
      <c r="A263" s="145" t="s">
        <v>613</v>
      </c>
      <c r="B263" s="352" t="n">
        <v>394</v>
      </c>
      <c r="C263" s="206" t="n">
        <v>1</v>
      </c>
      <c r="D263" s="352" t="n">
        <v>92</v>
      </c>
      <c r="E263" s="206" t="n">
        <v>124</v>
      </c>
      <c r="F263" s="352" t="n">
        <v>58</v>
      </c>
      <c r="G263" s="352" t="n">
        <v>118</v>
      </c>
      <c r="H263" s="352" t="n">
        <v>4</v>
      </c>
      <c r="I263" s="353" t="n">
        <v>1</v>
      </c>
    </row>
    <row r="264" customFormat="false" ht="26.4" hidden="false" customHeight="false" outlineLevel="0" collapsed="false">
      <c r="A264" s="252" t="s">
        <v>607</v>
      </c>
      <c r="B264" s="354" t="n">
        <v>103</v>
      </c>
      <c r="C264" s="195" t="n">
        <v>1</v>
      </c>
      <c r="D264" s="354" t="n">
        <v>71</v>
      </c>
      <c r="E264" s="195" t="n">
        <v>31</v>
      </c>
      <c r="F264" s="354" t="s">
        <v>173</v>
      </c>
      <c r="G264" s="354" t="s">
        <v>173</v>
      </c>
      <c r="H264" s="354" t="s">
        <v>173</v>
      </c>
      <c r="I264" s="355" t="s">
        <v>173</v>
      </c>
    </row>
    <row r="265" customFormat="false" ht="26.4" hidden="false" customHeight="false" outlineLevel="0" collapsed="false">
      <c r="A265" s="252" t="s">
        <v>608</v>
      </c>
      <c r="B265" s="218" t="n">
        <v>26.1</v>
      </c>
      <c r="C265" s="218" t="n">
        <v>100</v>
      </c>
      <c r="D265" s="218" t="n">
        <v>77.2</v>
      </c>
      <c r="E265" s="218" t="n">
        <v>25</v>
      </c>
      <c r="F265" s="354" t="s">
        <v>173</v>
      </c>
      <c r="G265" s="354" t="s">
        <v>173</v>
      </c>
      <c r="H265" s="354" t="s">
        <v>173</v>
      </c>
      <c r="I265" s="355" t="s">
        <v>173</v>
      </c>
    </row>
    <row r="266" customFormat="false" ht="26.4" hidden="false" customHeight="false" outlineLevel="0" collapsed="false">
      <c r="A266" s="252" t="s">
        <v>609</v>
      </c>
      <c r="B266" s="354" t="s">
        <v>173</v>
      </c>
      <c r="C266" s="195" t="s">
        <v>173</v>
      </c>
      <c r="D266" s="354" t="s">
        <v>173</v>
      </c>
      <c r="E266" s="195" t="s">
        <v>173</v>
      </c>
      <c r="F266" s="354" t="s">
        <v>173</v>
      </c>
      <c r="G266" s="354" t="s">
        <v>173</v>
      </c>
      <c r="H266" s="354" t="s">
        <v>173</v>
      </c>
      <c r="I266" s="355" t="s">
        <v>173</v>
      </c>
    </row>
    <row r="267" customFormat="false" ht="12" hidden="false" customHeight="true" outlineLevel="0" collapsed="false">
      <c r="A267" s="252" t="s">
        <v>566</v>
      </c>
      <c r="B267" s="354" t="n">
        <v>2</v>
      </c>
      <c r="C267" s="195" t="s">
        <v>173</v>
      </c>
      <c r="D267" s="354" t="n">
        <v>2</v>
      </c>
      <c r="E267" s="195" t="s">
        <v>173</v>
      </c>
      <c r="F267" s="354" t="s">
        <v>173</v>
      </c>
      <c r="G267" s="354" t="s">
        <v>173</v>
      </c>
      <c r="H267" s="354" t="s">
        <v>173</v>
      </c>
      <c r="I267" s="355" t="s">
        <v>173</v>
      </c>
    </row>
    <row r="268" customFormat="false" ht="12" hidden="false" customHeight="true" outlineLevel="0" collapsed="false">
      <c r="A268" s="252" t="s">
        <v>567</v>
      </c>
      <c r="B268" s="354" t="n">
        <v>9</v>
      </c>
      <c r="C268" s="195" t="s">
        <v>173</v>
      </c>
      <c r="D268" s="354" t="n">
        <v>8</v>
      </c>
      <c r="E268" s="195" t="n">
        <v>1</v>
      </c>
      <c r="F268" s="354" t="s">
        <v>173</v>
      </c>
      <c r="G268" s="354" t="s">
        <v>173</v>
      </c>
      <c r="H268" s="354" t="s">
        <v>173</v>
      </c>
      <c r="I268" s="355" t="s">
        <v>173</v>
      </c>
    </row>
    <row r="269" customFormat="false" ht="12" hidden="false" customHeight="true" outlineLevel="0" collapsed="false">
      <c r="A269" s="252" t="s">
        <v>568</v>
      </c>
      <c r="B269" s="354" t="n">
        <v>15</v>
      </c>
      <c r="C269" s="195" t="n">
        <v>1</v>
      </c>
      <c r="D269" s="354" t="n">
        <v>12</v>
      </c>
      <c r="E269" s="195" t="n">
        <v>2</v>
      </c>
      <c r="F269" s="354" t="s">
        <v>173</v>
      </c>
      <c r="G269" s="354" t="s">
        <v>173</v>
      </c>
      <c r="H269" s="354" t="s">
        <v>173</v>
      </c>
      <c r="I269" s="355" t="s">
        <v>173</v>
      </c>
    </row>
    <row r="270" customFormat="false" ht="12" hidden="false" customHeight="true" outlineLevel="0" collapsed="false">
      <c r="A270" s="252" t="s">
        <v>569</v>
      </c>
      <c r="B270" s="354" t="n">
        <v>36</v>
      </c>
      <c r="C270" s="195" t="s">
        <v>173</v>
      </c>
      <c r="D270" s="354" t="n">
        <v>33</v>
      </c>
      <c r="E270" s="195" t="n">
        <v>3</v>
      </c>
      <c r="F270" s="354" t="s">
        <v>173</v>
      </c>
      <c r="G270" s="354" t="s">
        <v>173</v>
      </c>
      <c r="H270" s="354" t="s">
        <v>173</v>
      </c>
      <c r="I270" s="355" t="s">
        <v>173</v>
      </c>
    </row>
    <row r="271" customFormat="false" ht="12" hidden="false" customHeight="true" outlineLevel="0" collapsed="false">
      <c r="A271" s="252" t="s">
        <v>570</v>
      </c>
      <c r="B271" s="354" t="n">
        <v>41</v>
      </c>
      <c r="C271" s="195" t="s">
        <v>173</v>
      </c>
      <c r="D271" s="354" t="n">
        <v>16</v>
      </c>
      <c r="E271" s="195" t="n">
        <v>25</v>
      </c>
      <c r="F271" s="354" t="s">
        <v>173</v>
      </c>
      <c r="G271" s="354" t="s">
        <v>173</v>
      </c>
      <c r="H271" s="354" t="s">
        <v>173</v>
      </c>
      <c r="I271" s="355" t="s">
        <v>173</v>
      </c>
    </row>
    <row r="272" customFormat="false" ht="26.4" hidden="false" customHeight="false" outlineLevel="0" collapsed="false">
      <c r="A272" s="252" t="s">
        <v>610</v>
      </c>
      <c r="B272" s="354" t="n">
        <v>291</v>
      </c>
      <c r="C272" s="195" t="n">
        <v>0</v>
      </c>
      <c r="D272" s="354" t="n">
        <v>21</v>
      </c>
      <c r="E272" s="195" t="n">
        <v>93</v>
      </c>
      <c r="F272" s="354" t="n">
        <v>58</v>
      </c>
      <c r="G272" s="354" t="n">
        <v>118</v>
      </c>
      <c r="H272" s="354" t="n">
        <v>4</v>
      </c>
      <c r="I272" s="355" t="n">
        <v>1</v>
      </c>
    </row>
    <row r="273" customFormat="false" ht="26.4" hidden="false" customHeight="false" outlineLevel="0" collapsed="false">
      <c r="A273" s="252" t="s">
        <v>608</v>
      </c>
      <c r="B273" s="218" t="n">
        <v>73.9</v>
      </c>
      <c r="C273" s="218" t="n">
        <v>0</v>
      </c>
      <c r="D273" s="218" t="n">
        <v>22.8</v>
      </c>
      <c r="E273" s="218" t="n">
        <v>75</v>
      </c>
      <c r="F273" s="218" t="n">
        <v>100</v>
      </c>
      <c r="G273" s="218" t="n">
        <v>100</v>
      </c>
      <c r="H273" s="218" t="n">
        <v>100</v>
      </c>
      <c r="I273" s="356" t="n">
        <v>100</v>
      </c>
    </row>
    <row r="274" customFormat="false" ht="13.2" hidden="false" customHeight="false" outlineLevel="0" collapsed="false">
      <c r="A274" s="252" t="s">
        <v>611</v>
      </c>
      <c r="B274" s="354" t="n">
        <v>46</v>
      </c>
      <c r="C274" s="354" t="s">
        <v>173</v>
      </c>
      <c r="D274" s="354" t="n">
        <v>11</v>
      </c>
      <c r="E274" s="354" t="n">
        <v>32</v>
      </c>
      <c r="F274" s="354" t="n">
        <v>3</v>
      </c>
      <c r="G274" s="352" t="s">
        <v>173</v>
      </c>
      <c r="H274" s="352" t="s">
        <v>173</v>
      </c>
      <c r="I274" s="353" t="s">
        <v>173</v>
      </c>
    </row>
    <row r="275" customFormat="false" ht="13.2" hidden="false" customHeight="false" outlineLevel="0" collapsed="false">
      <c r="A275" s="252" t="s">
        <v>572</v>
      </c>
      <c r="B275" s="218" t="n">
        <v>53</v>
      </c>
      <c r="C275" s="218" t="s">
        <v>173</v>
      </c>
      <c r="D275" s="218" t="n">
        <v>7</v>
      </c>
      <c r="E275" s="218" t="n">
        <v>34</v>
      </c>
      <c r="F275" s="218" t="n">
        <v>9</v>
      </c>
      <c r="G275" s="218" t="n">
        <v>2</v>
      </c>
      <c r="H275" s="218" t="s">
        <v>173</v>
      </c>
      <c r="I275" s="356" t="n">
        <v>1</v>
      </c>
      <c r="K275" s="248"/>
    </row>
    <row r="276" customFormat="false" ht="12" hidden="false" customHeight="true" outlineLevel="0" collapsed="false">
      <c r="A276" s="252" t="s">
        <v>573</v>
      </c>
      <c r="B276" s="354" t="n">
        <v>65</v>
      </c>
      <c r="C276" s="195" t="s">
        <v>173</v>
      </c>
      <c r="D276" s="354" t="n">
        <v>3</v>
      </c>
      <c r="E276" s="195" t="n">
        <v>23</v>
      </c>
      <c r="F276" s="354" t="n">
        <v>28</v>
      </c>
      <c r="G276" s="354" t="n">
        <v>11</v>
      </c>
      <c r="H276" s="195" t="s">
        <v>173</v>
      </c>
      <c r="I276" s="355" t="s">
        <v>173</v>
      </c>
    </row>
    <row r="277" customFormat="false" ht="12" hidden="false" customHeight="true" outlineLevel="0" collapsed="false">
      <c r="A277" s="252" t="s">
        <v>574</v>
      </c>
      <c r="B277" s="354" t="n">
        <v>91</v>
      </c>
      <c r="C277" s="195" t="s">
        <v>173</v>
      </c>
      <c r="D277" s="354" t="s">
        <v>173</v>
      </c>
      <c r="E277" s="195" t="n">
        <v>4</v>
      </c>
      <c r="F277" s="354" t="n">
        <v>15</v>
      </c>
      <c r="G277" s="354" t="n">
        <v>72</v>
      </c>
      <c r="H277" s="195" t="n">
        <v>2</v>
      </c>
      <c r="I277" s="355" t="s">
        <v>173</v>
      </c>
    </row>
    <row r="278" customFormat="false" ht="26.4" hidden="false" customHeight="false" outlineLevel="0" collapsed="false">
      <c r="A278" s="252" t="s">
        <v>612</v>
      </c>
      <c r="B278" s="354" t="n">
        <v>36</v>
      </c>
      <c r="C278" s="195" t="s">
        <v>173</v>
      </c>
      <c r="D278" s="354" t="s">
        <v>173</v>
      </c>
      <c r="E278" s="195" t="s">
        <v>173</v>
      </c>
      <c r="F278" s="354" t="n">
        <v>3</v>
      </c>
      <c r="G278" s="354" t="n">
        <v>33</v>
      </c>
      <c r="H278" s="195" t="n">
        <v>2</v>
      </c>
      <c r="I278" s="355" t="s">
        <v>173</v>
      </c>
    </row>
    <row r="279" customFormat="false" ht="12" hidden="false" customHeight="true" outlineLevel="0" collapsed="false">
      <c r="A279" s="252"/>
      <c r="B279" s="354"/>
      <c r="C279" s="195"/>
      <c r="D279" s="354"/>
      <c r="E279" s="195"/>
      <c r="F279" s="354"/>
      <c r="G279" s="354"/>
      <c r="H279" s="354"/>
      <c r="I279" s="355"/>
    </row>
    <row r="280" customFormat="false" ht="13.8" hidden="false" customHeight="false" outlineLevel="0" collapsed="false">
      <c r="A280" s="154" t="s">
        <v>242</v>
      </c>
      <c r="B280" s="352" t="n">
        <v>565</v>
      </c>
      <c r="C280" s="206" t="s">
        <v>173</v>
      </c>
      <c r="D280" s="352" t="n">
        <v>158</v>
      </c>
      <c r="E280" s="206" t="n">
        <v>159</v>
      </c>
      <c r="F280" s="352" t="n">
        <v>75</v>
      </c>
      <c r="G280" s="352" t="n">
        <v>172</v>
      </c>
      <c r="H280" s="352" t="n">
        <v>15</v>
      </c>
      <c r="I280" s="353" t="n">
        <v>1</v>
      </c>
    </row>
    <row r="281" customFormat="false" ht="26.4" hidden="false" customHeight="false" outlineLevel="0" collapsed="false">
      <c r="A281" s="252" t="s">
        <v>607</v>
      </c>
      <c r="B281" s="354" t="n">
        <v>140</v>
      </c>
      <c r="C281" s="354" t="s">
        <v>173</v>
      </c>
      <c r="D281" s="354" t="n">
        <v>114</v>
      </c>
      <c r="E281" s="354" t="n">
        <v>26</v>
      </c>
      <c r="F281" s="354" t="s">
        <v>173</v>
      </c>
      <c r="G281" s="354" t="s">
        <v>173</v>
      </c>
      <c r="H281" s="195" t="s">
        <v>173</v>
      </c>
      <c r="I281" s="355" t="s">
        <v>173</v>
      </c>
    </row>
    <row r="282" customFormat="false" ht="28.5" hidden="false" customHeight="true" outlineLevel="0" collapsed="false">
      <c r="A282" s="252" t="s">
        <v>608</v>
      </c>
      <c r="B282" s="218" t="n">
        <v>24.8</v>
      </c>
      <c r="C282" s="218" t="s">
        <v>173</v>
      </c>
      <c r="D282" s="218" t="n">
        <v>72.2</v>
      </c>
      <c r="E282" s="218" t="n">
        <v>16.4</v>
      </c>
      <c r="F282" s="218" t="s">
        <v>173</v>
      </c>
      <c r="G282" s="218" t="s">
        <v>173</v>
      </c>
      <c r="H282" s="195" t="s">
        <v>173</v>
      </c>
      <c r="I282" s="356" t="s">
        <v>173</v>
      </c>
    </row>
    <row r="283" customFormat="false" ht="26.4" hidden="false" customHeight="false" outlineLevel="0" collapsed="false">
      <c r="A283" s="252" t="s">
        <v>609</v>
      </c>
      <c r="B283" s="354" t="n">
        <v>1</v>
      </c>
      <c r="C283" s="354" t="s">
        <v>173</v>
      </c>
      <c r="D283" s="354" t="n">
        <v>1</v>
      </c>
      <c r="E283" s="354" t="s">
        <v>173</v>
      </c>
      <c r="F283" s="195" t="s">
        <v>173</v>
      </c>
      <c r="G283" s="195" t="s">
        <v>173</v>
      </c>
      <c r="H283" s="195" t="s">
        <v>173</v>
      </c>
      <c r="I283" s="357" t="s">
        <v>173</v>
      </c>
    </row>
    <row r="284" customFormat="false" ht="12" hidden="false" customHeight="true" outlineLevel="0" collapsed="false">
      <c r="A284" s="252" t="s">
        <v>566</v>
      </c>
      <c r="B284" s="354" t="n">
        <v>3</v>
      </c>
      <c r="C284" s="354" t="s">
        <v>173</v>
      </c>
      <c r="D284" s="354" t="n">
        <v>3</v>
      </c>
      <c r="E284" s="354" t="s">
        <v>173</v>
      </c>
      <c r="F284" s="354" t="s">
        <v>173</v>
      </c>
      <c r="G284" s="195" t="s">
        <v>173</v>
      </c>
      <c r="H284" s="195" t="s">
        <v>173</v>
      </c>
      <c r="I284" s="355" t="s">
        <v>173</v>
      </c>
    </row>
    <row r="285" customFormat="false" ht="12" hidden="false" customHeight="true" outlineLevel="0" collapsed="false">
      <c r="A285" s="252" t="s">
        <v>567</v>
      </c>
      <c r="B285" s="354" t="n">
        <v>4</v>
      </c>
      <c r="C285" s="354" t="s">
        <v>173</v>
      </c>
      <c r="D285" s="354" t="n">
        <v>4</v>
      </c>
      <c r="E285" s="354" t="s">
        <v>173</v>
      </c>
      <c r="F285" s="354" t="s">
        <v>173</v>
      </c>
      <c r="G285" s="354" t="s">
        <v>173</v>
      </c>
      <c r="H285" s="195" t="s">
        <v>173</v>
      </c>
      <c r="I285" s="355" t="s">
        <v>173</v>
      </c>
    </row>
    <row r="286" customFormat="false" ht="12" hidden="false" customHeight="true" outlineLevel="0" collapsed="false">
      <c r="A286" s="252" t="s">
        <v>568</v>
      </c>
      <c r="B286" s="354" t="n">
        <v>29</v>
      </c>
      <c r="C286" s="354" t="s">
        <v>173</v>
      </c>
      <c r="D286" s="354" t="n">
        <v>26</v>
      </c>
      <c r="E286" s="354" t="n">
        <v>3</v>
      </c>
      <c r="F286" s="354" t="s">
        <v>173</v>
      </c>
      <c r="G286" s="354" t="s">
        <v>173</v>
      </c>
      <c r="H286" s="195" t="s">
        <v>173</v>
      </c>
      <c r="I286" s="355" t="s">
        <v>173</v>
      </c>
    </row>
    <row r="287" customFormat="false" ht="12" hidden="false" customHeight="true" outlineLevel="0" collapsed="false">
      <c r="A287" s="252" t="s">
        <v>569</v>
      </c>
      <c r="B287" s="354" t="n">
        <v>45</v>
      </c>
      <c r="C287" s="354" t="s">
        <v>173</v>
      </c>
      <c r="D287" s="354" t="n">
        <v>38</v>
      </c>
      <c r="E287" s="354" t="n">
        <v>7</v>
      </c>
      <c r="F287" s="354" t="s">
        <v>173</v>
      </c>
      <c r="G287" s="354" t="s">
        <v>173</v>
      </c>
      <c r="H287" s="195" t="s">
        <v>173</v>
      </c>
      <c r="I287" s="355" t="s">
        <v>173</v>
      </c>
    </row>
    <row r="288" customFormat="false" ht="12" hidden="false" customHeight="true" outlineLevel="0" collapsed="false">
      <c r="A288" s="252" t="s">
        <v>570</v>
      </c>
      <c r="B288" s="354" t="n">
        <v>58</v>
      </c>
      <c r="C288" s="354" t="s">
        <v>173</v>
      </c>
      <c r="D288" s="354" t="n">
        <v>42</v>
      </c>
      <c r="E288" s="354" t="n">
        <v>16</v>
      </c>
      <c r="F288" s="354" t="s">
        <v>173</v>
      </c>
      <c r="G288" s="354" t="s">
        <v>173</v>
      </c>
      <c r="H288" s="195" t="s">
        <v>173</v>
      </c>
      <c r="I288" s="355" t="s">
        <v>173</v>
      </c>
    </row>
    <row r="289" customFormat="false" ht="26.4" hidden="false" customHeight="false" outlineLevel="0" collapsed="false">
      <c r="A289" s="252" t="s">
        <v>610</v>
      </c>
      <c r="B289" s="354" t="n">
        <v>425</v>
      </c>
      <c r="C289" s="354" t="s">
        <v>173</v>
      </c>
      <c r="D289" s="354" t="n">
        <v>44</v>
      </c>
      <c r="E289" s="354" t="n">
        <v>133</v>
      </c>
      <c r="F289" s="354" t="n">
        <v>75</v>
      </c>
      <c r="G289" s="354" t="n">
        <v>172</v>
      </c>
      <c r="H289" s="354" t="n">
        <v>15</v>
      </c>
      <c r="I289" s="355" t="n">
        <v>1</v>
      </c>
    </row>
    <row r="290" customFormat="false" ht="26.4" hidden="false" customHeight="false" outlineLevel="0" collapsed="false">
      <c r="A290" s="252" t="s">
        <v>608</v>
      </c>
      <c r="B290" s="218" t="n">
        <v>75.2</v>
      </c>
      <c r="C290" s="218" t="s">
        <v>173</v>
      </c>
      <c r="D290" s="218" t="n">
        <v>27.8</v>
      </c>
      <c r="E290" s="218" t="n">
        <v>83.6</v>
      </c>
      <c r="F290" s="218" t="n">
        <v>100</v>
      </c>
      <c r="G290" s="218" t="n">
        <v>100</v>
      </c>
      <c r="H290" s="218" t="n">
        <v>100</v>
      </c>
      <c r="I290" s="356" t="n">
        <v>100</v>
      </c>
      <c r="J290" s="217"/>
      <c r="K290" s="248"/>
    </row>
    <row r="291" customFormat="false" ht="13.2" hidden="false" customHeight="false" outlineLevel="0" collapsed="false">
      <c r="A291" s="252" t="s">
        <v>611</v>
      </c>
      <c r="B291" s="354" t="n">
        <v>84</v>
      </c>
      <c r="C291" s="354" t="s">
        <v>173</v>
      </c>
      <c r="D291" s="354" t="n">
        <v>24</v>
      </c>
      <c r="E291" s="354" t="n">
        <v>57</v>
      </c>
      <c r="F291" s="354" t="n">
        <v>2</v>
      </c>
      <c r="G291" s="354" t="n">
        <v>1</v>
      </c>
      <c r="H291" s="195" t="s">
        <v>173</v>
      </c>
      <c r="I291" s="355" t="s">
        <v>173</v>
      </c>
    </row>
    <row r="292" customFormat="false" ht="12" hidden="false" customHeight="true" outlineLevel="0" collapsed="false">
      <c r="A292" s="252" t="s">
        <v>572</v>
      </c>
      <c r="B292" s="354" t="n">
        <v>65</v>
      </c>
      <c r="C292" s="354" t="s">
        <v>173</v>
      </c>
      <c r="D292" s="354" t="n">
        <v>8</v>
      </c>
      <c r="E292" s="354" t="n">
        <v>39</v>
      </c>
      <c r="F292" s="354" t="n">
        <v>15</v>
      </c>
      <c r="G292" s="354" t="n">
        <v>2</v>
      </c>
      <c r="H292" s="354" t="s">
        <v>173</v>
      </c>
      <c r="I292" s="355" t="n">
        <v>1</v>
      </c>
    </row>
    <row r="293" customFormat="false" ht="12" hidden="false" customHeight="true" outlineLevel="0" collapsed="false">
      <c r="A293" s="252" t="s">
        <v>573</v>
      </c>
      <c r="B293" s="354" t="n">
        <v>82</v>
      </c>
      <c r="C293" s="354" t="s">
        <v>173</v>
      </c>
      <c r="D293" s="354" t="n">
        <v>11</v>
      </c>
      <c r="E293" s="354" t="n">
        <v>29</v>
      </c>
      <c r="F293" s="354" t="n">
        <v>30</v>
      </c>
      <c r="G293" s="354" t="n">
        <v>12</v>
      </c>
      <c r="H293" s="195" t="s">
        <v>173</v>
      </c>
      <c r="I293" s="355" t="s">
        <v>173</v>
      </c>
    </row>
    <row r="294" customFormat="false" ht="12" hidden="false" customHeight="true" outlineLevel="0" collapsed="false">
      <c r="A294" s="252" t="s">
        <v>574</v>
      </c>
      <c r="B294" s="354" t="n">
        <v>150</v>
      </c>
      <c r="C294" s="195" t="s">
        <v>173</v>
      </c>
      <c r="D294" s="354" t="s">
        <v>173</v>
      </c>
      <c r="E294" s="195" t="n">
        <v>7</v>
      </c>
      <c r="F294" s="354" t="n">
        <v>25</v>
      </c>
      <c r="G294" s="354" t="n">
        <v>118</v>
      </c>
      <c r="H294" s="354" t="n">
        <v>9</v>
      </c>
      <c r="I294" s="355" t="s">
        <v>173</v>
      </c>
    </row>
    <row r="295" customFormat="false" ht="26.4" hidden="false" customHeight="false" outlineLevel="0" collapsed="false">
      <c r="A295" s="252" t="s">
        <v>612</v>
      </c>
      <c r="B295" s="354" t="n">
        <v>44</v>
      </c>
      <c r="C295" s="195" t="s">
        <v>173</v>
      </c>
      <c r="D295" s="354" t="n">
        <v>1</v>
      </c>
      <c r="E295" s="195" t="n">
        <v>1</v>
      </c>
      <c r="F295" s="354" t="n">
        <v>3</v>
      </c>
      <c r="G295" s="354" t="n">
        <v>39</v>
      </c>
      <c r="H295" s="354" t="n">
        <v>6</v>
      </c>
      <c r="I295" s="355" t="s">
        <v>173</v>
      </c>
    </row>
    <row r="296" customFormat="false" ht="12" hidden="false" customHeight="true" outlineLevel="0" collapsed="false">
      <c r="A296" s="252"/>
      <c r="B296" s="354"/>
      <c r="C296" s="195"/>
      <c r="D296" s="354"/>
      <c r="E296" s="195"/>
      <c r="F296" s="354"/>
      <c r="G296" s="354"/>
      <c r="H296" s="354"/>
      <c r="I296" s="355"/>
    </row>
    <row r="297" s="338" customFormat="true" ht="27" hidden="false" customHeight="false" outlineLevel="0" collapsed="false">
      <c r="A297" s="145" t="s">
        <v>613</v>
      </c>
      <c r="B297" s="352" t="n">
        <v>313</v>
      </c>
      <c r="C297" s="206" t="s">
        <v>173</v>
      </c>
      <c r="D297" s="352" t="n">
        <v>77</v>
      </c>
      <c r="E297" s="206" t="n">
        <v>87</v>
      </c>
      <c r="F297" s="352" t="n">
        <v>42</v>
      </c>
      <c r="G297" s="352" t="n">
        <v>106</v>
      </c>
      <c r="H297" s="352" t="n">
        <v>9</v>
      </c>
      <c r="I297" s="353" t="n">
        <v>1</v>
      </c>
    </row>
    <row r="298" customFormat="false" ht="26.4" hidden="false" customHeight="false" outlineLevel="0" collapsed="false">
      <c r="A298" s="252" t="s">
        <v>607</v>
      </c>
      <c r="B298" s="354" t="n">
        <v>74</v>
      </c>
      <c r="C298" s="195" t="s">
        <v>173</v>
      </c>
      <c r="D298" s="354" t="n">
        <v>58</v>
      </c>
      <c r="E298" s="195" t="n">
        <v>16</v>
      </c>
      <c r="F298" s="354" t="s">
        <v>173</v>
      </c>
      <c r="G298" s="354" t="s">
        <v>173</v>
      </c>
      <c r="H298" s="354" t="s">
        <v>173</v>
      </c>
      <c r="I298" s="355" t="s">
        <v>173</v>
      </c>
    </row>
    <row r="299" customFormat="false" ht="26.4" hidden="false" customHeight="false" outlineLevel="0" collapsed="false">
      <c r="A299" s="252" t="s">
        <v>608</v>
      </c>
      <c r="B299" s="218" t="n">
        <v>23.6</v>
      </c>
      <c r="C299" s="218" t="s">
        <v>173</v>
      </c>
      <c r="D299" s="218" t="n">
        <v>75.3</v>
      </c>
      <c r="E299" s="218" t="n">
        <v>18.4</v>
      </c>
      <c r="F299" s="354" t="s">
        <v>173</v>
      </c>
      <c r="G299" s="354" t="s">
        <v>173</v>
      </c>
      <c r="H299" s="354" t="s">
        <v>173</v>
      </c>
      <c r="I299" s="355" t="s">
        <v>173</v>
      </c>
    </row>
    <row r="300" customFormat="false" ht="26.4" hidden="false" customHeight="false" outlineLevel="0" collapsed="false">
      <c r="A300" s="252" t="s">
        <v>609</v>
      </c>
      <c r="B300" s="354" t="n">
        <v>1</v>
      </c>
      <c r="C300" s="195" t="s">
        <v>173</v>
      </c>
      <c r="D300" s="354" t="n">
        <v>1</v>
      </c>
      <c r="E300" s="195" t="s">
        <v>173</v>
      </c>
      <c r="F300" s="354" t="s">
        <v>173</v>
      </c>
      <c r="G300" s="354" t="s">
        <v>173</v>
      </c>
      <c r="H300" s="354" t="s">
        <v>173</v>
      </c>
      <c r="I300" s="355" t="s">
        <v>173</v>
      </c>
    </row>
    <row r="301" customFormat="false" ht="12" hidden="false" customHeight="true" outlineLevel="0" collapsed="false">
      <c r="A301" s="252" t="s">
        <v>566</v>
      </c>
      <c r="B301" s="354" t="n">
        <v>1</v>
      </c>
      <c r="C301" s="195" t="s">
        <v>173</v>
      </c>
      <c r="D301" s="354" t="n">
        <v>1</v>
      </c>
      <c r="E301" s="195" t="s">
        <v>173</v>
      </c>
      <c r="F301" s="354" t="s">
        <v>173</v>
      </c>
      <c r="G301" s="354" t="s">
        <v>173</v>
      </c>
      <c r="H301" s="354" t="s">
        <v>173</v>
      </c>
      <c r="I301" s="355" t="s">
        <v>173</v>
      </c>
    </row>
    <row r="302" customFormat="false" ht="12" hidden="false" customHeight="true" outlineLevel="0" collapsed="false">
      <c r="A302" s="252" t="s">
        <v>567</v>
      </c>
      <c r="B302" s="354" t="n">
        <v>3</v>
      </c>
      <c r="C302" s="195" t="s">
        <v>173</v>
      </c>
      <c r="D302" s="354" t="n">
        <v>3</v>
      </c>
      <c r="E302" s="195" t="s">
        <v>173</v>
      </c>
      <c r="F302" s="354" t="s">
        <v>173</v>
      </c>
      <c r="G302" s="354" t="s">
        <v>173</v>
      </c>
      <c r="H302" s="354" t="s">
        <v>173</v>
      </c>
      <c r="I302" s="355" t="s">
        <v>173</v>
      </c>
    </row>
    <row r="303" customFormat="false" ht="12" hidden="false" customHeight="true" outlineLevel="0" collapsed="false">
      <c r="A303" s="252" t="s">
        <v>568</v>
      </c>
      <c r="B303" s="354" t="n">
        <v>18</v>
      </c>
      <c r="C303" s="195" t="s">
        <v>173</v>
      </c>
      <c r="D303" s="354" t="n">
        <v>15</v>
      </c>
      <c r="E303" s="195" t="n">
        <v>3</v>
      </c>
      <c r="F303" s="354" t="s">
        <v>173</v>
      </c>
      <c r="G303" s="354" t="s">
        <v>173</v>
      </c>
      <c r="H303" s="354" t="s">
        <v>173</v>
      </c>
      <c r="I303" s="355" t="s">
        <v>173</v>
      </c>
    </row>
    <row r="304" customFormat="false" ht="12" hidden="false" customHeight="true" outlineLevel="0" collapsed="false">
      <c r="A304" s="252" t="s">
        <v>569</v>
      </c>
      <c r="B304" s="354" t="n">
        <v>21</v>
      </c>
      <c r="C304" s="195" t="s">
        <v>173</v>
      </c>
      <c r="D304" s="354" t="n">
        <v>16</v>
      </c>
      <c r="E304" s="195" t="n">
        <v>5</v>
      </c>
      <c r="F304" s="354" t="s">
        <v>173</v>
      </c>
      <c r="G304" s="354" t="s">
        <v>173</v>
      </c>
      <c r="H304" s="354" t="s">
        <v>173</v>
      </c>
      <c r="I304" s="355" t="s">
        <v>173</v>
      </c>
    </row>
    <row r="305" customFormat="false" ht="12" hidden="false" customHeight="true" outlineLevel="0" collapsed="false">
      <c r="A305" s="252" t="s">
        <v>570</v>
      </c>
      <c r="B305" s="354" t="n">
        <v>30</v>
      </c>
      <c r="C305" s="195" t="s">
        <v>173</v>
      </c>
      <c r="D305" s="354" t="n">
        <v>22</v>
      </c>
      <c r="E305" s="195" t="n">
        <v>8</v>
      </c>
      <c r="F305" s="354" t="s">
        <v>173</v>
      </c>
      <c r="G305" s="354" t="s">
        <v>173</v>
      </c>
      <c r="H305" s="354" t="s">
        <v>173</v>
      </c>
      <c r="I305" s="355" t="s">
        <v>173</v>
      </c>
    </row>
    <row r="306" customFormat="false" ht="26.4" hidden="false" customHeight="false" outlineLevel="0" collapsed="false">
      <c r="A306" s="252" t="s">
        <v>610</v>
      </c>
      <c r="B306" s="354" t="n">
        <v>239</v>
      </c>
      <c r="C306" s="195" t="s">
        <v>173</v>
      </c>
      <c r="D306" s="354" t="n">
        <v>19</v>
      </c>
      <c r="E306" s="195" t="n">
        <v>71</v>
      </c>
      <c r="F306" s="354" t="n">
        <v>42</v>
      </c>
      <c r="G306" s="354" t="n">
        <v>106</v>
      </c>
      <c r="H306" s="354" t="n">
        <v>9</v>
      </c>
      <c r="I306" s="355" t="n">
        <v>1</v>
      </c>
    </row>
    <row r="307" customFormat="false" ht="26.4" hidden="false" customHeight="false" outlineLevel="0" collapsed="false">
      <c r="A307" s="252" t="s">
        <v>608</v>
      </c>
      <c r="B307" s="218" t="n">
        <v>76</v>
      </c>
      <c r="C307" s="218" t="s">
        <v>173</v>
      </c>
      <c r="D307" s="218" t="n">
        <v>25</v>
      </c>
      <c r="E307" s="218" t="n">
        <v>82</v>
      </c>
      <c r="F307" s="218" t="n">
        <v>100</v>
      </c>
      <c r="G307" s="218" t="n">
        <v>100</v>
      </c>
      <c r="H307" s="218" t="n">
        <v>100</v>
      </c>
      <c r="I307" s="356" t="n">
        <v>100</v>
      </c>
    </row>
    <row r="308" customFormat="false" ht="13.2" hidden="false" customHeight="false" outlineLevel="0" collapsed="false">
      <c r="A308" s="252" t="s">
        <v>611</v>
      </c>
      <c r="B308" s="354" t="n">
        <v>47</v>
      </c>
      <c r="C308" s="354" t="s">
        <v>173</v>
      </c>
      <c r="D308" s="354" t="n">
        <v>13</v>
      </c>
      <c r="E308" s="354" t="n">
        <v>33</v>
      </c>
      <c r="F308" s="354" t="n">
        <v>1</v>
      </c>
      <c r="G308" s="352" t="s">
        <v>173</v>
      </c>
      <c r="H308" s="352" t="s">
        <v>173</v>
      </c>
      <c r="I308" s="353" t="s">
        <v>173</v>
      </c>
    </row>
    <row r="309" customFormat="false" ht="13.2" hidden="false" customHeight="false" outlineLevel="0" collapsed="false">
      <c r="A309" s="252" t="s">
        <v>572</v>
      </c>
      <c r="B309" s="218" t="n">
        <v>35</v>
      </c>
      <c r="C309" s="218" t="s">
        <v>173</v>
      </c>
      <c r="D309" s="218" t="n">
        <v>1</v>
      </c>
      <c r="E309" s="218" t="n">
        <v>22</v>
      </c>
      <c r="F309" s="218" t="n">
        <v>9</v>
      </c>
      <c r="G309" s="218" t="n">
        <v>2</v>
      </c>
      <c r="H309" s="218" t="s">
        <v>173</v>
      </c>
      <c r="I309" s="356" t="n">
        <v>1</v>
      </c>
      <c r="K309" s="248"/>
    </row>
    <row r="310" customFormat="false" ht="12" hidden="false" customHeight="true" outlineLevel="0" collapsed="false">
      <c r="A310" s="252" t="s">
        <v>573</v>
      </c>
      <c r="B310" s="354" t="n">
        <v>39</v>
      </c>
      <c r="C310" s="195" t="s">
        <v>173</v>
      </c>
      <c r="D310" s="354" t="n">
        <v>4</v>
      </c>
      <c r="E310" s="195" t="n">
        <v>12</v>
      </c>
      <c r="F310" s="354" t="n">
        <v>15</v>
      </c>
      <c r="G310" s="354" t="n">
        <v>8</v>
      </c>
      <c r="H310" s="195" t="s">
        <v>173</v>
      </c>
      <c r="I310" s="355" t="s">
        <v>173</v>
      </c>
    </row>
    <row r="311" customFormat="false" ht="12" hidden="false" customHeight="true" outlineLevel="0" collapsed="false">
      <c r="A311" s="252" t="s">
        <v>574</v>
      </c>
      <c r="B311" s="354" t="n">
        <v>97</v>
      </c>
      <c r="C311" s="195" t="s">
        <v>173</v>
      </c>
      <c r="D311" s="354" t="s">
        <v>173</v>
      </c>
      <c r="E311" s="195" t="n">
        <v>4</v>
      </c>
      <c r="F311" s="354" t="n">
        <v>15</v>
      </c>
      <c r="G311" s="354" t="n">
        <v>78</v>
      </c>
      <c r="H311" s="195" t="n">
        <v>6</v>
      </c>
      <c r="I311" s="355" t="s">
        <v>173</v>
      </c>
    </row>
    <row r="312" customFormat="false" ht="26.4" hidden="false" customHeight="false" outlineLevel="0" collapsed="false">
      <c r="A312" s="252" t="s">
        <v>612</v>
      </c>
      <c r="B312" s="354" t="n">
        <v>21</v>
      </c>
      <c r="C312" s="195" t="s">
        <v>173</v>
      </c>
      <c r="D312" s="354" t="n">
        <v>1</v>
      </c>
      <c r="E312" s="195" t="s">
        <v>173</v>
      </c>
      <c r="F312" s="354" t="n">
        <v>2</v>
      </c>
      <c r="G312" s="354" t="n">
        <v>18</v>
      </c>
      <c r="H312" s="195" t="n">
        <v>3</v>
      </c>
      <c r="I312" s="355" t="s">
        <v>173</v>
      </c>
    </row>
    <row r="313" customFormat="false" ht="13.2" hidden="false" customHeight="false" outlineLevel="0" collapsed="false">
      <c r="B313" s="160"/>
      <c r="E313" s="160"/>
      <c r="F313" s="160"/>
      <c r="G313" s="160"/>
    </row>
    <row r="314" customFormat="false" ht="15.6" hidden="false" customHeight="false" outlineLevel="0" collapsed="false">
      <c r="A314" s="142" t="s">
        <v>618</v>
      </c>
    </row>
    <row r="315" customFormat="false" ht="15.6" hidden="false" customHeight="false" outlineLevel="0" collapsed="false">
      <c r="A315" s="143" t="s">
        <v>493</v>
      </c>
    </row>
  </sheetData>
  <mergeCells count="14">
    <mergeCell ref="A1:I1"/>
    <mergeCell ref="A2:I2"/>
    <mergeCell ref="A4:A6"/>
    <mergeCell ref="B4:B6"/>
    <mergeCell ref="C4:I4"/>
    <mergeCell ref="C5:C6"/>
    <mergeCell ref="D5:D6"/>
    <mergeCell ref="E5:E6"/>
    <mergeCell ref="F5:F6"/>
    <mergeCell ref="G5:H5"/>
    <mergeCell ref="I5:I6"/>
    <mergeCell ref="A7:I7"/>
    <mergeCell ref="A109:I109"/>
    <mergeCell ref="A211:I21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5.1"/>
    <col collapsed="false" customWidth="true" hidden="false" outlineLevel="0" max="3" min="3" style="3" width="8.66"/>
    <col collapsed="false" customWidth="true" hidden="false" outlineLevel="0" max="15" min="4" style="3" width="5.87"/>
    <col collapsed="false" customWidth="false" hidden="false" outlineLevel="0" max="16" min="16" style="1" width="9.1"/>
    <col collapsed="false" customWidth="false" hidden="false" outlineLevel="0" max="257" min="17" style="3" width="9.1"/>
  </cols>
  <sheetData>
    <row r="1" customFormat="false" ht="13.2" hidden="false" customHeight="false" outlineLevel="0" collapsed="false">
      <c r="A1" s="66" t="s">
        <v>619</v>
      </c>
      <c r="B1" s="66"/>
    </row>
    <row r="2" customFormat="false" ht="13.8" hidden="false" customHeight="false" outlineLevel="0" collapsed="false">
      <c r="A2" s="9" t="s">
        <v>620</v>
      </c>
      <c r="B2" s="9"/>
    </row>
    <row r="4" customFormat="false" ht="22.5" hidden="false" customHeight="true" outlineLevel="0" collapsed="false">
      <c r="A4" s="11" t="s">
        <v>121</v>
      </c>
      <c r="B4" s="11"/>
      <c r="C4" s="12" t="s">
        <v>621</v>
      </c>
      <c r="D4" s="14" t="s">
        <v>622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73.2" hidden="false" customHeight="true" outlineLevel="0" collapsed="false">
      <c r="A5" s="11"/>
      <c r="B5" s="11"/>
      <c r="C5" s="12"/>
      <c r="D5" s="11" t="s">
        <v>623</v>
      </c>
      <c r="E5" s="12" t="s">
        <v>624</v>
      </c>
      <c r="F5" s="12" t="s">
        <v>625</v>
      </c>
      <c r="G5" s="12" t="s">
        <v>626</v>
      </c>
      <c r="H5" s="12" t="s">
        <v>627</v>
      </c>
      <c r="I5" s="12" t="s">
        <v>628</v>
      </c>
      <c r="J5" s="12" t="s">
        <v>629</v>
      </c>
      <c r="K5" s="14" t="s">
        <v>630</v>
      </c>
      <c r="L5" s="298" t="s">
        <v>631</v>
      </c>
      <c r="M5" s="298" t="s">
        <v>632</v>
      </c>
      <c r="N5" s="298" t="s">
        <v>633</v>
      </c>
      <c r="O5" s="293" t="s">
        <v>634</v>
      </c>
    </row>
    <row r="6" customFormat="false" ht="30" hidden="false" customHeight="true" outlineLevel="0" collapsed="false">
      <c r="A6" s="86" t="s">
        <v>635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customFormat="false" ht="27" hidden="false" customHeight="true" outlineLevel="0" collapsed="false">
      <c r="A7" s="17" t="s">
        <v>636</v>
      </c>
      <c r="B7" s="23" t="n">
        <v>1980</v>
      </c>
      <c r="C7" s="71" t="n">
        <v>57034</v>
      </c>
      <c r="D7" s="129" t="n">
        <v>59629</v>
      </c>
      <c r="E7" s="129" t="n">
        <v>56085</v>
      </c>
      <c r="F7" s="129" t="n">
        <v>61731</v>
      </c>
      <c r="G7" s="129" t="n">
        <v>61999</v>
      </c>
      <c r="H7" s="129" t="n">
        <v>63352</v>
      </c>
      <c r="I7" s="129" t="n">
        <v>59318</v>
      </c>
      <c r="J7" s="129" t="n">
        <v>61594</v>
      </c>
      <c r="K7" s="129" t="n">
        <v>58083</v>
      </c>
      <c r="L7" s="129" t="n">
        <v>55121</v>
      </c>
      <c r="M7" s="129" t="n">
        <v>53823</v>
      </c>
      <c r="N7" s="129" t="n">
        <v>51233</v>
      </c>
      <c r="O7" s="109" t="n">
        <v>53791</v>
      </c>
    </row>
    <row r="8" customFormat="false" ht="13.2" hidden="false" customHeight="false" outlineLevel="0" collapsed="false">
      <c r="B8" s="23" t="n">
        <v>1990</v>
      </c>
      <c r="C8" s="276" t="n">
        <v>45028</v>
      </c>
      <c r="D8" s="276" t="n">
        <v>48318</v>
      </c>
      <c r="E8" s="276" t="n">
        <v>43985</v>
      </c>
      <c r="F8" s="276" t="n">
        <v>48872</v>
      </c>
      <c r="G8" s="276" t="n">
        <v>45391</v>
      </c>
      <c r="H8" s="276" t="n">
        <v>47481</v>
      </c>
      <c r="I8" s="276" t="n">
        <v>45508</v>
      </c>
      <c r="J8" s="276" t="n">
        <v>48913</v>
      </c>
      <c r="K8" s="276" t="n">
        <v>48126</v>
      </c>
      <c r="L8" s="276" t="n">
        <v>45319</v>
      </c>
      <c r="M8" s="276" t="n">
        <v>42245</v>
      </c>
      <c r="N8" s="276" t="n">
        <v>41101</v>
      </c>
      <c r="O8" s="367" t="n">
        <v>42461</v>
      </c>
    </row>
    <row r="9" customFormat="false" ht="13.2" hidden="false" customHeight="false" outlineLevel="0" collapsed="false">
      <c r="B9" s="23" t="n">
        <v>2000</v>
      </c>
      <c r="C9" s="276" t="n">
        <v>31016.77</v>
      </c>
      <c r="D9" s="19" t="n">
        <v>33946</v>
      </c>
      <c r="E9" s="19" t="n">
        <v>30960</v>
      </c>
      <c r="F9" s="19" t="n">
        <v>32838</v>
      </c>
      <c r="G9" s="19" t="n">
        <v>31267</v>
      </c>
      <c r="H9" s="19" t="n">
        <v>32905</v>
      </c>
      <c r="I9" s="19" t="n">
        <v>32355</v>
      </c>
      <c r="J9" s="19" t="n">
        <v>33530</v>
      </c>
      <c r="K9" s="19" t="n">
        <v>32932</v>
      </c>
      <c r="L9" s="19" t="n">
        <v>32626</v>
      </c>
      <c r="M9" s="19" t="n">
        <v>30034</v>
      </c>
      <c r="N9" s="19" t="n">
        <v>27495</v>
      </c>
      <c r="O9" s="3" t="n">
        <v>27460</v>
      </c>
    </row>
    <row r="10" customFormat="false" ht="13.2" hidden="false" customHeight="false" outlineLevel="0" collapsed="false">
      <c r="B10" s="23" t="n">
        <v>2010</v>
      </c>
      <c r="C10" s="19" t="n">
        <v>33968</v>
      </c>
      <c r="D10" s="19" t="n">
        <v>35961</v>
      </c>
      <c r="E10" s="19" t="n">
        <v>31644</v>
      </c>
      <c r="F10" s="19" t="n">
        <v>36619</v>
      </c>
      <c r="G10" s="19" t="n">
        <v>33445</v>
      </c>
      <c r="H10" s="19" t="n">
        <v>35326</v>
      </c>
      <c r="I10" s="19" t="n">
        <v>35004</v>
      </c>
      <c r="J10" s="19" t="n">
        <v>37187</v>
      </c>
      <c r="K10" s="19" t="n">
        <v>34861</v>
      </c>
      <c r="L10" s="19" t="n">
        <v>35455</v>
      </c>
      <c r="M10" s="19" t="n">
        <v>33656</v>
      </c>
      <c r="N10" s="19" t="n">
        <v>31647</v>
      </c>
      <c r="O10" s="3" t="n">
        <v>32495</v>
      </c>
    </row>
    <row r="11" customFormat="false" ht="13.2" hidden="false" customHeight="false" outlineLevel="0" collapsed="false">
      <c r="B11" s="368" t="n">
        <v>2013</v>
      </c>
      <c r="C11" s="369" t="n">
        <v>30367.16</v>
      </c>
      <c r="D11" s="161" t="n">
        <v>32190</v>
      </c>
      <c r="E11" s="161" t="n">
        <v>27355</v>
      </c>
      <c r="F11" s="161" t="n">
        <v>30876</v>
      </c>
      <c r="G11" s="161" t="n">
        <v>29707</v>
      </c>
      <c r="H11" s="161" t="n">
        <v>31039</v>
      </c>
      <c r="I11" s="161" t="n">
        <v>31335</v>
      </c>
      <c r="J11" s="161" t="n">
        <v>34379</v>
      </c>
      <c r="K11" s="161" t="n">
        <v>32779</v>
      </c>
      <c r="L11" s="108" t="n">
        <v>32432</v>
      </c>
      <c r="M11" s="108" t="n">
        <v>30129</v>
      </c>
      <c r="N11" s="108" t="n">
        <v>27904</v>
      </c>
      <c r="O11" s="333" t="n">
        <v>29451</v>
      </c>
    </row>
    <row r="12" customFormat="false" ht="13.2" hidden="false" customHeight="false" outlineLevel="0" collapsed="false">
      <c r="A12" s="248"/>
      <c r="B12" s="370" t="n">
        <v>2014</v>
      </c>
      <c r="C12" s="371" t="n">
        <v>30833.97</v>
      </c>
      <c r="D12" s="158" t="n">
        <v>32146</v>
      </c>
      <c r="E12" s="158" t="n">
        <v>28057</v>
      </c>
      <c r="F12" s="158" t="n">
        <v>30141</v>
      </c>
      <c r="G12" s="372" t="n">
        <v>30864</v>
      </c>
      <c r="H12" s="158" t="n">
        <v>31223</v>
      </c>
      <c r="I12" s="158" t="n">
        <v>32107</v>
      </c>
      <c r="J12" s="158" t="n">
        <v>35702</v>
      </c>
      <c r="K12" s="158" t="n">
        <v>32242</v>
      </c>
      <c r="L12" s="146" t="n">
        <v>33962</v>
      </c>
      <c r="M12" s="146" t="n">
        <v>30977</v>
      </c>
      <c r="N12" s="146" t="n">
        <v>28322</v>
      </c>
      <c r="O12" s="159" t="n">
        <v>29417</v>
      </c>
      <c r="P12" s="248"/>
      <c r="Q12" s="367"/>
      <c r="R12" s="367"/>
    </row>
    <row r="13" customFormat="false" ht="13.2" hidden="false" customHeight="true" outlineLevel="0" collapsed="false">
      <c r="A13" s="373" t="s">
        <v>637</v>
      </c>
      <c r="B13" s="373"/>
      <c r="C13" s="369" t="n">
        <v>15870.18</v>
      </c>
      <c r="D13" s="161" t="n">
        <v>16558</v>
      </c>
      <c r="E13" s="161" t="n">
        <v>14417</v>
      </c>
      <c r="F13" s="161" t="n">
        <v>15525</v>
      </c>
      <c r="G13" s="321" t="n">
        <v>15915</v>
      </c>
      <c r="H13" s="161" t="n">
        <v>16083</v>
      </c>
      <c r="I13" s="161" t="n">
        <v>16523</v>
      </c>
      <c r="J13" s="161" t="n">
        <v>18251</v>
      </c>
      <c r="K13" s="161" t="n">
        <v>16531</v>
      </c>
      <c r="L13" s="108" t="n">
        <v>17528</v>
      </c>
      <c r="M13" s="108" t="n">
        <v>15936</v>
      </c>
      <c r="N13" s="108" t="n">
        <v>14670</v>
      </c>
      <c r="O13" s="333" t="n">
        <v>15154</v>
      </c>
      <c r="P13" s="248"/>
      <c r="Q13" s="367"/>
      <c r="R13" s="367"/>
    </row>
    <row r="14" customFormat="false" ht="13.2" hidden="false" customHeight="true" outlineLevel="0" collapsed="false">
      <c r="A14" s="373" t="s">
        <v>638</v>
      </c>
      <c r="B14" s="373"/>
      <c r="C14" s="369" t="n">
        <v>14963.8</v>
      </c>
      <c r="D14" s="161" t="n">
        <v>15588</v>
      </c>
      <c r="E14" s="161" t="n">
        <v>13640</v>
      </c>
      <c r="F14" s="161" t="n">
        <v>14616</v>
      </c>
      <c r="G14" s="161" t="n">
        <v>14949</v>
      </c>
      <c r="H14" s="161" t="n">
        <v>15140</v>
      </c>
      <c r="I14" s="161" t="n">
        <v>15584</v>
      </c>
      <c r="J14" s="161" t="n">
        <v>17451</v>
      </c>
      <c r="K14" s="161" t="n">
        <v>15711</v>
      </c>
      <c r="L14" s="108" t="n">
        <v>16434</v>
      </c>
      <c r="M14" s="108" t="n">
        <v>15041</v>
      </c>
      <c r="N14" s="108" t="n">
        <v>13652</v>
      </c>
      <c r="O14" s="333" t="n">
        <v>14263</v>
      </c>
      <c r="P14" s="248"/>
      <c r="Q14" s="367"/>
      <c r="R14" s="367"/>
    </row>
    <row r="15" customFormat="false" ht="13.2" hidden="false" customHeight="true" outlineLevel="0" collapsed="false">
      <c r="A15" s="373" t="s">
        <v>110</v>
      </c>
      <c r="B15" s="373"/>
      <c r="C15" s="369" t="n">
        <v>17890.5</v>
      </c>
      <c r="D15" s="161" t="n">
        <v>18777</v>
      </c>
      <c r="E15" s="161" t="n">
        <v>16056</v>
      </c>
      <c r="F15" s="161" t="n">
        <v>17452</v>
      </c>
      <c r="G15" s="161" t="n">
        <v>17917</v>
      </c>
      <c r="H15" s="161" t="n">
        <v>18089</v>
      </c>
      <c r="I15" s="161" t="n">
        <v>18607</v>
      </c>
      <c r="J15" s="161" t="n">
        <v>20511</v>
      </c>
      <c r="K15" s="161" t="n">
        <v>18775</v>
      </c>
      <c r="L15" s="108" t="n">
        <v>19543</v>
      </c>
      <c r="M15" s="108" t="n">
        <v>18188</v>
      </c>
      <c r="N15" s="108" t="n">
        <v>16622</v>
      </c>
      <c r="O15" s="333" t="n">
        <v>17162</v>
      </c>
      <c r="P15" s="248"/>
      <c r="Q15" s="367"/>
      <c r="R15" s="367"/>
    </row>
    <row r="16" customFormat="false" ht="13.2" hidden="false" customHeight="true" outlineLevel="0" collapsed="false">
      <c r="A16" s="373" t="s">
        <v>111</v>
      </c>
      <c r="B16" s="373"/>
      <c r="C16" s="369" t="n">
        <v>12943.47</v>
      </c>
      <c r="D16" s="161" t="n">
        <v>13369</v>
      </c>
      <c r="E16" s="161" t="n">
        <v>12001</v>
      </c>
      <c r="F16" s="161" t="n">
        <v>12689</v>
      </c>
      <c r="G16" s="161" t="n">
        <v>12947</v>
      </c>
      <c r="H16" s="161" t="n">
        <v>13134</v>
      </c>
      <c r="I16" s="161" t="n">
        <v>13500</v>
      </c>
      <c r="J16" s="161" t="n">
        <v>15191</v>
      </c>
      <c r="K16" s="161" t="n">
        <v>13467</v>
      </c>
      <c r="L16" s="108" t="n">
        <v>14419</v>
      </c>
      <c r="M16" s="108" t="n">
        <v>12789</v>
      </c>
      <c r="N16" s="108" t="n">
        <v>11700</v>
      </c>
      <c r="O16" s="333" t="n">
        <v>12255</v>
      </c>
      <c r="P16" s="248"/>
      <c r="Q16" s="367"/>
      <c r="R16" s="367"/>
    </row>
    <row r="17" customFormat="false" ht="13.2" hidden="false" customHeight="true" outlineLevel="0" collapsed="false">
      <c r="A17" s="374" t="s">
        <v>639</v>
      </c>
      <c r="B17" s="374"/>
      <c r="C17" s="371" t="n">
        <v>110.14</v>
      </c>
      <c r="D17" s="158" t="n">
        <v>140</v>
      </c>
      <c r="E17" s="158" t="n">
        <v>85</v>
      </c>
      <c r="F17" s="158" t="n">
        <v>108</v>
      </c>
      <c r="G17" s="158" t="n">
        <v>129</v>
      </c>
      <c r="H17" s="158" t="n">
        <v>125</v>
      </c>
      <c r="I17" s="158" t="n">
        <v>106</v>
      </c>
      <c r="J17" s="158" t="n">
        <v>120</v>
      </c>
      <c r="K17" s="158" t="n">
        <v>110</v>
      </c>
      <c r="L17" s="158" t="n">
        <v>114</v>
      </c>
      <c r="M17" s="158" t="n">
        <v>101</v>
      </c>
      <c r="N17" s="158" t="n">
        <v>119</v>
      </c>
      <c r="O17" s="159" t="n">
        <v>84</v>
      </c>
      <c r="P17" s="248"/>
      <c r="Q17" s="367"/>
      <c r="R17" s="367"/>
    </row>
    <row r="18" customFormat="false" ht="13.2" hidden="false" customHeight="true" outlineLevel="0" collapsed="false">
      <c r="A18" s="373" t="s">
        <v>640</v>
      </c>
      <c r="B18" s="373"/>
      <c r="C18" s="369" t="n">
        <v>58.1</v>
      </c>
      <c r="D18" s="161" t="n">
        <v>67</v>
      </c>
      <c r="E18" s="161" t="n">
        <v>44</v>
      </c>
      <c r="F18" s="161" t="n">
        <v>59</v>
      </c>
      <c r="G18" s="161" t="n">
        <v>58</v>
      </c>
      <c r="H18" s="161" t="n">
        <v>66</v>
      </c>
      <c r="I18" s="161" t="n">
        <v>60</v>
      </c>
      <c r="J18" s="161" t="n">
        <v>62</v>
      </c>
      <c r="K18" s="161" t="n">
        <v>47</v>
      </c>
      <c r="L18" s="161" t="n">
        <v>71</v>
      </c>
      <c r="M18" s="161" t="n">
        <v>55</v>
      </c>
      <c r="N18" s="161" t="n">
        <v>71</v>
      </c>
      <c r="O18" s="333" t="n">
        <v>47</v>
      </c>
      <c r="P18" s="248"/>
      <c r="Q18" s="367"/>
      <c r="R18" s="367"/>
    </row>
    <row r="19" customFormat="false" ht="13.2" hidden="false" customHeight="true" outlineLevel="0" collapsed="false">
      <c r="A19" s="373" t="s">
        <v>641</v>
      </c>
      <c r="B19" s="373"/>
      <c r="C19" s="369" t="n">
        <v>52.04</v>
      </c>
      <c r="D19" s="161" t="n">
        <v>73</v>
      </c>
      <c r="E19" s="161" t="n">
        <v>41</v>
      </c>
      <c r="F19" s="161" t="n">
        <v>49</v>
      </c>
      <c r="G19" s="161" t="n">
        <v>71</v>
      </c>
      <c r="H19" s="161" t="n">
        <v>59</v>
      </c>
      <c r="I19" s="161" t="n">
        <v>46</v>
      </c>
      <c r="J19" s="161" t="n">
        <v>58</v>
      </c>
      <c r="K19" s="161" t="n">
        <v>63</v>
      </c>
      <c r="L19" s="161" t="n">
        <v>43</v>
      </c>
      <c r="M19" s="161" t="n">
        <v>46</v>
      </c>
      <c r="N19" s="161" t="n">
        <v>48</v>
      </c>
      <c r="O19" s="333" t="n">
        <v>37</v>
      </c>
      <c r="P19" s="248"/>
      <c r="Q19" s="367"/>
      <c r="R19" s="367"/>
    </row>
    <row r="20" customFormat="false" ht="13.2" hidden="false" customHeight="true" outlineLevel="0" collapsed="false">
      <c r="A20" s="373" t="s">
        <v>110</v>
      </c>
      <c r="B20" s="373"/>
      <c r="C20" s="369" t="n">
        <v>63.72</v>
      </c>
      <c r="D20" s="161" t="n">
        <v>87</v>
      </c>
      <c r="E20" s="161" t="n">
        <v>46</v>
      </c>
      <c r="F20" s="161" t="n">
        <v>59</v>
      </c>
      <c r="G20" s="161" t="n">
        <v>72</v>
      </c>
      <c r="H20" s="161" t="n">
        <v>74</v>
      </c>
      <c r="I20" s="161" t="n">
        <v>66</v>
      </c>
      <c r="J20" s="161" t="n">
        <v>61</v>
      </c>
      <c r="K20" s="161" t="n">
        <v>66</v>
      </c>
      <c r="L20" s="161" t="n">
        <v>61</v>
      </c>
      <c r="M20" s="161" t="n">
        <v>58</v>
      </c>
      <c r="N20" s="161" t="n">
        <v>76</v>
      </c>
      <c r="O20" s="333" t="n">
        <v>50</v>
      </c>
      <c r="P20" s="248"/>
      <c r="Q20" s="367"/>
      <c r="R20" s="367"/>
    </row>
    <row r="21" customFormat="false" ht="13.2" hidden="false" customHeight="true" outlineLevel="0" collapsed="false">
      <c r="A21" s="373" t="s">
        <v>111</v>
      </c>
      <c r="B21" s="373"/>
      <c r="C21" s="369" t="n">
        <v>46.42</v>
      </c>
      <c r="D21" s="161" t="n">
        <v>53</v>
      </c>
      <c r="E21" s="161" t="n">
        <v>39</v>
      </c>
      <c r="F21" s="161" t="n">
        <v>49</v>
      </c>
      <c r="G21" s="161" t="n">
        <v>57</v>
      </c>
      <c r="H21" s="161" t="n">
        <v>51</v>
      </c>
      <c r="I21" s="161" t="n">
        <v>40</v>
      </c>
      <c r="J21" s="161" t="n">
        <v>59</v>
      </c>
      <c r="K21" s="161" t="n">
        <v>44</v>
      </c>
      <c r="L21" s="161" t="n">
        <v>53</v>
      </c>
      <c r="M21" s="161" t="n">
        <v>43</v>
      </c>
      <c r="N21" s="161" t="n">
        <v>43</v>
      </c>
      <c r="O21" s="333" t="n">
        <v>34</v>
      </c>
      <c r="P21" s="248"/>
      <c r="Q21" s="367"/>
      <c r="R21" s="367"/>
    </row>
    <row r="22" customFormat="false" ht="30" hidden="false" customHeight="true" outlineLevel="0" collapsed="false">
      <c r="A22" s="86" t="s">
        <v>642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</row>
    <row r="23" customFormat="false" ht="27" hidden="false" customHeight="true" outlineLevel="0" collapsed="false">
      <c r="A23" s="17" t="s">
        <v>643</v>
      </c>
      <c r="B23" s="92" t="n">
        <v>1980</v>
      </c>
      <c r="C23" s="301" t="n">
        <v>100</v>
      </c>
      <c r="D23" s="375" t="n">
        <v>101</v>
      </c>
      <c r="E23" s="375" t="n">
        <v>102</v>
      </c>
      <c r="F23" s="375" t="n">
        <v>105</v>
      </c>
      <c r="G23" s="375" t="n">
        <v>109</v>
      </c>
      <c r="H23" s="375" t="n">
        <v>107</v>
      </c>
      <c r="I23" s="375" t="n">
        <v>104</v>
      </c>
      <c r="J23" s="375" t="n">
        <v>105</v>
      </c>
      <c r="K23" s="375" t="n">
        <v>99</v>
      </c>
      <c r="L23" s="375" t="n">
        <v>97</v>
      </c>
      <c r="M23" s="375" t="n">
        <v>91</v>
      </c>
      <c r="N23" s="375" t="n">
        <v>90</v>
      </c>
      <c r="O23" s="376" t="n">
        <v>91</v>
      </c>
    </row>
    <row r="24" customFormat="false" ht="13.2" hidden="false" customHeight="false" outlineLevel="0" collapsed="false">
      <c r="B24" s="23" t="n">
        <v>1990</v>
      </c>
      <c r="C24" s="301" t="n">
        <v>100</v>
      </c>
      <c r="D24" s="375" t="n">
        <v>104</v>
      </c>
      <c r="E24" s="375" t="n">
        <v>105</v>
      </c>
      <c r="F24" s="375" t="n">
        <v>105</v>
      </c>
      <c r="G24" s="375" t="n">
        <v>101</v>
      </c>
      <c r="H24" s="375" t="n">
        <v>102</v>
      </c>
      <c r="I24" s="375" t="n">
        <v>101</v>
      </c>
      <c r="J24" s="375" t="n">
        <v>105</v>
      </c>
      <c r="K24" s="375" t="n">
        <v>103</v>
      </c>
      <c r="L24" s="375" t="n">
        <v>101</v>
      </c>
      <c r="M24" s="375" t="n">
        <v>91</v>
      </c>
      <c r="N24" s="375" t="n">
        <v>91</v>
      </c>
      <c r="O24" s="376" t="n">
        <v>91</v>
      </c>
    </row>
    <row r="25" customFormat="false" ht="13.2" hidden="false" customHeight="false" outlineLevel="0" collapsed="false">
      <c r="B25" s="23" t="n">
        <v>2000</v>
      </c>
      <c r="C25" s="301" t="n">
        <v>100</v>
      </c>
      <c r="D25" s="375" t="n">
        <v>105.91</v>
      </c>
      <c r="E25" s="375" t="n">
        <v>103.26</v>
      </c>
      <c r="F25" s="375" t="n">
        <v>102.46</v>
      </c>
      <c r="G25" s="375" t="n">
        <v>100.81</v>
      </c>
      <c r="H25" s="375" t="n">
        <v>102.67</v>
      </c>
      <c r="I25" s="375" t="n">
        <v>104.31</v>
      </c>
      <c r="J25" s="375" t="n">
        <v>104.62</v>
      </c>
      <c r="K25" s="375" t="n">
        <v>102.75</v>
      </c>
      <c r="L25" s="375" t="n">
        <v>105.19</v>
      </c>
      <c r="M25" s="375" t="n">
        <v>93.71</v>
      </c>
      <c r="N25" s="375" t="n">
        <v>88.65</v>
      </c>
      <c r="O25" s="376" t="n">
        <v>85.68</v>
      </c>
    </row>
    <row r="26" customFormat="false" ht="13.2" hidden="false" customHeight="false" outlineLevel="0" collapsed="false">
      <c r="B26" s="23" t="n">
        <v>2010</v>
      </c>
      <c r="C26" s="129" t="n">
        <v>100</v>
      </c>
      <c r="D26" s="71" t="n">
        <v>102</v>
      </c>
      <c r="E26" s="27" t="n">
        <v>100</v>
      </c>
      <c r="F26" s="71" t="n">
        <v>104</v>
      </c>
      <c r="G26" s="27" t="n">
        <v>98</v>
      </c>
      <c r="H26" s="71" t="n">
        <v>101</v>
      </c>
      <c r="I26" s="27" t="n">
        <v>103</v>
      </c>
      <c r="J26" s="71" t="n">
        <v>106</v>
      </c>
      <c r="K26" s="27" t="n">
        <v>99</v>
      </c>
      <c r="L26" s="71" t="n">
        <v>104</v>
      </c>
      <c r="M26" s="27" t="n">
        <v>96</v>
      </c>
      <c r="N26" s="71" t="n">
        <v>93</v>
      </c>
      <c r="O26" s="27" t="n">
        <v>93</v>
      </c>
    </row>
    <row r="27" customFormat="false" ht="13.2" hidden="false" customHeight="false" outlineLevel="0" collapsed="false">
      <c r="B27" s="23" t="n">
        <v>2013</v>
      </c>
      <c r="C27" s="129" t="n">
        <v>100</v>
      </c>
      <c r="D27" s="71" t="n">
        <v>102.58</v>
      </c>
      <c r="E27" s="27" t="n">
        <v>96.52</v>
      </c>
      <c r="F27" s="71" t="n">
        <v>98.4</v>
      </c>
      <c r="G27" s="27" t="n">
        <v>97.83</v>
      </c>
      <c r="H27" s="71" t="n">
        <v>98.92</v>
      </c>
      <c r="I27" s="27" t="n">
        <v>103.19</v>
      </c>
      <c r="J27" s="71" t="n">
        <v>109.56</v>
      </c>
      <c r="K27" s="27" t="n">
        <v>104.46</v>
      </c>
      <c r="L27" s="71" t="n">
        <v>106.8</v>
      </c>
      <c r="M27" s="27" t="n">
        <v>96.02</v>
      </c>
      <c r="N27" s="71" t="n">
        <v>91.89</v>
      </c>
      <c r="O27" s="27" t="n">
        <v>93.85</v>
      </c>
    </row>
    <row r="28" customFormat="false" ht="13.2" hidden="false" customHeight="false" outlineLevel="0" collapsed="false">
      <c r="B28" s="97" t="n">
        <v>2014</v>
      </c>
      <c r="C28" s="97" t="n">
        <v>100</v>
      </c>
      <c r="D28" s="377" t="n">
        <v>100.89</v>
      </c>
      <c r="E28" s="377" t="n">
        <v>97.49</v>
      </c>
      <c r="F28" s="377" t="n">
        <v>94.6</v>
      </c>
      <c r="G28" s="377" t="n">
        <v>100.1</v>
      </c>
      <c r="H28" s="377" t="n">
        <v>98</v>
      </c>
      <c r="I28" s="377" t="n">
        <v>104.13</v>
      </c>
      <c r="J28" s="377" t="n">
        <v>112.05</v>
      </c>
      <c r="K28" s="377" t="n">
        <v>101.19</v>
      </c>
      <c r="L28" s="377" t="n">
        <v>110.14</v>
      </c>
      <c r="M28" s="377" t="n">
        <v>97.22</v>
      </c>
      <c r="N28" s="377" t="n">
        <v>91.85</v>
      </c>
      <c r="O28" s="378" t="n">
        <v>92.33</v>
      </c>
      <c r="Q28" s="30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1"/>
    </row>
    <row r="29" customFormat="false" ht="13.2" hidden="false" customHeight="true" outlineLevel="0" collapsed="false">
      <c r="A29" s="132" t="s">
        <v>110</v>
      </c>
      <c r="B29" s="132"/>
      <c r="C29" s="109" t="n">
        <v>100</v>
      </c>
      <c r="D29" s="71" t="n">
        <v>101.57</v>
      </c>
      <c r="E29" s="27" t="n">
        <v>96.16</v>
      </c>
      <c r="F29" s="71" t="n">
        <v>94.4</v>
      </c>
      <c r="G29" s="27" t="n">
        <v>100.15</v>
      </c>
      <c r="H29" s="71" t="n">
        <v>97.85</v>
      </c>
      <c r="I29" s="27" t="n">
        <v>104</v>
      </c>
      <c r="J29" s="71" t="n">
        <v>110.95</v>
      </c>
      <c r="K29" s="27" t="n">
        <v>101.56</v>
      </c>
      <c r="L29" s="71" t="n">
        <v>109.24</v>
      </c>
      <c r="M29" s="27" t="n">
        <v>98.38</v>
      </c>
      <c r="N29" s="71" t="n">
        <v>92.91</v>
      </c>
      <c r="O29" s="27" t="n">
        <v>92.83</v>
      </c>
      <c r="Q29" s="26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</row>
    <row r="30" customFormat="false" ht="13.2" hidden="false" customHeight="true" outlineLevel="0" collapsed="false">
      <c r="A30" s="132" t="s">
        <v>111</v>
      </c>
      <c r="B30" s="132"/>
      <c r="C30" s="109" t="n">
        <v>100</v>
      </c>
      <c r="D30" s="71" t="n">
        <v>99.96</v>
      </c>
      <c r="E30" s="27" t="n">
        <v>99.34</v>
      </c>
      <c r="F30" s="71" t="n">
        <v>94.87</v>
      </c>
      <c r="G30" s="27" t="n">
        <v>100.03</v>
      </c>
      <c r="H30" s="71" t="n">
        <v>98.2</v>
      </c>
      <c r="I30" s="27" t="n">
        <v>104.3</v>
      </c>
      <c r="J30" s="71" t="n">
        <v>113.58</v>
      </c>
      <c r="K30" s="27" t="n">
        <v>100.69</v>
      </c>
      <c r="L30" s="71" t="n">
        <v>111.4</v>
      </c>
      <c r="M30" s="27" t="n">
        <v>95.62</v>
      </c>
      <c r="N30" s="71" t="n">
        <v>90.39</v>
      </c>
      <c r="O30" s="27" t="n">
        <v>91.63</v>
      </c>
      <c r="Q30" s="26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</row>
    <row r="31" customFormat="false" ht="30" hidden="false" customHeight="true" outlineLevel="0" collapsed="false">
      <c r="A31" s="86" t="s">
        <v>64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customFormat="false" ht="13.2" hidden="false" customHeight="true" outlineLevel="0" collapsed="false">
      <c r="A32" s="132" t="s">
        <v>645</v>
      </c>
      <c r="B32" s="132"/>
      <c r="C32" s="369" t="n">
        <v>1085</v>
      </c>
      <c r="D32" s="151" t="n">
        <v>3998</v>
      </c>
      <c r="E32" s="151" t="n">
        <v>4237</v>
      </c>
      <c r="F32" s="151" t="n">
        <v>5141</v>
      </c>
      <c r="G32" s="151" t="n">
        <v>4081</v>
      </c>
      <c r="H32" s="151" t="n">
        <v>4461</v>
      </c>
      <c r="I32" s="151" t="n">
        <v>5919</v>
      </c>
      <c r="J32" s="151" t="n">
        <v>4851</v>
      </c>
      <c r="K32" s="151" t="n">
        <v>4541</v>
      </c>
      <c r="L32" s="151" t="n">
        <v>5851</v>
      </c>
      <c r="M32" s="151" t="n">
        <v>4197</v>
      </c>
      <c r="N32" s="151" t="n">
        <v>3999</v>
      </c>
      <c r="O32" s="131" t="n">
        <v>5154</v>
      </c>
      <c r="R32" s="367"/>
      <c r="S32" s="367"/>
    </row>
    <row r="33" customFormat="false" ht="13.2" hidden="false" customHeight="true" outlineLevel="0" collapsed="false">
      <c r="A33" s="132" t="s">
        <v>646</v>
      </c>
      <c r="B33" s="132"/>
      <c r="C33" s="369" t="n">
        <v>1175</v>
      </c>
      <c r="D33" s="151" t="n">
        <v>4599</v>
      </c>
      <c r="E33" s="151" t="n">
        <v>4612</v>
      </c>
      <c r="F33" s="151" t="n">
        <v>4524</v>
      </c>
      <c r="G33" s="151" t="n">
        <v>5836</v>
      </c>
      <c r="H33" s="151" t="n">
        <v>4684</v>
      </c>
      <c r="I33" s="151" t="n">
        <v>5089</v>
      </c>
      <c r="J33" s="151" t="n">
        <v>6538</v>
      </c>
      <c r="K33" s="151" t="n">
        <v>4786</v>
      </c>
      <c r="L33" s="151" t="n">
        <v>6365</v>
      </c>
      <c r="M33" s="151" t="n">
        <v>4548</v>
      </c>
      <c r="N33" s="151" t="n">
        <v>4290</v>
      </c>
      <c r="O33" s="131" t="n">
        <v>5249</v>
      </c>
      <c r="R33" s="367"/>
      <c r="S33" s="367"/>
    </row>
    <row r="34" customFormat="false" ht="13.2" hidden="false" customHeight="true" outlineLevel="0" collapsed="false">
      <c r="A34" s="132" t="s">
        <v>647</v>
      </c>
      <c r="B34" s="132"/>
      <c r="C34" s="369" t="n">
        <v>1134</v>
      </c>
      <c r="D34" s="151" t="n">
        <v>5533</v>
      </c>
      <c r="E34" s="151" t="n">
        <v>4331</v>
      </c>
      <c r="F34" s="151" t="n">
        <v>4303</v>
      </c>
      <c r="G34" s="151" t="n">
        <v>5954</v>
      </c>
      <c r="H34" s="151" t="n">
        <v>4563</v>
      </c>
      <c r="I34" s="151" t="n">
        <v>4857</v>
      </c>
      <c r="J34" s="151" t="n">
        <v>6137</v>
      </c>
      <c r="K34" s="151" t="n">
        <v>4592</v>
      </c>
      <c r="L34" s="151" t="n">
        <v>4922</v>
      </c>
      <c r="M34" s="151" t="n">
        <v>5436</v>
      </c>
      <c r="N34" s="151" t="n">
        <v>4349</v>
      </c>
      <c r="O34" s="131" t="n">
        <v>3993</v>
      </c>
      <c r="R34" s="367"/>
      <c r="S34" s="367"/>
    </row>
    <row r="35" customFormat="false" ht="13.2" hidden="false" customHeight="true" outlineLevel="0" collapsed="false">
      <c r="A35" s="132" t="s">
        <v>648</v>
      </c>
      <c r="B35" s="132"/>
      <c r="C35" s="369" t="n">
        <v>1152</v>
      </c>
      <c r="D35" s="151" t="n">
        <v>5805</v>
      </c>
      <c r="E35" s="151" t="n">
        <v>4518</v>
      </c>
      <c r="F35" s="151" t="n">
        <v>4393</v>
      </c>
      <c r="G35" s="151" t="n">
        <v>4648</v>
      </c>
      <c r="H35" s="151" t="n">
        <v>5487</v>
      </c>
      <c r="I35" s="151" t="n">
        <v>4544</v>
      </c>
      <c r="J35" s="151" t="n">
        <v>6418</v>
      </c>
      <c r="K35" s="151" t="n">
        <v>4829</v>
      </c>
      <c r="L35" s="151" t="n">
        <v>4998</v>
      </c>
      <c r="M35" s="151" t="n">
        <v>5671</v>
      </c>
      <c r="N35" s="151" t="n">
        <v>4376</v>
      </c>
      <c r="O35" s="131" t="n">
        <v>4218</v>
      </c>
      <c r="R35" s="367"/>
      <c r="S35" s="367"/>
    </row>
    <row r="36" customFormat="false" ht="13.2" hidden="false" customHeight="true" outlineLevel="0" collapsed="false">
      <c r="A36" s="132" t="s">
        <v>649</v>
      </c>
      <c r="B36" s="132"/>
      <c r="C36" s="369" t="n">
        <v>1119</v>
      </c>
      <c r="D36" s="151" t="n">
        <v>5814</v>
      </c>
      <c r="E36" s="151" t="n">
        <v>4339</v>
      </c>
      <c r="F36" s="151" t="n">
        <v>4391</v>
      </c>
      <c r="G36" s="151" t="n">
        <v>4368</v>
      </c>
      <c r="H36" s="151" t="n">
        <v>5194</v>
      </c>
      <c r="I36" s="151" t="n">
        <v>4530</v>
      </c>
      <c r="J36" s="151" t="n">
        <v>4975</v>
      </c>
      <c r="K36" s="151" t="n">
        <v>5502</v>
      </c>
      <c r="L36" s="151" t="n">
        <v>4929</v>
      </c>
      <c r="M36" s="151" t="n">
        <v>5304</v>
      </c>
      <c r="N36" s="151" t="n">
        <v>4343</v>
      </c>
      <c r="O36" s="131" t="n">
        <v>4508</v>
      </c>
      <c r="R36" s="367"/>
      <c r="S36" s="367"/>
    </row>
    <row r="37" customFormat="false" ht="13.2" hidden="false" customHeight="true" outlineLevel="0" collapsed="false">
      <c r="A37" s="132" t="s">
        <v>650</v>
      </c>
      <c r="B37" s="132"/>
      <c r="C37" s="369" t="n">
        <v>800</v>
      </c>
      <c r="D37" s="151" t="n">
        <v>3339</v>
      </c>
      <c r="E37" s="151" t="n">
        <v>3112</v>
      </c>
      <c r="F37" s="151" t="n">
        <v>3808</v>
      </c>
      <c r="G37" s="151" t="n">
        <v>3069</v>
      </c>
      <c r="H37" s="151" t="n">
        <v>3877</v>
      </c>
      <c r="I37" s="151" t="n">
        <v>3371</v>
      </c>
      <c r="J37" s="151" t="n">
        <v>3478</v>
      </c>
      <c r="K37" s="151" t="n">
        <v>4134</v>
      </c>
      <c r="L37" s="151" t="n">
        <v>3543</v>
      </c>
      <c r="M37" s="151" t="n">
        <v>3006</v>
      </c>
      <c r="N37" s="151" t="n">
        <v>3605</v>
      </c>
      <c r="O37" s="131" t="n">
        <v>3246</v>
      </c>
      <c r="R37" s="367"/>
      <c r="S37" s="367"/>
    </row>
    <row r="38" customFormat="false" ht="13.2" hidden="false" customHeight="true" outlineLevel="0" collapsed="false">
      <c r="A38" s="132" t="s">
        <v>651</v>
      </c>
      <c r="B38" s="132"/>
      <c r="C38" s="369" t="n">
        <v>749</v>
      </c>
      <c r="D38" s="151" t="n">
        <v>3058</v>
      </c>
      <c r="E38" s="151" t="n">
        <v>2908</v>
      </c>
      <c r="F38" s="151" t="n">
        <v>3581</v>
      </c>
      <c r="G38" s="151" t="n">
        <v>2908</v>
      </c>
      <c r="H38" s="151" t="n">
        <v>2957</v>
      </c>
      <c r="I38" s="151" t="n">
        <v>3797</v>
      </c>
      <c r="J38" s="151" t="n">
        <v>3305</v>
      </c>
      <c r="K38" s="151" t="n">
        <v>3858</v>
      </c>
      <c r="L38" s="151" t="n">
        <v>3354</v>
      </c>
      <c r="M38" s="151" t="n">
        <v>2815</v>
      </c>
      <c r="N38" s="151" t="n">
        <v>3360</v>
      </c>
      <c r="O38" s="131" t="n">
        <v>3049</v>
      </c>
      <c r="R38" s="367"/>
      <c r="S38" s="367"/>
    </row>
    <row r="39" customFormat="false" ht="10.95" hidden="false" customHeight="true" outlineLevel="0" collapsed="false">
      <c r="A39" s="85"/>
      <c r="B39" s="85"/>
    </row>
    <row r="40" customFormat="false" ht="15.6" hidden="false" customHeight="false" outlineLevel="0" collapsed="false">
      <c r="A40" s="323" t="s">
        <v>652</v>
      </c>
      <c r="B40" s="46"/>
    </row>
    <row r="41" customFormat="false" ht="15.6" hidden="false" customHeight="false" outlineLevel="0" collapsed="false">
      <c r="A41" s="379" t="s">
        <v>653</v>
      </c>
      <c r="B41" s="379"/>
    </row>
    <row r="42" customFormat="false" ht="13.2" hidden="false" customHeight="false" outlineLevel="0" collapsed="false">
      <c r="A42" s="38"/>
      <c r="B42" s="38"/>
    </row>
    <row r="43" customFormat="false" ht="13.2" hidden="false" customHeight="false" outlineLevel="0" collapsed="false">
      <c r="A43" s="38"/>
      <c r="B43" s="38"/>
    </row>
    <row r="44" customFormat="false" ht="13.2" hidden="false" customHeight="false" outlineLevel="0" collapsed="false">
      <c r="A44" s="38"/>
      <c r="B44" s="38"/>
    </row>
    <row r="45" customFormat="false" ht="13.2" hidden="false" customHeight="false" outlineLevel="0" collapsed="false">
      <c r="A45" s="38"/>
      <c r="B45" s="38"/>
    </row>
    <row r="46" customFormat="false" ht="13.2" hidden="false" customHeight="false" outlineLevel="0" collapsed="false">
      <c r="A46" s="38"/>
      <c r="B46" s="38"/>
    </row>
    <row r="47" customFormat="false" ht="13.2" hidden="false" customHeight="false" outlineLevel="0" collapsed="false">
      <c r="A47" s="38"/>
      <c r="B47" s="38"/>
    </row>
    <row r="48" customFormat="false" ht="13.2" hidden="false" customHeight="false" outlineLevel="0" collapsed="false">
      <c r="A48" s="38"/>
      <c r="B48" s="38"/>
    </row>
    <row r="49" customFormat="false" ht="13.2" hidden="false" customHeight="false" outlineLevel="0" collapsed="false">
      <c r="A49" s="38"/>
      <c r="B49" s="38"/>
    </row>
    <row r="50" customFormat="false" ht="13.2" hidden="false" customHeight="false" outlineLevel="0" collapsed="false">
      <c r="A50" s="38"/>
      <c r="B50" s="38"/>
    </row>
    <row r="51" customFormat="false" ht="13.2" hidden="false" customHeight="false" outlineLevel="0" collapsed="false">
      <c r="A51" s="38"/>
      <c r="B51" s="38"/>
    </row>
    <row r="52" customFormat="false" ht="13.2" hidden="false" customHeight="false" outlineLevel="0" collapsed="false">
      <c r="A52" s="38"/>
      <c r="B52" s="38"/>
    </row>
    <row r="53" customFormat="false" ht="13.2" hidden="false" customHeight="false" outlineLevel="0" collapsed="false">
      <c r="A53" s="38"/>
      <c r="B53" s="38"/>
    </row>
    <row r="54" customFormat="false" ht="13.2" hidden="false" customHeight="false" outlineLevel="0" collapsed="false">
      <c r="A54" s="38"/>
      <c r="B54" s="38"/>
    </row>
    <row r="55" customFormat="false" ht="13.2" hidden="false" customHeight="false" outlineLevel="0" collapsed="false">
      <c r="A55" s="38"/>
      <c r="B55" s="38"/>
    </row>
    <row r="56" customFormat="false" ht="13.2" hidden="false" customHeight="false" outlineLevel="0" collapsed="false">
      <c r="A56" s="38"/>
      <c r="B56" s="38"/>
    </row>
    <row r="57" customFormat="false" ht="13.2" hidden="false" customHeight="false" outlineLevel="0" collapsed="false">
      <c r="A57" s="38"/>
      <c r="B57" s="38"/>
    </row>
    <row r="58" customFormat="false" ht="13.2" hidden="false" customHeight="false" outlineLevel="0" collapsed="false">
      <c r="A58" s="38"/>
      <c r="B58" s="38"/>
    </row>
    <row r="59" customFormat="false" ht="13.2" hidden="false" customHeight="false" outlineLevel="0" collapsed="false">
      <c r="A59" s="38"/>
      <c r="B59" s="38"/>
    </row>
    <row r="60" customFormat="false" ht="13.2" hidden="false" customHeight="false" outlineLevel="0" collapsed="false">
      <c r="A60" s="38"/>
      <c r="B60" s="38"/>
    </row>
    <row r="61" customFormat="false" ht="13.2" hidden="false" customHeight="false" outlineLevel="0" collapsed="false">
      <c r="A61" s="38"/>
      <c r="B61" s="38"/>
    </row>
    <row r="62" customFormat="false" ht="13.2" hidden="false" customHeight="false" outlineLevel="0" collapsed="false">
      <c r="A62" s="38"/>
      <c r="B62" s="38"/>
    </row>
    <row r="63" customFormat="false" ht="13.2" hidden="false" customHeight="false" outlineLevel="0" collapsed="false">
      <c r="A63" s="38"/>
      <c r="B63" s="38"/>
    </row>
    <row r="64" customFormat="false" ht="13.2" hidden="false" customHeight="false" outlineLevel="0" collapsed="false">
      <c r="A64" s="38"/>
      <c r="B64" s="38"/>
    </row>
    <row r="65" customFormat="false" ht="13.2" hidden="false" customHeight="false" outlineLevel="0" collapsed="false">
      <c r="A65" s="38"/>
      <c r="B65" s="38"/>
    </row>
    <row r="66" customFormat="false" ht="13.2" hidden="false" customHeight="false" outlineLevel="0" collapsed="false">
      <c r="A66" s="38"/>
      <c r="B66" s="38"/>
    </row>
    <row r="67" customFormat="false" ht="13.2" hidden="false" customHeight="false" outlineLevel="0" collapsed="false">
      <c r="A67" s="38"/>
      <c r="B67" s="38"/>
    </row>
    <row r="68" customFormat="false" ht="13.2" hidden="false" customHeight="false" outlineLevel="0" collapsed="false">
      <c r="A68" s="38"/>
      <c r="B68" s="38"/>
    </row>
    <row r="69" customFormat="false" ht="13.2" hidden="false" customHeight="false" outlineLevel="0" collapsed="false">
      <c r="A69" s="38"/>
      <c r="B69" s="38"/>
    </row>
    <row r="70" customFormat="false" ht="13.2" hidden="false" customHeight="false" outlineLevel="0" collapsed="false">
      <c r="A70" s="38"/>
      <c r="B70" s="38"/>
    </row>
    <row r="71" customFormat="false" ht="13.2" hidden="false" customHeight="false" outlineLevel="0" collapsed="false">
      <c r="A71" s="38"/>
      <c r="B71" s="38"/>
    </row>
    <row r="72" customFormat="false" ht="13.2" hidden="false" customHeight="false" outlineLevel="0" collapsed="false">
      <c r="A72" s="38"/>
      <c r="B72" s="38"/>
    </row>
    <row r="73" customFormat="false" ht="13.2" hidden="false" customHeight="false" outlineLevel="0" collapsed="false">
      <c r="A73" s="38"/>
      <c r="B73" s="38"/>
    </row>
    <row r="74" customFormat="false" ht="13.2" hidden="false" customHeight="false" outlineLevel="0" collapsed="false">
      <c r="A74" s="38"/>
      <c r="B74" s="38"/>
    </row>
    <row r="75" customFormat="false" ht="13.2" hidden="false" customHeight="false" outlineLevel="0" collapsed="false">
      <c r="A75" s="38"/>
      <c r="B75" s="38"/>
    </row>
  </sheetData>
  <mergeCells count="25">
    <mergeCell ref="A4:B5"/>
    <mergeCell ref="C4:C5"/>
    <mergeCell ref="D4:O4"/>
    <mergeCell ref="A6:O6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O22"/>
    <mergeCell ref="A29:B29"/>
    <mergeCell ref="A30:B30"/>
    <mergeCell ref="A31:O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236111111111111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6" min="2" style="3" width="15.43"/>
    <col collapsed="false" customWidth="false" hidden="false" outlineLevel="0" max="7" min="7" style="1" width="9.1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66" t="s">
        <v>654</v>
      </c>
    </row>
    <row r="2" customFormat="false" ht="16.2" hidden="false" customHeight="false" outlineLevel="0" collapsed="false">
      <c r="A2" s="9" t="s">
        <v>655</v>
      </c>
    </row>
    <row r="4" customFormat="false" ht="20.25" hidden="false" customHeight="true" outlineLevel="0" collapsed="false">
      <c r="A4" s="380" t="s">
        <v>656</v>
      </c>
      <c r="B4" s="381" t="s">
        <v>657</v>
      </c>
      <c r="C4" s="382" t="s">
        <v>658</v>
      </c>
      <c r="D4" s="382"/>
      <c r="E4" s="382"/>
      <c r="F4" s="382"/>
    </row>
    <row r="5" customFormat="false" ht="21" hidden="false" customHeight="true" outlineLevel="0" collapsed="false">
      <c r="A5" s="380"/>
      <c r="B5" s="381"/>
      <c r="C5" s="381" t="s">
        <v>659</v>
      </c>
      <c r="D5" s="383" t="s">
        <v>660</v>
      </c>
      <c r="E5" s="382" t="s">
        <v>661</v>
      </c>
      <c r="F5" s="382"/>
    </row>
    <row r="6" customFormat="false" ht="55.2" hidden="false" customHeight="false" outlineLevel="0" collapsed="false">
      <c r="A6" s="380"/>
      <c r="B6" s="381"/>
      <c r="C6" s="381"/>
      <c r="D6" s="383"/>
      <c r="E6" s="381" t="s">
        <v>662</v>
      </c>
      <c r="F6" s="382" t="s">
        <v>663</v>
      </c>
    </row>
    <row r="7" customFormat="false" ht="13.5" hidden="false" customHeight="true" outlineLevel="0" collapsed="false">
      <c r="A7" s="384"/>
      <c r="B7" s="385"/>
      <c r="C7" s="385"/>
      <c r="D7" s="385"/>
      <c r="E7" s="385"/>
      <c r="F7" s="386"/>
    </row>
    <row r="8" customFormat="false" ht="17.25" hidden="false" customHeight="true" outlineLevel="0" collapsed="false">
      <c r="A8" s="41" t="n">
        <v>1980</v>
      </c>
      <c r="B8" s="19" t="n">
        <v>701659</v>
      </c>
      <c r="C8" s="19" t="n">
        <v>665414</v>
      </c>
      <c r="D8" s="19" t="n">
        <v>27434</v>
      </c>
      <c r="E8" s="19" t="n">
        <v>4806</v>
      </c>
      <c r="F8" s="89" t="n">
        <v>4005</v>
      </c>
    </row>
    <row r="9" customFormat="false" ht="17.25" hidden="false" customHeight="true" outlineLevel="0" collapsed="false">
      <c r="A9" s="41" t="n">
        <v>1990</v>
      </c>
      <c r="B9" s="19" t="n">
        <v>551975</v>
      </c>
      <c r="C9" s="19" t="n">
        <v>539796</v>
      </c>
      <c r="D9" s="19" t="n">
        <v>7729</v>
      </c>
      <c r="E9" s="19" t="n">
        <v>2241</v>
      </c>
      <c r="F9" s="89" t="n">
        <v>2209</v>
      </c>
    </row>
    <row r="10" customFormat="false" ht="17.25" hidden="false" customHeight="true" outlineLevel="0" collapsed="false">
      <c r="A10" s="41" t="n">
        <v>2000</v>
      </c>
      <c r="B10" s="19" t="n">
        <v>381233</v>
      </c>
      <c r="C10" s="19" t="n">
        <v>378976</v>
      </c>
      <c r="D10" s="19" t="n">
        <v>486</v>
      </c>
      <c r="E10" s="19" t="n">
        <v>882</v>
      </c>
      <c r="F10" s="89" t="n">
        <v>889</v>
      </c>
      <c r="I10" s="109"/>
    </row>
    <row r="11" customFormat="false" ht="17.25" hidden="false" customHeight="true" outlineLevel="0" collapsed="false">
      <c r="A11" s="2" t="n">
        <v>2010</v>
      </c>
      <c r="B11" s="24" t="n">
        <v>415559</v>
      </c>
      <c r="C11" s="25" t="n">
        <v>414689</v>
      </c>
      <c r="D11" s="301" t="s">
        <v>173</v>
      </c>
      <c r="E11" s="24" t="n">
        <v>471</v>
      </c>
      <c r="F11" s="95" t="n">
        <v>399</v>
      </c>
    </row>
    <row r="12" customFormat="false" ht="17.25" hidden="false" customHeight="true" outlineLevel="0" collapsed="false">
      <c r="A12" s="2" t="n">
        <v>2013</v>
      </c>
      <c r="B12" s="24" t="n">
        <v>371466</v>
      </c>
      <c r="C12" s="25" t="n">
        <v>370762</v>
      </c>
      <c r="D12" s="301" t="s">
        <v>173</v>
      </c>
      <c r="E12" s="24" t="n">
        <v>355</v>
      </c>
      <c r="F12" s="95" t="n">
        <v>349</v>
      </c>
    </row>
    <row r="13" customFormat="false" ht="17.25" hidden="false" customHeight="true" outlineLevel="0" collapsed="false">
      <c r="A13" s="16" t="n">
        <v>2014</v>
      </c>
      <c r="B13" s="31" t="n">
        <v>377003</v>
      </c>
      <c r="C13" s="93" t="n">
        <v>376341</v>
      </c>
      <c r="D13" s="301" t="s">
        <v>173</v>
      </c>
      <c r="E13" s="31" t="n">
        <v>335</v>
      </c>
      <c r="F13" s="118" t="n">
        <v>327</v>
      </c>
      <c r="H13" s="169"/>
    </row>
    <row r="14" customFormat="false" ht="42" hidden="false" customHeight="true" outlineLevel="0" collapsed="false">
      <c r="A14" s="211" t="s">
        <v>664</v>
      </c>
      <c r="B14" s="211"/>
      <c r="C14" s="211"/>
      <c r="D14" s="211"/>
      <c r="E14" s="211"/>
      <c r="F14" s="211"/>
    </row>
    <row r="15" customFormat="false" ht="42" hidden="false" customHeight="true" outlineLevel="0" collapsed="false">
      <c r="A15" s="211" t="s">
        <v>665</v>
      </c>
      <c r="B15" s="211"/>
      <c r="C15" s="211"/>
      <c r="D15" s="211"/>
      <c r="E15" s="211"/>
      <c r="F15" s="211"/>
    </row>
  </sheetData>
  <mergeCells count="8">
    <mergeCell ref="A4:A6"/>
    <mergeCell ref="B4:B6"/>
    <mergeCell ref="C4:F4"/>
    <mergeCell ref="C5:C6"/>
    <mergeCell ref="D5:D6"/>
    <mergeCell ref="E5:F5"/>
    <mergeCell ref="A14:F14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35" width="37.55"/>
    <col collapsed="false" customWidth="true" hidden="false" outlineLevel="0" max="3" min="2" style="169" width="10.87"/>
    <col collapsed="false" customWidth="true" hidden="false" outlineLevel="0" max="4" min="4" style="135" width="16.55"/>
    <col collapsed="false" customWidth="false" hidden="false" outlineLevel="0" max="257" min="5" style="169" width="9.1"/>
  </cols>
  <sheetData>
    <row r="1" customFormat="false" ht="15.6" hidden="false" customHeight="false" outlineLevel="0" collapsed="false">
      <c r="A1" s="387" t="s">
        <v>666</v>
      </c>
    </row>
    <row r="2" customFormat="false" ht="16.2" hidden="false" customHeight="false" outlineLevel="0" collapsed="false">
      <c r="A2" s="388" t="s">
        <v>667</v>
      </c>
    </row>
    <row r="4" customFormat="false" ht="18.75" hidden="false" customHeight="true" outlineLevel="0" collapsed="false">
      <c r="A4" s="389" t="s">
        <v>668</v>
      </c>
      <c r="B4" s="165" t="s">
        <v>669</v>
      </c>
      <c r="C4" s="165"/>
    </row>
    <row r="5" customFormat="false" ht="41.25" hidden="false" customHeight="true" outlineLevel="0" collapsed="false">
      <c r="A5" s="389"/>
      <c r="B5" s="167" t="s">
        <v>420</v>
      </c>
      <c r="C5" s="165" t="s">
        <v>670</v>
      </c>
    </row>
    <row r="6" customFormat="false" ht="13.2" hidden="false" customHeight="false" outlineLevel="0" collapsed="false">
      <c r="A6" s="390"/>
      <c r="B6" s="391"/>
      <c r="C6" s="189"/>
    </row>
    <row r="7" customFormat="false" ht="12.6" hidden="false" customHeight="true" outlineLevel="0" collapsed="false">
      <c r="A7" s="392" t="s">
        <v>158</v>
      </c>
      <c r="B7" s="73" t="n">
        <v>502</v>
      </c>
      <c r="C7" s="32" t="n">
        <v>498</v>
      </c>
    </row>
    <row r="8" customFormat="false" ht="12.6" hidden="false" customHeight="true" outlineLevel="0" collapsed="false">
      <c r="A8" s="224"/>
      <c r="B8" s="393"/>
      <c r="C8" s="394"/>
    </row>
    <row r="9" customFormat="false" ht="12.6" hidden="false" customHeight="true" outlineLevel="0" collapsed="false">
      <c r="A9" s="241" t="s">
        <v>671</v>
      </c>
      <c r="B9" s="73" t="n">
        <v>377</v>
      </c>
      <c r="C9" s="32" t="n">
        <v>374</v>
      </c>
    </row>
    <row r="10" customFormat="false" ht="12.6" hidden="false" customHeight="true" outlineLevel="0" collapsed="false">
      <c r="A10" s="395" t="s">
        <v>672</v>
      </c>
      <c r="B10" s="170"/>
      <c r="C10" s="135"/>
    </row>
    <row r="11" customFormat="false" ht="12.6" hidden="false" customHeight="true" outlineLevel="0" collapsed="false">
      <c r="A11" s="240" t="s">
        <v>673</v>
      </c>
      <c r="B11" s="71" t="n">
        <v>18</v>
      </c>
      <c r="C11" s="27" t="n">
        <v>18</v>
      </c>
      <c r="D11" s="210"/>
      <c r="E11" s="203"/>
      <c r="F11" s="396"/>
    </row>
    <row r="12" customFormat="false" ht="12.6" hidden="false" customHeight="true" outlineLevel="0" collapsed="false">
      <c r="A12" s="240" t="s">
        <v>674</v>
      </c>
      <c r="B12" s="71" t="n">
        <v>52</v>
      </c>
      <c r="C12" s="27" t="n">
        <v>51</v>
      </c>
      <c r="D12" s="210"/>
      <c r="E12" s="203"/>
      <c r="F12" s="396"/>
    </row>
    <row r="13" customFormat="false" ht="12.6" hidden="false" customHeight="true" outlineLevel="0" collapsed="false">
      <c r="A13" s="235" t="s">
        <v>675</v>
      </c>
      <c r="B13" s="71" t="n">
        <v>15</v>
      </c>
      <c r="C13" s="27" t="n">
        <v>15</v>
      </c>
      <c r="D13" s="210"/>
      <c r="E13" s="203"/>
      <c r="F13" s="396"/>
    </row>
    <row r="14" customFormat="false" ht="12.6" hidden="false" customHeight="true" outlineLevel="0" collapsed="false">
      <c r="A14" s="240" t="s">
        <v>676</v>
      </c>
      <c r="B14" s="397" t="n">
        <v>5</v>
      </c>
      <c r="C14" s="398" t="n">
        <v>5</v>
      </c>
      <c r="D14" s="210"/>
      <c r="E14" s="203"/>
      <c r="F14" s="396"/>
    </row>
    <row r="15" customFormat="false" ht="12.6" hidden="false" customHeight="true" outlineLevel="0" collapsed="false">
      <c r="A15" s="240" t="s">
        <v>677</v>
      </c>
      <c r="B15" s="397" t="n">
        <v>2</v>
      </c>
      <c r="C15" s="398" t="n">
        <v>2</v>
      </c>
      <c r="D15" s="210"/>
      <c r="E15" s="203"/>
      <c r="F15" s="396"/>
    </row>
    <row r="16" customFormat="false" ht="12.6" hidden="false" customHeight="true" outlineLevel="0" collapsed="false">
      <c r="A16" s="240" t="s">
        <v>678</v>
      </c>
      <c r="B16" s="397" t="n">
        <v>5</v>
      </c>
      <c r="C16" s="398" t="n">
        <v>5</v>
      </c>
      <c r="D16" s="210"/>
      <c r="E16" s="203"/>
      <c r="F16" s="396"/>
    </row>
    <row r="17" customFormat="false" ht="12.6" hidden="false" customHeight="true" outlineLevel="0" collapsed="false">
      <c r="A17" s="240" t="s">
        <v>679</v>
      </c>
      <c r="B17" s="397" t="n">
        <v>6</v>
      </c>
      <c r="C17" s="398" t="n">
        <v>6</v>
      </c>
      <c r="D17" s="210"/>
      <c r="E17" s="203"/>
      <c r="F17" s="396"/>
    </row>
    <row r="18" customFormat="false" ht="12.6" hidden="false" customHeight="true" outlineLevel="0" collapsed="false">
      <c r="A18" s="240" t="s">
        <v>680</v>
      </c>
      <c r="B18" s="397" t="n">
        <v>68</v>
      </c>
      <c r="C18" s="398" t="n">
        <v>67</v>
      </c>
      <c r="D18" s="210"/>
      <c r="E18" s="203"/>
      <c r="F18" s="396"/>
    </row>
    <row r="19" customFormat="false" ht="12.6" hidden="false" customHeight="true" outlineLevel="0" collapsed="false">
      <c r="A19" s="240" t="s">
        <v>681</v>
      </c>
      <c r="B19" s="397" t="n">
        <v>33</v>
      </c>
      <c r="C19" s="398" t="n">
        <v>32</v>
      </c>
      <c r="D19" s="210"/>
      <c r="E19" s="203"/>
      <c r="F19" s="396"/>
    </row>
    <row r="20" customFormat="false" ht="12.6" hidden="false" customHeight="true" outlineLevel="0" collapsed="false">
      <c r="A20" s="240" t="s">
        <v>682</v>
      </c>
      <c r="B20" s="397" t="n">
        <v>6</v>
      </c>
      <c r="C20" s="398" t="n">
        <v>6</v>
      </c>
      <c r="D20" s="210"/>
      <c r="E20" s="203"/>
      <c r="F20" s="396"/>
    </row>
    <row r="21" customFormat="false" ht="12.6" hidden="false" customHeight="true" outlineLevel="0" collapsed="false">
      <c r="A21" s="240" t="s">
        <v>683</v>
      </c>
      <c r="B21" s="397" t="n">
        <v>4</v>
      </c>
      <c r="C21" s="398" t="n">
        <v>4</v>
      </c>
      <c r="D21" s="210"/>
      <c r="E21" s="203"/>
      <c r="F21" s="396"/>
    </row>
    <row r="22" customFormat="false" ht="12.6" hidden="false" customHeight="true" outlineLevel="0" collapsed="false">
      <c r="A22" s="240" t="s">
        <v>684</v>
      </c>
      <c r="B22" s="397" t="n">
        <v>137</v>
      </c>
      <c r="C22" s="398" t="n">
        <v>137</v>
      </c>
      <c r="D22" s="210"/>
      <c r="E22" s="203"/>
      <c r="F22" s="396"/>
    </row>
    <row r="23" customFormat="false" ht="12.6" hidden="false" customHeight="true" outlineLevel="0" collapsed="false">
      <c r="A23" s="240" t="s">
        <v>685</v>
      </c>
      <c r="B23" s="397" t="n">
        <v>3</v>
      </c>
      <c r="C23" s="398" t="n">
        <v>3</v>
      </c>
      <c r="D23" s="210"/>
      <c r="E23" s="203"/>
      <c r="F23" s="396"/>
    </row>
    <row r="24" customFormat="false" ht="12.6" hidden="false" customHeight="true" outlineLevel="0" collapsed="false">
      <c r="A24" s="240" t="s">
        <v>686</v>
      </c>
      <c r="B24" s="397" t="n">
        <v>8</v>
      </c>
      <c r="C24" s="398" t="n">
        <v>8</v>
      </c>
      <c r="D24" s="210"/>
      <c r="E24" s="203"/>
      <c r="F24" s="396"/>
    </row>
    <row r="25" customFormat="false" ht="12.6" hidden="false" customHeight="true" outlineLevel="0" collapsed="false">
      <c r="B25" s="170"/>
      <c r="C25" s="135"/>
      <c r="D25" s="210"/>
      <c r="E25" s="203"/>
      <c r="F25" s="396"/>
    </row>
    <row r="26" customFormat="false" ht="12.6" hidden="false" customHeight="true" outlineLevel="0" collapsed="false">
      <c r="A26" s="241" t="s">
        <v>687</v>
      </c>
      <c r="B26" s="399" t="n">
        <v>114</v>
      </c>
      <c r="C26" s="400" t="n">
        <v>114</v>
      </c>
      <c r="D26" s="210"/>
      <c r="E26" s="203"/>
      <c r="F26" s="396"/>
    </row>
    <row r="27" customFormat="false" ht="12.6" hidden="false" customHeight="true" outlineLevel="0" collapsed="false">
      <c r="A27" s="395" t="s">
        <v>688</v>
      </c>
      <c r="B27" s="401"/>
      <c r="C27" s="224"/>
      <c r="D27" s="210"/>
      <c r="E27" s="396"/>
      <c r="F27" s="396"/>
    </row>
    <row r="28" customFormat="false" ht="12.6" hidden="false" customHeight="true" outlineLevel="0" collapsed="false">
      <c r="A28" s="395" t="s">
        <v>689</v>
      </c>
      <c r="B28" s="397" t="n">
        <v>3</v>
      </c>
      <c r="C28" s="398" t="n">
        <v>3</v>
      </c>
      <c r="D28" s="169"/>
    </row>
    <row r="29" customFormat="false" ht="12.6" hidden="false" customHeight="true" outlineLevel="0" collapsed="false">
      <c r="A29" s="395" t="s">
        <v>690</v>
      </c>
      <c r="B29" s="397" t="n">
        <v>6</v>
      </c>
      <c r="C29" s="398" t="n">
        <v>6</v>
      </c>
    </row>
    <row r="30" customFormat="false" ht="12.6" hidden="false" customHeight="true" outlineLevel="0" collapsed="false">
      <c r="A30" s="395" t="s">
        <v>691</v>
      </c>
      <c r="B30" s="397" t="n">
        <v>23</v>
      </c>
      <c r="C30" s="398" t="n">
        <v>23</v>
      </c>
      <c r="D30" s="210"/>
      <c r="E30" s="203"/>
      <c r="F30" s="203"/>
    </row>
    <row r="31" customFormat="false" ht="12.6" hidden="false" customHeight="true" outlineLevel="0" collapsed="false">
      <c r="A31" s="240" t="s">
        <v>692</v>
      </c>
      <c r="B31" s="397" t="n">
        <v>4</v>
      </c>
      <c r="C31" s="398" t="n">
        <v>4</v>
      </c>
      <c r="D31" s="210"/>
      <c r="E31" s="203"/>
      <c r="F31" s="203"/>
    </row>
    <row r="32" customFormat="false" ht="12.6" hidden="false" customHeight="true" outlineLevel="0" collapsed="false">
      <c r="A32" s="132" t="s">
        <v>693</v>
      </c>
      <c r="B32" s="397" t="n">
        <v>3</v>
      </c>
      <c r="C32" s="398" t="n">
        <v>3</v>
      </c>
      <c r="D32" s="210"/>
      <c r="E32" s="203"/>
      <c r="F32" s="203"/>
    </row>
    <row r="33" customFormat="false" ht="12.6" hidden="false" customHeight="true" outlineLevel="0" collapsed="false">
      <c r="A33" s="132" t="s">
        <v>694</v>
      </c>
      <c r="B33" s="397" t="n">
        <v>6</v>
      </c>
      <c r="C33" s="398" t="n">
        <v>6</v>
      </c>
      <c r="D33" s="210"/>
      <c r="E33" s="203"/>
      <c r="F33" s="203"/>
    </row>
    <row r="34" customFormat="false" ht="12.6" hidden="false" customHeight="true" outlineLevel="0" collapsed="false">
      <c r="A34" s="240" t="s">
        <v>695</v>
      </c>
      <c r="B34" s="397" t="n">
        <v>50</v>
      </c>
      <c r="C34" s="398" t="n">
        <v>50</v>
      </c>
      <c r="D34" s="210"/>
      <c r="E34" s="203"/>
      <c r="F34" s="203"/>
    </row>
    <row r="35" customFormat="false" ht="12.6" hidden="false" customHeight="true" outlineLevel="0" collapsed="false">
      <c r="A35" s="240"/>
      <c r="B35" s="170"/>
      <c r="C35" s="135"/>
      <c r="E35" s="202"/>
      <c r="F35" s="135"/>
    </row>
    <row r="36" customFormat="false" ht="12.6" hidden="false" customHeight="true" outlineLevel="0" collapsed="false">
      <c r="A36" s="402" t="s">
        <v>696</v>
      </c>
      <c r="B36" s="399" t="n">
        <v>3</v>
      </c>
      <c r="C36" s="400" t="n">
        <v>3</v>
      </c>
    </row>
    <row r="37" customFormat="false" ht="12.6" hidden="false" customHeight="true" outlineLevel="0" collapsed="false">
      <c r="A37" s="403" t="s">
        <v>697</v>
      </c>
      <c r="B37" s="73"/>
      <c r="C37" s="32"/>
    </row>
    <row r="38" customFormat="false" ht="13.2" hidden="false" customHeight="false" outlineLevel="0" collapsed="false">
      <c r="A38" s="395"/>
      <c r="B38" s="404"/>
      <c r="C38" s="405"/>
    </row>
    <row r="39" customFormat="false" ht="13.8" hidden="false" customHeight="false" outlineLevel="0" collapsed="false">
      <c r="A39" s="402" t="s">
        <v>698</v>
      </c>
      <c r="B39" s="399" t="n">
        <v>6</v>
      </c>
      <c r="C39" s="400" t="n">
        <v>6</v>
      </c>
      <c r="D39" s="211"/>
      <c r="E39" s="211"/>
      <c r="F39" s="211"/>
    </row>
    <row r="40" customFormat="false" ht="12.75" hidden="false" customHeight="true" outlineLevel="0" collapsed="false">
      <c r="A40" s="225"/>
      <c r="B40" s="225"/>
      <c r="C40" s="225"/>
      <c r="D40" s="211"/>
    </row>
    <row r="41" customFormat="false" ht="26.25" hidden="false" customHeight="true" outlineLevel="0" collapsed="false">
      <c r="A41" s="224" t="s">
        <v>699</v>
      </c>
      <c r="B41" s="224"/>
      <c r="C41" s="224"/>
      <c r="D41" s="224"/>
      <c r="E41" s="224"/>
    </row>
    <row r="42" customFormat="false" ht="25.5" hidden="false" customHeight="true" outlineLevel="0" collapsed="false">
      <c r="A42" s="211" t="s">
        <v>700</v>
      </c>
      <c r="B42" s="211"/>
      <c r="C42" s="211"/>
      <c r="D42" s="211"/>
      <c r="E42" s="211"/>
    </row>
  </sheetData>
  <mergeCells count="4">
    <mergeCell ref="A4:A5"/>
    <mergeCell ref="B4:C4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3" min="2" style="3" width="7.1"/>
    <col collapsed="false" customWidth="true" hidden="false" outlineLevel="0" max="4" min="4" style="3" width="7.66"/>
    <col collapsed="false" customWidth="true" hidden="false" outlineLevel="0" max="10" min="5" style="3" width="7.1"/>
    <col collapsed="false" customWidth="false" hidden="false" outlineLevel="0" max="11" min="11" style="1" width="9.1"/>
    <col collapsed="false" customWidth="false" hidden="false" outlineLevel="0" max="257" min="12" style="3" width="9.1"/>
  </cols>
  <sheetData>
    <row r="1" customFormat="false" ht="15.75" hidden="false" customHeight="true" outlineLevel="0" collapsed="false">
      <c r="A1" s="84" t="s">
        <v>104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5.75" hidden="false" customHeight="true" outlineLevel="0" collapsed="false">
      <c r="A2" s="9" t="s">
        <v>105</v>
      </c>
      <c r="B2" s="9"/>
      <c r="C2" s="9"/>
      <c r="D2" s="9"/>
      <c r="E2" s="9"/>
      <c r="F2" s="9"/>
      <c r="G2" s="9"/>
      <c r="H2" s="9"/>
      <c r="I2" s="9"/>
      <c r="J2" s="9"/>
    </row>
    <row r="4" customFormat="false" ht="18" hidden="false" customHeight="true" outlineLevel="0" collapsed="false">
      <c r="A4" s="11" t="s">
        <v>106</v>
      </c>
      <c r="B4" s="12" t="s">
        <v>107</v>
      </c>
      <c r="C4" s="12" t="s">
        <v>108</v>
      </c>
      <c r="D4" s="12" t="s">
        <v>109</v>
      </c>
      <c r="E4" s="12" t="s">
        <v>110</v>
      </c>
      <c r="F4" s="12"/>
      <c r="G4" s="12"/>
      <c r="H4" s="14" t="s">
        <v>111</v>
      </c>
      <c r="I4" s="14"/>
      <c r="J4" s="14"/>
      <c r="K4" s="85"/>
    </row>
    <row r="5" customFormat="false" ht="40.5" hidden="false" customHeight="true" outlineLevel="0" collapsed="false">
      <c r="A5" s="11"/>
      <c r="B5" s="12"/>
      <c r="C5" s="12"/>
      <c r="D5" s="12"/>
      <c r="E5" s="12" t="s">
        <v>112</v>
      </c>
      <c r="F5" s="12" t="s">
        <v>113</v>
      </c>
      <c r="G5" s="12" t="s">
        <v>114</v>
      </c>
      <c r="H5" s="12" t="s">
        <v>112</v>
      </c>
      <c r="I5" s="12" t="s">
        <v>113</v>
      </c>
      <c r="J5" s="14" t="s">
        <v>114</v>
      </c>
      <c r="K5" s="85"/>
    </row>
    <row r="6" customFormat="false" ht="10.2" hidden="false" customHeight="true" outlineLevel="0" collapsed="false"/>
    <row r="7" customFormat="false" ht="13.5" hidden="false" customHeight="true" outlineLevel="0" collapsed="false">
      <c r="A7" s="86" t="s">
        <v>115</v>
      </c>
      <c r="B7" s="86"/>
      <c r="C7" s="86"/>
      <c r="D7" s="86"/>
      <c r="E7" s="86"/>
      <c r="F7" s="86"/>
      <c r="G7" s="86"/>
      <c r="H7" s="86"/>
      <c r="I7" s="86"/>
      <c r="J7" s="86"/>
    </row>
    <row r="8" customFormat="false" ht="10.2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14.25" hidden="false" customHeight="true" outlineLevel="0" collapsed="false">
      <c r="A9" s="88" t="s">
        <v>116</v>
      </c>
      <c r="B9" s="19" t="n">
        <v>695759</v>
      </c>
      <c r="C9" s="19" t="n">
        <v>357117</v>
      </c>
      <c r="D9" s="19" t="n">
        <v>338642</v>
      </c>
      <c r="E9" s="19" t="n">
        <v>383387</v>
      </c>
      <c r="F9" s="19" t="n">
        <v>196678</v>
      </c>
      <c r="G9" s="19" t="n">
        <v>186709</v>
      </c>
      <c r="H9" s="19" t="n">
        <v>312372</v>
      </c>
      <c r="I9" s="19" t="n">
        <v>160439</v>
      </c>
      <c r="J9" s="89" t="n">
        <v>151933</v>
      </c>
    </row>
    <row r="10" customFormat="false" ht="14.25" hidden="false" customHeight="true" outlineLevel="0" collapsed="false">
      <c r="A10" s="90" t="s">
        <v>117</v>
      </c>
      <c r="B10" s="19" t="n">
        <v>547720</v>
      </c>
      <c r="C10" s="19" t="n">
        <v>281664</v>
      </c>
      <c r="D10" s="19" t="n">
        <v>266056</v>
      </c>
      <c r="E10" s="19" t="n">
        <v>292490</v>
      </c>
      <c r="F10" s="91" t="n">
        <v>150700</v>
      </c>
      <c r="G10" s="19" t="n">
        <v>141790</v>
      </c>
      <c r="H10" s="19" t="n">
        <v>255230</v>
      </c>
      <c r="I10" s="19" t="n">
        <v>130964</v>
      </c>
      <c r="J10" s="89" t="n">
        <v>124266</v>
      </c>
    </row>
    <row r="11" customFormat="false" ht="14.25" hidden="false" customHeight="true" outlineLevel="0" collapsed="false">
      <c r="A11" s="92" t="n">
        <v>2000</v>
      </c>
      <c r="B11" s="19" t="n">
        <v>378348</v>
      </c>
      <c r="C11" s="19" t="n">
        <v>194824</v>
      </c>
      <c r="D11" s="19" t="n">
        <v>183524</v>
      </c>
      <c r="E11" s="19" t="n">
        <v>208328</v>
      </c>
      <c r="F11" s="19" t="n">
        <v>107590</v>
      </c>
      <c r="G11" s="19" t="n">
        <v>100738</v>
      </c>
      <c r="H11" s="19" t="n">
        <v>170020</v>
      </c>
      <c r="I11" s="19" t="n">
        <v>87234</v>
      </c>
      <c r="J11" s="89" t="n">
        <v>82786</v>
      </c>
    </row>
    <row r="12" customFormat="false" ht="14.25" hidden="false" customHeight="true" outlineLevel="0" collapsed="false">
      <c r="A12" s="92" t="n">
        <v>2010</v>
      </c>
      <c r="B12" s="19" t="n">
        <v>413300</v>
      </c>
      <c r="C12" s="19" t="n">
        <v>214428</v>
      </c>
      <c r="D12" s="19" t="n">
        <v>198872</v>
      </c>
      <c r="E12" s="19" t="n">
        <v>241920</v>
      </c>
      <c r="F12" s="19" t="n">
        <v>125291</v>
      </c>
      <c r="G12" s="19" t="n">
        <v>116629</v>
      </c>
      <c r="H12" s="19" t="n">
        <v>171380</v>
      </c>
      <c r="I12" s="19" t="n">
        <v>89137</v>
      </c>
      <c r="J12" s="89" t="n">
        <v>82243</v>
      </c>
      <c r="N12" s="1"/>
      <c r="O12" s="1"/>
    </row>
    <row r="13" s="40" customFormat="true" ht="14.25" hidden="false" customHeight="true" outlineLevel="0" collapsed="false">
      <c r="A13" s="26" t="n">
        <v>2013</v>
      </c>
      <c r="B13" s="24" t="n">
        <v>369576</v>
      </c>
      <c r="C13" s="25" t="n">
        <v>189917</v>
      </c>
      <c r="D13" s="24" t="n">
        <v>179659</v>
      </c>
      <c r="E13" s="25" t="n">
        <v>213749</v>
      </c>
      <c r="F13" s="24" t="n">
        <v>110023</v>
      </c>
      <c r="G13" s="25" t="n">
        <v>103726</v>
      </c>
      <c r="H13" s="24" t="n">
        <v>155827</v>
      </c>
      <c r="I13" s="24" t="n">
        <v>79894</v>
      </c>
      <c r="J13" s="25" t="n">
        <v>75933</v>
      </c>
      <c r="K13" s="1"/>
      <c r="L13" s="3"/>
      <c r="M13" s="3"/>
      <c r="N13" s="37"/>
      <c r="O13" s="37"/>
    </row>
    <row r="14" s="40" customFormat="true" ht="14.25" hidden="false" customHeight="true" outlineLevel="0" collapsed="false">
      <c r="A14" s="30" t="n">
        <v>2014</v>
      </c>
      <c r="B14" s="31" t="n">
        <v>375160</v>
      </c>
      <c r="C14" s="93" t="n">
        <v>193091</v>
      </c>
      <c r="D14" s="31" t="n">
        <v>182069</v>
      </c>
      <c r="E14" s="93" t="n">
        <v>217699</v>
      </c>
      <c r="F14" s="31" t="n">
        <v>111959</v>
      </c>
      <c r="G14" s="93" t="n">
        <v>105740</v>
      </c>
      <c r="H14" s="31" t="n">
        <v>157461</v>
      </c>
      <c r="I14" s="31" t="n">
        <v>81132</v>
      </c>
      <c r="J14" s="93" t="n">
        <v>76329</v>
      </c>
      <c r="K14" s="1"/>
      <c r="L14" s="3"/>
      <c r="M14" s="3"/>
      <c r="N14" s="37"/>
      <c r="O14" s="37"/>
    </row>
    <row r="15" customFormat="false" ht="14.25" hidden="false" customHeight="true" outlineLevel="0" collapsed="false">
      <c r="A15" s="94" t="s">
        <v>41</v>
      </c>
      <c r="B15" s="24" t="n">
        <v>27174</v>
      </c>
      <c r="C15" s="24" t="n">
        <v>13952</v>
      </c>
      <c r="D15" s="24" t="n">
        <v>13222</v>
      </c>
      <c r="E15" s="24" t="n">
        <v>18333</v>
      </c>
      <c r="F15" s="24" t="n">
        <v>9430</v>
      </c>
      <c r="G15" s="24" t="n">
        <v>8903</v>
      </c>
      <c r="H15" s="24" t="n">
        <v>8841</v>
      </c>
      <c r="I15" s="24" t="n">
        <v>4522</v>
      </c>
      <c r="J15" s="95" t="n">
        <v>4319</v>
      </c>
      <c r="N15" s="21"/>
      <c r="O15" s="1"/>
    </row>
    <row r="16" customFormat="false" ht="14.25" hidden="false" customHeight="true" outlineLevel="0" collapsed="false">
      <c r="A16" s="94" t="s">
        <v>42</v>
      </c>
      <c r="B16" s="24" t="n">
        <v>20031</v>
      </c>
      <c r="C16" s="24" t="n">
        <v>10353</v>
      </c>
      <c r="D16" s="24" t="n">
        <v>9678</v>
      </c>
      <c r="E16" s="24" t="n">
        <v>11170</v>
      </c>
      <c r="F16" s="24" t="n">
        <v>5798</v>
      </c>
      <c r="G16" s="24" t="n">
        <v>5372</v>
      </c>
      <c r="H16" s="24" t="n">
        <v>8861</v>
      </c>
      <c r="I16" s="24" t="n">
        <v>4555</v>
      </c>
      <c r="J16" s="95" t="n">
        <v>4306</v>
      </c>
      <c r="N16" s="1"/>
      <c r="O16" s="1"/>
    </row>
    <row r="17" customFormat="false" ht="14.25" hidden="false" customHeight="true" outlineLevel="0" collapsed="false">
      <c r="A17" s="94" t="s">
        <v>43</v>
      </c>
      <c r="B17" s="24" t="n">
        <v>19828</v>
      </c>
      <c r="C17" s="24" t="n">
        <v>10150</v>
      </c>
      <c r="D17" s="24" t="n">
        <v>9678</v>
      </c>
      <c r="E17" s="24" t="n">
        <v>9029</v>
      </c>
      <c r="F17" s="24" t="n">
        <v>4631</v>
      </c>
      <c r="G17" s="24" t="n">
        <v>4398</v>
      </c>
      <c r="H17" s="24" t="n">
        <v>10799</v>
      </c>
      <c r="I17" s="24" t="n">
        <v>5519</v>
      </c>
      <c r="J17" s="95" t="n">
        <v>5280</v>
      </c>
    </row>
    <row r="18" customFormat="false" ht="14.25" hidden="false" customHeight="true" outlineLevel="0" collapsed="false">
      <c r="A18" s="94" t="s">
        <v>44</v>
      </c>
      <c r="B18" s="24" t="n">
        <v>9716</v>
      </c>
      <c r="C18" s="24" t="n">
        <v>4982</v>
      </c>
      <c r="D18" s="24" t="n">
        <v>4734</v>
      </c>
      <c r="E18" s="24" t="n">
        <v>5923</v>
      </c>
      <c r="F18" s="24" t="n">
        <v>3026</v>
      </c>
      <c r="G18" s="24" t="n">
        <v>2897</v>
      </c>
      <c r="H18" s="24" t="n">
        <v>3793</v>
      </c>
      <c r="I18" s="24" t="n">
        <v>1956</v>
      </c>
      <c r="J18" s="95" t="n">
        <v>1837</v>
      </c>
    </row>
    <row r="19" customFormat="false" ht="14.25" hidden="false" customHeight="true" outlineLevel="0" collapsed="false">
      <c r="A19" s="94" t="s">
        <v>45</v>
      </c>
      <c r="B19" s="24" t="n">
        <v>22704</v>
      </c>
      <c r="C19" s="24" t="n">
        <v>11768</v>
      </c>
      <c r="D19" s="24" t="n">
        <v>10936</v>
      </c>
      <c r="E19" s="24" t="n">
        <v>13818</v>
      </c>
      <c r="F19" s="24" t="n">
        <v>7167</v>
      </c>
      <c r="G19" s="24" t="n">
        <v>6651</v>
      </c>
      <c r="H19" s="24" t="n">
        <v>8886</v>
      </c>
      <c r="I19" s="24" t="n">
        <v>4601</v>
      </c>
      <c r="J19" s="95" t="n">
        <v>4285</v>
      </c>
    </row>
    <row r="20" customFormat="false" ht="14.25" hidden="false" customHeight="true" outlineLevel="0" collapsed="false">
      <c r="A20" s="94" t="s">
        <v>46</v>
      </c>
      <c r="B20" s="24" t="n">
        <v>34419</v>
      </c>
      <c r="C20" s="24" t="n">
        <v>17805</v>
      </c>
      <c r="D20" s="24" t="n">
        <v>16614</v>
      </c>
      <c r="E20" s="24" t="n">
        <v>15566</v>
      </c>
      <c r="F20" s="24" t="n">
        <v>7986</v>
      </c>
      <c r="G20" s="24" t="n">
        <v>7580</v>
      </c>
      <c r="H20" s="24" t="n">
        <v>18853</v>
      </c>
      <c r="I20" s="24" t="n">
        <v>9819</v>
      </c>
      <c r="J20" s="95" t="n">
        <v>9034</v>
      </c>
    </row>
    <row r="21" customFormat="false" ht="14.25" hidden="false" customHeight="true" outlineLevel="0" collapsed="false">
      <c r="A21" s="94" t="s">
        <v>47</v>
      </c>
      <c r="B21" s="24" t="n">
        <v>57139</v>
      </c>
      <c r="C21" s="24" t="n">
        <v>29506</v>
      </c>
      <c r="D21" s="24" t="n">
        <v>27633</v>
      </c>
      <c r="E21" s="24" t="n">
        <v>37130</v>
      </c>
      <c r="F21" s="24" t="n">
        <v>19176</v>
      </c>
      <c r="G21" s="24" t="n">
        <v>17954</v>
      </c>
      <c r="H21" s="24" t="n">
        <v>20009</v>
      </c>
      <c r="I21" s="24" t="n">
        <v>10330</v>
      </c>
      <c r="J21" s="95" t="n">
        <v>9679</v>
      </c>
    </row>
    <row r="22" customFormat="false" ht="14.25" hidden="false" customHeight="true" outlineLevel="0" collapsed="false">
      <c r="A22" s="94" t="s">
        <v>48</v>
      </c>
      <c r="B22" s="24" t="n">
        <v>8593</v>
      </c>
      <c r="C22" s="24" t="n">
        <v>4413</v>
      </c>
      <c r="D22" s="24" t="n">
        <v>4180</v>
      </c>
      <c r="E22" s="24" t="n">
        <v>4344</v>
      </c>
      <c r="F22" s="24" t="n">
        <v>2208</v>
      </c>
      <c r="G22" s="24" t="n">
        <v>2136</v>
      </c>
      <c r="H22" s="24" t="n">
        <v>4249</v>
      </c>
      <c r="I22" s="24" t="n">
        <v>2205</v>
      </c>
      <c r="J22" s="95" t="n">
        <v>2044</v>
      </c>
    </row>
    <row r="23" customFormat="false" ht="14.25" hidden="false" customHeight="true" outlineLevel="0" collapsed="false">
      <c r="A23" s="94" t="s">
        <v>49</v>
      </c>
      <c r="B23" s="24" t="n">
        <v>19953</v>
      </c>
      <c r="C23" s="24" t="n">
        <v>10215</v>
      </c>
      <c r="D23" s="24" t="n">
        <v>9738</v>
      </c>
      <c r="E23" s="24" t="n">
        <v>7803</v>
      </c>
      <c r="F23" s="24" t="n">
        <v>3999</v>
      </c>
      <c r="G23" s="24" t="n">
        <v>3804</v>
      </c>
      <c r="H23" s="24" t="n">
        <v>12150</v>
      </c>
      <c r="I23" s="24" t="n">
        <v>6216</v>
      </c>
      <c r="J23" s="95" t="n">
        <v>5934</v>
      </c>
    </row>
    <row r="24" customFormat="false" ht="14.25" hidden="false" customHeight="true" outlineLevel="0" collapsed="false">
      <c r="A24" s="94" t="s">
        <v>50</v>
      </c>
      <c r="B24" s="24" t="n">
        <v>11029</v>
      </c>
      <c r="C24" s="24" t="n">
        <v>5820</v>
      </c>
      <c r="D24" s="24" t="n">
        <v>5209</v>
      </c>
      <c r="E24" s="24" t="n">
        <v>6652</v>
      </c>
      <c r="F24" s="24" t="n">
        <v>3486</v>
      </c>
      <c r="G24" s="24" t="n">
        <v>3166</v>
      </c>
      <c r="H24" s="24" t="n">
        <v>4377</v>
      </c>
      <c r="I24" s="24" t="n">
        <v>2334</v>
      </c>
      <c r="J24" s="95" t="n">
        <v>2043</v>
      </c>
    </row>
    <row r="25" customFormat="false" ht="14.25" hidden="false" customHeight="true" outlineLevel="0" collapsed="false">
      <c r="A25" s="94" t="s">
        <v>51</v>
      </c>
      <c r="B25" s="24" t="n">
        <v>24610</v>
      </c>
      <c r="C25" s="24" t="n">
        <v>12597</v>
      </c>
      <c r="D25" s="24" t="n">
        <v>12013</v>
      </c>
      <c r="E25" s="24" t="n">
        <v>14583</v>
      </c>
      <c r="F25" s="24" t="n">
        <v>7487</v>
      </c>
      <c r="G25" s="24" t="n">
        <v>7096</v>
      </c>
      <c r="H25" s="24" t="n">
        <v>10027</v>
      </c>
      <c r="I25" s="24" t="n">
        <v>5110</v>
      </c>
      <c r="J25" s="95" t="n">
        <v>4917</v>
      </c>
    </row>
    <row r="26" customFormat="false" ht="14.25" hidden="false" customHeight="true" outlineLevel="0" collapsed="false">
      <c r="A26" s="94" t="s">
        <v>52</v>
      </c>
      <c r="B26" s="24" t="n">
        <v>42720</v>
      </c>
      <c r="C26" s="24" t="n">
        <v>21775</v>
      </c>
      <c r="D26" s="24" t="n">
        <v>20945</v>
      </c>
      <c r="E26" s="24" t="n">
        <v>32261</v>
      </c>
      <c r="F26" s="24" t="n">
        <v>16417</v>
      </c>
      <c r="G26" s="24" t="n">
        <v>15844</v>
      </c>
      <c r="H26" s="24" t="n">
        <v>10459</v>
      </c>
      <c r="I26" s="24" t="n">
        <v>5358</v>
      </c>
      <c r="J26" s="95" t="n">
        <v>5101</v>
      </c>
    </row>
    <row r="27" customFormat="false" ht="14.25" hidden="false" customHeight="true" outlineLevel="0" collapsed="false">
      <c r="A27" s="94" t="s">
        <v>53</v>
      </c>
      <c r="B27" s="24" t="n">
        <v>10756</v>
      </c>
      <c r="C27" s="24" t="n">
        <v>5502</v>
      </c>
      <c r="D27" s="24" t="n">
        <v>5254</v>
      </c>
      <c r="E27" s="24" t="n">
        <v>4428</v>
      </c>
      <c r="F27" s="24" t="n">
        <v>2295</v>
      </c>
      <c r="G27" s="24" t="n">
        <v>2133</v>
      </c>
      <c r="H27" s="24" t="n">
        <v>6328</v>
      </c>
      <c r="I27" s="24" t="n">
        <v>3207</v>
      </c>
      <c r="J27" s="95" t="n">
        <v>3121</v>
      </c>
    </row>
    <row r="28" customFormat="false" ht="14.25" hidden="false" customHeight="true" outlineLevel="0" collapsed="false">
      <c r="A28" s="94" t="s">
        <v>54</v>
      </c>
      <c r="B28" s="24" t="n">
        <v>13958</v>
      </c>
      <c r="C28" s="24" t="n">
        <v>7191</v>
      </c>
      <c r="D28" s="24" t="n">
        <v>6767</v>
      </c>
      <c r="E28" s="24" t="n">
        <v>7584</v>
      </c>
      <c r="F28" s="24" t="n">
        <v>3921</v>
      </c>
      <c r="G28" s="24" t="n">
        <v>3663</v>
      </c>
      <c r="H28" s="24" t="n">
        <v>6374</v>
      </c>
      <c r="I28" s="24" t="n">
        <v>3270</v>
      </c>
      <c r="J28" s="95" t="n">
        <v>3104</v>
      </c>
    </row>
    <row r="29" customFormat="false" ht="14.25" hidden="false" customHeight="true" outlineLevel="0" collapsed="false">
      <c r="A29" s="94" t="s">
        <v>55</v>
      </c>
      <c r="B29" s="24" t="n">
        <v>37000</v>
      </c>
      <c r="C29" s="24" t="n">
        <v>19129</v>
      </c>
      <c r="D29" s="24" t="n">
        <v>17871</v>
      </c>
      <c r="E29" s="24" t="n">
        <v>18984</v>
      </c>
      <c r="F29" s="24" t="n">
        <v>9798</v>
      </c>
      <c r="G29" s="24" t="n">
        <v>9186</v>
      </c>
      <c r="H29" s="24" t="n">
        <v>18016</v>
      </c>
      <c r="I29" s="24" t="n">
        <v>9331</v>
      </c>
      <c r="J29" s="95" t="n">
        <v>8685</v>
      </c>
    </row>
    <row r="30" customFormat="false" ht="14.25" hidden="false" customHeight="true" outlineLevel="0" collapsed="false">
      <c r="A30" s="94" t="s">
        <v>56</v>
      </c>
      <c r="B30" s="24" t="n">
        <v>15530</v>
      </c>
      <c r="C30" s="24" t="n">
        <v>7933</v>
      </c>
      <c r="D30" s="24" t="n">
        <v>7597</v>
      </c>
      <c r="E30" s="24" t="n">
        <v>10091</v>
      </c>
      <c r="F30" s="24" t="n">
        <v>5134</v>
      </c>
      <c r="G30" s="24" t="n">
        <v>4957</v>
      </c>
      <c r="H30" s="24" t="n">
        <v>5439</v>
      </c>
      <c r="I30" s="24" t="n">
        <v>2799</v>
      </c>
      <c r="J30" s="95" t="n">
        <v>2640</v>
      </c>
    </row>
    <row r="31" customFormat="false" ht="10.2" hidden="false" customHeight="true" outlineLevel="0" collapsed="false"/>
    <row r="32" customFormat="false" ht="13.2" hidden="false" customHeight="true" outlineLevel="0" collapsed="false">
      <c r="A32" s="86" t="s">
        <v>118</v>
      </c>
      <c r="B32" s="86"/>
      <c r="C32" s="86"/>
      <c r="D32" s="86"/>
      <c r="E32" s="86"/>
      <c r="F32" s="86"/>
      <c r="G32" s="86"/>
      <c r="H32" s="86"/>
      <c r="I32" s="86"/>
      <c r="J32" s="86"/>
    </row>
    <row r="33" customFormat="false" ht="10.2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12.75" hidden="false" customHeight="true" outlineLevel="0" collapsed="false">
      <c r="A34" s="88" t="s">
        <v>116</v>
      </c>
      <c r="B34" s="19" t="n">
        <v>5794</v>
      </c>
      <c r="C34" s="19" t="n">
        <v>3085</v>
      </c>
      <c r="D34" s="19" t="n">
        <v>2709</v>
      </c>
      <c r="E34" s="19" t="n">
        <v>3228</v>
      </c>
      <c r="F34" s="19" t="n">
        <v>1700</v>
      </c>
      <c r="G34" s="19" t="n">
        <v>1528</v>
      </c>
      <c r="H34" s="19" t="n">
        <v>2566</v>
      </c>
      <c r="I34" s="19" t="n">
        <v>1385</v>
      </c>
      <c r="J34" s="89" t="n">
        <v>1181</v>
      </c>
    </row>
    <row r="35" customFormat="false" ht="12.75" hidden="false" customHeight="true" outlineLevel="0" collapsed="false">
      <c r="A35" s="90" t="s">
        <v>117</v>
      </c>
      <c r="B35" s="19" t="n">
        <v>3940</v>
      </c>
      <c r="C35" s="19" t="n">
        <v>2059</v>
      </c>
      <c r="D35" s="19" t="n">
        <v>1881</v>
      </c>
      <c r="E35" s="19" t="n">
        <v>2089</v>
      </c>
      <c r="F35" s="19" t="n">
        <v>1085</v>
      </c>
      <c r="G35" s="19" t="n">
        <v>1004</v>
      </c>
      <c r="H35" s="19" t="n">
        <v>1851</v>
      </c>
      <c r="I35" s="19" t="n">
        <v>974</v>
      </c>
      <c r="J35" s="89" t="n">
        <v>877</v>
      </c>
    </row>
    <row r="36" customFormat="false" ht="13.2" hidden="false" customHeight="false" outlineLevel="0" collapsed="false">
      <c r="A36" s="92" t="n">
        <v>2000</v>
      </c>
      <c r="B36" s="19" t="n">
        <v>2128</v>
      </c>
      <c r="C36" s="19" t="n">
        <v>1129</v>
      </c>
      <c r="D36" s="19" t="n">
        <v>999</v>
      </c>
      <c r="E36" s="19" t="n">
        <v>1125</v>
      </c>
      <c r="F36" s="19" t="n">
        <v>593</v>
      </c>
      <c r="G36" s="19" t="n">
        <v>532</v>
      </c>
      <c r="H36" s="19" t="n">
        <v>1003</v>
      </c>
      <c r="I36" s="19" t="n">
        <v>536</v>
      </c>
      <c r="J36" s="89" t="n">
        <v>467</v>
      </c>
    </row>
    <row r="37" customFormat="false" ht="13.2" hidden="false" customHeight="false" outlineLevel="0" collapsed="false">
      <c r="A37" s="96" t="n">
        <v>2010</v>
      </c>
      <c r="B37" s="19" t="n">
        <v>1730</v>
      </c>
      <c r="C37" s="19" t="n">
        <v>896</v>
      </c>
      <c r="D37" s="19" t="n">
        <v>834</v>
      </c>
      <c r="E37" s="19" t="n">
        <v>980</v>
      </c>
      <c r="F37" s="19" t="n">
        <v>484</v>
      </c>
      <c r="G37" s="19" t="n">
        <v>496</v>
      </c>
      <c r="H37" s="19" t="n">
        <v>750</v>
      </c>
      <c r="I37" s="19" t="n">
        <v>412</v>
      </c>
      <c r="J37" s="89" t="n">
        <v>338</v>
      </c>
    </row>
    <row r="38" s="40" customFormat="true" ht="13.2" hidden="false" customHeight="false" outlineLevel="0" collapsed="false">
      <c r="A38" s="50" t="n">
        <v>2013</v>
      </c>
      <c r="B38" s="25" t="n">
        <v>1386</v>
      </c>
      <c r="C38" s="24" t="n">
        <v>714</v>
      </c>
      <c r="D38" s="25" t="n">
        <v>672</v>
      </c>
      <c r="E38" s="24" t="n">
        <v>781</v>
      </c>
      <c r="F38" s="25" t="n">
        <v>399</v>
      </c>
      <c r="G38" s="24" t="n">
        <v>382</v>
      </c>
      <c r="H38" s="24" t="n">
        <v>605</v>
      </c>
      <c r="I38" s="24" t="n">
        <v>315</v>
      </c>
      <c r="J38" s="25" t="n">
        <v>290</v>
      </c>
      <c r="K38" s="1"/>
      <c r="L38" s="3"/>
      <c r="M38" s="3"/>
    </row>
    <row r="39" s="40" customFormat="true" ht="13.2" hidden="false" customHeight="false" outlineLevel="0" collapsed="false">
      <c r="A39" s="97" t="n">
        <v>2014</v>
      </c>
      <c r="B39" s="93" t="n">
        <v>1341</v>
      </c>
      <c r="C39" s="31" t="n">
        <v>707</v>
      </c>
      <c r="D39" s="93" t="n">
        <v>634</v>
      </c>
      <c r="E39" s="31" t="n">
        <v>776</v>
      </c>
      <c r="F39" s="93" t="n">
        <v>394</v>
      </c>
      <c r="G39" s="31" t="n">
        <v>382</v>
      </c>
      <c r="H39" s="31" t="n">
        <v>565</v>
      </c>
      <c r="I39" s="31" t="n">
        <v>313</v>
      </c>
      <c r="J39" s="93" t="n">
        <v>252</v>
      </c>
      <c r="K39" s="1"/>
      <c r="L39" s="3"/>
      <c r="M39" s="3"/>
    </row>
    <row r="40" customFormat="false" ht="13.2" hidden="false" customHeight="false" outlineLevel="0" collapsed="false">
      <c r="A40" s="94" t="s">
        <v>41</v>
      </c>
      <c r="B40" s="24" t="n">
        <v>94</v>
      </c>
      <c r="C40" s="24" t="n">
        <v>49</v>
      </c>
      <c r="D40" s="24" t="n">
        <v>45</v>
      </c>
      <c r="E40" s="24" t="n">
        <v>63</v>
      </c>
      <c r="F40" s="24" t="n">
        <v>35</v>
      </c>
      <c r="G40" s="24" t="n">
        <v>28</v>
      </c>
      <c r="H40" s="24" t="n">
        <v>31</v>
      </c>
      <c r="I40" s="24" t="n">
        <v>14</v>
      </c>
      <c r="J40" s="95" t="n">
        <v>17</v>
      </c>
    </row>
    <row r="41" customFormat="false" ht="13.2" hidden="false" customHeight="false" outlineLevel="0" collapsed="false">
      <c r="A41" s="94" t="s">
        <v>42</v>
      </c>
      <c r="B41" s="24" t="n">
        <v>69</v>
      </c>
      <c r="C41" s="24" t="n">
        <v>38</v>
      </c>
      <c r="D41" s="24" t="n">
        <v>31</v>
      </c>
      <c r="E41" s="24" t="n">
        <v>37</v>
      </c>
      <c r="F41" s="24" t="n">
        <v>20</v>
      </c>
      <c r="G41" s="24" t="n">
        <v>17</v>
      </c>
      <c r="H41" s="24" t="n">
        <v>32</v>
      </c>
      <c r="I41" s="24" t="n">
        <v>18</v>
      </c>
      <c r="J41" s="95" t="n">
        <v>14</v>
      </c>
    </row>
    <row r="42" customFormat="false" ht="13.2" hidden="false" customHeight="false" outlineLevel="0" collapsed="false">
      <c r="A42" s="94" t="s">
        <v>43</v>
      </c>
      <c r="B42" s="24" t="n">
        <v>57</v>
      </c>
      <c r="C42" s="24" t="n">
        <v>34</v>
      </c>
      <c r="D42" s="24" t="n">
        <v>23</v>
      </c>
      <c r="E42" s="24" t="n">
        <v>19</v>
      </c>
      <c r="F42" s="24" t="n">
        <v>10</v>
      </c>
      <c r="G42" s="24" t="n">
        <v>9</v>
      </c>
      <c r="H42" s="24" t="n">
        <v>38</v>
      </c>
      <c r="I42" s="24" t="n">
        <v>24</v>
      </c>
      <c r="J42" s="95" t="n">
        <v>14</v>
      </c>
    </row>
    <row r="43" customFormat="false" ht="13.2" hidden="false" customHeight="false" outlineLevel="0" collapsed="false">
      <c r="A43" s="94" t="s">
        <v>44</v>
      </c>
      <c r="B43" s="24" t="n">
        <v>34</v>
      </c>
      <c r="C43" s="24" t="n">
        <v>22</v>
      </c>
      <c r="D43" s="24" t="n">
        <v>12</v>
      </c>
      <c r="E43" s="24" t="n">
        <v>16</v>
      </c>
      <c r="F43" s="24" t="n">
        <v>11</v>
      </c>
      <c r="G43" s="24" t="n">
        <v>5</v>
      </c>
      <c r="H43" s="24" t="n">
        <v>18</v>
      </c>
      <c r="I43" s="24" t="n">
        <v>11</v>
      </c>
      <c r="J43" s="95" t="n">
        <v>7</v>
      </c>
    </row>
    <row r="44" customFormat="false" ht="13.2" hidden="false" customHeight="false" outlineLevel="0" collapsed="false">
      <c r="A44" s="94" t="s">
        <v>45</v>
      </c>
      <c r="B44" s="24" t="n">
        <v>72</v>
      </c>
      <c r="C44" s="24" t="n">
        <v>35</v>
      </c>
      <c r="D44" s="24" t="n">
        <v>37</v>
      </c>
      <c r="E44" s="24" t="n">
        <v>41</v>
      </c>
      <c r="F44" s="24" t="n">
        <v>21</v>
      </c>
      <c r="G44" s="24" t="n">
        <v>20</v>
      </c>
      <c r="H44" s="24" t="n">
        <v>31</v>
      </c>
      <c r="I44" s="24" t="n">
        <v>14</v>
      </c>
      <c r="J44" s="95" t="n">
        <v>17</v>
      </c>
    </row>
    <row r="45" customFormat="false" ht="13.2" hidden="false" customHeight="false" outlineLevel="0" collapsed="false">
      <c r="A45" s="94" t="s">
        <v>46</v>
      </c>
      <c r="B45" s="24" t="n">
        <v>109</v>
      </c>
      <c r="C45" s="24" t="n">
        <v>55</v>
      </c>
      <c r="D45" s="24" t="n">
        <v>54</v>
      </c>
      <c r="E45" s="24" t="n">
        <v>51</v>
      </c>
      <c r="F45" s="24" t="n">
        <v>23</v>
      </c>
      <c r="G45" s="24" t="n">
        <v>28</v>
      </c>
      <c r="H45" s="24" t="n">
        <v>58</v>
      </c>
      <c r="I45" s="24" t="n">
        <v>32</v>
      </c>
      <c r="J45" s="95" t="n">
        <v>26</v>
      </c>
    </row>
    <row r="46" customFormat="false" ht="13.2" hidden="false" customHeight="false" outlineLevel="0" collapsed="false">
      <c r="A46" s="94" t="s">
        <v>47</v>
      </c>
      <c r="B46" s="24" t="n">
        <v>202</v>
      </c>
      <c r="C46" s="24" t="n">
        <v>95</v>
      </c>
      <c r="D46" s="24" t="n">
        <v>107</v>
      </c>
      <c r="E46" s="24" t="n">
        <v>123</v>
      </c>
      <c r="F46" s="24" t="n">
        <v>54</v>
      </c>
      <c r="G46" s="24" t="n">
        <v>69</v>
      </c>
      <c r="H46" s="24" t="n">
        <v>79</v>
      </c>
      <c r="I46" s="24" t="n">
        <v>41</v>
      </c>
      <c r="J46" s="95" t="n">
        <v>38</v>
      </c>
    </row>
    <row r="47" customFormat="false" ht="13.2" hidden="false" customHeight="false" outlineLevel="0" collapsed="false">
      <c r="A47" s="94" t="s">
        <v>48</v>
      </c>
      <c r="B47" s="24" t="n">
        <v>36</v>
      </c>
      <c r="C47" s="24" t="n">
        <v>21</v>
      </c>
      <c r="D47" s="24" t="n">
        <v>15</v>
      </c>
      <c r="E47" s="24" t="n">
        <v>20</v>
      </c>
      <c r="F47" s="24" t="n">
        <v>10</v>
      </c>
      <c r="G47" s="24" t="n">
        <v>10</v>
      </c>
      <c r="H47" s="24" t="n">
        <v>16</v>
      </c>
      <c r="I47" s="24" t="n">
        <v>11</v>
      </c>
      <c r="J47" s="95" t="n">
        <v>5</v>
      </c>
    </row>
    <row r="48" customFormat="false" ht="13.2" hidden="false" customHeight="false" outlineLevel="0" collapsed="false">
      <c r="A48" s="94" t="s">
        <v>49</v>
      </c>
      <c r="B48" s="24" t="n">
        <v>74</v>
      </c>
      <c r="C48" s="24" t="n">
        <v>40</v>
      </c>
      <c r="D48" s="24" t="n">
        <v>34</v>
      </c>
      <c r="E48" s="24" t="n">
        <v>34</v>
      </c>
      <c r="F48" s="24" t="n">
        <v>20</v>
      </c>
      <c r="G48" s="24" t="n">
        <v>14</v>
      </c>
      <c r="H48" s="24" t="n">
        <v>40</v>
      </c>
      <c r="I48" s="24" t="n">
        <v>20</v>
      </c>
      <c r="J48" s="95" t="n">
        <v>20</v>
      </c>
    </row>
    <row r="49" customFormat="false" ht="13.2" hidden="false" customHeight="false" outlineLevel="0" collapsed="false">
      <c r="A49" s="94" t="s">
        <v>50</v>
      </c>
      <c r="B49" s="24" t="n">
        <v>48</v>
      </c>
      <c r="C49" s="24" t="n">
        <v>24</v>
      </c>
      <c r="D49" s="24" t="n">
        <v>24</v>
      </c>
      <c r="E49" s="24" t="n">
        <v>31</v>
      </c>
      <c r="F49" s="24" t="n">
        <v>11</v>
      </c>
      <c r="G49" s="24" t="n">
        <v>20</v>
      </c>
      <c r="H49" s="24" t="n">
        <v>17</v>
      </c>
      <c r="I49" s="24" t="n">
        <v>13</v>
      </c>
      <c r="J49" s="95" t="n">
        <v>4</v>
      </c>
    </row>
    <row r="50" customFormat="false" ht="13.2" hidden="false" customHeight="false" outlineLevel="0" collapsed="false">
      <c r="A50" s="94" t="s">
        <v>51</v>
      </c>
      <c r="B50" s="24" t="n">
        <v>106</v>
      </c>
      <c r="C50" s="24" t="n">
        <v>55</v>
      </c>
      <c r="D50" s="24" t="n">
        <v>51</v>
      </c>
      <c r="E50" s="24" t="n">
        <v>64</v>
      </c>
      <c r="F50" s="24" t="n">
        <v>30</v>
      </c>
      <c r="G50" s="24" t="n">
        <v>34</v>
      </c>
      <c r="H50" s="24" t="n">
        <v>42</v>
      </c>
      <c r="I50" s="24" t="n">
        <v>25</v>
      </c>
      <c r="J50" s="95" t="n">
        <v>17</v>
      </c>
    </row>
    <row r="51" customFormat="false" ht="13.2" hidden="false" customHeight="false" outlineLevel="0" collapsed="false">
      <c r="A51" s="94" t="s">
        <v>52</v>
      </c>
      <c r="B51" s="24" t="n">
        <v>185</v>
      </c>
      <c r="C51" s="24" t="n">
        <v>103</v>
      </c>
      <c r="D51" s="24" t="n">
        <v>82</v>
      </c>
      <c r="E51" s="24" t="n">
        <v>144</v>
      </c>
      <c r="F51" s="24" t="n">
        <v>81</v>
      </c>
      <c r="G51" s="24" t="n">
        <v>63</v>
      </c>
      <c r="H51" s="24" t="n">
        <v>41</v>
      </c>
      <c r="I51" s="24" t="n">
        <v>22</v>
      </c>
      <c r="J51" s="95" t="n">
        <v>19</v>
      </c>
    </row>
    <row r="52" customFormat="false" ht="13.2" hidden="false" customHeight="false" outlineLevel="0" collapsed="false">
      <c r="A52" s="94" t="s">
        <v>53</v>
      </c>
      <c r="B52" s="24" t="n">
        <v>33</v>
      </c>
      <c r="C52" s="24" t="n">
        <v>19</v>
      </c>
      <c r="D52" s="24" t="n">
        <v>14</v>
      </c>
      <c r="E52" s="24" t="n">
        <v>11</v>
      </c>
      <c r="F52" s="24" t="n">
        <v>5</v>
      </c>
      <c r="G52" s="24" t="n">
        <v>6</v>
      </c>
      <c r="H52" s="24" t="n">
        <v>22</v>
      </c>
      <c r="I52" s="24" t="n">
        <v>14</v>
      </c>
      <c r="J52" s="95" t="n">
        <v>8</v>
      </c>
    </row>
    <row r="53" customFormat="false" ht="13.2" hidden="false" customHeight="false" outlineLevel="0" collapsed="false">
      <c r="A53" s="94" t="s">
        <v>54</v>
      </c>
      <c r="B53" s="24" t="n">
        <v>48</v>
      </c>
      <c r="C53" s="24" t="n">
        <v>26</v>
      </c>
      <c r="D53" s="24" t="n">
        <v>22</v>
      </c>
      <c r="E53" s="24" t="n">
        <v>29</v>
      </c>
      <c r="F53" s="24" t="n">
        <v>19</v>
      </c>
      <c r="G53" s="24" t="n">
        <v>10</v>
      </c>
      <c r="H53" s="24" t="n">
        <v>19</v>
      </c>
      <c r="I53" s="24" t="n">
        <v>7</v>
      </c>
      <c r="J53" s="95" t="n">
        <v>12</v>
      </c>
    </row>
    <row r="54" customFormat="false" ht="13.2" hidden="false" customHeight="false" outlineLevel="0" collapsed="false">
      <c r="A54" s="94" t="s">
        <v>55</v>
      </c>
      <c r="B54" s="24" t="n">
        <v>123</v>
      </c>
      <c r="C54" s="24" t="n">
        <v>65</v>
      </c>
      <c r="D54" s="24" t="n">
        <v>58</v>
      </c>
      <c r="E54" s="24" t="n">
        <v>60</v>
      </c>
      <c r="F54" s="24" t="n">
        <v>29</v>
      </c>
      <c r="G54" s="24" t="n">
        <v>31</v>
      </c>
      <c r="H54" s="24" t="n">
        <v>63</v>
      </c>
      <c r="I54" s="24" t="n">
        <v>36</v>
      </c>
      <c r="J54" s="95" t="n">
        <v>27</v>
      </c>
    </row>
    <row r="55" customFormat="false" ht="13.2" hidden="false" customHeight="false" outlineLevel="0" collapsed="false">
      <c r="A55" s="94" t="s">
        <v>56</v>
      </c>
      <c r="B55" s="24" t="n">
        <v>51</v>
      </c>
      <c r="C55" s="24" t="n">
        <v>26</v>
      </c>
      <c r="D55" s="24" t="n">
        <v>25</v>
      </c>
      <c r="E55" s="24" t="n">
        <v>33</v>
      </c>
      <c r="F55" s="24" t="n">
        <v>15</v>
      </c>
      <c r="G55" s="24" t="n">
        <v>18</v>
      </c>
      <c r="H55" s="24" t="n">
        <v>18</v>
      </c>
      <c r="I55" s="24" t="n">
        <v>11</v>
      </c>
      <c r="J55" s="95" t="n">
        <v>7</v>
      </c>
    </row>
  </sheetData>
  <mergeCells count="10">
    <mergeCell ref="A1:J1"/>
    <mergeCell ref="A2:J2"/>
    <mergeCell ref="A4:A5"/>
    <mergeCell ref="B4:B5"/>
    <mergeCell ref="C4:C5"/>
    <mergeCell ref="D4:D5"/>
    <mergeCell ref="E4:G4"/>
    <mergeCell ref="H4:J4"/>
    <mergeCell ref="A7:J7"/>
    <mergeCell ref="A32:J3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2" width="7.43"/>
    <col collapsed="false" customWidth="true" hidden="false" outlineLevel="0" max="3" min="3" style="3" width="7.55"/>
    <col collapsed="false" customWidth="true" hidden="false" outlineLevel="0" max="5" min="4" style="3" width="6.87"/>
    <col collapsed="false" customWidth="true" hidden="false" outlineLevel="0" max="10" min="6" style="3" width="6.43"/>
    <col collapsed="false" customWidth="true" hidden="false" outlineLevel="0" max="11" min="11" style="3" width="6.1"/>
    <col collapsed="false" customWidth="true" hidden="false" outlineLevel="0" max="12" min="12" style="3" width="8.87"/>
    <col collapsed="false" customWidth="false" hidden="false" outlineLevel="0" max="257" min="13" style="3" width="9.1"/>
  </cols>
  <sheetData>
    <row r="1" customFormat="false" ht="15.6" hidden="false" customHeight="false" outlineLevel="0" collapsed="false">
      <c r="A1" s="66" t="s">
        <v>119</v>
      </c>
      <c r="B1" s="8"/>
    </row>
    <row r="2" customFormat="false" ht="16.2" hidden="false" customHeight="false" outlineLevel="0" collapsed="false">
      <c r="A2" s="9" t="s">
        <v>120</v>
      </c>
      <c r="B2" s="10"/>
    </row>
    <row r="3" customFormat="false" ht="13.2" hidden="false" customHeight="false" outlineLevel="0" collapsed="false">
      <c r="A3" s="98"/>
      <c r="B3" s="99"/>
    </row>
    <row r="4" customFormat="false" ht="27.75" hidden="false" customHeight="true" outlineLevel="0" collapsed="false">
      <c r="A4" s="11" t="s">
        <v>121</v>
      </c>
      <c r="B4" s="11"/>
      <c r="C4" s="12" t="s">
        <v>122</v>
      </c>
      <c r="D4" s="13" t="s">
        <v>123</v>
      </c>
      <c r="E4" s="13"/>
      <c r="F4" s="13"/>
      <c r="G4" s="13"/>
      <c r="H4" s="13"/>
      <c r="I4" s="13"/>
      <c r="J4" s="13"/>
      <c r="K4" s="13"/>
      <c r="L4" s="14" t="s">
        <v>124</v>
      </c>
    </row>
    <row r="5" customFormat="false" ht="54" hidden="false" customHeight="true" outlineLevel="0" collapsed="false">
      <c r="A5" s="11"/>
      <c r="B5" s="11"/>
      <c r="C5" s="12"/>
      <c r="D5" s="11" t="n">
        <v>1</v>
      </c>
      <c r="E5" s="12" t="n">
        <v>2</v>
      </c>
      <c r="F5" s="12" t="n">
        <v>3</v>
      </c>
      <c r="G5" s="12" t="n">
        <v>4</v>
      </c>
      <c r="H5" s="12" t="n">
        <v>5</v>
      </c>
      <c r="I5" s="12" t="n">
        <v>6</v>
      </c>
      <c r="J5" s="12" t="n">
        <v>7</v>
      </c>
      <c r="K5" s="14" t="s">
        <v>125</v>
      </c>
      <c r="L5" s="14"/>
    </row>
    <row r="6" customFormat="false" ht="13.2" hidden="false" customHeight="false" outlineLevel="0" collapsed="false">
      <c r="A6" s="38"/>
      <c r="B6" s="85"/>
    </row>
    <row r="7" customFormat="false" ht="13.2" hidden="false" customHeight="true" outlineLevel="0" collapsed="false">
      <c r="A7" s="86" t="s">
        <v>126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</row>
    <row r="8" customFormat="false" ht="13.2" hidden="false" customHeight="false" outlineLevel="0" collapsed="false">
      <c r="A8" s="87"/>
      <c r="B8" s="87"/>
      <c r="D8" s="100"/>
      <c r="E8" s="101"/>
      <c r="F8" s="100"/>
      <c r="G8" s="100"/>
      <c r="H8" s="100"/>
      <c r="I8" s="100"/>
      <c r="J8" s="100"/>
      <c r="K8" s="100"/>
      <c r="L8" s="87"/>
    </row>
    <row r="9" customFormat="false" ht="12.75" hidden="false" customHeight="true" outlineLevel="0" collapsed="false">
      <c r="A9" s="17" t="s">
        <v>127</v>
      </c>
      <c r="B9" s="18" t="n">
        <v>1980</v>
      </c>
      <c r="C9" s="102" t="n">
        <v>695759</v>
      </c>
      <c r="D9" s="19" t="n">
        <v>284769</v>
      </c>
      <c r="E9" s="19" t="n">
        <v>241860</v>
      </c>
      <c r="F9" s="19" t="n">
        <v>98027</v>
      </c>
      <c r="G9" s="19" t="n">
        <v>37025</v>
      </c>
      <c r="H9" s="19" t="n">
        <v>15501</v>
      </c>
      <c r="I9" s="19" t="n">
        <v>7293</v>
      </c>
      <c r="J9" s="19" t="n">
        <v>3778</v>
      </c>
      <c r="K9" s="19" t="n">
        <v>4494</v>
      </c>
      <c r="L9" s="103" t="n">
        <v>2.03</v>
      </c>
    </row>
    <row r="10" customFormat="false" ht="12.75" hidden="false" customHeight="true" outlineLevel="0" collapsed="false">
      <c r="A10" s="22" t="s">
        <v>128</v>
      </c>
      <c r="B10" s="18" t="n">
        <v>1990</v>
      </c>
      <c r="C10" s="19" t="n">
        <v>547720</v>
      </c>
      <c r="D10" s="19" t="n">
        <v>215707</v>
      </c>
      <c r="E10" s="19" t="n">
        <v>175077</v>
      </c>
      <c r="F10" s="19" t="n">
        <v>89560</v>
      </c>
      <c r="G10" s="104" t="n">
        <v>36530</v>
      </c>
      <c r="H10" s="19" t="n">
        <v>15258</v>
      </c>
      <c r="I10" s="19" t="n">
        <v>6747</v>
      </c>
      <c r="J10" s="19" t="n">
        <v>3240</v>
      </c>
      <c r="K10" s="19" t="n">
        <v>3651</v>
      </c>
      <c r="L10" s="103" t="n">
        <v>2.11</v>
      </c>
    </row>
    <row r="11" customFormat="false" ht="13.2" hidden="false" customHeight="false" outlineLevel="0" collapsed="false">
      <c r="A11" s="23"/>
      <c r="B11" s="18" t="n">
        <v>2000</v>
      </c>
      <c r="C11" s="19" t="n">
        <v>378348</v>
      </c>
      <c r="D11" s="19" t="n">
        <v>180914</v>
      </c>
      <c r="E11" s="19" t="n">
        <v>114843</v>
      </c>
      <c r="F11" s="19" t="n">
        <v>46533</v>
      </c>
      <c r="G11" s="19" t="n">
        <v>18865</v>
      </c>
      <c r="H11" s="19" t="n">
        <v>8400</v>
      </c>
      <c r="I11" s="19" t="n">
        <v>4330</v>
      </c>
      <c r="J11" s="19" t="n">
        <v>2079</v>
      </c>
      <c r="K11" s="19" t="n">
        <v>2359</v>
      </c>
      <c r="L11" s="103" t="n">
        <v>1.93</v>
      </c>
    </row>
    <row r="12" customFormat="false" ht="13.2" hidden="false" customHeight="false" outlineLevel="0" collapsed="false">
      <c r="A12" s="26"/>
      <c r="B12" s="105" t="n">
        <v>2010</v>
      </c>
      <c r="C12" s="24" t="n">
        <v>413300</v>
      </c>
      <c r="D12" s="25" t="n">
        <v>207124</v>
      </c>
      <c r="E12" s="24" t="n">
        <v>145256</v>
      </c>
      <c r="F12" s="25" t="n">
        <v>41064</v>
      </c>
      <c r="G12" s="24" t="n">
        <v>11989</v>
      </c>
      <c r="H12" s="25" t="n">
        <v>4274</v>
      </c>
      <c r="I12" s="24" t="n">
        <v>1789</v>
      </c>
      <c r="J12" s="25" t="n">
        <v>908</v>
      </c>
      <c r="K12" s="24" t="n">
        <v>884</v>
      </c>
      <c r="L12" s="103" t="n">
        <v>1.73</v>
      </c>
    </row>
    <row r="13" customFormat="false" ht="13.2" hidden="false" customHeight="false" outlineLevel="0" collapsed="false">
      <c r="A13" s="26"/>
      <c r="B13" s="105" t="n">
        <v>2013</v>
      </c>
      <c r="C13" s="24" t="n">
        <v>369576</v>
      </c>
      <c r="D13" s="25" t="n">
        <v>179670</v>
      </c>
      <c r="E13" s="24" t="n">
        <v>134376</v>
      </c>
      <c r="F13" s="25" t="n">
        <v>38450</v>
      </c>
      <c r="G13" s="42" t="n">
        <v>10482</v>
      </c>
      <c r="H13" s="25" t="n">
        <v>3712</v>
      </c>
      <c r="I13" s="24" t="n">
        <v>1525</v>
      </c>
      <c r="J13" s="25" t="n">
        <v>689</v>
      </c>
      <c r="K13" s="24" t="n">
        <v>663</v>
      </c>
      <c r="L13" s="103" t="n">
        <v>1.74</v>
      </c>
    </row>
    <row r="14" s="40" customFormat="true" ht="13.2" hidden="false" customHeight="false" outlineLevel="0" collapsed="false">
      <c r="A14" s="30"/>
      <c r="B14" s="43" t="n">
        <v>2014</v>
      </c>
      <c r="C14" s="106" t="n">
        <v>375160</v>
      </c>
      <c r="D14" s="106" t="n">
        <v>178003</v>
      </c>
      <c r="E14" s="106" t="n">
        <v>140603</v>
      </c>
      <c r="F14" s="106" t="n">
        <v>39558</v>
      </c>
      <c r="G14" s="88" t="n">
        <v>10573</v>
      </c>
      <c r="H14" s="106" t="n">
        <v>3659</v>
      </c>
      <c r="I14" s="106" t="n">
        <v>1486</v>
      </c>
      <c r="J14" s="106" t="n">
        <v>638</v>
      </c>
      <c r="K14" s="106" t="n">
        <v>631</v>
      </c>
      <c r="L14" s="107" t="n">
        <v>1.75</v>
      </c>
    </row>
    <row r="15" customFormat="false" ht="6.75" hidden="false" customHeight="true" outlineLevel="0" collapsed="false">
      <c r="A15" s="23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07"/>
    </row>
    <row r="16" customFormat="false" ht="13.2" hidden="false" customHeight="false" outlineLevel="0" collapsed="false">
      <c r="A16" s="38" t="s">
        <v>129</v>
      </c>
      <c r="B16" s="18" t="n">
        <v>1980</v>
      </c>
      <c r="C16" s="19" t="n">
        <v>383387</v>
      </c>
      <c r="D16" s="19" t="n">
        <v>171834</v>
      </c>
      <c r="E16" s="19" t="n">
        <v>144582</v>
      </c>
      <c r="F16" s="19" t="n">
        <v>44910</v>
      </c>
      <c r="G16" s="19" t="n">
        <v>12614</v>
      </c>
      <c r="H16" s="19" t="n">
        <v>4257</v>
      </c>
      <c r="I16" s="19" t="n">
        <v>1633</v>
      </c>
      <c r="J16" s="19" t="n">
        <v>844</v>
      </c>
      <c r="K16" s="19" t="n">
        <v>864</v>
      </c>
      <c r="L16" s="103" t="n">
        <v>1.81</v>
      </c>
    </row>
    <row r="17" customFormat="false" ht="15" hidden="false" customHeight="true" outlineLevel="0" collapsed="false">
      <c r="A17" s="39" t="s">
        <v>130</v>
      </c>
      <c r="B17" s="18" t="n">
        <v>1990</v>
      </c>
      <c r="C17" s="19" t="n">
        <v>292490</v>
      </c>
      <c r="D17" s="19" t="n">
        <v>124192</v>
      </c>
      <c r="E17" s="19" t="n">
        <v>100174</v>
      </c>
      <c r="F17" s="19" t="n">
        <v>43619</v>
      </c>
      <c r="G17" s="19" t="n">
        <v>14605</v>
      </c>
      <c r="H17" s="19" t="n">
        <v>5133</v>
      </c>
      <c r="I17" s="19" t="n">
        <v>2029</v>
      </c>
      <c r="J17" s="19" t="n">
        <v>868</v>
      </c>
      <c r="K17" s="19" t="n">
        <v>826</v>
      </c>
      <c r="L17" s="103" t="n">
        <v>1.94</v>
      </c>
    </row>
    <row r="18" customFormat="false" ht="13.2" hidden="false" customHeight="false" outlineLevel="0" collapsed="false">
      <c r="A18" s="23"/>
      <c r="B18" s="18" t="n">
        <v>2000</v>
      </c>
      <c r="C18" s="19" t="n">
        <v>208328</v>
      </c>
      <c r="D18" s="19" t="n">
        <v>109235</v>
      </c>
      <c r="E18" s="19" t="n">
        <v>64059</v>
      </c>
      <c r="F18" s="19" t="n">
        <v>21918</v>
      </c>
      <c r="G18" s="19" t="n">
        <v>7449</v>
      </c>
      <c r="H18" s="108" t="n">
        <v>2981</v>
      </c>
      <c r="I18" s="19" t="n">
        <v>1385</v>
      </c>
      <c r="J18" s="19" t="n">
        <v>611</v>
      </c>
      <c r="K18" s="19" t="n">
        <v>672</v>
      </c>
      <c r="L18" s="89" t="n">
        <v>1.76</v>
      </c>
    </row>
    <row r="19" customFormat="false" ht="13.2" hidden="false" customHeight="false" outlineLevel="0" collapsed="false">
      <c r="A19" s="23"/>
      <c r="B19" s="105" t="n">
        <v>2010</v>
      </c>
      <c r="C19" s="24" t="n">
        <v>241920</v>
      </c>
      <c r="D19" s="24" t="n">
        <v>126332</v>
      </c>
      <c r="E19" s="24" t="n">
        <v>86297</v>
      </c>
      <c r="F19" s="24" t="n">
        <v>20670</v>
      </c>
      <c r="G19" s="24" t="n">
        <v>5381</v>
      </c>
      <c r="H19" s="24" t="n">
        <v>1821</v>
      </c>
      <c r="I19" s="24" t="n">
        <v>747</v>
      </c>
      <c r="J19" s="24" t="n">
        <v>373</v>
      </c>
      <c r="K19" s="24" t="n">
        <v>291</v>
      </c>
      <c r="L19" s="109" t="n">
        <v>1.66</v>
      </c>
    </row>
    <row r="20" customFormat="false" ht="13.2" hidden="false" customHeight="false" outlineLevel="0" collapsed="false">
      <c r="A20" s="23"/>
      <c r="B20" s="105" t="n">
        <v>2013</v>
      </c>
      <c r="C20" s="24" t="n">
        <v>213749</v>
      </c>
      <c r="D20" s="24" t="n">
        <v>107689</v>
      </c>
      <c r="E20" s="24" t="n">
        <v>78813</v>
      </c>
      <c r="F20" s="24" t="n">
        <v>19487</v>
      </c>
      <c r="G20" s="24" t="n">
        <v>4856</v>
      </c>
      <c r="H20" s="24" t="n">
        <v>1694</v>
      </c>
      <c r="I20" s="24" t="n">
        <v>659</v>
      </c>
      <c r="J20" s="24" t="n">
        <v>281</v>
      </c>
      <c r="K20" s="24" t="n">
        <v>262</v>
      </c>
      <c r="L20" s="109" t="n">
        <v>1.68</v>
      </c>
    </row>
    <row r="21" s="40" customFormat="true" ht="13.2" hidden="false" customHeight="false" outlineLevel="0" collapsed="false">
      <c r="A21" s="30"/>
      <c r="B21" s="43" t="n">
        <v>2014</v>
      </c>
      <c r="C21" s="110" t="n">
        <v>217699</v>
      </c>
      <c r="D21" s="110" t="n">
        <v>106821</v>
      </c>
      <c r="E21" s="110" t="n">
        <v>82624</v>
      </c>
      <c r="F21" s="110" t="n">
        <v>20400</v>
      </c>
      <c r="G21" s="110" t="n">
        <v>4909</v>
      </c>
      <c r="H21" s="110" t="n">
        <v>1694</v>
      </c>
      <c r="I21" s="110" t="n">
        <v>692</v>
      </c>
      <c r="J21" s="110" t="n">
        <v>290</v>
      </c>
      <c r="K21" s="110" t="n">
        <v>261</v>
      </c>
      <c r="L21" s="111" t="n">
        <v>1.7</v>
      </c>
    </row>
    <row r="22" customFormat="false" ht="6.75" hidden="false" customHeight="true" outlineLevel="0" collapsed="false">
      <c r="A22" s="23"/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52"/>
    </row>
    <row r="23" customFormat="false" ht="15" hidden="false" customHeight="true" outlineLevel="0" collapsed="false">
      <c r="A23" s="38" t="s">
        <v>131</v>
      </c>
      <c r="B23" s="18" t="n">
        <v>1980</v>
      </c>
      <c r="C23" s="19" t="n">
        <v>312372</v>
      </c>
      <c r="D23" s="19" t="n">
        <v>112935</v>
      </c>
      <c r="E23" s="19" t="n">
        <v>97278</v>
      </c>
      <c r="F23" s="19" t="n">
        <v>53117</v>
      </c>
      <c r="G23" s="19" t="n">
        <v>24411</v>
      </c>
      <c r="H23" s="19" t="n">
        <v>11244</v>
      </c>
      <c r="I23" s="19" t="n">
        <v>5660</v>
      </c>
      <c r="J23" s="19" t="n">
        <v>2934</v>
      </c>
      <c r="K23" s="19" t="n">
        <v>3630</v>
      </c>
      <c r="L23" s="89" t="n">
        <v>2.29</v>
      </c>
    </row>
    <row r="24" customFormat="false" ht="15" hidden="false" customHeight="true" outlineLevel="0" collapsed="false">
      <c r="A24" s="39" t="s">
        <v>132</v>
      </c>
      <c r="B24" s="18" t="n">
        <v>1990</v>
      </c>
      <c r="C24" s="19" t="n">
        <v>255230</v>
      </c>
      <c r="D24" s="19" t="n">
        <v>91515</v>
      </c>
      <c r="E24" s="19" t="n">
        <v>74903</v>
      </c>
      <c r="F24" s="19" t="n">
        <v>45941</v>
      </c>
      <c r="G24" s="19" t="n">
        <v>21925</v>
      </c>
      <c r="H24" s="19" t="n">
        <v>10125</v>
      </c>
      <c r="I24" s="19" t="n">
        <v>4718</v>
      </c>
      <c r="J24" s="19" t="n">
        <v>2372</v>
      </c>
      <c r="K24" s="19" t="n">
        <v>2825</v>
      </c>
      <c r="L24" s="89" t="n">
        <v>2.31</v>
      </c>
    </row>
    <row r="25" customFormat="false" ht="15" hidden="false" customHeight="true" outlineLevel="0" collapsed="false">
      <c r="A25" s="23"/>
      <c r="B25" s="18" t="n">
        <v>2000</v>
      </c>
      <c r="C25" s="19" t="n">
        <v>170020</v>
      </c>
      <c r="D25" s="19" t="n">
        <v>71679</v>
      </c>
      <c r="E25" s="19" t="n">
        <v>50784</v>
      </c>
      <c r="F25" s="19" t="n">
        <v>24615</v>
      </c>
      <c r="G25" s="19" t="n">
        <v>11416</v>
      </c>
      <c r="H25" s="19" t="n">
        <v>5419</v>
      </c>
      <c r="I25" s="19" t="n">
        <v>2945</v>
      </c>
      <c r="J25" s="19" t="n">
        <v>1468</v>
      </c>
      <c r="K25" s="19" t="n">
        <v>1687</v>
      </c>
      <c r="L25" s="89" t="n">
        <v>2.13</v>
      </c>
    </row>
    <row r="26" customFormat="false" ht="15" hidden="false" customHeight="true" outlineLevel="0" collapsed="false">
      <c r="A26" s="23"/>
      <c r="B26" s="105" t="n">
        <v>2010</v>
      </c>
      <c r="C26" s="24" t="n">
        <v>171380</v>
      </c>
      <c r="D26" s="28" t="n">
        <v>80792</v>
      </c>
      <c r="E26" s="24" t="n">
        <v>58959</v>
      </c>
      <c r="F26" s="28" t="n">
        <v>20394</v>
      </c>
      <c r="G26" s="24" t="n">
        <v>6608</v>
      </c>
      <c r="H26" s="28" t="n">
        <v>2453</v>
      </c>
      <c r="I26" s="24" t="n">
        <v>1042</v>
      </c>
      <c r="J26" s="28" t="n">
        <v>535</v>
      </c>
      <c r="K26" s="24" t="n">
        <v>593</v>
      </c>
      <c r="L26" s="112" t="n">
        <v>1.83</v>
      </c>
      <c r="M26" s="100"/>
      <c r="N26" s="100"/>
      <c r="O26" s="100"/>
      <c r="P26" s="100"/>
      <c r="Q26" s="100"/>
      <c r="R26" s="100"/>
      <c r="S26" s="100"/>
    </row>
    <row r="27" customFormat="false" ht="15" hidden="false" customHeight="true" outlineLevel="0" collapsed="false">
      <c r="A27" s="23"/>
      <c r="B27" s="105" t="n">
        <v>2013</v>
      </c>
      <c r="C27" s="24" t="n">
        <v>155827</v>
      </c>
      <c r="D27" s="28" t="n">
        <v>71981</v>
      </c>
      <c r="E27" s="24" t="n">
        <v>55563</v>
      </c>
      <c r="F27" s="28" t="n">
        <v>18963</v>
      </c>
      <c r="G27" s="24" t="n">
        <v>5626</v>
      </c>
      <c r="H27" s="28" t="n">
        <v>2018</v>
      </c>
      <c r="I27" s="24" t="n">
        <v>866</v>
      </c>
      <c r="J27" s="28" t="n">
        <v>408</v>
      </c>
      <c r="K27" s="24" t="n">
        <v>401</v>
      </c>
      <c r="L27" s="112" t="n">
        <v>1.82</v>
      </c>
      <c r="M27" s="100"/>
      <c r="N27" s="100"/>
      <c r="O27" s="100"/>
      <c r="P27" s="100"/>
      <c r="Q27" s="100"/>
      <c r="R27" s="100"/>
      <c r="S27" s="100"/>
    </row>
    <row r="28" s="40" customFormat="true" ht="15" hidden="false" customHeight="true" outlineLevel="0" collapsed="false">
      <c r="A28" s="30"/>
      <c r="B28" s="43" t="n">
        <v>2014</v>
      </c>
      <c r="C28" s="36" t="n">
        <v>157461</v>
      </c>
      <c r="D28" s="40" t="n">
        <v>71182</v>
      </c>
      <c r="E28" s="36" t="n">
        <v>57979</v>
      </c>
      <c r="F28" s="40" t="n">
        <v>19158</v>
      </c>
      <c r="G28" s="36" t="n">
        <v>5664</v>
      </c>
      <c r="H28" s="40" t="n">
        <v>1965</v>
      </c>
      <c r="I28" s="36" t="n">
        <v>794</v>
      </c>
      <c r="J28" s="36" t="n">
        <v>348</v>
      </c>
      <c r="K28" s="36" t="n">
        <v>370</v>
      </c>
      <c r="L28" s="113" t="n">
        <v>1.83</v>
      </c>
    </row>
    <row r="29" customFormat="false" ht="6.75" hidden="false" customHeight="true" outlineLevel="0" collapsed="false">
      <c r="A29" s="38"/>
      <c r="B29" s="85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3.2" hidden="false" customHeight="true" outlineLevel="0" collapsed="false">
      <c r="A30" s="86" t="s">
        <v>133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6.75" hidden="false" customHeight="true" outlineLevel="0" collapsed="false">
      <c r="A31" s="86"/>
      <c r="B31" s="86"/>
      <c r="C31" s="87"/>
      <c r="D31" s="87"/>
      <c r="E31" s="87"/>
      <c r="F31" s="87"/>
      <c r="G31" s="87"/>
      <c r="H31" s="87"/>
      <c r="I31" s="87"/>
      <c r="J31" s="87"/>
      <c r="K31" s="87"/>
      <c r="L31" s="87"/>
    </row>
    <row r="32" customFormat="false" ht="12.75" hidden="false" customHeight="true" outlineLevel="0" collapsed="false">
      <c r="A32" s="17" t="s">
        <v>134</v>
      </c>
      <c r="B32" s="18" t="n">
        <v>1980</v>
      </c>
      <c r="C32" s="4" t="n">
        <v>100</v>
      </c>
      <c r="D32" s="52" t="n">
        <v>40.9</v>
      </c>
      <c r="E32" s="20" t="n">
        <v>34.8</v>
      </c>
      <c r="F32" s="20" t="n">
        <v>14.1</v>
      </c>
      <c r="G32" s="20" t="n">
        <v>5.3</v>
      </c>
      <c r="H32" s="20" t="n">
        <v>2.2</v>
      </c>
      <c r="I32" s="20" t="n">
        <v>1</v>
      </c>
      <c r="J32" s="20" t="n">
        <v>0.5</v>
      </c>
      <c r="K32" s="20" t="n">
        <v>0.6</v>
      </c>
      <c r="L32" s="76" t="s">
        <v>135</v>
      </c>
    </row>
    <row r="33" customFormat="false" ht="12.75" hidden="false" customHeight="true" outlineLevel="0" collapsed="false">
      <c r="A33" s="22" t="s">
        <v>128</v>
      </c>
      <c r="B33" s="18" t="n">
        <v>1990</v>
      </c>
      <c r="C33" s="4" t="n">
        <v>100</v>
      </c>
      <c r="D33" s="20" t="n">
        <v>39.4</v>
      </c>
      <c r="E33" s="20" t="n">
        <v>32</v>
      </c>
      <c r="F33" s="20" t="n">
        <v>16.4</v>
      </c>
      <c r="G33" s="20" t="n">
        <v>6.7</v>
      </c>
      <c r="H33" s="20" t="n">
        <v>2.8</v>
      </c>
      <c r="I33" s="20" t="n">
        <v>1.2</v>
      </c>
      <c r="J33" s="20" t="n">
        <v>0.6</v>
      </c>
      <c r="K33" s="20" t="n">
        <v>0.7</v>
      </c>
      <c r="L33" s="76" t="s">
        <v>135</v>
      </c>
    </row>
    <row r="34" customFormat="false" ht="13.2" hidden="false" customHeight="false" outlineLevel="0" collapsed="false">
      <c r="A34" s="23"/>
      <c r="B34" s="18" t="n">
        <v>2000</v>
      </c>
      <c r="C34" s="4" t="n">
        <v>100</v>
      </c>
      <c r="D34" s="20" t="n">
        <v>47.8</v>
      </c>
      <c r="E34" s="20" t="n">
        <v>30.4</v>
      </c>
      <c r="F34" s="20" t="n">
        <v>12.3</v>
      </c>
      <c r="G34" s="20" t="n">
        <v>5</v>
      </c>
      <c r="H34" s="20" t="n">
        <v>2.2</v>
      </c>
      <c r="I34" s="20" t="n">
        <v>1.1</v>
      </c>
      <c r="J34" s="20" t="n">
        <v>0.5</v>
      </c>
      <c r="K34" s="20" t="n">
        <v>0.6</v>
      </c>
      <c r="L34" s="76" t="s">
        <v>135</v>
      </c>
    </row>
    <row r="35" customFormat="false" ht="13.2" hidden="false" customHeight="false" outlineLevel="0" collapsed="false">
      <c r="A35" s="23"/>
      <c r="B35" s="41" t="n">
        <v>2010</v>
      </c>
      <c r="C35" s="29" t="n">
        <v>100</v>
      </c>
      <c r="D35" s="29" t="n">
        <v>50.1</v>
      </c>
      <c r="E35" s="20" t="n">
        <v>35.1</v>
      </c>
      <c r="F35" s="20" t="n">
        <v>9.9</v>
      </c>
      <c r="G35" s="20" t="n">
        <v>2.9</v>
      </c>
      <c r="H35" s="20" t="n">
        <v>1</v>
      </c>
      <c r="I35" s="20" t="n">
        <v>0.4</v>
      </c>
      <c r="J35" s="20" t="n">
        <v>0.2</v>
      </c>
      <c r="K35" s="20" t="n">
        <v>0.2</v>
      </c>
      <c r="L35" s="76" t="s">
        <v>135</v>
      </c>
    </row>
    <row r="36" customFormat="false" ht="13.2" hidden="false" customHeight="false" outlineLevel="0" collapsed="false">
      <c r="A36" s="23"/>
      <c r="B36" s="41" t="n">
        <v>2013</v>
      </c>
      <c r="C36" s="29" t="n">
        <v>100</v>
      </c>
      <c r="D36" s="29" t="n">
        <v>48.6</v>
      </c>
      <c r="E36" s="29" t="n">
        <v>36.4</v>
      </c>
      <c r="F36" s="29" t="n">
        <v>10.4</v>
      </c>
      <c r="G36" s="29" t="n">
        <v>2.8</v>
      </c>
      <c r="H36" s="29" t="n">
        <v>1</v>
      </c>
      <c r="I36" s="29" t="n">
        <v>0.4</v>
      </c>
      <c r="J36" s="29" t="n">
        <v>0.2</v>
      </c>
      <c r="K36" s="29" t="n">
        <v>0.2</v>
      </c>
      <c r="L36" s="76" t="s">
        <v>135</v>
      </c>
    </row>
    <row r="37" s="40" customFormat="true" ht="13.2" hidden="false" customHeight="false" outlineLevel="0" collapsed="false">
      <c r="A37" s="30"/>
      <c r="B37" s="43" t="n">
        <v>2014</v>
      </c>
      <c r="C37" s="34" t="n">
        <v>100</v>
      </c>
      <c r="D37" s="34" t="n">
        <v>47.4</v>
      </c>
      <c r="E37" s="34" t="n">
        <v>37.5</v>
      </c>
      <c r="F37" s="34" t="n">
        <v>10.5</v>
      </c>
      <c r="G37" s="34" t="n">
        <v>2.8</v>
      </c>
      <c r="H37" s="34" t="n">
        <v>1</v>
      </c>
      <c r="I37" s="34" t="n">
        <v>0.4</v>
      </c>
      <c r="J37" s="34" t="n">
        <v>0.2</v>
      </c>
      <c r="K37" s="34" t="n">
        <v>0.2</v>
      </c>
      <c r="L37" s="114" t="s">
        <v>135</v>
      </c>
    </row>
    <row r="38" customFormat="false" ht="6.75" hidden="false" customHeight="true" outlineLevel="0" collapsed="false">
      <c r="A38" s="23"/>
      <c r="B38" s="18"/>
      <c r="C38" s="29"/>
      <c r="D38" s="29"/>
      <c r="E38" s="20"/>
      <c r="F38" s="20"/>
      <c r="G38" s="20"/>
      <c r="H38" s="20"/>
      <c r="I38" s="20"/>
      <c r="J38" s="20"/>
      <c r="K38" s="20"/>
      <c r="L38" s="76"/>
    </row>
    <row r="39" customFormat="false" ht="15" hidden="false" customHeight="true" outlineLevel="0" collapsed="false">
      <c r="A39" s="38" t="s">
        <v>136</v>
      </c>
      <c r="B39" s="18" t="n">
        <v>1980</v>
      </c>
      <c r="C39" s="29" t="n">
        <v>100</v>
      </c>
      <c r="D39" s="29" t="n">
        <v>44.8</v>
      </c>
      <c r="E39" s="20" t="n">
        <v>37.7</v>
      </c>
      <c r="F39" s="20" t="n">
        <v>11.7</v>
      </c>
      <c r="G39" s="20" t="n">
        <v>3.3</v>
      </c>
      <c r="H39" s="20" t="n">
        <v>1.1</v>
      </c>
      <c r="I39" s="20" t="n">
        <v>0.4</v>
      </c>
      <c r="J39" s="20" t="n">
        <v>0.2</v>
      </c>
      <c r="K39" s="20" t="n">
        <v>0.2</v>
      </c>
      <c r="L39" s="76" t="s">
        <v>135</v>
      </c>
    </row>
    <row r="40" customFormat="false" ht="14.25" hidden="false" customHeight="true" outlineLevel="0" collapsed="false">
      <c r="A40" s="39" t="s">
        <v>137</v>
      </c>
      <c r="B40" s="18" t="n">
        <v>1990</v>
      </c>
      <c r="C40" s="29" t="n">
        <v>100</v>
      </c>
      <c r="D40" s="29" t="n">
        <v>42.5</v>
      </c>
      <c r="E40" s="20" t="n">
        <v>34.2</v>
      </c>
      <c r="F40" s="20" t="n">
        <v>14.9</v>
      </c>
      <c r="G40" s="20" t="n">
        <v>5</v>
      </c>
      <c r="H40" s="20" t="n">
        <v>1.8</v>
      </c>
      <c r="I40" s="20" t="n">
        <v>0.7</v>
      </c>
      <c r="J40" s="20" t="n">
        <v>0.3</v>
      </c>
      <c r="K40" s="20" t="n">
        <v>0.3</v>
      </c>
      <c r="L40" s="76" t="s">
        <v>135</v>
      </c>
    </row>
    <row r="41" customFormat="false" ht="13.2" hidden="false" customHeight="false" outlineLevel="0" collapsed="false">
      <c r="A41" s="23"/>
      <c r="B41" s="18" t="n">
        <v>2000</v>
      </c>
      <c r="C41" s="29" t="n">
        <v>100</v>
      </c>
      <c r="D41" s="29" t="n">
        <v>52.4</v>
      </c>
      <c r="E41" s="20" t="n">
        <v>30.7</v>
      </c>
      <c r="F41" s="20" t="n">
        <v>10.5</v>
      </c>
      <c r="G41" s="20" t="n">
        <v>3.6</v>
      </c>
      <c r="H41" s="20" t="n">
        <v>1.4</v>
      </c>
      <c r="I41" s="20" t="n">
        <v>0.7</v>
      </c>
      <c r="J41" s="20" t="n">
        <v>0.3</v>
      </c>
      <c r="K41" s="20" t="n">
        <v>0.3</v>
      </c>
      <c r="L41" s="76" t="s">
        <v>135</v>
      </c>
    </row>
    <row r="42" customFormat="false" ht="13.2" hidden="false" customHeight="false" outlineLevel="0" collapsed="false">
      <c r="A42" s="23"/>
      <c r="B42" s="41" t="n">
        <v>2010</v>
      </c>
      <c r="C42" s="29" t="n">
        <v>100</v>
      </c>
      <c r="D42" s="29" t="n">
        <v>52.2</v>
      </c>
      <c r="E42" s="20" t="n">
        <v>35.7</v>
      </c>
      <c r="F42" s="20" t="n">
        <v>8.5</v>
      </c>
      <c r="G42" s="20" t="n">
        <v>2.2</v>
      </c>
      <c r="H42" s="20" t="n">
        <v>0.8</v>
      </c>
      <c r="I42" s="20" t="n">
        <v>0.3</v>
      </c>
      <c r="J42" s="20" t="n">
        <v>0.2</v>
      </c>
      <c r="K42" s="20" t="n">
        <v>0.1</v>
      </c>
      <c r="L42" s="76" t="s">
        <v>135</v>
      </c>
    </row>
    <row r="43" customFormat="false" ht="13.2" hidden="false" customHeight="false" outlineLevel="0" collapsed="false">
      <c r="A43" s="23"/>
      <c r="B43" s="41" t="n">
        <v>2013</v>
      </c>
      <c r="C43" s="20" t="n">
        <v>100</v>
      </c>
      <c r="D43" s="20" t="n">
        <v>50.4</v>
      </c>
      <c r="E43" s="20" t="n">
        <v>36.9</v>
      </c>
      <c r="F43" s="20" t="n">
        <v>9.1</v>
      </c>
      <c r="G43" s="20" t="n">
        <v>2.3</v>
      </c>
      <c r="H43" s="20" t="n">
        <v>0.8</v>
      </c>
      <c r="I43" s="20" t="n">
        <v>0.3</v>
      </c>
      <c r="J43" s="20" t="n">
        <v>0.1</v>
      </c>
      <c r="K43" s="20" t="n">
        <v>0.1</v>
      </c>
      <c r="L43" s="76" t="s">
        <v>135</v>
      </c>
    </row>
    <row r="44" s="40" customFormat="true" ht="13.2" hidden="false" customHeight="false" outlineLevel="0" collapsed="false">
      <c r="A44" s="30"/>
      <c r="B44" s="43" t="n">
        <v>2014</v>
      </c>
      <c r="C44" s="34" t="n">
        <v>100</v>
      </c>
      <c r="D44" s="34" t="n">
        <v>49.1</v>
      </c>
      <c r="E44" s="34" t="n">
        <v>38</v>
      </c>
      <c r="F44" s="34" t="n">
        <v>9.4</v>
      </c>
      <c r="G44" s="34" t="n">
        <v>2.3</v>
      </c>
      <c r="H44" s="34" t="n">
        <v>0.8</v>
      </c>
      <c r="I44" s="34" t="n">
        <v>0.3</v>
      </c>
      <c r="J44" s="34" t="n">
        <v>0.1</v>
      </c>
      <c r="K44" s="34" t="n">
        <v>0.1</v>
      </c>
      <c r="L44" s="75" t="s">
        <v>135</v>
      </c>
    </row>
    <row r="45" customFormat="false" ht="6.75" hidden="false" customHeight="true" outlineLevel="0" collapsed="false">
      <c r="A45" s="23"/>
      <c r="B45" s="18"/>
      <c r="C45" s="29"/>
      <c r="D45" s="29"/>
      <c r="E45" s="20"/>
      <c r="F45" s="20"/>
      <c r="G45" s="20"/>
      <c r="H45" s="20"/>
      <c r="I45" s="20"/>
      <c r="J45" s="20"/>
      <c r="K45" s="20"/>
      <c r="L45" s="76"/>
    </row>
    <row r="46" customFormat="false" ht="12.75" hidden="false" customHeight="true" outlineLevel="0" collapsed="false">
      <c r="A46" s="38" t="s">
        <v>138</v>
      </c>
      <c r="B46" s="18" t="n">
        <v>1980</v>
      </c>
      <c r="C46" s="29" t="n">
        <v>100</v>
      </c>
      <c r="D46" s="29" t="n">
        <v>36.2</v>
      </c>
      <c r="E46" s="20" t="n">
        <v>31.1</v>
      </c>
      <c r="F46" s="20" t="n">
        <v>17</v>
      </c>
      <c r="G46" s="20" t="n">
        <v>7.8</v>
      </c>
      <c r="H46" s="20" t="n">
        <v>3.6</v>
      </c>
      <c r="I46" s="20" t="n">
        <v>1.8</v>
      </c>
      <c r="J46" s="20" t="n">
        <v>0.9</v>
      </c>
      <c r="K46" s="20" t="n">
        <v>1.2</v>
      </c>
      <c r="L46" s="76" t="s">
        <v>135</v>
      </c>
    </row>
    <row r="47" customFormat="false" ht="12.75" hidden="false" customHeight="true" outlineLevel="0" collapsed="false">
      <c r="A47" s="39" t="s">
        <v>139</v>
      </c>
      <c r="B47" s="18" t="n">
        <v>1990</v>
      </c>
      <c r="C47" s="29" t="n">
        <v>100</v>
      </c>
      <c r="D47" s="29" t="n">
        <v>35.9</v>
      </c>
      <c r="E47" s="20" t="n">
        <v>29.3</v>
      </c>
      <c r="F47" s="20" t="n">
        <v>18</v>
      </c>
      <c r="G47" s="20" t="n">
        <v>8.6</v>
      </c>
      <c r="H47" s="20" t="n">
        <v>4</v>
      </c>
      <c r="I47" s="20" t="n">
        <v>1.8</v>
      </c>
      <c r="J47" s="20" t="n">
        <v>0.9</v>
      </c>
      <c r="K47" s="20" t="n">
        <v>1.1</v>
      </c>
      <c r="L47" s="76" t="s">
        <v>135</v>
      </c>
    </row>
    <row r="48" customFormat="false" ht="13.2" hidden="false" customHeight="false" outlineLevel="0" collapsed="false">
      <c r="A48" s="23"/>
      <c r="B48" s="18" t="n">
        <v>2000</v>
      </c>
      <c r="C48" s="29" t="n">
        <v>100</v>
      </c>
      <c r="D48" s="29" t="n">
        <v>42.2</v>
      </c>
      <c r="E48" s="20" t="n">
        <v>29.9</v>
      </c>
      <c r="F48" s="20" t="n">
        <v>14.5</v>
      </c>
      <c r="G48" s="20" t="n">
        <v>6.7</v>
      </c>
      <c r="H48" s="20" t="n">
        <v>3.2</v>
      </c>
      <c r="I48" s="20" t="n">
        <v>1.7</v>
      </c>
      <c r="J48" s="20" t="n">
        <v>0.9</v>
      </c>
      <c r="K48" s="20" t="n">
        <v>1</v>
      </c>
      <c r="L48" s="76" t="s">
        <v>135</v>
      </c>
    </row>
    <row r="49" customFormat="false" ht="13.2" hidden="false" customHeight="false" outlineLevel="0" collapsed="false">
      <c r="A49" s="26"/>
      <c r="B49" s="41" t="n">
        <v>2010</v>
      </c>
      <c r="C49" s="29" t="n">
        <v>100</v>
      </c>
      <c r="D49" s="4" t="n">
        <v>47.1</v>
      </c>
      <c r="E49" s="20" t="n">
        <v>34.4</v>
      </c>
      <c r="F49" s="4" t="n">
        <v>11.9</v>
      </c>
      <c r="G49" s="20" t="n">
        <v>3.9</v>
      </c>
      <c r="H49" s="4" t="n">
        <v>1.4</v>
      </c>
      <c r="I49" s="20" t="n">
        <v>0.6</v>
      </c>
      <c r="J49" s="20" t="n">
        <v>0.3</v>
      </c>
      <c r="K49" s="20" t="n">
        <v>0.3</v>
      </c>
      <c r="L49" s="76" t="s">
        <v>135</v>
      </c>
    </row>
    <row r="50" customFormat="false" ht="13.2" hidden="false" customHeight="false" outlineLevel="0" collapsed="false">
      <c r="A50" s="26"/>
      <c r="B50" s="41" t="n">
        <v>2013</v>
      </c>
      <c r="C50" s="29" t="n">
        <v>100.2</v>
      </c>
      <c r="D50" s="29" t="n">
        <v>46.2</v>
      </c>
      <c r="E50" s="29" t="n">
        <v>35.7</v>
      </c>
      <c r="F50" s="29" t="n">
        <v>12.2</v>
      </c>
      <c r="G50" s="29" t="n">
        <v>3.6</v>
      </c>
      <c r="H50" s="29" t="n">
        <v>1.3</v>
      </c>
      <c r="I50" s="29" t="n">
        <v>0.6</v>
      </c>
      <c r="J50" s="29" t="n">
        <v>0.3</v>
      </c>
      <c r="K50" s="29" t="n">
        <v>0.3</v>
      </c>
      <c r="L50" s="76" t="s">
        <v>135</v>
      </c>
    </row>
    <row r="51" s="40" customFormat="true" ht="13.2" hidden="false" customHeight="false" outlineLevel="0" collapsed="false">
      <c r="A51" s="30"/>
      <c r="B51" s="16" t="n">
        <v>2014</v>
      </c>
      <c r="C51" s="49" t="n">
        <v>100</v>
      </c>
      <c r="D51" s="35" t="n">
        <v>45.2</v>
      </c>
      <c r="E51" s="53" t="n">
        <v>36.8</v>
      </c>
      <c r="F51" s="53" t="n">
        <v>12.2</v>
      </c>
      <c r="G51" s="53" t="n">
        <v>3.6</v>
      </c>
      <c r="H51" s="53" t="n">
        <v>1.2</v>
      </c>
      <c r="I51" s="53" t="n">
        <v>0.5</v>
      </c>
      <c r="J51" s="53" t="n">
        <v>0.2</v>
      </c>
      <c r="K51" s="49" t="n">
        <v>0.2</v>
      </c>
      <c r="L51" s="75" t="s">
        <v>135</v>
      </c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</row>
    <row r="53" customFormat="false" ht="15.6" hidden="false" customHeight="false" outlineLevel="0" collapsed="false">
      <c r="A53" s="54" t="s">
        <v>140</v>
      </c>
    </row>
    <row r="54" customFormat="false" ht="15.6" hidden="false" customHeight="false" outlineLevel="0" collapsed="false">
      <c r="A54" s="55" t="s">
        <v>141</v>
      </c>
      <c r="B54" s="56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</row>
  </sheetData>
  <mergeCells count="6">
    <mergeCell ref="A4:B5"/>
    <mergeCell ref="C4:C5"/>
    <mergeCell ref="D4:K4"/>
    <mergeCell ref="L4:L5"/>
    <mergeCell ref="A7:L7"/>
    <mergeCell ref="A30:L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1"/>
    <col collapsed="false" customWidth="false" hidden="false" outlineLevel="0" max="7" min="2" style="3" width="9.1"/>
    <col collapsed="false" customWidth="true" hidden="false" outlineLevel="0" max="8" min="8" style="3" width="9.99"/>
    <col collapsed="false" customWidth="false" hidden="false" outlineLevel="0" max="9" min="9" style="1" width="9.1"/>
    <col collapsed="false" customWidth="false" hidden="false" outlineLevel="0" max="257" min="10" style="3" width="9.1"/>
  </cols>
  <sheetData>
    <row r="1" customFormat="false" ht="27.6" hidden="false" customHeight="true" outlineLevel="0" collapsed="false">
      <c r="A1" s="84" t="s">
        <v>142</v>
      </c>
      <c r="B1" s="84"/>
      <c r="C1" s="84"/>
      <c r="D1" s="84"/>
      <c r="E1" s="84"/>
      <c r="F1" s="84"/>
      <c r="G1" s="84"/>
      <c r="H1" s="84"/>
    </row>
    <row r="2" customFormat="false" ht="16.2" hidden="false" customHeight="false" outlineLevel="0" collapsed="false">
      <c r="A2" s="9" t="s">
        <v>143</v>
      </c>
    </row>
    <row r="3" customFormat="false" ht="9.75" hidden="false" customHeight="true" outlineLevel="0" collapsed="false">
      <c r="A3" s="70"/>
    </row>
    <row r="4" customFormat="false" ht="19.5" hidden="false" customHeight="true" outlineLevel="0" collapsed="false">
      <c r="A4" s="115" t="s">
        <v>144</v>
      </c>
      <c r="B4" s="12" t="s">
        <v>122</v>
      </c>
      <c r="C4" s="14" t="s">
        <v>145</v>
      </c>
      <c r="D4" s="14"/>
      <c r="E4" s="14"/>
      <c r="F4" s="14"/>
      <c r="G4" s="14"/>
      <c r="H4" s="14"/>
    </row>
    <row r="5" customFormat="false" ht="13.5" hidden="false" customHeight="true" outlineLevel="0" collapsed="false">
      <c r="A5" s="115"/>
      <c r="B5" s="12"/>
      <c r="C5" s="116" t="n">
        <v>1</v>
      </c>
      <c r="D5" s="116" t="n">
        <v>2</v>
      </c>
      <c r="E5" s="116" t="n">
        <v>3</v>
      </c>
      <c r="F5" s="116" t="n">
        <v>4</v>
      </c>
      <c r="G5" s="116" t="n">
        <v>5</v>
      </c>
      <c r="H5" s="117" t="s">
        <v>146</v>
      </c>
    </row>
    <row r="6" customFormat="false" ht="13.5" hidden="false" customHeight="true" outlineLevel="0" collapsed="false">
      <c r="A6" s="115"/>
      <c r="B6" s="12"/>
      <c r="C6" s="12"/>
      <c r="D6" s="12"/>
      <c r="E6" s="12"/>
      <c r="F6" s="12"/>
      <c r="G6" s="12"/>
      <c r="H6" s="117"/>
    </row>
    <row r="7" customFormat="false" ht="17.25" hidden="false" customHeight="true" outlineLevel="0" collapsed="false">
      <c r="A7" s="81" t="s">
        <v>147</v>
      </c>
      <c r="B7" s="31" t="n">
        <v>375160</v>
      </c>
      <c r="C7" s="31" t="n">
        <v>178003</v>
      </c>
      <c r="D7" s="31" t="n">
        <v>140603</v>
      </c>
      <c r="E7" s="31" t="n">
        <v>39558</v>
      </c>
      <c r="F7" s="31" t="n">
        <v>10573</v>
      </c>
      <c r="G7" s="31" t="n">
        <v>3659</v>
      </c>
      <c r="H7" s="118" t="n">
        <v>2755</v>
      </c>
    </row>
    <row r="8" customFormat="false" ht="12.75" hidden="false" customHeight="true" outlineLevel="0" collapsed="false">
      <c r="A8" s="94" t="s">
        <v>41</v>
      </c>
      <c r="B8" s="24" t="n">
        <v>27174</v>
      </c>
      <c r="C8" s="24" t="n">
        <v>13283</v>
      </c>
      <c r="D8" s="24" t="n">
        <v>10098</v>
      </c>
      <c r="E8" s="24" t="n">
        <v>2599</v>
      </c>
      <c r="F8" s="24" t="n">
        <v>740</v>
      </c>
      <c r="G8" s="24" t="n">
        <v>254</v>
      </c>
      <c r="H8" s="95" t="n">
        <v>199</v>
      </c>
    </row>
    <row r="9" customFormat="false" ht="12.75" hidden="false" customHeight="true" outlineLevel="0" collapsed="false">
      <c r="A9" s="94" t="s">
        <v>42</v>
      </c>
      <c r="B9" s="24" t="n">
        <v>20031</v>
      </c>
      <c r="C9" s="24" t="n">
        <v>9490</v>
      </c>
      <c r="D9" s="24" t="n">
        <v>7374</v>
      </c>
      <c r="E9" s="24" t="n">
        <v>2103</v>
      </c>
      <c r="F9" s="104" t="n">
        <v>646</v>
      </c>
      <c r="G9" s="24" t="n">
        <v>253</v>
      </c>
      <c r="H9" s="95" t="n">
        <v>165</v>
      </c>
      <c r="N9" s="4"/>
      <c r="O9" s="4"/>
      <c r="P9" s="4"/>
      <c r="Q9" s="4"/>
    </row>
    <row r="10" customFormat="false" ht="12.75" hidden="false" customHeight="true" outlineLevel="0" collapsed="false">
      <c r="A10" s="94" t="s">
        <v>43</v>
      </c>
      <c r="B10" s="24" t="n">
        <v>19828</v>
      </c>
      <c r="C10" s="24" t="n">
        <v>9453</v>
      </c>
      <c r="D10" s="24" t="n">
        <v>7235</v>
      </c>
      <c r="E10" s="24" t="n">
        <v>2154</v>
      </c>
      <c r="F10" s="24" t="n">
        <v>602</v>
      </c>
      <c r="G10" s="24" t="n">
        <v>228</v>
      </c>
      <c r="H10" s="95" t="n">
        <v>156</v>
      </c>
    </row>
    <row r="11" customFormat="false" ht="12.75" hidden="false" customHeight="true" outlineLevel="0" collapsed="false">
      <c r="A11" s="94" t="s">
        <v>44</v>
      </c>
      <c r="B11" s="24" t="n">
        <v>9716</v>
      </c>
      <c r="C11" s="24" t="n">
        <v>4554</v>
      </c>
      <c r="D11" s="24" t="n">
        <v>3696</v>
      </c>
      <c r="E11" s="24" t="n">
        <v>996</v>
      </c>
      <c r="F11" s="24" t="n">
        <v>275</v>
      </c>
      <c r="G11" s="24" t="n">
        <v>109</v>
      </c>
      <c r="H11" s="95" t="n">
        <v>86</v>
      </c>
    </row>
    <row r="12" customFormat="false" ht="12.75" hidden="false" customHeight="true" outlineLevel="0" collapsed="false">
      <c r="A12" s="94" t="s">
        <v>45</v>
      </c>
      <c r="B12" s="24" t="n">
        <v>22704</v>
      </c>
      <c r="C12" s="24" t="n">
        <v>11232</v>
      </c>
      <c r="D12" s="24" t="n">
        <v>8522</v>
      </c>
      <c r="E12" s="24" t="n">
        <v>2117</v>
      </c>
      <c r="F12" s="24" t="n">
        <v>534</v>
      </c>
      <c r="G12" s="24" t="n">
        <v>163</v>
      </c>
      <c r="H12" s="95" t="n">
        <v>136</v>
      </c>
    </row>
    <row r="13" customFormat="false" ht="12.75" hidden="false" customHeight="true" outlineLevel="0" collapsed="false">
      <c r="A13" s="94" t="s">
        <v>46</v>
      </c>
      <c r="B13" s="24" t="n">
        <v>34419</v>
      </c>
      <c r="C13" s="24" t="n">
        <v>15687</v>
      </c>
      <c r="D13" s="24" t="n">
        <v>12939</v>
      </c>
      <c r="E13" s="24" t="n">
        <v>4128</v>
      </c>
      <c r="F13" s="24" t="n">
        <v>1058</v>
      </c>
      <c r="G13" s="24" t="n">
        <v>359</v>
      </c>
      <c r="H13" s="95" t="n">
        <v>248</v>
      </c>
    </row>
    <row r="14" customFormat="false" ht="12.75" hidden="false" customHeight="true" outlineLevel="0" collapsed="false">
      <c r="A14" s="94" t="s">
        <v>47</v>
      </c>
      <c r="B14" s="24" t="n">
        <v>57139</v>
      </c>
      <c r="C14" s="24" t="n">
        <v>27217</v>
      </c>
      <c r="D14" s="24" t="n">
        <v>21770</v>
      </c>
      <c r="E14" s="24" t="n">
        <v>5928</v>
      </c>
      <c r="F14" s="24" t="n">
        <v>1417</v>
      </c>
      <c r="G14" s="24" t="n">
        <v>441</v>
      </c>
      <c r="H14" s="95" t="n">
        <v>365</v>
      </c>
    </row>
    <row r="15" customFormat="false" ht="12.75" hidden="false" customHeight="true" outlineLevel="0" collapsed="false">
      <c r="A15" s="94" t="s">
        <v>48</v>
      </c>
      <c r="B15" s="24" t="n">
        <v>8593</v>
      </c>
      <c r="C15" s="24" t="n">
        <v>4096</v>
      </c>
      <c r="D15" s="24" t="n">
        <v>3269</v>
      </c>
      <c r="E15" s="24" t="n">
        <v>868</v>
      </c>
      <c r="F15" s="24" t="n">
        <v>229</v>
      </c>
      <c r="G15" s="24" t="n">
        <v>73</v>
      </c>
      <c r="H15" s="95" t="n">
        <v>58</v>
      </c>
    </row>
    <row r="16" customFormat="false" ht="12.75" hidden="false" customHeight="true" outlineLevel="0" collapsed="false">
      <c r="A16" s="94" t="s">
        <v>49</v>
      </c>
      <c r="B16" s="24" t="n">
        <v>19953</v>
      </c>
      <c r="C16" s="24" t="n">
        <v>8989</v>
      </c>
      <c r="D16" s="24" t="n">
        <v>7513</v>
      </c>
      <c r="E16" s="24" t="n">
        <v>2408</v>
      </c>
      <c r="F16" s="24" t="n">
        <v>695</v>
      </c>
      <c r="G16" s="24" t="n">
        <v>192</v>
      </c>
      <c r="H16" s="95" t="n">
        <v>156</v>
      </c>
    </row>
    <row r="17" customFormat="false" ht="12.75" hidden="false" customHeight="true" outlineLevel="0" collapsed="false">
      <c r="A17" s="94" t="s">
        <v>50</v>
      </c>
      <c r="B17" s="24" t="n">
        <v>11029</v>
      </c>
      <c r="C17" s="24" t="n">
        <v>5151</v>
      </c>
      <c r="D17" s="24" t="n">
        <v>4048</v>
      </c>
      <c r="E17" s="24" t="n">
        <v>1245</v>
      </c>
      <c r="F17" s="24" t="n">
        <v>357</v>
      </c>
      <c r="G17" s="24" t="n">
        <v>121</v>
      </c>
      <c r="H17" s="95" t="n">
        <v>106</v>
      </c>
    </row>
    <row r="18" customFormat="false" ht="12.75" hidden="false" customHeight="true" outlineLevel="0" collapsed="false">
      <c r="A18" s="94" t="s">
        <v>51</v>
      </c>
      <c r="B18" s="24" t="n">
        <v>24610</v>
      </c>
      <c r="C18" s="24" t="n">
        <v>11191</v>
      </c>
      <c r="D18" s="24" t="n">
        <v>9145</v>
      </c>
      <c r="E18" s="24" t="n">
        <v>2931</v>
      </c>
      <c r="F18" s="24" t="n">
        <v>783</v>
      </c>
      <c r="G18" s="24" t="n">
        <v>312</v>
      </c>
      <c r="H18" s="95" t="n">
        <v>244</v>
      </c>
    </row>
    <row r="19" customFormat="false" ht="12.75" hidden="false" customHeight="true" outlineLevel="0" collapsed="false">
      <c r="A19" s="94" t="s">
        <v>52</v>
      </c>
      <c r="B19" s="24" t="n">
        <v>42720</v>
      </c>
      <c r="C19" s="24" t="n">
        <v>20733</v>
      </c>
      <c r="D19" s="24" t="n">
        <v>16162</v>
      </c>
      <c r="E19" s="24" t="n">
        <v>4063</v>
      </c>
      <c r="F19" s="24" t="n">
        <v>1108</v>
      </c>
      <c r="G19" s="24" t="n">
        <v>379</v>
      </c>
      <c r="H19" s="95" t="n">
        <v>273</v>
      </c>
    </row>
    <row r="20" customFormat="false" ht="12.75" hidden="false" customHeight="true" outlineLevel="0" collapsed="false">
      <c r="A20" s="94" t="s">
        <v>53</v>
      </c>
      <c r="B20" s="24" t="n">
        <v>10756</v>
      </c>
      <c r="C20" s="24" t="n">
        <v>5234</v>
      </c>
      <c r="D20" s="24" t="n">
        <v>4026</v>
      </c>
      <c r="E20" s="24" t="n">
        <v>1083</v>
      </c>
      <c r="F20" s="24" t="n">
        <v>271</v>
      </c>
      <c r="G20" s="24" t="n">
        <v>86</v>
      </c>
      <c r="H20" s="95" t="n">
        <v>56</v>
      </c>
    </row>
    <row r="21" customFormat="false" ht="12.75" hidden="false" customHeight="true" outlineLevel="0" collapsed="false">
      <c r="A21" s="94" t="s">
        <v>54</v>
      </c>
      <c r="B21" s="24" t="n">
        <v>13958</v>
      </c>
      <c r="C21" s="24" t="n">
        <v>6629</v>
      </c>
      <c r="D21" s="24" t="n">
        <v>4969</v>
      </c>
      <c r="E21" s="24" t="n">
        <v>1537</v>
      </c>
      <c r="F21" s="24" t="n">
        <v>469</v>
      </c>
      <c r="G21" s="24" t="n">
        <v>203</v>
      </c>
      <c r="H21" s="95" t="n">
        <v>151</v>
      </c>
    </row>
    <row r="22" customFormat="false" ht="12.75" hidden="false" customHeight="true" outlineLevel="0" collapsed="false">
      <c r="A22" s="94" t="s">
        <v>55</v>
      </c>
      <c r="B22" s="24" t="n">
        <v>37000</v>
      </c>
      <c r="C22" s="24" t="n">
        <v>17558</v>
      </c>
      <c r="D22" s="24" t="n">
        <v>14212</v>
      </c>
      <c r="E22" s="24" t="n">
        <v>3768</v>
      </c>
      <c r="F22" s="24" t="n">
        <v>922</v>
      </c>
      <c r="G22" s="24" t="n">
        <v>324</v>
      </c>
      <c r="H22" s="95" t="n">
        <v>216</v>
      </c>
    </row>
    <row r="23" customFormat="false" ht="12.75" hidden="false" customHeight="true" outlineLevel="0" collapsed="false">
      <c r="A23" s="94" t="s">
        <v>56</v>
      </c>
      <c r="B23" s="24" t="n">
        <v>15530</v>
      </c>
      <c r="C23" s="24" t="n">
        <v>7506</v>
      </c>
      <c r="D23" s="24" t="n">
        <v>5625</v>
      </c>
      <c r="E23" s="24" t="n">
        <v>1630</v>
      </c>
      <c r="F23" s="24" t="n">
        <v>467</v>
      </c>
      <c r="G23" s="24" t="n">
        <v>162</v>
      </c>
      <c r="H23" s="95" t="n">
        <v>140</v>
      </c>
    </row>
    <row r="24" customFormat="false" ht="17.25" hidden="false" customHeight="true" outlineLevel="0" collapsed="false">
      <c r="A24" s="81" t="s">
        <v>21</v>
      </c>
      <c r="B24" s="31" t="n">
        <v>217699</v>
      </c>
      <c r="C24" s="31" t="n">
        <v>106821</v>
      </c>
      <c r="D24" s="31" t="n">
        <v>82624</v>
      </c>
      <c r="E24" s="31" t="n">
        <v>20400</v>
      </c>
      <c r="F24" s="31" t="n">
        <v>4909</v>
      </c>
      <c r="G24" s="31" t="n">
        <v>1694</v>
      </c>
      <c r="H24" s="118" t="n">
        <v>1243</v>
      </c>
    </row>
    <row r="25" customFormat="false" ht="12.75" hidden="false" customHeight="true" outlineLevel="0" collapsed="false">
      <c r="A25" s="94" t="s">
        <v>41</v>
      </c>
      <c r="B25" s="24" t="n">
        <v>18333</v>
      </c>
      <c r="C25" s="24" t="n">
        <v>9215</v>
      </c>
      <c r="D25" s="24" t="n">
        <v>6777</v>
      </c>
      <c r="E25" s="24" t="n">
        <v>1641</v>
      </c>
      <c r="F25" s="24" t="n">
        <v>416</v>
      </c>
      <c r="G25" s="24" t="n">
        <v>151</v>
      </c>
      <c r="H25" s="95" t="n">
        <v>132</v>
      </c>
    </row>
    <row r="26" customFormat="false" ht="12.75" hidden="false" customHeight="true" outlineLevel="0" collapsed="false">
      <c r="A26" s="94" t="s">
        <v>42</v>
      </c>
      <c r="B26" s="24" t="n">
        <v>11170</v>
      </c>
      <c r="C26" s="24" t="n">
        <v>5507</v>
      </c>
      <c r="D26" s="24" t="n">
        <v>4158</v>
      </c>
      <c r="E26" s="24" t="n">
        <v>1007</v>
      </c>
      <c r="F26" s="24" t="n">
        <v>308</v>
      </c>
      <c r="G26" s="24" t="n">
        <v>122</v>
      </c>
      <c r="H26" s="95" t="n">
        <v>68</v>
      </c>
    </row>
    <row r="27" customFormat="false" ht="12.75" hidden="false" customHeight="true" outlineLevel="0" collapsed="false">
      <c r="A27" s="94" t="s">
        <v>43</v>
      </c>
      <c r="B27" s="24" t="n">
        <v>9029</v>
      </c>
      <c r="C27" s="24" t="n">
        <v>4459</v>
      </c>
      <c r="D27" s="24" t="n">
        <v>3398</v>
      </c>
      <c r="E27" s="24" t="n">
        <v>851</v>
      </c>
      <c r="F27" s="24" t="n">
        <v>211</v>
      </c>
      <c r="G27" s="24" t="n">
        <v>77</v>
      </c>
      <c r="H27" s="95" t="n">
        <v>33</v>
      </c>
    </row>
    <row r="28" customFormat="false" ht="12.75" hidden="false" customHeight="true" outlineLevel="0" collapsed="false">
      <c r="A28" s="94" t="s">
        <v>44</v>
      </c>
      <c r="B28" s="24" t="n">
        <v>5923</v>
      </c>
      <c r="C28" s="24" t="n">
        <v>2825</v>
      </c>
      <c r="D28" s="24" t="n">
        <v>2282</v>
      </c>
      <c r="E28" s="24" t="n">
        <v>569</v>
      </c>
      <c r="F28" s="24" t="n">
        <v>146</v>
      </c>
      <c r="G28" s="24" t="n">
        <v>64</v>
      </c>
      <c r="H28" s="95" t="n">
        <v>37</v>
      </c>
    </row>
    <row r="29" customFormat="false" ht="12.75" hidden="false" customHeight="true" outlineLevel="0" collapsed="false">
      <c r="A29" s="94" t="s">
        <v>45</v>
      </c>
      <c r="B29" s="24" t="n">
        <v>13818</v>
      </c>
      <c r="C29" s="24" t="n">
        <v>7149</v>
      </c>
      <c r="D29" s="24" t="n">
        <v>5084</v>
      </c>
      <c r="E29" s="24" t="n">
        <v>1167</v>
      </c>
      <c r="F29" s="24" t="n">
        <v>271</v>
      </c>
      <c r="G29" s="24" t="n">
        <v>79</v>
      </c>
      <c r="H29" s="95" t="n">
        <v>68</v>
      </c>
    </row>
    <row r="30" customFormat="false" ht="12.75" hidden="false" customHeight="true" outlineLevel="0" collapsed="false">
      <c r="A30" s="94" t="s">
        <v>46</v>
      </c>
      <c r="B30" s="24" t="n">
        <v>15566</v>
      </c>
      <c r="C30" s="24" t="n">
        <v>7467</v>
      </c>
      <c r="D30" s="24" t="n">
        <v>6015</v>
      </c>
      <c r="E30" s="24" t="n">
        <v>1568</v>
      </c>
      <c r="F30" s="24" t="n">
        <v>331</v>
      </c>
      <c r="G30" s="24" t="n">
        <v>111</v>
      </c>
      <c r="H30" s="95" t="n">
        <v>74</v>
      </c>
    </row>
    <row r="31" customFormat="false" ht="12.75" hidden="false" customHeight="true" outlineLevel="0" collapsed="false">
      <c r="A31" s="94" t="s">
        <v>47</v>
      </c>
      <c r="B31" s="24" t="n">
        <v>37130</v>
      </c>
      <c r="C31" s="24" t="n">
        <v>18166</v>
      </c>
      <c r="D31" s="24" t="n">
        <v>14369</v>
      </c>
      <c r="E31" s="24" t="n">
        <v>3480</v>
      </c>
      <c r="F31" s="24" t="n">
        <v>716</v>
      </c>
      <c r="G31" s="24" t="n">
        <v>218</v>
      </c>
      <c r="H31" s="95" t="n">
        <v>180</v>
      </c>
    </row>
    <row r="32" customFormat="false" ht="12.75" hidden="false" customHeight="true" outlineLevel="0" collapsed="false">
      <c r="A32" s="94" t="s">
        <v>48</v>
      </c>
      <c r="B32" s="24" t="n">
        <v>4344</v>
      </c>
      <c r="C32" s="24" t="n">
        <v>2113</v>
      </c>
      <c r="D32" s="24" t="n">
        <v>1676</v>
      </c>
      <c r="E32" s="24" t="n">
        <v>396</v>
      </c>
      <c r="F32" s="24" t="n">
        <v>88</v>
      </c>
      <c r="G32" s="24" t="n">
        <v>37</v>
      </c>
      <c r="H32" s="95" t="n">
        <v>34</v>
      </c>
    </row>
    <row r="33" customFormat="false" ht="12.75" hidden="false" customHeight="true" outlineLevel="0" collapsed="false">
      <c r="A33" s="94" t="s">
        <v>49</v>
      </c>
      <c r="B33" s="24" t="n">
        <v>7803</v>
      </c>
      <c r="C33" s="24" t="n">
        <v>3689</v>
      </c>
      <c r="D33" s="24" t="n">
        <v>3012</v>
      </c>
      <c r="E33" s="24" t="n">
        <v>818</v>
      </c>
      <c r="F33" s="24" t="n">
        <v>206</v>
      </c>
      <c r="G33" s="24" t="n">
        <v>43</v>
      </c>
      <c r="H33" s="95" t="n">
        <v>35</v>
      </c>
    </row>
    <row r="34" customFormat="false" ht="12.75" hidden="false" customHeight="true" outlineLevel="0" collapsed="false">
      <c r="A34" s="94" t="s">
        <v>50</v>
      </c>
      <c r="B34" s="24" t="n">
        <v>6652</v>
      </c>
      <c r="C34" s="24" t="n">
        <v>3218</v>
      </c>
      <c r="D34" s="24" t="n">
        <v>2590</v>
      </c>
      <c r="E34" s="24" t="n">
        <v>622</v>
      </c>
      <c r="F34" s="24" t="n">
        <v>146</v>
      </c>
      <c r="G34" s="24" t="n">
        <v>44</v>
      </c>
      <c r="H34" s="95" t="n">
        <v>31</v>
      </c>
    </row>
    <row r="35" customFormat="false" ht="12.75" hidden="false" customHeight="true" outlineLevel="0" collapsed="false">
      <c r="A35" s="94" t="s">
        <v>51</v>
      </c>
      <c r="B35" s="24" t="n">
        <v>14583</v>
      </c>
      <c r="C35" s="24" t="n">
        <v>6936</v>
      </c>
      <c r="D35" s="24" t="n">
        <v>5573</v>
      </c>
      <c r="E35" s="24" t="n">
        <v>1498</v>
      </c>
      <c r="F35" s="24" t="n">
        <v>343</v>
      </c>
      <c r="G35" s="24" t="n">
        <v>132</v>
      </c>
      <c r="H35" s="95" t="n">
        <v>98</v>
      </c>
    </row>
    <row r="36" customFormat="false" ht="12.75" hidden="false" customHeight="true" outlineLevel="0" collapsed="false">
      <c r="A36" s="94" t="s">
        <v>52</v>
      </c>
      <c r="B36" s="24" t="n">
        <v>32261</v>
      </c>
      <c r="C36" s="24" t="n">
        <v>15793</v>
      </c>
      <c r="D36" s="24" t="n">
        <v>12136</v>
      </c>
      <c r="E36" s="24" t="n">
        <v>2969</v>
      </c>
      <c r="F36" s="24" t="n">
        <v>833</v>
      </c>
      <c r="G36" s="24" t="n">
        <v>304</v>
      </c>
      <c r="H36" s="95" t="n">
        <v>224</v>
      </c>
    </row>
    <row r="37" customFormat="false" ht="12.75" hidden="false" customHeight="true" outlineLevel="0" collapsed="false">
      <c r="A37" s="94" t="s">
        <v>53</v>
      </c>
      <c r="B37" s="24" t="n">
        <v>4428</v>
      </c>
      <c r="C37" s="24" t="n">
        <v>2218</v>
      </c>
      <c r="D37" s="24" t="n">
        <v>1719</v>
      </c>
      <c r="E37" s="24" t="n">
        <v>366</v>
      </c>
      <c r="F37" s="24" t="n">
        <v>76</v>
      </c>
      <c r="G37" s="24" t="n">
        <v>34</v>
      </c>
      <c r="H37" s="95" t="n">
        <v>15</v>
      </c>
    </row>
    <row r="38" customFormat="false" ht="12.75" hidden="false" customHeight="true" outlineLevel="0" collapsed="false">
      <c r="A38" s="94" t="s">
        <v>54</v>
      </c>
      <c r="B38" s="24" t="n">
        <v>7584</v>
      </c>
      <c r="C38" s="24" t="n">
        <v>3755</v>
      </c>
      <c r="D38" s="24" t="n">
        <v>2794</v>
      </c>
      <c r="E38" s="24" t="n">
        <v>741</v>
      </c>
      <c r="F38" s="24" t="n">
        <v>188</v>
      </c>
      <c r="G38" s="24" t="n">
        <v>70</v>
      </c>
      <c r="H38" s="95" t="n">
        <v>36</v>
      </c>
    </row>
    <row r="39" customFormat="false" ht="12.75" hidden="false" customHeight="true" outlineLevel="0" collapsed="false">
      <c r="A39" s="94" t="s">
        <v>55</v>
      </c>
      <c r="B39" s="24" t="n">
        <v>18984</v>
      </c>
      <c r="C39" s="24" t="n">
        <v>9318</v>
      </c>
      <c r="D39" s="24" t="n">
        <v>7305</v>
      </c>
      <c r="E39" s="24" t="n">
        <v>1747</v>
      </c>
      <c r="F39" s="24" t="n">
        <v>379</v>
      </c>
      <c r="G39" s="24" t="n">
        <v>123</v>
      </c>
      <c r="H39" s="95" t="n">
        <v>112</v>
      </c>
    </row>
    <row r="40" customFormat="false" ht="12.75" hidden="false" customHeight="true" outlineLevel="0" collapsed="false">
      <c r="A40" s="94" t="s">
        <v>56</v>
      </c>
      <c r="B40" s="24" t="n">
        <v>10091</v>
      </c>
      <c r="C40" s="24" t="n">
        <v>4993</v>
      </c>
      <c r="D40" s="24" t="n">
        <v>3736</v>
      </c>
      <c r="E40" s="24" t="n">
        <v>960</v>
      </c>
      <c r="F40" s="24" t="n">
        <v>251</v>
      </c>
      <c r="G40" s="24" t="n">
        <v>85</v>
      </c>
      <c r="H40" s="95" t="n">
        <v>66</v>
      </c>
    </row>
    <row r="41" customFormat="false" ht="17.25" hidden="false" customHeight="true" outlineLevel="0" collapsed="false">
      <c r="A41" s="81" t="s">
        <v>148</v>
      </c>
      <c r="B41" s="31" t="n">
        <v>157461</v>
      </c>
      <c r="C41" s="31" t="n">
        <v>71182</v>
      </c>
      <c r="D41" s="31" t="n">
        <v>57979</v>
      </c>
      <c r="E41" s="31" t="n">
        <v>19158</v>
      </c>
      <c r="F41" s="31" t="n">
        <v>5664</v>
      </c>
      <c r="G41" s="31" t="n">
        <v>1965</v>
      </c>
      <c r="H41" s="118" t="n">
        <v>1512</v>
      </c>
    </row>
    <row r="42" customFormat="false" ht="12.75" hidden="false" customHeight="true" outlineLevel="0" collapsed="false">
      <c r="A42" s="94" t="s">
        <v>41</v>
      </c>
      <c r="B42" s="24" t="n">
        <v>8841</v>
      </c>
      <c r="C42" s="24" t="n">
        <v>4068</v>
      </c>
      <c r="D42" s="24" t="n">
        <v>3321</v>
      </c>
      <c r="E42" s="24" t="n">
        <v>958</v>
      </c>
      <c r="F42" s="24" t="n">
        <v>324</v>
      </c>
      <c r="G42" s="24" t="n">
        <v>103</v>
      </c>
      <c r="H42" s="95" t="n">
        <v>67</v>
      </c>
    </row>
    <row r="43" customFormat="false" ht="12.75" hidden="false" customHeight="true" outlineLevel="0" collapsed="false">
      <c r="A43" s="94" t="s">
        <v>42</v>
      </c>
      <c r="B43" s="24" t="n">
        <v>8861</v>
      </c>
      <c r="C43" s="24" t="n">
        <v>3983</v>
      </c>
      <c r="D43" s="24" t="n">
        <v>3216</v>
      </c>
      <c r="E43" s="24" t="n">
        <v>1096</v>
      </c>
      <c r="F43" s="24" t="n">
        <v>338</v>
      </c>
      <c r="G43" s="24" t="n">
        <v>131</v>
      </c>
      <c r="H43" s="95" t="n">
        <v>97</v>
      </c>
    </row>
    <row r="44" customFormat="false" ht="12.75" hidden="false" customHeight="true" outlineLevel="0" collapsed="false">
      <c r="A44" s="94" t="s">
        <v>43</v>
      </c>
      <c r="B44" s="24" t="n">
        <v>10799</v>
      </c>
      <c r="C44" s="24" t="n">
        <v>4994</v>
      </c>
      <c r="D44" s="24" t="n">
        <v>3837</v>
      </c>
      <c r="E44" s="24" t="n">
        <v>1303</v>
      </c>
      <c r="F44" s="24" t="n">
        <v>391</v>
      </c>
      <c r="G44" s="24" t="n">
        <v>151</v>
      </c>
      <c r="H44" s="95" t="n">
        <v>123</v>
      </c>
    </row>
    <row r="45" customFormat="false" ht="12.75" hidden="false" customHeight="true" outlineLevel="0" collapsed="false">
      <c r="A45" s="94" t="s">
        <v>44</v>
      </c>
      <c r="B45" s="24" t="n">
        <v>3793</v>
      </c>
      <c r="C45" s="24" t="n">
        <v>1729</v>
      </c>
      <c r="D45" s="24" t="n">
        <v>1414</v>
      </c>
      <c r="E45" s="24" t="n">
        <v>427</v>
      </c>
      <c r="F45" s="24" t="n">
        <v>129</v>
      </c>
      <c r="G45" s="24" t="n">
        <v>45</v>
      </c>
      <c r="H45" s="95" t="n">
        <v>49</v>
      </c>
    </row>
    <row r="46" customFormat="false" ht="12.75" hidden="false" customHeight="true" outlineLevel="0" collapsed="false">
      <c r="A46" s="94" t="s">
        <v>45</v>
      </c>
      <c r="B46" s="24" t="n">
        <v>8886</v>
      </c>
      <c r="C46" s="24" t="n">
        <v>4083</v>
      </c>
      <c r="D46" s="24" t="n">
        <v>3438</v>
      </c>
      <c r="E46" s="24" t="n">
        <v>950</v>
      </c>
      <c r="F46" s="24" t="n">
        <v>263</v>
      </c>
      <c r="G46" s="24" t="n">
        <v>84</v>
      </c>
      <c r="H46" s="95" t="n">
        <v>68</v>
      </c>
    </row>
    <row r="47" customFormat="false" ht="12.75" hidden="false" customHeight="true" outlineLevel="0" collapsed="false">
      <c r="A47" s="94" t="s">
        <v>46</v>
      </c>
      <c r="B47" s="24" t="n">
        <v>18853</v>
      </c>
      <c r="C47" s="24" t="n">
        <v>8220</v>
      </c>
      <c r="D47" s="24" t="n">
        <v>6924</v>
      </c>
      <c r="E47" s="24" t="n">
        <v>2560</v>
      </c>
      <c r="F47" s="24" t="n">
        <v>727</v>
      </c>
      <c r="G47" s="24" t="n">
        <v>248</v>
      </c>
      <c r="H47" s="95" t="n">
        <v>174</v>
      </c>
    </row>
    <row r="48" customFormat="false" ht="12.75" hidden="false" customHeight="true" outlineLevel="0" collapsed="false">
      <c r="A48" s="94" t="s">
        <v>47</v>
      </c>
      <c r="B48" s="24" t="n">
        <v>20009</v>
      </c>
      <c r="C48" s="24" t="n">
        <v>9051</v>
      </c>
      <c r="D48" s="24" t="n">
        <v>7401</v>
      </c>
      <c r="E48" s="24" t="n">
        <v>2448</v>
      </c>
      <c r="F48" s="24" t="n">
        <v>701</v>
      </c>
      <c r="G48" s="24" t="n">
        <v>223</v>
      </c>
      <c r="H48" s="95" t="n">
        <v>185</v>
      </c>
    </row>
    <row r="49" customFormat="false" ht="12.75" hidden="false" customHeight="true" outlineLevel="0" collapsed="false">
      <c r="A49" s="94" t="s">
        <v>48</v>
      </c>
      <c r="B49" s="24" t="n">
        <v>4249</v>
      </c>
      <c r="C49" s="24" t="n">
        <v>1983</v>
      </c>
      <c r="D49" s="24" t="n">
        <v>1593</v>
      </c>
      <c r="E49" s="24" t="n">
        <v>472</v>
      </c>
      <c r="F49" s="24" t="n">
        <v>141</v>
      </c>
      <c r="G49" s="24" t="n">
        <v>36</v>
      </c>
      <c r="H49" s="95" t="n">
        <v>24</v>
      </c>
    </row>
    <row r="50" customFormat="false" ht="12.75" hidden="false" customHeight="true" outlineLevel="0" collapsed="false">
      <c r="A50" s="94" t="s">
        <v>49</v>
      </c>
      <c r="B50" s="24" t="n">
        <v>12150</v>
      </c>
      <c r="C50" s="24" t="n">
        <v>5300</v>
      </c>
      <c r="D50" s="24" t="n">
        <v>4501</v>
      </c>
      <c r="E50" s="24" t="n">
        <v>1590</v>
      </c>
      <c r="F50" s="24" t="n">
        <v>489</v>
      </c>
      <c r="G50" s="24" t="n">
        <v>149</v>
      </c>
      <c r="H50" s="95" t="n">
        <v>121</v>
      </c>
    </row>
    <row r="51" customFormat="false" ht="12.75" hidden="false" customHeight="true" outlineLevel="0" collapsed="false">
      <c r="A51" s="94" t="s">
        <v>50</v>
      </c>
      <c r="B51" s="24" t="n">
        <v>4377</v>
      </c>
      <c r="C51" s="24" t="n">
        <v>1933</v>
      </c>
      <c r="D51" s="24" t="n">
        <v>1458</v>
      </c>
      <c r="E51" s="24" t="n">
        <v>623</v>
      </c>
      <c r="F51" s="24" t="n">
        <v>211</v>
      </c>
      <c r="G51" s="24" t="n">
        <v>77</v>
      </c>
      <c r="H51" s="95" t="n">
        <v>75</v>
      </c>
    </row>
    <row r="52" customFormat="false" ht="12.75" hidden="false" customHeight="true" outlineLevel="0" collapsed="false">
      <c r="A52" s="94" t="s">
        <v>51</v>
      </c>
      <c r="B52" s="24" t="n">
        <v>10027</v>
      </c>
      <c r="C52" s="24" t="n">
        <v>4255</v>
      </c>
      <c r="D52" s="24" t="n">
        <v>3572</v>
      </c>
      <c r="E52" s="24" t="n">
        <v>1433</v>
      </c>
      <c r="F52" s="24" t="n">
        <v>440</v>
      </c>
      <c r="G52" s="24" t="n">
        <v>180</v>
      </c>
      <c r="H52" s="95" t="n">
        <v>146</v>
      </c>
    </row>
    <row r="53" customFormat="false" ht="12.75" hidden="false" customHeight="true" outlineLevel="0" collapsed="false">
      <c r="A53" s="94" t="s">
        <v>52</v>
      </c>
      <c r="B53" s="24" t="n">
        <v>10459</v>
      </c>
      <c r="C53" s="24" t="n">
        <v>4940</v>
      </c>
      <c r="D53" s="24" t="n">
        <v>4026</v>
      </c>
      <c r="E53" s="24" t="n">
        <v>1094</v>
      </c>
      <c r="F53" s="24" t="n">
        <v>275</v>
      </c>
      <c r="G53" s="24" t="n">
        <v>75</v>
      </c>
      <c r="H53" s="95" t="n">
        <v>49</v>
      </c>
    </row>
    <row r="54" customFormat="false" ht="12.75" hidden="false" customHeight="true" outlineLevel="0" collapsed="false">
      <c r="A54" s="94" t="s">
        <v>53</v>
      </c>
      <c r="B54" s="24" t="n">
        <v>6328</v>
      </c>
      <c r="C54" s="24" t="n">
        <v>3016</v>
      </c>
      <c r="D54" s="24" t="n">
        <v>2307</v>
      </c>
      <c r="E54" s="24" t="n">
        <v>717</v>
      </c>
      <c r="F54" s="24" t="n">
        <v>195</v>
      </c>
      <c r="G54" s="24" t="n">
        <v>52</v>
      </c>
      <c r="H54" s="95" t="n">
        <v>41</v>
      </c>
    </row>
    <row r="55" customFormat="false" ht="12.75" hidden="false" customHeight="true" outlineLevel="0" collapsed="false">
      <c r="A55" s="94" t="s">
        <v>54</v>
      </c>
      <c r="B55" s="24" t="n">
        <v>6374</v>
      </c>
      <c r="C55" s="24" t="n">
        <v>2874</v>
      </c>
      <c r="D55" s="24" t="n">
        <v>2175</v>
      </c>
      <c r="E55" s="24" t="n">
        <v>796</v>
      </c>
      <c r="F55" s="24" t="n">
        <v>281</v>
      </c>
      <c r="G55" s="24" t="n">
        <v>133</v>
      </c>
      <c r="H55" s="95" t="n">
        <v>115</v>
      </c>
    </row>
    <row r="56" customFormat="false" ht="12.75" hidden="false" customHeight="true" outlineLevel="0" collapsed="false">
      <c r="A56" s="94" t="s">
        <v>55</v>
      </c>
      <c r="B56" s="24" t="n">
        <v>18016</v>
      </c>
      <c r="C56" s="24" t="n">
        <v>8240</v>
      </c>
      <c r="D56" s="24" t="n">
        <v>6907</v>
      </c>
      <c r="E56" s="24" t="n">
        <v>2021</v>
      </c>
      <c r="F56" s="24" t="n">
        <v>543</v>
      </c>
      <c r="G56" s="24" t="n">
        <v>201</v>
      </c>
      <c r="H56" s="95" t="n">
        <v>104</v>
      </c>
    </row>
    <row r="57" customFormat="false" ht="12.75" hidden="false" customHeight="true" outlineLevel="0" collapsed="false">
      <c r="A57" s="94" t="s">
        <v>56</v>
      </c>
      <c r="B57" s="24" t="n">
        <v>5439</v>
      </c>
      <c r="C57" s="24" t="n">
        <v>2513</v>
      </c>
      <c r="D57" s="24" t="n">
        <v>1889</v>
      </c>
      <c r="E57" s="24" t="n">
        <v>670</v>
      </c>
      <c r="F57" s="24" t="n">
        <v>216</v>
      </c>
      <c r="G57" s="24" t="n">
        <v>77</v>
      </c>
      <c r="H57" s="95" t="n">
        <v>74</v>
      </c>
    </row>
    <row r="58" customFormat="false" ht="6.9" hidden="false" customHeight="true" outlineLevel="0" collapsed="false"/>
    <row r="59" customFormat="false" ht="12" hidden="false" customHeight="true" outlineLevel="0" collapsed="false">
      <c r="A59" s="1" t="s">
        <v>149</v>
      </c>
    </row>
    <row r="60" customFormat="false" ht="12" hidden="false" customHeight="true" outlineLevel="0" collapsed="false">
      <c r="A60" s="119" t="s">
        <v>150</v>
      </c>
    </row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false" hidden="false" outlineLevel="0" max="2" min="2" style="3" width="9.1"/>
    <col collapsed="false" customWidth="true" hidden="false" outlineLevel="0" max="3" min="3" style="3" width="10.55"/>
    <col collapsed="false" customWidth="true" hidden="false" outlineLevel="0" max="9" min="4" style="3" width="7.88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28.95" hidden="false" customHeight="true" outlineLevel="0" collapsed="false">
      <c r="A1" s="84" t="s">
        <v>151</v>
      </c>
      <c r="B1" s="84"/>
      <c r="C1" s="84"/>
      <c r="D1" s="84"/>
      <c r="E1" s="84"/>
      <c r="F1" s="84"/>
      <c r="G1" s="84"/>
      <c r="H1" s="84"/>
      <c r="I1" s="84"/>
    </row>
    <row r="2" customFormat="false" ht="30" hidden="false" customHeight="true" outlineLevel="0" collapsed="false">
      <c r="A2" s="120" t="s">
        <v>152</v>
      </c>
      <c r="B2" s="120"/>
      <c r="C2" s="120"/>
      <c r="D2" s="120"/>
      <c r="E2" s="120"/>
      <c r="F2" s="120"/>
      <c r="G2" s="120"/>
      <c r="H2" s="120"/>
      <c r="I2" s="120"/>
    </row>
    <row r="4" customFormat="false" ht="22.5" hidden="false" customHeight="true" outlineLevel="0" collapsed="false">
      <c r="A4" s="11" t="s">
        <v>153</v>
      </c>
      <c r="B4" s="12" t="s">
        <v>122</v>
      </c>
      <c r="C4" s="12"/>
      <c r="D4" s="14" t="s">
        <v>154</v>
      </c>
      <c r="E4" s="14"/>
      <c r="F4" s="14"/>
      <c r="G4" s="14"/>
      <c r="H4" s="14"/>
      <c r="I4" s="14"/>
    </row>
    <row r="5" customFormat="false" ht="54" hidden="false" customHeight="true" outlineLevel="0" collapsed="false">
      <c r="A5" s="11"/>
      <c r="B5" s="12" t="s">
        <v>155</v>
      </c>
      <c r="C5" s="12" t="s">
        <v>156</v>
      </c>
      <c r="D5" s="12" t="n">
        <v>1</v>
      </c>
      <c r="E5" s="12" t="n">
        <v>2</v>
      </c>
      <c r="F5" s="12" t="n">
        <v>3</v>
      </c>
      <c r="G5" s="12" t="n">
        <v>4</v>
      </c>
      <c r="H5" s="12" t="n">
        <v>5</v>
      </c>
      <c r="I5" s="14" t="s">
        <v>157</v>
      </c>
    </row>
    <row r="6" customFormat="false" ht="13.2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8" hidden="false" customHeight="false" outlineLevel="0" collapsed="false">
      <c r="A7" s="81" t="s">
        <v>158</v>
      </c>
      <c r="B7" s="31" t="n">
        <v>103802</v>
      </c>
      <c r="C7" s="31" t="n">
        <v>26821</v>
      </c>
      <c r="D7" s="31" t="n">
        <v>52538</v>
      </c>
      <c r="E7" s="31" t="n">
        <v>38771</v>
      </c>
      <c r="F7" s="31" t="n">
        <v>9088</v>
      </c>
      <c r="G7" s="31" t="n">
        <v>2152</v>
      </c>
      <c r="H7" s="31" t="n">
        <v>729</v>
      </c>
      <c r="I7" s="118" t="n">
        <v>518</v>
      </c>
    </row>
    <row r="8" customFormat="false" ht="26.4" hidden="false" customHeight="false" outlineLevel="0" collapsed="false">
      <c r="A8" s="121" t="s">
        <v>159</v>
      </c>
      <c r="B8" s="24" t="n">
        <v>19511</v>
      </c>
      <c r="C8" s="24" t="n">
        <v>4289</v>
      </c>
      <c r="D8" s="24" t="n">
        <v>9915</v>
      </c>
      <c r="E8" s="24" t="n">
        <v>7356</v>
      </c>
      <c r="F8" s="24" t="n">
        <v>1730</v>
      </c>
      <c r="G8" s="24" t="n">
        <v>341</v>
      </c>
      <c r="H8" s="24" t="n">
        <v>89</v>
      </c>
      <c r="I8" s="95" t="n">
        <v>79</v>
      </c>
    </row>
    <row r="9" customFormat="false" ht="13.2" hidden="false" customHeight="false" outlineLevel="0" collapsed="false">
      <c r="A9" s="121" t="s">
        <v>66</v>
      </c>
      <c r="B9" s="24" t="n">
        <v>2892</v>
      </c>
      <c r="C9" s="24" t="n">
        <v>437</v>
      </c>
      <c r="D9" s="24" t="n">
        <v>1472</v>
      </c>
      <c r="E9" s="24" t="n">
        <v>1126</v>
      </c>
      <c r="F9" s="24" t="n">
        <v>219</v>
      </c>
      <c r="G9" s="24" t="n">
        <v>53</v>
      </c>
      <c r="H9" s="24" t="n">
        <v>13</v>
      </c>
      <c r="I9" s="95" t="n">
        <v>8</v>
      </c>
    </row>
    <row r="10" customFormat="false" ht="13.2" hidden="false" customHeight="false" outlineLevel="0" collapsed="false">
      <c r="A10" s="121" t="s">
        <v>67</v>
      </c>
      <c r="B10" s="24" t="n">
        <v>1673</v>
      </c>
      <c r="C10" s="24" t="n">
        <v>424</v>
      </c>
      <c r="D10" s="24" t="n">
        <v>822</v>
      </c>
      <c r="E10" s="24" t="n">
        <v>629</v>
      </c>
      <c r="F10" s="104" t="n">
        <v>149</v>
      </c>
      <c r="G10" s="24" t="n">
        <v>50</v>
      </c>
      <c r="H10" s="24" t="n">
        <v>18</v>
      </c>
      <c r="I10" s="95" t="n">
        <v>5</v>
      </c>
    </row>
    <row r="11" customFormat="false" ht="13.2" hidden="false" customHeight="false" outlineLevel="0" collapsed="false">
      <c r="A11" s="121" t="s">
        <v>68</v>
      </c>
      <c r="B11" s="24" t="n">
        <v>3256</v>
      </c>
      <c r="C11" s="24" t="n">
        <v>981</v>
      </c>
      <c r="D11" s="24" t="n">
        <v>1627</v>
      </c>
      <c r="E11" s="24" t="n">
        <v>1231</v>
      </c>
      <c r="F11" s="24" t="n">
        <v>265</v>
      </c>
      <c r="G11" s="24" t="n">
        <v>89</v>
      </c>
      <c r="H11" s="24" t="n">
        <v>27</v>
      </c>
      <c r="I11" s="95" t="n">
        <v>17</v>
      </c>
    </row>
    <row r="12" customFormat="false" ht="13.2" hidden="false" customHeight="false" outlineLevel="0" collapsed="false">
      <c r="A12" s="121" t="s">
        <v>69</v>
      </c>
      <c r="B12" s="24" t="n">
        <v>1504</v>
      </c>
      <c r="C12" s="24" t="n">
        <v>568</v>
      </c>
      <c r="D12" s="24" t="n">
        <v>747</v>
      </c>
      <c r="E12" s="24" t="n">
        <v>528</v>
      </c>
      <c r="F12" s="24" t="n">
        <v>151</v>
      </c>
      <c r="G12" s="24" t="n">
        <v>45</v>
      </c>
      <c r="H12" s="24" t="n">
        <v>21</v>
      </c>
      <c r="I12" s="95" t="n">
        <v>12</v>
      </c>
    </row>
    <row r="13" customFormat="false" ht="13.2" hidden="false" customHeight="false" outlineLevel="0" collapsed="false">
      <c r="A13" s="121" t="s">
        <v>70</v>
      </c>
      <c r="B13" s="24" t="n">
        <v>1052</v>
      </c>
      <c r="C13" s="24" t="n">
        <v>405</v>
      </c>
      <c r="D13" s="24" t="n">
        <v>484</v>
      </c>
      <c r="E13" s="24" t="n">
        <v>385</v>
      </c>
      <c r="F13" s="24" t="n">
        <v>110</v>
      </c>
      <c r="G13" s="24" t="n">
        <v>38</v>
      </c>
      <c r="H13" s="24" t="n">
        <v>17</v>
      </c>
      <c r="I13" s="95" t="n">
        <v>18</v>
      </c>
    </row>
    <row r="14" customFormat="false" ht="13.2" hidden="false" customHeight="false" outlineLevel="0" collapsed="false">
      <c r="A14" s="121" t="s">
        <v>71</v>
      </c>
      <c r="B14" s="24" t="n">
        <v>1785</v>
      </c>
      <c r="C14" s="24" t="n">
        <v>386</v>
      </c>
      <c r="D14" s="24" t="n">
        <v>927</v>
      </c>
      <c r="E14" s="24" t="n">
        <v>665</v>
      </c>
      <c r="F14" s="24" t="n">
        <v>147</v>
      </c>
      <c r="G14" s="24" t="n">
        <v>32</v>
      </c>
      <c r="H14" s="24" t="n">
        <v>12</v>
      </c>
      <c r="I14" s="95" t="n">
        <v>2</v>
      </c>
    </row>
    <row r="15" customFormat="false" ht="13.2" hidden="false" customHeight="false" outlineLevel="0" collapsed="false">
      <c r="A15" s="121" t="s">
        <v>72</v>
      </c>
      <c r="B15" s="24" t="n">
        <v>1039</v>
      </c>
      <c r="C15" s="24" t="n">
        <v>283</v>
      </c>
      <c r="D15" s="24" t="n">
        <v>562</v>
      </c>
      <c r="E15" s="24" t="n">
        <v>368</v>
      </c>
      <c r="F15" s="24" t="n">
        <v>83</v>
      </c>
      <c r="G15" s="24" t="n">
        <v>16</v>
      </c>
      <c r="H15" s="24" t="n">
        <v>7</v>
      </c>
      <c r="I15" s="95" t="n">
        <v>3</v>
      </c>
    </row>
    <row r="16" customFormat="false" ht="13.2" hidden="false" customHeight="false" outlineLevel="0" collapsed="false">
      <c r="A16" s="121" t="s">
        <v>73</v>
      </c>
      <c r="B16" s="24" t="n">
        <v>994</v>
      </c>
      <c r="C16" s="24" t="n">
        <v>377</v>
      </c>
      <c r="D16" s="24" t="n">
        <v>491</v>
      </c>
      <c r="E16" s="24" t="n">
        <v>357</v>
      </c>
      <c r="F16" s="24" t="n">
        <v>106</v>
      </c>
      <c r="G16" s="24" t="n">
        <v>21</v>
      </c>
      <c r="H16" s="24" t="n">
        <v>13</v>
      </c>
      <c r="I16" s="95" t="n">
        <v>6</v>
      </c>
    </row>
    <row r="17" customFormat="false" ht="13.2" hidden="false" customHeight="false" outlineLevel="0" collapsed="false">
      <c r="A17" s="121" t="s">
        <v>74</v>
      </c>
      <c r="B17" s="24" t="n">
        <v>4656</v>
      </c>
      <c r="C17" s="24" t="n">
        <v>1250</v>
      </c>
      <c r="D17" s="24" t="n">
        <v>2310</v>
      </c>
      <c r="E17" s="24" t="n">
        <v>1768</v>
      </c>
      <c r="F17" s="24" t="n">
        <v>427</v>
      </c>
      <c r="G17" s="24" t="n">
        <v>99</v>
      </c>
      <c r="H17" s="24" t="n">
        <v>32</v>
      </c>
      <c r="I17" s="95" t="n">
        <v>19</v>
      </c>
    </row>
    <row r="18" customFormat="false" ht="13.2" hidden="false" customHeight="false" outlineLevel="0" collapsed="false">
      <c r="A18" s="121" t="s">
        <v>75</v>
      </c>
      <c r="B18" s="24" t="n">
        <v>2233</v>
      </c>
      <c r="C18" s="24" t="n">
        <v>614</v>
      </c>
      <c r="D18" s="24" t="n">
        <v>1127</v>
      </c>
      <c r="E18" s="24" t="n">
        <v>847</v>
      </c>
      <c r="F18" s="24" t="n">
        <v>193</v>
      </c>
      <c r="G18" s="24" t="n">
        <v>40</v>
      </c>
      <c r="H18" s="24" t="n">
        <v>18</v>
      </c>
      <c r="I18" s="95" t="n">
        <v>8</v>
      </c>
    </row>
    <row r="19" customFormat="false" ht="13.2" hidden="false" customHeight="false" outlineLevel="0" collapsed="false">
      <c r="A19" s="121" t="s">
        <v>76</v>
      </c>
      <c r="B19" s="24" t="n">
        <v>1664</v>
      </c>
      <c r="C19" s="24" t="n">
        <v>442</v>
      </c>
      <c r="D19" s="24" t="n">
        <v>798</v>
      </c>
      <c r="E19" s="24" t="n">
        <v>642</v>
      </c>
      <c r="F19" s="24" t="n">
        <v>153</v>
      </c>
      <c r="G19" s="24" t="n">
        <v>44</v>
      </c>
      <c r="H19" s="24" t="n">
        <v>14</v>
      </c>
      <c r="I19" s="95" t="n">
        <v>13</v>
      </c>
    </row>
    <row r="20" customFormat="false" ht="13.2" hidden="false" customHeight="true" outlineLevel="0" collapsed="false">
      <c r="A20" s="121" t="s">
        <v>77</v>
      </c>
      <c r="B20" s="24" t="n">
        <v>1095</v>
      </c>
      <c r="C20" s="24" t="n">
        <v>430</v>
      </c>
      <c r="D20" s="24" t="n">
        <v>521</v>
      </c>
      <c r="E20" s="24" t="n">
        <v>446</v>
      </c>
      <c r="F20" s="24" t="n">
        <v>87</v>
      </c>
      <c r="G20" s="24" t="n">
        <v>25</v>
      </c>
      <c r="H20" s="24" t="n">
        <v>11</v>
      </c>
      <c r="I20" s="95" t="n">
        <v>5</v>
      </c>
    </row>
    <row r="21" customFormat="false" ht="13.2" hidden="false" customHeight="false" outlineLevel="0" collapsed="false">
      <c r="A21" s="121" t="s">
        <v>78</v>
      </c>
      <c r="B21" s="24" t="n">
        <v>851</v>
      </c>
      <c r="C21" s="24" t="n">
        <v>269</v>
      </c>
      <c r="D21" s="24" t="n">
        <v>437</v>
      </c>
      <c r="E21" s="24" t="n">
        <v>291</v>
      </c>
      <c r="F21" s="24" t="n">
        <v>81</v>
      </c>
      <c r="G21" s="24" t="n">
        <v>25</v>
      </c>
      <c r="H21" s="24" t="n">
        <v>5</v>
      </c>
      <c r="I21" s="95" t="n">
        <v>12</v>
      </c>
    </row>
    <row r="22" customFormat="false" ht="13.2" hidden="false" customHeight="false" outlineLevel="0" collapsed="false">
      <c r="A22" s="121" t="s">
        <v>79</v>
      </c>
      <c r="B22" s="24" t="n">
        <v>2539</v>
      </c>
      <c r="C22" s="24" t="n">
        <v>757</v>
      </c>
      <c r="D22" s="24" t="n">
        <v>1304</v>
      </c>
      <c r="E22" s="24" t="n">
        <v>921</v>
      </c>
      <c r="F22" s="24" t="n">
        <v>215</v>
      </c>
      <c r="G22" s="24" t="n">
        <v>62</v>
      </c>
      <c r="H22" s="24" t="n">
        <v>18</v>
      </c>
      <c r="I22" s="95" t="n">
        <v>17</v>
      </c>
    </row>
    <row r="23" customFormat="false" ht="13.2" hidden="false" customHeight="false" outlineLevel="0" collapsed="false">
      <c r="A23" s="121" t="s">
        <v>80</v>
      </c>
      <c r="B23" s="24" t="n">
        <v>1693</v>
      </c>
      <c r="C23" s="24" t="n">
        <v>343</v>
      </c>
      <c r="D23" s="24" t="n">
        <v>849</v>
      </c>
      <c r="E23" s="24" t="n">
        <v>673</v>
      </c>
      <c r="F23" s="24" t="n">
        <v>142</v>
      </c>
      <c r="G23" s="24" t="n">
        <v>18</v>
      </c>
      <c r="H23" s="24" t="n">
        <v>6</v>
      </c>
      <c r="I23" s="95" t="n">
        <v>5</v>
      </c>
    </row>
    <row r="24" customFormat="false" ht="13.2" hidden="false" customHeight="false" outlineLevel="0" collapsed="false">
      <c r="A24" s="121" t="s">
        <v>81</v>
      </c>
      <c r="B24" s="24" t="n">
        <v>924</v>
      </c>
      <c r="C24" s="24" t="n">
        <v>330</v>
      </c>
      <c r="D24" s="24" t="n">
        <v>468</v>
      </c>
      <c r="E24" s="24" t="n">
        <v>361</v>
      </c>
      <c r="F24" s="24" t="n">
        <v>70</v>
      </c>
      <c r="G24" s="24" t="n">
        <v>18</v>
      </c>
      <c r="H24" s="24" t="n">
        <v>5</v>
      </c>
      <c r="I24" s="95" t="n">
        <v>2</v>
      </c>
    </row>
    <row r="25" customFormat="false" ht="13.2" hidden="false" customHeight="false" outlineLevel="0" collapsed="false">
      <c r="A25" s="121" t="s">
        <v>82</v>
      </c>
      <c r="B25" s="24" t="n">
        <v>7549</v>
      </c>
      <c r="C25" s="24" t="n">
        <v>1262</v>
      </c>
      <c r="D25" s="24" t="n">
        <v>3746</v>
      </c>
      <c r="E25" s="24" t="n">
        <v>2931</v>
      </c>
      <c r="F25" s="24" t="n">
        <v>668</v>
      </c>
      <c r="G25" s="24" t="n">
        <v>133</v>
      </c>
      <c r="H25" s="24" t="n">
        <v>45</v>
      </c>
      <c r="I25" s="95" t="n">
        <v>26</v>
      </c>
    </row>
    <row r="26" customFormat="false" ht="13.2" hidden="false" customHeight="false" outlineLevel="0" collapsed="false">
      <c r="A26" s="121" t="s">
        <v>83</v>
      </c>
      <c r="B26" s="24" t="n">
        <v>857</v>
      </c>
      <c r="C26" s="24" t="n">
        <v>295</v>
      </c>
      <c r="D26" s="24" t="n">
        <v>438</v>
      </c>
      <c r="E26" s="24" t="n">
        <v>308</v>
      </c>
      <c r="F26" s="24" t="n">
        <v>79</v>
      </c>
      <c r="G26" s="24" t="n">
        <v>20</v>
      </c>
      <c r="H26" s="24" t="n">
        <v>5</v>
      </c>
      <c r="I26" s="95" t="n">
        <v>7</v>
      </c>
    </row>
    <row r="27" customFormat="false" ht="13.2" hidden="false" customHeight="false" outlineLevel="0" collapsed="false">
      <c r="A27" s="121" t="s">
        <v>84</v>
      </c>
      <c r="B27" s="24" t="n">
        <v>3310</v>
      </c>
      <c r="C27" s="24" t="n">
        <v>644</v>
      </c>
      <c r="D27" s="24" t="n">
        <v>1741</v>
      </c>
      <c r="E27" s="24" t="n">
        <v>1157</v>
      </c>
      <c r="F27" s="24" t="n">
        <v>307</v>
      </c>
      <c r="G27" s="24" t="n">
        <v>64</v>
      </c>
      <c r="H27" s="24" t="n">
        <v>28</v>
      </c>
      <c r="I27" s="95" t="n">
        <v>13</v>
      </c>
    </row>
    <row r="28" customFormat="false" ht="13.2" hidden="false" customHeight="false" outlineLevel="0" collapsed="false">
      <c r="A28" s="121" t="s">
        <v>85</v>
      </c>
      <c r="B28" s="24" t="n">
        <v>5935</v>
      </c>
      <c r="C28" s="24" t="n">
        <v>2037</v>
      </c>
      <c r="D28" s="24" t="n">
        <v>3209</v>
      </c>
      <c r="E28" s="24" t="n">
        <v>2118</v>
      </c>
      <c r="F28" s="24" t="n">
        <v>439</v>
      </c>
      <c r="G28" s="24" t="n">
        <v>110</v>
      </c>
      <c r="H28" s="24" t="n">
        <v>34</v>
      </c>
      <c r="I28" s="95" t="n">
        <v>25</v>
      </c>
    </row>
    <row r="29" customFormat="false" ht="13.2" hidden="false" customHeight="false" outlineLevel="0" collapsed="false">
      <c r="A29" s="121" t="s">
        <v>86</v>
      </c>
      <c r="B29" s="24" t="n">
        <v>1693</v>
      </c>
      <c r="C29" s="24" t="n">
        <v>427</v>
      </c>
      <c r="D29" s="24" t="n">
        <v>899</v>
      </c>
      <c r="E29" s="24" t="n">
        <v>630</v>
      </c>
      <c r="F29" s="24" t="n">
        <v>131</v>
      </c>
      <c r="G29" s="24" t="n">
        <v>23</v>
      </c>
      <c r="H29" s="24" t="n">
        <v>9</v>
      </c>
      <c r="I29" s="95" t="n">
        <v>1</v>
      </c>
    </row>
    <row r="30" customFormat="false" ht="13.2" hidden="false" customHeight="false" outlineLevel="0" collapsed="false">
      <c r="A30" s="121" t="s">
        <v>87</v>
      </c>
      <c r="B30" s="24" t="n">
        <v>1073</v>
      </c>
      <c r="C30" s="24" t="n">
        <v>284</v>
      </c>
      <c r="D30" s="24" t="n">
        <v>562</v>
      </c>
      <c r="E30" s="24" t="n">
        <v>408</v>
      </c>
      <c r="F30" s="24" t="n">
        <v>75</v>
      </c>
      <c r="G30" s="24" t="n">
        <v>14</v>
      </c>
      <c r="H30" s="24" t="n">
        <v>6</v>
      </c>
      <c r="I30" s="95" t="n">
        <v>8</v>
      </c>
    </row>
    <row r="31" customFormat="false" ht="13.2" hidden="false" customHeight="false" outlineLevel="0" collapsed="false">
      <c r="A31" s="121" t="s">
        <v>88</v>
      </c>
      <c r="B31" s="24" t="n">
        <v>1146</v>
      </c>
      <c r="C31" s="24" t="n">
        <v>323</v>
      </c>
      <c r="D31" s="24" t="n">
        <v>613</v>
      </c>
      <c r="E31" s="24" t="n">
        <v>407</v>
      </c>
      <c r="F31" s="24" t="n">
        <v>91</v>
      </c>
      <c r="G31" s="24" t="n">
        <v>17</v>
      </c>
      <c r="H31" s="24" t="n">
        <v>12</v>
      </c>
      <c r="I31" s="95" t="n">
        <v>6</v>
      </c>
    </row>
    <row r="32" customFormat="false" ht="13.2" hidden="false" customHeight="false" outlineLevel="0" collapsed="false">
      <c r="A32" s="121" t="s">
        <v>89</v>
      </c>
      <c r="B32" s="24" t="n">
        <v>5663</v>
      </c>
      <c r="C32" s="24" t="n">
        <v>1554</v>
      </c>
      <c r="D32" s="24" t="n">
        <v>2807</v>
      </c>
      <c r="E32" s="24" t="n">
        <v>2162</v>
      </c>
      <c r="F32" s="24" t="n">
        <v>518</v>
      </c>
      <c r="G32" s="24" t="n">
        <v>113</v>
      </c>
      <c r="H32" s="24" t="n">
        <v>35</v>
      </c>
      <c r="I32" s="95" t="n">
        <v>28</v>
      </c>
    </row>
    <row r="33" customFormat="false" ht="13.2" hidden="false" customHeight="false" outlineLevel="0" collapsed="false">
      <c r="A33" s="121" t="s">
        <v>90</v>
      </c>
      <c r="B33" s="24" t="n">
        <v>2004</v>
      </c>
      <c r="C33" s="24" t="n">
        <v>398</v>
      </c>
      <c r="D33" s="24" t="n">
        <v>952</v>
      </c>
      <c r="E33" s="24" t="n">
        <v>802</v>
      </c>
      <c r="F33" s="24" t="n">
        <v>191</v>
      </c>
      <c r="G33" s="24" t="n">
        <v>33</v>
      </c>
      <c r="H33" s="24" t="n">
        <v>14</v>
      </c>
      <c r="I33" s="95" t="n">
        <v>12</v>
      </c>
    </row>
    <row r="34" customFormat="false" ht="13.2" hidden="false" customHeight="false" outlineLevel="0" collapsed="false">
      <c r="A34" s="121" t="s">
        <v>91</v>
      </c>
      <c r="B34" s="24" t="n">
        <v>1420</v>
      </c>
      <c r="C34" s="24" t="n">
        <v>452</v>
      </c>
      <c r="D34" s="24" t="n">
        <v>669</v>
      </c>
      <c r="E34" s="24" t="n">
        <v>549</v>
      </c>
      <c r="F34" s="24" t="n">
        <v>127</v>
      </c>
      <c r="G34" s="24" t="n">
        <v>50</v>
      </c>
      <c r="H34" s="24" t="n">
        <v>15</v>
      </c>
      <c r="I34" s="95" t="n">
        <v>10</v>
      </c>
    </row>
    <row r="35" customFormat="false" ht="13.2" hidden="false" customHeight="false" outlineLevel="0" collapsed="false">
      <c r="A35" s="121" t="s">
        <v>92</v>
      </c>
      <c r="B35" s="24" t="n">
        <v>1449</v>
      </c>
      <c r="C35" s="24" t="n">
        <v>271</v>
      </c>
      <c r="D35" s="24" t="n">
        <v>689</v>
      </c>
      <c r="E35" s="24" t="n">
        <v>531</v>
      </c>
      <c r="F35" s="24" t="n">
        <v>160</v>
      </c>
      <c r="G35" s="24" t="n">
        <v>44</v>
      </c>
      <c r="H35" s="24" t="n">
        <v>12</v>
      </c>
      <c r="I35" s="95" t="n">
        <v>13</v>
      </c>
    </row>
    <row r="36" customFormat="false" ht="13.2" hidden="false" customHeight="false" outlineLevel="0" collapsed="false">
      <c r="A36" s="121" t="s">
        <v>93</v>
      </c>
      <c r="B36" s="24" t="n">
        <v>1961</v>
      </c>
      <c r="C36" s="24" t="n">
        <v>253</v>
      </c>
      <c r="D36" s="24" t="n">
        <v>973</v>
      </c>
      <c r="E36" s="24" t="n">
        <v>716</v>
      </c>
      <c r="F36" s="24" t="n">
        <v>211</v>
      </c>
      <c r="G36" s="24" t="n">
        <v>42</v>
      </c>
      <c r="H36" s="24" t="n">
        <v>7</v>
      </c>
      <c r="I36" s="95" t="n">
        <v>12</v>
      </c>
    </row>
    <row r="37" customFormat="false" ht="13.2" hidden="false" customHeight="false" outlineLevel="0" collapsed="false">
      <c r="A37" s="121" t="s">
        <v>94</v>
      </c>
      <c r="B37" s="24" t="n">
        <v>1636</v>
      </c>
      <c r="C37" s="24" t="n">
        <v>548</v>
      </c>
      <c r="D37" s="24" t="n">
        <v>878</v>
      </c>
      <c r="E37" s="24" t="n">
        <v>594</v>
      </c>
      <c r="F37" s="24" t="n">
        <v>124</v>
      </c>
      <c r="G37" s="24" t="n">
        <v>21</v>
      </c>
      <c r="H37" s="24" t="n">
        <v>10</v>
      </c>
      <c r="I37" s="95" t="n">
        <v>9</v>
      </c>
    </row>
    <row r="38" customFormat="false" ht="13.2" hidden="false" customHeight="false" outlineLevel="0" collapsed="false">
      <c r="A38" s="121" t="s">
        <v>95</v>
      </c>
      <c r="B38" s="24" t="n">
        <v>3572</v>
      </c>
      <c r="C38" s="24" t="n">
        <v>1226</v>
      </c>
      <c r="D38" s="24" t="n">
        <v>1823</v>
      </c>
      <c r="E38" s="24" t="n">
        <v>1260</v>
      </c>
      <c r="F38" s="24" t="n">
        <v>336</v>
      </c>
      <c r="G38" s="24" t="n">
        <v>92</v>
      </c>
      <c r="H38" s="24" t="n">
        <v>34</v>
      </c>
      <c r="I38" s="95" t="n">
        <v>27</v>
      </c>
    </row>
    <row r="39" customFormat="false" ht="13.2" hidden="false" customHeight="false" outlineLevel="0" collapsed="false">
      <c r="A39" s="121" t="s">
        <v>96</v>
      </c>
      <c r="B39" s="24" t="n">
        <v>925</v>
      </c>
      <c r="C39" s="24" t="n">
        <v>178</v>
      </c>
      <c r="D39" s="24" t="n">
        <v>454</v>
      </c>
      <c r="E39" s="24" t="n">
        <v>361</v>
      </c>
      <c r="F39" s="24" t="n">
        <v>81</v>
      </c>
      <c r="G39" s="24" t="n">
        <v>18</v>
      </c>
      <c r="H39" s="24" t="n">
        <v>8</v>
      </c>
      <c r="I39" s="95" t="n">
        <v>3</v>
      </c>
    </row>
    <row r="40" customFormat="false" ht="13.2" hidden="false" customHeight="false" outlineLevel="0" collapsed="false">
      <c r="A40" s="121" t="s">
        <v>97</v>
      </c>
      <c r="B40" s="24" t="n">
        <v>1916</v>
      </c>
      <c r="C40" s="24" t="n">
        <v>538</v>
      </c>
      <c r="D40" s="24" t="n">
        <v>975</v>
      </c>
      <c r="E40" s="24" t="n">
        <v>708</v>
      </c>
      <c r="F40" s="24" t="n">
        <v>146</v>
      </c>
      <c r="G40" s="24" t="n">
        <v>47</v>
      </c>
      <c r="H40" s="24" t="n">
        <v>28</v>
      </c>
      <c r="I40" s="95" t="n">
        <v>12</v>
      </c>
    </row>
    <row r="41" customFormat="false" ht="13.2" hidden="false" customHeight="false" outlineLevel="0" collapsed="false">
      <c r="A41" s="121" t="s">
        <v>98</v>
      </c>
      <c r="B41" s="24" t="n">
        <v>1319</v>
      </c>
      <c r="C41" s="24" t="n">
        <v>304</v>
      </c>
      <c r="D41" s="24" t="n">
        <v>629</v>
      </c>
      <c r="E41" s="24" t="n">
        <v>520</v>
      </c>
      <c r="F41" s="24" t="n">
        <v>123</v>
      </c>
      <c r="G41" s="24" t="n">
        <v>33</v>
      </c>
      <c r="H41" s="24" t="n">
        <v>8</v>
      </c>
      <c r="I41" s="95" t="n">
        <v>6</v>
      </c>
    </row>
    <row r="42" customFormat="false" ht="13.2" hidden="false" customHeight="false" outlineLevel="0" collapsed="false">
      <c r="A42" s="121" t="s">
        <v>99</v>
      </c>
      <c r="B42" s="24" t="n">
        <v>919</v>
      </c>
      <c r="C42" s="24" t="n">
        <v>462</v>
      </c>
      <c r="D42" s="24" t="n">
        <v>450</v>
      </c>
      <c r="E42" s="24" t="n">
        <v>308</v>
      </c>
      <c r="F42" s="24" t="n">
        <v>98</v>
      </c>
      <c r="G42" s="24" t="n">
        <v>28</v>
      </c>
      <c r="H42" s="24" t="n">
        <v>20</v>
      </c>
      <c r="I42" s="95" t="n">
        <v>15</v>
      </c>
    </row>
    <row r="43" customFormat="false" ht="13.2" hidden="false" customHeight="false" outlineLevel="0" collapsed="false">
      <c r="A43" s="121" t="s">
        <v>100</v>
      </c>
      <c r="B43" s="24" t="n">
        <v>889</v>
      </c>
      <c r="C43" s="24" t="n">
        <v>323</v>
      </c>
      <c r="D43" s="24" t="n">
        <v>450</v>
      </c>
      <c r="E43" s="24" t="n">
        <v>326</v>
      </c>
      <c r="F43" s="24" t="n">
        <v>78</v>
      </c>
      <c r="G43" s="24" t="n">
        <v>24</v>
      </c>
      <c r="H43" s="24" t="n">
        <v>6</v>
      </c>
      <c r="I43" s="95" t="n">
        <v>5</v>
      </c>
    </row>
    <row r="44" customFormat="false" ht="13.2" hidden="false" customHeight="false" outlineLevel="0" collapsed="false">
      <c r="A44" s="121" t="s">
        <v>101</v>
      </c>
      <c r="B44" s="24" t="n">
        <v>6587</v>
      </c>
      <c r="C44" s="24" t="n">
        <v>1563</v>
      </c>
      <c r="D44" s="24" t="n">
        <v>3456</v>
      </c>
      <c r="E44" s="24" t="n">
        <v>2424</v>
      </c>
      <c r="F44" s="24" t="n">
        <v>526</v>
      </c>
      <c r="G44" s="24" t="n">
        <v>118</v>
      </c>
      <c r="H44" s="24" t="n">
        <v>37</v>
      </c>
      <c r="I44" s="95" t="n">
        <v>25</v>
      </c>
    </row>
    <row r="45" customFormat="false" ht="13.2" hidden="false" customHeight="false" outlineLevel="0" collapsed="false">
      <c r="A45" s="121" t="s">
        <v>102</v>
      </c>
      <c r="B45" s="24" t="n">
        <v>1543</v>
      </c>
      <c r="C45" s="24" t="n">
        <v>573</v>
      </c>
      <c r="D45" s="24" t="n">
        <v>734</v>
      </c>
      <c r="E45" s="24" t="n">
        <v>535</v>
      </c>
      <c r="F45" s="24" t="n">
        <v>156</v>
      </c>
      <c r="G45" s="24" t="n">
        <v>72</v>
      </c>
      <c r="H45" s="24" t="n">
        <v>25</v>
      </c>
      <c r="I45" s="95" t="n">
        <v>21</v>
      </c>
    </row>
    <row r="46" customFormat="false" ht="13.2" hidden="false" customHeight="false" outlineLevel="0" collapsed="false">
      <c r="A46" s="121" t="s">
        <v>103</v>
      </c>
      <c r="B46" s="24" t="n">
        <v>1075</v>
      </c>
      <c r="C46" s="24" t="n">
        <v>321</v>
      </c>
      <c r="D46" s="24" t="n">
        <v>530</v>
      </c>
      <c r="E46" s="24" t="n">
        <v>422</v>
      </c>
      <c r="F46" s="24" t="n">
        <v>95</v>
      </c>
      <c r="G46" s="24" t="n">
        <v>20</v>
      </c>
      <c r="H46" s="24" t="n">
        <v>5</v>
      </c>
      <c r="I46" s="95" t="n">
        <v>3</v>
      </c>
    </row>
    <row r="47" customFormat="false" ht="9.75" hidden="false" customHeight="true" outlineLevel="0" collapsed="false"/>
    <row r="48" customFormat="false" ht="13.2" hidden="false" customHeight="false" outlineLevel="0" collapsed="false">
      <c r="A48" s="1" t="s">
        <v>149</v>
      </c>
    </row>
    <row r="49" customFormat="false" ht="13.2" hidden="false" customHeight="false" outlineLevel="0" collapsed="false">
      <c r="A49" s="119" t="s">
        <v>150</v>
      </c>
    </row>
  </sheetData>
  <mergeCells count="5">
    <mergeCell ref="A1:I1"/>
    <mergeCell ref="A2:I2"/>
    <mergeCell ref="A4:A5"/>
    <mergeCell ref="B4:C4"/>
    <mergeCell ref="D4:I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9" min="2" style="3" width="8.1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A1" s="66" t="s">
        <v>160</v>
      </c>
    </row>
    <row r="2" customFormat="false" ht="13.8" hidden="false" customHeight="false" outlineLevel="0" collapsed="false">
      <c r="A2" s="9" t="s">
        <v>161</v>
      </c>
    </row>
    <row r="3" customFormat="false" ht="13.8" hidden="false" customHeight="false" outlineLevel="0" collapsed="false">
      <c r="A3" s="9"/>
    </row>
    <row r="4" customFormat="false" ht="18" hidden="false" customHeight="true" outlineLevel="0" collapsed="false">
      <c r="A4" s="11" t="s">
        <v>162</v>
      </c>
      <c r="B4" s="12" t="s">
        <v>122</v>
      </c>
      <c r="C4" s="14" t="s">
        <v>163</v>
      </c>
      <c r="D4" s="14"/>
      <c r="E4" s="14"/>
      <c r="F4" s="14"/>
      <c r="G4" s="14"/>
      <c r="H4" s="14"/>
      <c r="I4" s="14"/>
    </row>
    <row r="5" customFormat="false" ht="52.8" hidden="false" customHeight="false" outlineLevel="0" collapsed="false">
      <c r="A5" s="11"/>
      <c r="B5" s="12"/>
      <c r="C5" s="11" t="s">
        <v>164</v>
      </c>
      <c r="D5" s="12" t="s">
        <v>165</v>
      </c>
      <c r="E5" s="12" t="s">
        <v>166</v>
      </c>
      <c r="F5" s="12" t="s">
        <v>167</v>
      </c>
      <c r="G5" s="12" t="s">
        <v>168</v>
      </c>
      <c r="H5" s="12" t="s">
        <v>169</v>
      </c>
      <c r="I5" s="14" t="s">
        <v>170</v>
      </c>
      <c r="K5" s="122"/>
    </row>
    <row r="6" customFormat="false" ht="13.2" hidden="false" customHeight="false" outlineLevel="0" collapsed="false">
      <c r="A6" s="123"/>
      <c r="B6" s="65"/>
      <c r="C6" s="65"/>
      <c r="D6" s="65"/>
      <c r="E6" s="65"/>
      <c r="F6" s="65"/>
      <c r="G6" s="65"/>
      <c r="H6" s="65"/>
      <c r="I6" s="65"/>
    </row>
    <row r="7" customFormat="false" ht="12.75" hidden="false" customHeight="true" outlineLevel="0" collapsed="false">
      <c r="A7" s="50"/>
      <c r="B7" s="86" t="s">
        <v>171</v>
      </c>
      <c r="C7" s="86"/>
      <c r="D7" s="86"/>
      <c r="E7" s="86"/>
      <c r="F7" s="86"/>
      <c r="G7" s="86"/>
      <c r="H7" s="86"/>
      <c r="I7" s="86"/>
    </row>
    <row r="8" customFormat="false" ht="13.2" hidden="false" customHeight="false" outlineLevel="0" collapsed="false">
      <c r="A8" s="124"/>
      <c r="B8" s="85"/>
      <c r="C8" s="85"/>
      <c r="D8" s="85"/>
      <c r="E8" s="85"/>
      <c r="F8" s="85"/>
      <c r="G8" s="85"/>
      <c r="H8" s="85"/>
      <c r="I8" s="85"/>
    </row>
    <row r="9" customFormat="false" ht="13.8" hidden="false" customHeight="false" outlineLevel="0" collapsed="false">
      <c r="A9" s="125" t="s">
        <v>158</v>
      </c>
      <c r="B9" s="126" t="n">
        <v>375160</v>
      </c>
      <c r="C9" s="110" t="n">
        <v>13287</v>
      </c>
      <c r="D9" s="110" t="n">
        <v>60053</v>
      </c>
      <c r="E9" s="110" t="n">
        <v>129245</v>
      </c>
      <c r="F9" s="110" t="n">
        <v>117017</v>
      </c>
      <c r="G9" s="110" t="n">
        <v>46891</v>
      </c>
      <c r="H9" s="110" t="n">
        <v>8321</v>
      </c>
      <c r="I9" s="127" t="n">
        <v>346</v>
      </c>
    </row>
    <row r="10" customFormat="false" ht="26.4" hidden="false" customHeight="false" outlineLevel="0" collapsed="false">
      <c r="A10" s="121" t="s">
        <v>172</v>
      </c>
      <c r="B10" s="128" t="n">
        <v>1913</v>
      </c>
      <c r="C10" s="128" t="n">
        <v>1288</v>
      </c>
      <c r="D10" s="128" t="n">
        <v>564</v>
      </c>
      <c r="E10" s="128" t="n">
        <v>45</v>
      </c>
      <c r="F10" s="128" t="n">
        <v>11</v>
      </c>
      <c r="G10" s="128" t="n">
        <v>4</v>
      </c>
      <c r="H10" s="129" t="n">
        <v>1</v>
      </c>
      <c r="I10" s="130" t="s">
        <v>173</v>
      </c>
    </row>
    <row r="11" customFormat="false" ht="13.2" hidden="false" customHeight="false" outlineLevel="0" collapsed="false">
      <c r="A11" s="121" t="s">
        <v>174</v>
      </c>
      <c r="B11" s="128" t="n">
        <v>29223</v>
      </c>
      <c r="C11" s="128" t="n">
        <v>5367</v>
      </c>
      <c r="D11" s="128" t="n">
        <v>19363</v>
      </c>
      <c r="E11" s="128" t="n">
        <v>3738</v>
      </c>
      <c r="F11" s="128" t="n">
        <v>586</v>
      </c>
      <c r="G11" s="128" t="n">
        <v>147</v>
      </c>
      <c r="H11" s="128" t="n">
        <v>20</v>
      </c>
      <c r="I11" s="131" t="n">
        <v>2</v>
      </c>
    </row>
    <row r="12" customFormat="false" ht="13.2" hidden="false" customHeight="false" outlineLevel="0" collapsed="false">
      <c r="A12" s="121" t="s">
        <v>166</v>
      </c>
      <c r="B12" s="128" t="n">
        <v>100974</v>
      </c>
      <c r="C12" s="128" t="n">
        <v>1751</v>
      </c>
      <c r="D12" s="128" t="n">
        <v>26825</v>
      </c>
      <c r="E12" s="128" t="n">
        <v>60023</v>
      </c>
      <c r="F12" s="128" t="n">
        <v>11029</v>
      </c>
      <c r="G12" s="128" t="n">
        <v>1222</v>
      </c>
      <c r="H12" s="128" t="n">
        <v>122</v>
      </c>
      <c r="I12" s="131" t="n">
        <v>2</v>
      </c>
    </row>
    <row r="13" customFormat="false" ht="13.2" hidden="false" customHeight="false" outlineLevel="0" collapsed="false">
      <c r="A13" s="121" t="s">
        <v>167</v>
      </c>
      <c r="B13" s="128" t="n">
        <v>129565</v>
      </c>
      <c r="C13" s="128" t="n">
        <v>422</v>
      </c>
      <c r="D13" s="128" t="n">
        <v>7469</v>
      </c>
      <c r="E13" s="128" t="n">
        <v>50655</v>
      </c>
      <c r="F13" s="128" t="n">
        <v>63197</v>
      </c>
      <c r="G13" s="128" t="n">
        <v>7296</v>
      </c>
      <c r="H13" s="128" t="n">
        <v>512</v>
      </c>
      <c r="I13" s="131" t="n">
        <v>14</v>
      </c>
    </row>
    <row r="14" customFormat="false" ht="13.2" hidden="false" customHeight="false" outlineLevel="0" collapsed="false">
      <c r="A14" s="121" t="s">
        <v>168</v>
      </c>
      <c r="B14" s="128" t="n">
        <v>68951</v>
      </c>
      <c r="C14" s="128" t="n">
        <v>83</v>
      </c>
      <c r="D14" s="128" t="n">
        <v>1599</v>
      </c>
      <c r="E14" s="128" t="n">
        <v>9744</v>
      </c>
      <c r="F14" s="128" t="n">
        <v>32581</v>
      </c>
      <c r="G14" s="128" t="n">
        <v>23426</v>
      </c>
      <c r="H14" s="128" t="n">
        <v>1496</v>
      </c>
      <c r="I14" s="131" t="n">
        <v>22</v>
      </c>
    </row>
    <row r="15" customFormat="false" ht="13.2" hidden="false" customHeight="false" outlineLevel="0" collapsed="false">
      <c r="A15" s="121" t="s">
        <v>169</v>
      </c>
      <c r="B15" s="128" t="n">
        <v>22423</v>
      </c>
      <c r="C15" s="128" t="n">
        <v>22</v>
      </c>
      <c r="D15" s="128" t="n">
        <v>386</v>
      </c>
      <c r="E15" s="128" t="n">
        <v>1903</v>
      </c>
      <c r="F15" s="128" t="n">
        <v>5867</v>
      </c>
      <c r="G15" s="128" t="n">
        <v>10514</v>
      </c>
      <c r="H15" s="128" t="n">
        <v>3679</v>
      </c>
      <c r="I15" s="131" t="n">
        <v>52</v>
      </c>
    </row>
    <row r="16" customFormat="false" ht="13.2" hidden="false" customHeight="false" outlineLevel="0" collapsed="false">
      <c r="A16" s="121" t="s">
        <v>175</v>
      </c>
      <c r="B16" s="128" t="n">
        <v>5820</v>
      </c>
      <c r="C16" s="128" t="n">
        <v>9</v>
      </c>
      <c r="D16" s="128" t="n">
        <v>111</v>
      </c>
      <c r="E16" s="128" t="n">
        <v>437</v>
      </c>
      <c r="F16" s="128" t="n">
        <v>1323</v>
      </c>
      <c r="G16" s="128" t="n">
        <v>2216</v>
      </c>
      <c r="H16" s="128" t="n">
        <v>1582</v>
      </c>
      <c r="I16" s="131" t="n">
        <v>142</v>
      </c>
    </row>
    <row r="17" customFormat="false" ht="26.4" hidden="false" customHeight="false" outlineLevel="0" collapsed="false">
      <c r="A17" s="121" t="s">
        <v>176</v>
      </c>
      <c r="B17" s="128" t="n">
        <v>2647</v>
      </c>
      <c r="C17" s="128" t="n">
        <v>11</v>
      </c>
      <c r="D17" s="128" t="n">
        <v>76</v>
      </c>
      <c r="E17" s="128" t="n">
        <v>255</v>
      </c>
      <c r="F17" s="128" t="n">
        <v>630</v>
      </c>
      <c r="G17" s="128" t="n">
        <v>990</v>
      </c>
      <c r="H17" s="128" t="n">
        <v>591</v>
      </c>
      <c r="I17" s="131" t="n">
        <v>94</v>
      </c>
    </row>
    <row r="18" customFormat="false" ht="13.2" hidden="false" customHeight="false" outlineLevel="0" collapsed="false">
      <c r="A18" s="132"/>
      <c r="B18" s="129"/>
      <c r="C18" s="129"/>
      <c r="D18" s="129"/>
      <c r="E18" s="129"/>
      <c r="F18" s="129"/>
      <c r="G18" s="129"/>
      <c r="H18" s="129"/>
      <c r="I18" s="130"/>
    </row>
    <row r="19" customFormat="false" ht="13.8" hidden="false" customHeight="false" outlineLevel="0" collapsed="false">
      <c r="A19" s="125" t="s">
        <v>21</v>
      </c>
      <c r="B19" s="110" t="n">
        <v>217699</v>
      </c>
      <c r="C19" s="110" t="n">
        <v>6794</v>
      </c>
      <c r="D19" s="110" t="n">
        <v>27894</v>
      </c>
      <c r="E19" s="110" t="n">
        <v>72823</v>
      </c>
      <c r="F19" s="110" t="n">
        <v>74680</v>
      </c>
      <c r="G19" s="110" t="n">
        <v>30203</v>
      </c>
      <c r="H19" s="110" t="n">
        <v>5103</v>
      </c>
      <c r="I19" s="127" t="n">
        <v>202</v>
      </c>
    </row>
    <row r="20" customFormat="false" ht="26.4" hidden="false" customHeight="false" outlineLevel="0" collapsed="false">
      <c r="A20" s="121" t="s">
        <v>172</v>
      </c>
      <c r="B20" s="128" t="n">
        <v>1034</v>
      </c>
      <c r="C20" s="128" t="n">
        <v>686</v>
      </c>
      <c r="D20" s="128" t="n">
        <v>311</v>
      </c>
      <c r="E20" s="128" t="n">
        <v>23</v>
      </c>
      <c r="F20" s="128" t="n">
        <v>10</v>
      </c>
      <c r="G20" s="128" t="n">
        <v>3</v>
      </c>
      <c r="H20" s="129" t="n">
        <v>1</v>
      </c>
      <c r="I20" s="130" t="s">
        <v>173</v>
      </c>
    </row>
    <row r="21" customFormat="false" ht="13.2" hidden="false" customHeight="false" outlineLevel="0" collapsed="false">
      <c r="A21" s="121" t="s">
        <v>174</v>
      </c>
      <c r="B21" s="128" t="n">
        <v>14072</v>
      </c>
      <c r="C21" s="128" t="n">
        <v>2470</v>
      </c>
      <c r="D21" s="128" t="n">
        <v>9053</v>
      </c>
      <c r="E21" s="128" t="n">
        <v>2055</v>
      </c>
      <c r="F21" s="128" t="n">
        <v>368</v>
      </c>
      <c r="G21" s="128" t="n">
        <v>111</v>
      </c>
      <c r="H21" s="128" t="n">
        <v>13</v>
      </c>
      <c r="I21" s="130" t="n">
        <v>2</v>
      </c>
    </row>
    <row r="22" customFormat="false" ht="13.2" hidden="false" customHeight="false" outlineLevel="0" collapsed="false">
      <c r="A22" s="121" t="s">
        <v>166</v>
      </c>
      <c r="B22" s="128" t="n">
        <v>54619</v>
      </c>
      <c r="C22" s="128" t="n">
        <v>820</v>
      </c>
      <c r="D22" s="128" t="n">
        <v>11744</v>
      </c>
      <c r="E22" s="128" t="n">
        <v>33890</v>
      </c>
      <c r="F22" s="128" t="n">
        <v>7193</v>
      </c>
      <c r="G22" s="128" t="n">
        <v>879</v>
      </c>
      <c r="H22" s="128" t="n">
        <v>92</v>
      </c>
      <c r="I22" s="131" t="n">
        <v>1</v>
      </c>
    </row>
    <row r="23" customFormat="false" ht="13.2" hidden="false" customHeight="false" outlineLevel="0" collapsed="false">
      <c r="A23" s="121" t="s">
        <v>167</v>
      </c>
      <c r="B23" s="128" t="n">
        <v>78584</v>
      </c>
      <c r="C23" s="128" t="n">
        <v>215</v>
      </c>
      <c r="D23" s="128" t="n">
        <v>3453</v>
      </c>
      <c r="E23" s="128" t="n">
        <v>28374</v>
      </c>
      <c r="F23" s="128" t="n">
        <v>41171</v>
      </c>
      <c r="G23" s="128" t="n">
        <v>4998</v>
      </c>
      <c r="H23" s="128" t="n">
        <v>365</v>
      </c>
      <c r="I23" s="131" t="n">
        <v>8</v>
      </c>
    </row>
    <row r="24" customFormat="false" ht="13.2" hidden="false" customHeight="false" outlineLevel="0" collapsed="false">
      <c r="A24" s="121" t="s">
        <v>168</v>
      </c>
      <c r="B24" s="128" t="n">
        <v>42520</v>
      </c>
      <c r="C24" s="128" t="n">
        <v>41</v>
      </c>
      <c r="D24" s="128" t="n">
        <v>843</v>
      </c>
      <c r="E24" s="128" t="n">
        <v>5400</v>
      </c>
      <c r="F24" s="128" t="n">
        <v>19894</v>
      </c>
      <c r="G24" s="128" t="n">
        <v>15323</v>
      </c>
      <c r="H24" s="128" t="n">
        <v>1003</v>
      </c>
      <c r="I24" s="131" t="n">
        <v>16</v>
      </c>
    </row>
    <row r="25" customFormat="false" ht="13.2" hidden="false" customHeight="false" outlineLevel="0" collapsed="false">
      <c r="A25" s="121" t="s">
        <v>169</v>
      </c>
      <c r="B25" s="128" t="n">
        <v>13367</v>
      </c>
      <c r="C25" s="128" t="n">
        <v>11</v>
      </c>
      <c r="D25" s="128" t="n">
        <v>202</v>
      </c>
      <c r="E25" s="128" t="n">
        <v>1116</v>
      </c>
      <c r="F25" s="128" t="n">
        <v>3546</v>
      </c>
      <c r="G25" s="128" t="n">
        <v>6221</v>
      </c>
      <c r="H25" s="128" t="n">
        <v>2241</v>
      </c>
      <c r="I25" s="131" t="n">
        <v>30</v>
      </c>
    </row>
    <row r="26" customFormat="false" ht="13.2" hidden="false" customHeight="false" outlineLevel="0" collapsed="false">
      <c r="A26" s="121" t="s">
        <v>175</v>
      </c>
      <c r="B26" s="128" t="n">
        <v>3299</v>
      </c>
      <c r="C26" s="128" t="n">
        <v>4</v>
      </c>
      <c r="D26" s="128" t="n">
        <v>47</v>
      </c>
      <c r="E26" s="128" t="n">
        <v>254</v>
      </c>
      <c r="F26" s="128" t="n">
        <v>818</v>
      </c>
      <c r="G26" s="128" t="n">
        <v>1263</v>
      </c>
      <c r="H26" s="128" t="n">
        <v>837</v>
      </c>
      <c r="I26" s="131" t="n">
        <v>76</v>
      </c>
    </row>
    <row r="27" customFormat="false" ht="26.4" hidden="false" customHeight="false" outlineLevel="0" collapsed="false">
      <c r="A27" s="121" t="s">
        <v>176</v>
      </c>
      <c r="B27" s="128" t="n">
        <v>1566</v>
      </c>
      <c r="C27" s="128" t="n">
        <v>4</v>
      </c>
      <c r="D27" s="128" t="n">
        <v>41</v>
      </c>
      <c r="E27" s="128" t="n">
        <v>136</v>
      </c>
      <c r="F27" s="128" t="n">
        <v>405</v>
      </c>
      <c r="G27" s="128" t="n">
        <v>606</v>
      </c>
      <c r="H27" s="128" t="n">
        <v>321</v>
      </c>
      <c r="I27" s="131" t="n">
        <v>53</v>
      </c>
    </row>
    <row r="28" customFormat="false" ht="13.2" hidden="false" customHeight="false" outlineLevel="0" collapsed="false">
      <c r="A28" s="132"/>
      <c r="B28" s="19"/>
      <c r="C28" s="19"/>
      <c r="D28" s="19"/>
      <c r="E28" s="19"/>
      <c r="F28" s="19"/>
      <c r="G28" s="19"/>
      <c r="H28" s="19"/>
      <c r="I28" s="89"/>
    </row>
    <row r="29" customFormat="false" ht="13.8" hidden="false" customHeight="false" outlineLevel="0" collapsed="false">
      <c r="A29" s="125" t="s">
        <v>148</v>
      </c>
      <c r="B29" s="110" t="n">
        <v>157461</v>
      </c>
      <c r="C29" s="110" t="n">
        <v>6493</v>
      </c>
      <c r="D29" s="110" t="n">
        <v>32159</v>
      </c>
      <c r="E29" s="110" t="n">
        <v>56422</v>
      </c>
      <c r="F29" s="110" t="n">
        <v>42337</v>
      </c>
      <c r="G29" s="110" t="n">
        <v>16688</v>
      </c>
      <c r="H29" s="110" t="n">
        <v>3218</v>
      </c>
      <c r="I29" s="127" t="n">
        <v>144</v>
      </c>
    </row>
    <row r="30" customFormat="false" ht="26.4" hidden="false" customHeight="false" outlineLevel="0" collapsed="false">
      <c r="A30" s="121" t="s">
        <v>172</v>
      </c>
      <c r="B30" s="128" t="n">
        <v>879</v>
      </c>
      <c r="C30" s="128" t="n">
        <v>602</v>
      </c>
      <c r="D30" s="128" t="n">
        <v>253</v>
      </c>
      <c r="E30" s="128" t="n">
        <v>22</v>
      </c>
      <c r="F30" s="128" t="n">
        <v>1</v>
      </c>
      <c r="G30" s="128" t="n">
        <v>1</v>
      </c>
      <c r="H30" s="129" t="s">
        <v>173</v>
      </c>
      <c r="I30" s="130" t="s">
        <v>173</v>
      </c>
    </row>
    <row r="31" customFormat="false" ht="13.2" hidden="false" customHeight="false" outlineLevel="0" collapsed="false">
      <c r="A31" s="121" t="s">
        <v>174</v>
      </c>
      <c r="B31" s="128" t="n">
        <v>15151</v>
      </c>
      <c r="C31" s="128" t="n">
        <v>2897</v>
      </c>
      <c r="D31" s="128" t="n">
        <v>10310</v>
      </c>
      <c r="E31" s="128" t="n">
        <v>1683</v>
      </c>
      <c r="F31" s="128" t="n">
        <v>218</v>
      </c>
      <c r="G31" s="128" t="n">
        <v>36</v>
      </c>
      <c r="H31" s="128" t="n">
        <v>7</v>
      </c>
      <c r="I31" s="131" t="s">
        <v>173</v>
      </c>
    </row>
    <row r="32" customFormat="false" ht="13.2" hidden="false" customHeight="false" outlineLevel="0" collapsed="false">
      <c r="A32" s="121" t="s">
        <v>166</v>
      </c>
      <c r="B32" s="128" t="n">
        <v>46355</v>
      </c>
      <c r="C32" s="128" t="n">
        <v>931</v>
      </c>
      <c r="D32" s="128" t="n">
        <v>15081</v>
      </c>
      <c r="E32" s="128" t="n">
        <v>26133</v>
      </c>
      <c r="F32" s="128" t="n">
        <v>3836</v>
      </c>
      <c r="G32" s="128" t="n">
        <v>343</v>
      </c>
      <c r="H32" s="128" t="n">
        <v>30</v>
      </c>
      <c r="I32" s="131" t="n">
        <v>1</v>
      </c>
    </row>
    <row r="33" customFormat="false" ht="13.2" hidden="false" customHeight="false" outlineLevel="0" collapsed="false">
      <c r="A33" s="121" t="s">
        <v>167</v>
      </c>
      <c r="B33" s="128" t="n">
        <v>50981</v>
      </c>
      <c r="C33" s="128" t="n">
        <v>207</v>
      </c>
      <c r="D33" s="128" t="n">
        <v>4016</v>
      </c>
      <c r="E33" s="128" t="n">
        <v>22281</v>
      </c>
      <c r="F33" s="128" t="n">
        <v>22026</v>
      </c>
      <c r="G33" s="128" t="n">
        <v>2298</v>
      </c>
      <c r="H33" s="128" t="n">
        <v>147</v>
      </c>
      <c r="I33" s="131" t="n">
        <v>6</v>
      </c>
    </row>
    <row r="34" customFormat="false" ht="13.2" hidden="false" customHeight="false" outlineLevel="0" collapsed="false">
      <c r="A34" s="121" t="s">
        <v>168</v>
      </c>
      <c r="B34" s="128" t="n">
        <v>26431</v>
      </c>
      <c r="C34" s="128" t="n">
        <v>42</v>
      </c>
      <c r="D34" s="128" t="n">
        <v>756</v>
      </c>
      <c r="E34" s="128" t="n">
        <v>4344</v>
      </c>
      <c r="F34" s="128" t="n">
        <v>12687</v>
      </c>
      <c r="G34" s="128" t="n">
        <v>8103</v>
      </c>
      <c r="H34" s="128" t="n">
        <v>493</v>
      </c>
      <c r="I34" s="131" t="n">
        <v>6</v>
      </c>
    </row>
    <row r="35" customFormat="false" ht="13.2" hidden="false" customHeight="false" outlineLevel="0" collapsed="false">
      <c r="A35" s="121" t="s">
        <v>169</v>
      </c>
      <c r="B35" s="128" t="n">
        <v>9056</v>
      </c>
      <c r="C35" s="128" t="n">
        <v>11</v>
      </c>
      <c r="D35" s="128" t="n">
        <v>184</v>
      </c>
      <c r="E35" s="128" t="n">
        <v>787</v>
      </c>
      <c r="F35" s="128" t="n">
        <v>2321</v>
      </c>
      <c r="G35" s="128" t="n">
        <v>4293</v>
      </c>
      <c r="H35" s="128" t="n">
        <v>1438</v>
      </c>
      <c r="I35" s="131" t="n">
        <v>22</v>
      </c>
    </row>
    <row r="36" customFormat="false" ht="13.2" hidden="false" customHeight="false" outlineLevel="0" collapsed="false">
      <c r="A36" s="121" t="s">
        <v>175</v>
      </c>
      <c r="B36" s="128" t="n">
        <v>2521</v>
      </c>
      <c r="C36" s="128" t="n">
        <v>5</v>
      </c>
      <c r="D36" s="128" t="n">
        <v>64</v>
      </c>
      <c r="E36" s="128" t="n">
        <v>183</v>
      </c>
      <c r="F36" s="128" t="n">
        <v>505</v>
      </c>
      <c r="G36" s="128" t="n">
        <v>953</v>
      </c>
      <c r="H36" s="128" t="n">
        <v>745</v>
      </c>
      <c r="I36" s="131" t="n">
        <v>66</v>
      </c>
    </row>
    <row r="37" customFormat="false" ht="26.4" hidden="false" customHeight="false" outlineLevel="0" collapsed="false">
      <c r="A37" s="121" t="s">
        <v>176</v>
      </c>
      <c r="B37" s="128" t="n">
        <v>1081</v>
      </c>
      <c r="C37" s="128" t="n">
        <v>7</v>
      </c>
      <c r="D37" s="128" t="n">
        <v>35</v>
      </c>
      <c r="E37" s="128" t="n">
        <v>119</v>
      </c>
      <c r="F37" s="128" t="n">
        <v>225</v>
      </c>
      <c r="G37" s="128" t="n">
        <v>384</v>
      </c>
      <c r="H37" s="128" t="n">
        <v>270</v>
      </c>
      <c r="I37" s="131" t="n">
        <v>41</v>
      </c>
    </row>
    <row r="38" customFormat="false" ht="13.2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true" outlineLevel="0" collapsed="false">
      <c r="A39" s="86" t="s">
        <v>177</v>
      </c>
      <c r="B39" s="86"/>
      <c r="C39" s="86"/>
      <c r="D39" s="86"/>
      <c r="E39" s="86"/>
      <c r="F39" s="86"/>
      <c r="G39" s="86"/>
      <c r="H39" s="86"/>
      <c r="I39" s="86"/>
    </row>
    <row r="40" customFormat="false" ht="13.2" hidden="false" customHeight="false" outlineLevel="0" collapsed="false">
      <c r="A40" s="86"/>
      <c r="B40" s="85"/>
      <c r="C40" s="85"/>
      <c r="D40" s="85"/>
      <c r="E40" s="85"/>
      <c r="F40" s="85"/>
      <c r="G40" s="85"/>
      <c r="H40" s="85"/>
      <c r="I40" s="85"/>
    </row>
    <row r="41" customFormat="false" ht="13.8" hidden="false" customHeight="false" outlineLevel="0" collapsed="false">
      <c r="A41" s="81" t="s">
        <v>178</v>
      </c>
      <c r="B41" s="93" t="n">
        <v>284459</v>
      </c>
      <c r="C41" s="31" t="n">
        <v>2157</v>
      </c>
      <c r="D41" s="93" t="n">
        <v>33126</v>
      </c>
      <c r="E41" s="31" t="n">
        <v>105829</v>
      </c>
      <c r="F41" s="93" t="n">
        <v>99026</v>
      </c>
      <c r="G41" s="31" t="n">
        <v>37701</v>
      </c>
      <c r="H41" s="31" t="n">
        <v>6351</v>
      </c>
      <c r="I41" s="93" t="n">
        <v>269</v>
      </c>
    </row>
    <row r="42" customFormat="false" ht="26.4" hidden="false" customHeight="false" outlineLevel="0" collapsed="false">
      <c r="A42" s="121" t="s">
        <v>172</v>
      </c>
      <c r="B42" s="133" t="n">
        <v>282</v>
      </c>
      <c r="C42" s="128" t="n">
        <v>181</v>
      </c>
      <c r="D42" s="133" t="n">
        <v>92</v>
      </c>
      <c r="E42" s="128" t="n">
        <v>7</v>
      </c>
      <c r="F42" s="133" t="n">
        <v>2</v>
      </c>
      <c r="G42" s="128" t="s">
        <v>173</v>
      </c>
      <c r="H42" s="128" t="s">
        <v>173</v>
      </c>
      <c r="I42" s="133" t="s">
        <v>173</v>
      </c>
    </row>
    <row r="43" customFormat="false" ht="13.2" hidden="false" customHeight="false" outlineLevel="0" collapsed="false">
      <c r="A43" s="121" t="s">
        <v>174</v>
      </c>
      <c r="B43" s="133" t="n">
        <v>13983</v>
      </c>
      <c r="C43" s="128" t="n">
        <v>1380</v>
      </c>
      <c r="D43" s="133" t="n">
        <v>10055</v>
      </c>
      <c r="E43" s="128" t="n">
        <v>2255</v>
      </c>
      <c r="F43" s="133" t="n">
        <v>240</v>
      </c>
      <c r="G43" s="128" t="n">
        <v>48</v>
      </c>
      <c r="H43" s="128" t="n">
        <v>5</v>
      </c>
      <c r="I43" s="133" t="s">
        <v>173</v>
      </c>
    </row>
    <row r="44" customFormat="false" ht="13.2" hidden="false" customHeight="false" outlineLevel="0" collapsed="false">
      <c r="A44" s="121" t="s">
        <v>166</v>
      </c>
      <c r="B44" s="133" t="n">
        <v>78900</v>
      </c>
      <c r="C44" s="128" t="n">
        <v>479</v>
      </c>
      <c r="D44" s="133" t="n">
        <v>17748</v>
      </c>
      <c r="E44" s="128" t="n">
        <v>51445</v>
      </c>
      <c r="F44" s="133" t="n">
        <v>8545</v>
      </c>
      <c r="G44" s="128" t="n">
        <v>638</v>
      </c>
      <c r="H44" s="128" t="n">
        <v>45</v>
      </c>
      <c r="I44" s="133" t="s">
        <v>173</v>
      </c>
    </row>
    <row r="45" customFormat="false" ht="13.2" hidden="false" customHeight="false" outlineLevel="0" collapsed="false">
      <c r="A45" s="121" t="s">
        <v>167</v>
      </c>
      <c r="B45" s="133" t="n">
        <v>110073</v>
      </c>
      <c r="C45" s="128" t="n">
        <v>95</v>
      </c>
      <c r="D45" s="133" t="n">
        <v>4334</v>
      </c>
      <c r="E45" s="128" t="n">
        <v>43397</v>
      </c>
      <c r="F45" s="133" t="n">
        <v>56365</v>
      </c>
      <c r="G45" s="128" t="n">
        <v>5591</v>
      </c>
      <c r="H45" s="128" t="n">
        <v>287</v>
      </c>
      <c r="I45" s="133" t="n">
        <v>4</v>
      </c>
    </row>
    <row r="46" customFormat="false" ht="13.2" hidden="false" customHeight="false" outlineLevel="0" collapsed="false">
      <c r="A46" s="121" t="s">
        <v>168</v>
      </c>
      <c r="B46" s="133" t="n">
        <v>57779</v>
      </c>
      <c r="C46" s="128" t="n">
        <v>12</v>
      </c>
      <c r="D46" s="133" t="n">
        <v>702</v>
      </c>
      <c r="E46" s="128" t="n">
        <v>7278</v>
      </c>
      <c r="F46" s="133" t="n">
        <v>28280</v>
      </c>
      <c r="G46" s="128" t="n">
        <v>20375</v>
      </c>
      <c r="H46" s="128" t="n">
        <v>1120</v>
      </c>
      <c r="I46" s="133" t="n">
        <v>12</v>
      </c>
    </row>
    <row r="47" customFormat="false" ht="13.2" hidden="false" customHeight="false" outlineLevel="0" collapsed="false">
      <c r="A47" s="121" t="s">
        <v>169</v>
      </c>
      <c r="B47" s="133" t="n">
        <v>17736</v>
      </c>
      <c r="C47" s="128" t="n">
        <v>5</v>
      </c>
      <c r="D47" s="133" t="n">
        <v>137</v>
      </c>
      <c r="E47" s="128" t="n">
        <v>1151</v>
      </c>
      <c r="F47" s="133" t="n">
        <v>4415</v>
      </c>
      <c r="G47" s="128" t="n">
        <v>8815</v>
      </c>
      <c r="H47" s="128" t="n">
        <v>3168</v>
      </c>
      <c r="I47" s="133" t="n">
        <v>45</v>
      </c>
    </row>
    <row r="48" customFormat="false" ht="13.2" hidden="false" customHeight="false" outlineLevel="0" collapsed="false">
      <c r="A48" s="121" t="s">
        <v>175</v>
      </c>
      <c r="B48" s="133" t="n">
        <v>4168</v>
      </c>
      <c r="C48" s="128" t="n">
        <v>2</v>
      </c>
      <c r="D48" s="133" t="n">
        <v>34</v>
      </c>
      <c r="E48" s="128" t="n">
        <v>189</v>
      </c>
      <c r="F48" s="133" t="n">
        <v>841</v>
      </c>
      <c r="G48" s="128" t="n">
        <v>1664</v>
      </c>
      <c r="H48" s="128" t="n">
        <v>1310</v>
      </c>
      <c r="I48" s="133" t="n">
        <v>128</v>
      </c>
    </row>
    <row r="49" customFormat="false" ht="26.4" hidden="false" customHeight="false" outlineLevel="0" collapsed="false">
      <c r="A49" s="121" t="s">
        <v>176</v>
      </c>
      <c r="B49" s="133" t="n">
        <v>1538</v>
      </c>
      <c r="C49" s="128" t="n">
        <v>3</v>
      </c>
      <c r="D49" s="133" t="n">
        <v>24</v>
      </c>
      <c r="E49" s="128" t="n">
        <v>107</v>
      </c>
      <c r="F49" s="133" t="n">
        <v>338</v>
      </c>
      <c r="G49" s="128" t="n">
        <v>570</v>
      </c>
      <c r="H49" s="128" t="n">
        <v>416</v>
      </c>
      <c r="I49" s="133" t="n">
        <v>80</v>
      </c>
    </row>
    <row r="50" customFormat="false" ht="13.2" hidden="false" customHeight="false" outlineLevel="0" collapsed="false">
      <c r="A50" s="121"/>
      <c r="B50" s="25"/>
      <c r="C50" s="24"/>
      <c r="D50" s="25"/>
      <c r="E50" s="24"/>
      <c r="F50" s="25"/>
      <c r="G50" s="24"/>
      <c r="H50" s="24"/>
      <c r="I50" s="25"/>
    </row>
    <row r="51" customFormat="false" ht="13.8" hidden="false" customHeight="false" outlineLevel="0" collapsed="false">
      <c r="A51" s="125" t="s">
        <v>21</v>
      </c>
      <c r="B51" s="93" t="n">
        <v>160093</v>
      </c>
      <c r="C51" s="31" t="n">
        <v>761</v>
      </c>
      <c r="D51" s="93" t="n">
        <v>12936</v>
      </c>
      <c r="E51" s="31" t="n">
        <v>57563</v>
      </c>
      <c r="F51" s="93" t="n">
        <v>61619</v>
      </c>
      <c r="G51" s="31" t="n">
        <v>23401</v>
      </c>
      <c r="H51" s="31" t="n">
        <v>3664</v>
      </c>
      <c r="I51" s="93" t="n">
        <v>149</v>
      </c>
    </row>
    <row r="52" customFormat="false" ht="26.4" hidden="false" customHeight="false" outlineLevel="0" collapsed="false">
      <c r="A52" s="121" t="s">
        <v>179</v>
      </c>
      <c r="B52" s="133" t="n">
        <v>127</v>
      </c>
      <c r="C52" s="128" t="n">
        <v>78</v>
      </c>
      <c r="D52" s="133" t="n">
        <v>43</v>
      </c>
      <c r="E52" s="128" t="n">
        <v>4</v>
      </c>
      <c r="F52" s="133" t="n">
        <v>2</v>
      </c>
      <c r="G52" s="128" t="s">
        <v>173</v>
      </c>
      <c r="H52" s="128" t="s">
        <v>173</v>
      </c>
      <c r="I52" s="133" t="s">
        <v>173</v>
      </c>
    </row>
    <row r="53" customFormat="false" ht="13.2" hidden="false" customHeight="false" outlineLevel="0" collapsed="false">
      <c r="A53" s="121" t="s">
        <v>174</v>
      </c>
      <c r="B53" s="133" t="n">
        <v>5701</v>
      </c>
      <c r="C53" s="128" t="n">
        <v>470</v>
      </c>
      <c r="D53" s="133" t="n">
        <v>3947</v>
      </c>
      <c r="E53" s="128" t="n">
        <v>1112</v>
      </c>
      <c r="F53" s="133" t="n">
        <v>139</v>
      </c>
      <c r="G53" s="128" t="n">
        <v>30</v>
      </c>
      <c r="H53" s="128" t="n">
        <v>3</v>
      </c>
      <c r="I53" s="133" t="s">
        <v>173</v>
      </c>
    </row>
    <row r="54" customFormat="false" ht="13.2" hidden="false" customHeight="false" outlineLevel="0" collapsed="false">
      <c r="A54" s="121" t="s">
        <v>166</v>
      </c>
      <c r="B54" s="133" t="n">
        <v>41075</v>
      </c>
      <c r="C54" s="128" t="n">
        <v>161</v>
      </c>
      <c r="D54" s="133" t="n">
        <v>6827</v>
      </c>
      <c r="E54" s="128" t="n">
        <v>28231</v>
      </c>
      <c r="F54" s="133" t="n">
        <v>5377</v>
      </c>
      <c r="G54" s="128" t="n">
        <v>444</v>
      </c>
      <c r="H54" s="128" t="n">
        <v>35</v>
      </c>
      <c r="I54" s="133" t="s">
        <v>173</v>
      </c>
    </row>
    <row r="55" customFormat="false" ht="13.2" hidden="false" customHeight="false" outlineLevel="0" collapsed="false">
      <c r="A55" s="121" t="s">
        <v>167</v>
      </c>
      <c r="B55" s="133" t="n">
        <v>65391</v>
      </c>
      <c r="C55" s="128" t="n">
        <v>44</v>
      </c>
      <c r="D55" s="133" t="n">
        <v>1705</v>
      </c>
      <c r="E55" s="128" t="n">
        <v>23605</v>
      </c>
      <c r="F55" s="133" t="n">
        <v>36126</v>
      </c>
      <c r="G55" s="128" t="n">
        <v>3718</v>
      </c>
      <c r="H55" s="128" t="n">
        <v>191</v>
      </c>
      <c r="I55" s="133" t="n">
        <v>2</v>
      </c>
    </row>
    <row r="56" customFormat="false" ht="13.2" hidden="false" customHeight="false" outlineLevel="0" collapsed="false">
      <c r="A56" s="121" t="s">
        <v>168</v>
      </c>
      <c r="B56" s="133" t="n">
        <v>34661</v>
      </c>
      <c r="C56" s="128" t="n">
        <v>4</v>
      </c>
      <c r="D56" s="133" t="n">
        <v>325</v>
      </c>
      <c r="E56" s="128" t="n">
        <v>3821</v>
      </c>
      <c r="F56" s="133" t="n">
        <v>16751</v>
      </c>
      <c r="G56" s="128" t="n">
        <v>13032</v>
      </c>
      <c r="H56" s="128" t="n">
        <v>719</v>
      </c>
      <c r="I56" s="133" t="n">
        <v>9</v>
      </c>
    </row>
    <row r="57" customFormat="false" ht="13.2" hidden="false" customHeight="false" outlineLevel="0" collapsed="false">
      <c r="A57" s="121" t="s">
        <v>169</v>
      </c>
      <c r="B57" s="133" t="n">
        <v>10141</v>
      </c>
      <c r="C57" s="128" t="n">
        <v>2</v>
      </c>
      <c r="D57" s="133" t="n">
        <v>66</v>
      </c>
      <c r="E57" s="128" t="n">
        <v>641</v>
      </c>
      <c r="F57" s="133" t="n">
        <v>2540</v>
      </c>
      <c r="G57" s="128" t="n">
        <v>4989</v>
      </c>
      <c r="H57" s="128" t="n">
        <v>1877</v>
      </c>
      <c r="I57" s="133" t="n">
        <v>26</v>
      </c>
    </row>
    <row r="58" customFormat="false" ht="13.2" hidden="false" customHeight="false" outlineLevel="0" collapsed="false">
      <c r="A58" s="121" t="s">
        <v>175</v>
      </c>
      <c r="B58" s="133" t="n">
        <v>2159</v>
      </c>
      <c r="C58" s="128" t="n">
        <v>1</v>
      </c>
      <c r="D58" s="133" t="n">
        <v>10</v>
      </c>
      <c r="E58" s="128" t="n">
        <v>98</v>
      </c>
      <c r="F58" s="133" t="n">
        <v>486</v>
      </c>
      <c r="G58" s="128" t="n">
        <v>861</v>
      </c>
      <c r="H58" s="128" t="n">
        <v>633</v>
      </c>
      <c r="I58" s="133" t="n">
        <v>70</v>
      </c>
    </row>
    <row r="59" customFormat="false" ht="26.4" hidden="false" customHeight="false" outlineLevel="0" collapsed="false">
      <c r="A59" s="121" t="s">
        <v>176</v>
      </c>
      <c r="B59" s="133" t="n">
        <v>838</v>
      </c>
      <c r="C59" s="128" t="n">
        <v>1</v>
      </c>
      <c r="D59" s="133" t="n">
        <v>13</v>
      </c>
      <c r="E59" s="128" t="n">
        <v>51</v>
      </c>
      <c r="F59" s="133" t="n">
        <v>198</v>
      </c>
      <c r="G59" s="128" t="n">
        <v>327</v>
      </c>
      <c r="H59" s="128" t="n">
        <v>206</v>
      </c>
      <c r="I59" s="133" t="n">
        <v>42</v>
      </c>
    </row>
    <row r="60" customFormat="false" ht="13.2" hidden="false" customHeight="false" outlineLevel="0" collapsed="false">
      <c r="A60" s="50"/>
      <c r="B60" s="25"/>
      <c r="C60" s="24"/>
      <c r="D60" s="25"/>
      <c r="E60" s="24"/>
      <c r="F60" s="25"/>
      <c r="G60" s="24"/>
      <c r="H60" s="24"/>
      <c r="I60" s="25"/>
    </row>
    <row r="61" customFormat="false" ht="13.8" hidden="false" customHeight="false" outlineLevel="0" collapsed="false">
      <c r="A61" s="125" t="s">
        <v>148</v>
      </c>
      <c r="B61" s="93" t="n">
        <v>124366</v>
      </c>
      <c r="C61" s="31" t="n">
        <v>1396</v>
      </c>
      <c r="D61" s="93" t="n">
        <v>20190</v>
      </c>
      <c r="E61" s="31" t="n">
        <v>48266</v>
      </c>
      <c r="F61" s="93" t="n">
        <v>37407</v>
      </c>
      <c r="G61" s="31" t="n">
        <v>14300</v>
      </c>
      <c r="H61" s="31" t="n">
        <v>2687</v>
      </c>
      <c r="I61" s="93" t="n">
        <v>120</v>
      </c>
    </row>
    <row r="62" customFormat="false" ht="26.4" hidden="false" customHeight="false" outlineLevel="0" collapsed="false">
      <c r="A62" s="121" t="s">
        <v>179</v>
      </c>
      <c r="B62" s="133" t="n">
        <v>155</v>
      </c>
      <c r="C62" s="128" t="n">
        <v>103</v>
      </c>
      <c r="D62" s="133" t="n">
        <v>49</v>
      </c>
      <c r="E62" s="128" t="n">
        <v>3</v>
      </c>
      <c r="F62" s="128" t="s">
        <v>173</v>
      </c>
      <c r="G62" s="128" t="s">
        <v>173</v>
      </c>
      <c r="H62" s="128" t="s">
        <v>173</v>
      </c>
      <c r="I62" s="133" t="s">
        <v>173</v>
      </c>
    </row>
    <row r="63" customFormat="false" ht="13.2" hidden="false" customHeight="false" outlineLevel="0" collapsed="false">
      <c r="A63" s="121" t="s">
        <v>174</v>
      </c>
      <c r="B63" s="133" t="n">
        <v>8282</v>
      </c>
      <c r="C63" s="128" t="n">
        <v>910</v>
      </c>
      <c r="D63" s="133" t="n">
        <v>6108</v>
      </c>
      <c r="E63" s="128" t="n">
        <v>1143</v>
      </c>
      <c r="F63" s="133" t="n">
        <v>101</v>
      </c>
      <c r="G63" s="128" t="n">
        <v>18</v>
      </c>
      <c r="H63" s="128" t="n">
        <v>2</v>
      </c>
      <c r="I63" s="133" t="s">
        <v>173</v>
      </c>
    </row>
    <row r="64" customFormat="false" ht="13.2" hidden="false" customHeight="false" outlineLevel="0" collapsed="false">
      <c r="A64" s="121" t="s">
        <v>166</v>
      </c>
      <c r="B64" s="133" t="n">
        <v>37825</v>
      </c>
      <c r="C64" s="128" t="n">
        <v>318</v>
      </c>
      <c r="D64" s="133" t="n">
        <v>10921</v>
      </c>
      <c r="E64" s="128" t="n">
        <v>23214</v>
      </c>
      <c r="F64" s="133" t="n">
        <v>3168</v>
      </c>
      <c r="G64" s="128" t="n">
        <v>194</v>
      </c>
      <c r="H64" s="128" t="n">
        <v>10</v>
      </c>
      <c r="I64" s="133" t="s">
        <v>173</v>
      </c>
    </row>
    <row r="65" customFormat="false" ht="13.2" hidden="false" customHeight="false" outlineLevel="0" collapsed="false">
      <c r="A65" s="121" t="s">
        <v>167</v>
      </c>
      <c r="B65" s="133" t="n">
        <v>44682</v>
      </c>
      <c r="C65" s="128" t="n">
        <v>51</v>
      </c>
      <c r="D65" s="133" t="n">
        <v>2629</v>
      </c>
      <c r="E65" s="128" t="n">
        <v>19792</v>
      </c>
      <c r="F65" s="133" t="n">
        <v>20239</v>
      </c>
      <c r="G65" s="128" t="n">
        <v>1873</v>
      </c>
      <c r="H65" s="128" t="n">
        <v>96</v>
      </c>
      <c r="I65" s="133" t="n">
        <v>2</v>
      </c>
    </row>
    <row r="66" customFormat="false" ht="13.2" hidden="false" customHeight="false" outlineLevel="0" collapsed="false">
      <c r="A66" s="121" t="s">
        <v>168</v>
      </c>
      <c r="B66" s="133" t="n">
        <v>23118</v>
      </c>
      <c r="C66" s="128" t="n">
        <v>8</v>
      </c>
      <c r="D66" s="133" t="n">
        <v>377</v>
      </c>
      <c r="E66" s="128" t="n">
        <v>3457</v>
      </c>
      <c r="F66" s="133" t="n">
        <v>11529</v>
      </c>
      <c r="G66" s="128" t="n">
        <v>7343</v>
      </c>
      <c r="H66" s="128" t="n">
        <v>401</v>
      </c>
      <c r="I66" s="133" t="n">
        <v>3</v>
      </c>
    </row>
    <row r="67" customFormat="false" ht="13.2" hidden="false" customHeight="false" outlineLevel="0" collapsed="false">
      <c r="A67" s="121" t="s">
        <v>169</v>
      </c>
      <c r="B67" s="133" t="n">
        <v>7595</v>
      </c>
      <c r="C67" s="128" t="n">
        <v>3</v>
      </c>
      <c r="D67" s="133" t="n">
        <v>71</v>
      </c>
      <c r="E67" s="128" t="n">
        <v>510</v>
      </c>
      <c r="F67" s="133" t="n">
        <v>1875</v>
      </c>
      <c r="G67" s="128" t="n">
        <v>3826</v>
      </c>
      <c r="H67" s="128" t="n">
        <v>1291</v>
      </c>
      <c r="I67" s="133" t="n">
        <v>19</v>
      </c>
    </row>
    <row r="68" customFormat="false" ht="13.2" hidden="false" customHeight="false" outlineLevel="0" collapsed="false">
      <c r="A68" s="121" t="s">
        <v>175</v>
      </c>
      <c r="B68" s="133" t="n">
        <v>2009</v>
      </c>
      <c r="C68" s="128" t="n">
        <v>1</v>
      </c>
      <c r="D68" s="133" t="n">
        <v>24</v>
      </c>
      <c r="E68" s="128" t="n">
        <v>91</v>
      </c>
      <c r="F68" s="133" t="n">
        <v>355</v>
      </c>
      <c r="G68" s="128" t="n">
        <v>803</v>
      </c>
      <c r="H68" s="128" t="n">
        <v>677</v>
      </c>
      <c r="I68" s="133" t="n">
        <v>58</v>
      </c>
    </row>
    <row r="69" customFormat="false" ht="26.4" hidden="false" customHeight="false" outlineLevel="0" collapsed="false">
      <c r="A69" s="121" t="s">
        <v>176</v>
      </c>
      <c r="B69" s="131" t="n">
        <v>700</v>
      </c>
      <c r="C69" s="128" t="n">
        <v>2</v>
      </c>
      <c r="D69" s="134" t="n">
        <v>11</v>
      </c>
      <c r="E69" s="128" t="n">
        <v>56</v>
      </c>
      <c r="F69" s="128" t="n">
        <v>140</v>
      </c>
      <c r="G69" s="128" t="n">
        <v>243</v>
      </c>
      <c r="H69" s="128" t="n">
        <v>210</v>
      </c>
      <c r="I69" s="131" t="n">
        <v>38</v>
      </c>
    </row>
    <row r="71" customFormat="false" ht="13.2" hidden="false" customHeight="false" outlineLevel="0" collapsed="false">
      <c r="A71" s="135" t="s">
        <v>180</v>
      </c>
    </row>
    <row r="72" customFormat="false" ht="13.2" hidden="false" customHeight="false" outlineLevel="0" collapsed="false">
      <c r="A72" s="136" t="s">
        <v>181</v>
      </c>
    </row>
  </sheetData>
  <mergeCells count="5">
    <mergeCell ref="A4:A5"/>
    <mergeCell ref="B4:B5"/>
    <mergeCell ref="C4:I4"/>
    <mergeCell ref="B7:I7"/>
    <mergeCell ref="A39:I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88"/>
    <col collapsed="false" customWidth="true" hidden="false" outlineLevel="0" max="10" min="2" style="3" width="7.43"/>
    <col collapsed="false" customWidth="false" hidden="false" outlineLevel="0" max="11" min="11" style="1" width="9.1"/>
    <col collapsed="false" customWidth="false" hidden="false" outlineLevel="0" max="257" min="12" style="3" width="9.1"/>
  </cols>
  <sheetData>
    <row r="1" customFormat="false" ht="28.5" hidden="false" customHeight="true" outlineLevel="0" collapsed="false">
      <c r="A1" s="84" t="s">
        <v>182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6.2" hidden="false" customHeight="false" outlineLevel="0" collapsed="false">
      <c r="A2" s="9" t="s">
        <v>183</v>
      </c>
    </row>
    <row r="3" customFormat="false" ht="12.75" hidden="false" customHeight="true" outlineLevel="0" collapsed="false"/>
    <row r="4" customFormat="false" ht="13.2" hidden="false" customHeight="true" outlineLevel="0" collapsed="false">
      <c r="A4" s="115" t="s">
        <v>184</v>
      </c>
      <c r="B4" s="12" t="s">
        <v>122</v>
      </c>
      <c r="C4" s="14" t="s">
        <v>185</v>
      </c>
      <c r="D4" s="14"/>
      <c r="E4" s="14"/>
      <c r="F4" s="14"/>
      <c r="G4" s="14"/>
      <c r="H4" s="14"/>
      <c r="I4" s="14"/>
      <c r="J4" s="14"/>
    </row>
    <row r="5" customFormat="false" ht="13.2" hidden="false" customHeight="true" outlineLevel="0" collapsed="false">
      <c r="A5" s="115"/>
      <c r="B5" s="12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4" t="s">
        <v>186</v>
      </c>
    </row>
    <row r="6" customFormat="false" ht="39" hidden="false" customHeight="true" outlineLevel="0" collapsed="false">
      <c r="A6" s="115"/>
      <c r="B6" s="12"/>
      <c r="C6" s="12"/>
      <c r="D6" s="12"/>
      <c r="E6" s="12"/>
      <c r="F6" s="12"/>
      <c r="G6" s="12"/>
      <c r="H6" s="12"/>
      <c r="I6" s="12"/>
      <c r="J6" s="14"/>
    </row>
    <row r="7" customFormat="false" ht="12.75" hidden="false" customHeight="true" outlineLevel="0" collapsed="false">
      <c r="A7" s="137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2.75" hidden="false" customHeight="true" outlineLevel="0" collapsed="false">
      <c r="A8" s="51" t="s">
        <v>187</v>
      </c>
      <c r="B8" s="51"/>
      <c r="C8" s="51"/>
      <c r="D8" s="51"/>
      <c r="E8" s="51"/>
      <c r="F8" s="51"/>
      <c r="G8" s="51"/>
      <c r="H8" s="51"/>
      <c r="I8" s="51"/>
      <c r="J8" s="51"/>
    </row>
    <row r="9" customFormat="false" ht="12.75" hidden="false" customHeight="true" outlineLevel="0" collapsed="false">
      <c r="A9" s="51"/>
      <c r="B9" s="137"/>
      <c r="C9" s="137"/>
      <c r="D9" s="137"/>
      <c r="E9" s="137"/>
      <c r="F9" s="137"/>
      <c r="G9" s="137"/>
      <c r="H9" s="137"/>
      <c r="I9" s="137"/>
      <c r="J9" s="137"/>
    </row>
    <row r="10" customFormat="false" ht="17.25" hidden="false" customHeight="true" outlineLevel="0" collapsed="false">
      <c r="A10" s="81" t="s">
        <v>158</v>
      </c>
      <c r="B10" s="110" t="n">
        <v>375160</v>
      </c>
      <c r="C10" s="110" t="n">
        <v>178003</v>
      </c>
      <c r="D10" s="110" t="n">
        <v>140603</v>
      </c>
      <c r="E10" s="110" t="n">
        <v>39558</v>
      </c>
      <c r="F10" s="110" t="n">
        <v>10573</v>
      </c>
      <c r="G10" s="110" t="n">
        <v>3659</v>
      </c>
      <c r="H10" s="110" t="n">
        <v>1486</v>
      </c>
      <c r="I10" s="110" t="n">
        <v>638</v>
      </c>
      <c r="J10" s="127" t="n">
        <v>631</v>
      </c>
    </row>
    <row r="11" customFormat="false" ht="26.4" hidden="false" customHeight="false" outlineLevel="0" collapsed="false">
      <c r="A11" s="82" t="s">
        <v>179</v>
      </c>
      <c r="B11" s="128" t="n">
        <v>13287</v>
      </c>
      <c r="C11" s="128" t="n">
        <v>12126</v>
      </c>
      <c r="D11" s="128" t="n">
        <v>1082</v>
      </c>
      <c r="E11" s="128" t="n">
        <v>72</v>
      </c>
      <c r="F11" s="128" t="n">
        <v>5</v>
      </c>
      <c r="G11" s="129" t="n">
        <v>1</v>
      </c>
      <c r="H11" s="128" t="s">
        <v>173</v>
      </c>
      <c r="I11" s="129" t="s">
        <v>173</v>
      </c>
      <c r="J11" s="130" t="s">
        <v>173</v>
      </c>
    </row>
    <row r="12" customFormat="false" ht="26.4" hidden="false" customHeight="false" outlineLevel="0" collapsed="false">
      <c r="A12" s="121" t="s">
        <v>188</v>
      </c>
      <c r="B12" s="128" t="n">
        <v>305</v>
      </c>
      <c r="C12" s="128" t="n">
        <v>302</v>
      </c>
      <c r="D12" s="128" t="n">
        <v>3</v>
      </c>
      <c r="E12" s="129" t="s">
        <v>173</v>
      </c>
      <c r="F12" s="129" t="s">
        <v>173</v>
      </c>
      <c r="G12" s="129" t="s">
        <v>173</v>
      </c>
      <c r="H12" s="129" t="s">
        <v>173</v>
      </c>
      <c r="I12" s="129" t="s">
        <v>173</v>
      </c>
      <c r="J12" s="130" t="s">
        <v>173</v>
      </c>
    </row>
    <row r="13" customFormat="false" ht="13.2" hidden="false" customHeight="false" outlineLevel="0" collapsed="false">
      <c r="A13" s="121" t="s">
        <v>189</v>
      </c>
      <c r="B13" s="128" t="n">
        <v>838</v>
      </c>
      <c r="C13" s="128" t="n">
        <v>823</v>
      </c>
      <c r="D13" s="128" t="n">
        <v>15</v>
      </c>
      <c r="E13" s="128" t="s">
        <v>173</v>
      </c>
      <c r="F13" s="129" t="s">
        <v>173</v>
      </c>
      <c r="G13" s="129" t="s">
        <v>173</v>
      </c>
      <c r="H13" s="129" t="s">
        <v>173</v>
      </c>
      <c r="I13" s="129" t="s">
        <v>173</v>
      </c>
      <c r="J13" s="130" t="s">
        <v>173</v>
      </c>
    </row>
    <row r="14" customFormat="false" ht="13.2" hidden="false" customHeight="false" outlineLevel="0" collapsed="false">
      <c r="A14" s="121" t="s">
        <v>190</v>
      </c>
      <c r="B14" s="128" t="n">
        <v>2099</v>
      </c>
      <c r="C14" s="128" t="n">
        <v>1995</v>
      </c>
      <c r="D14" s="128" t="n">
        <v>103</v>
      </c>
      <c r="E14" s="128" t="n">
        <v>1</v>
      </c>
      <c r="F14" s="128" t="s">
        <v>173</v>
      </c>
      <c r="G14" s="129" t="s">
        <v>173</v>
      </c>
      <c r="H14" s="129" t="s">
        <v>173</v>
      </c>
      <c r="I14" s="129" t="s">
        <v>173</v>
      </c>
      <c r="J14" s="130" t="s">
        <v>173</v>
      </c>
    </row>
    <row r="15" customFormat="false" ht="13.2" hidden="false" customHeight="false" outlineLevel="0" collapsed="false">
      <c r="A15" s="121" t="s">
        <v>191</v>
      </c>
      <c r="B15" s="128" t="n">
        <v>3968</v>
      </c>
      <c r="C15" s="128" t="n">
        <v>3683</v>
      </c>
      <c r="D15" s="128" t="n">
        <v>269</v>
      </c>
      <c r="E15" s="128" t="n">
        <v>14</v>
      </c>
      <c r="F15" s="128" t="n">
        <v>1</v>
      </c>
      <c r="G15" s="129" t="s">
        <v>173</v>
      </c>
      <c r="H15" s="129" t="s">
        <v>173</v>
      </c>
      <c r="I15" s="129" t="s">
        <v>173</v>
      </c>
      <c r="J15" s="130" t="s">
        <v>173</v>
      </c>
    </row>
    <row r="16" customFormat="false" ht="13.2" hidden="false" customHeight="false" outlineLevel="0" collapsed="false">
      <c r="A16" s="121" t="s">
        <v>192</v>
      </c>
      <c r="B16" s="128" t="n">
        <v>6077</v>
      </c>
      <c r="C16" s="128" t="n">
        <v>5323</v>
      </c>
      <c r="D16" s="128" t="n">
        <v>692</v>
      </c>
      <c r="E16" s="128" t="n">
        <v>57</v>
      </c>
      <c r="F16" s="128" t="n">
        <v>4</v>
      </c>
      <c r="G16" s="129" t="n">
        <v>1</v>
      </c>
      <c r="H16" s="128" t="s">
        <v>173</v>
      </c>
      <c r="I16" s="129" t="s">
        <v>173</v>
      </c>
      <c r="J16" s="130" t="s">
        <v>173</v>
      </c>
    </row>
    <row r="17" customFormat="false" ht="13.2" hidden="false" customHeight="false" outlineLevel="0" collapsed="false">
      <c r="A17" s="83" t="s">
        <v>174</v>
      </c>
      <c r="B17" s="128" t="n">
        <v>60053</v>
      </c>
      <c r="C17" s="128" t="n">
        <v>43090</v>
      </c>
      <c r="D17" s="128" t="n">
        <v>14076</v>
      </c>
      <c r="E17" s="128" t="n">
        <v>2362</v>
      </c>
      <c r="F17" s="128" t="n">
        <v>425</v>
      </c>
      <c r="G17" s="128" t="n">
        <v>88</v>
      </c>
      <c r="H17" s="128" t="n">
        <v>9</v>
      </c>
      <c r="I17" s="128" t="s">
        <v>173</v>
      </c>
      <c r="J17" s="131" t="s">
        <v>173</v>
      </c>
    </row>
    <row r="18" customFormat="false" ht="13.2" hidden="false" customHeight="false" outlineLevel="0" collapsed="false">
      <c r="A18" s="121" t="s">
        <v>193</v>
      </c>
      <c r="B18" s="128" t="n">
        <v>8251</v>
      </c>
      <c r="C18" s="128" t="n">
        <v>6769</v>
      </c>
      <c r="D18" s="128" t="n">
        <v>1323</v>
      </c>
      <c r="E18" s="128" t="n">
        <v>145</v>
      </c>
      <c r="F18" s="128" t="n">
        <v>13</v>
      </c>
      <c r="G18" s="128" t="n">
        <v>1</v>
      </c>
      <c r="H18" s="128" t="s">
        <v>173</v>
      </c>
      <c r="I18" s="129" t="s">
        <v>173</v>
      </c>
      <c r="J18" s="130" t="s">
        <v>173</v>
      </c>
    </row>
    <row r="19" customFormat="false" ht="13.2" hidden="false" customHeight="false" outlineLevel="0" collapsed="false">
      <c r="A19" s="121" t="s">
        <v>194</v>
      </c>
      <c r="B19" s="128" t="n">
        <v>9571</v>
      </c>
      <c r="C19" s="128" t="n">
        <v>7284</v>
      </c>
      <c r="D19" s="128" t="n">
        <v>1969</v>
      </c>
      <c r="E19" s="128" t="n">
        <v>279</v>
      </c>
      <c r="F19" s="128" t="n">
        <v>35</v>
      </c>
      <c r="G19" s="128" t="n">
        <v>4</v>
      </c>
      <c r="H19" s="128" t="s">
        <v>173</v>
      </c>
      <c r="I19" s="128" t="s">
        <v>173</v>
      </c>
      <c r="J19" s="131" t="s">
        <v>173</v>
      </c>
    </row>
    <row r="20" customFormat="false" ht="13.2" hidden="false" customHeight="false" outlineLevel="0" collapsed="false">
      <c r="A20" s="121" t="s">
        <v>195</v>
      </c>
      <c r="B20" s="128" t="n">
        <v>11484</v>
      </c>
      <c r="C20" s="128" t="n">
        <v>8223</v>
      </c>
      <c r="D20" s="128" t="n">
        <v>2717</v>
      </c>
      <c r="E20" s="128" t="n">
        <v>458</v>
      </c>
      <c r="F20" s="128" t="n">
        <v>72</v>
      </c>
      <c r="G20" s="128" t="n">
        <v>13</v>
      </c>
      <c r="H20" s="128" t="s">
        <v>173</v>
      </c>
      <c r="I20" s="128" t="s">
        <v>173</v>
      </c>
      <c r="J20" s="130" t="s">
        <v>173</v>
      </c>
    </row>
    <row r="21" customFormat="false" ht="13.2" hidden="false" customHeight="false" outlineLevel="0" collapsed="false">
      <c r="A21" s="121" t="s">
        <v>196</v>
      </c>
      <c r="B21" s="128" t="n">
        <v>14135</v>
      </c>
      <c r="C21" s="128" t="n">
        <v>9785</v>
      </c>
      <c r="D21" s="128" t="n">
        <v>3564</v>
      </c>
      <c r="E21" s="128" t="n">
        <v>648</v>
      </c>
      <c r="F21" s="128" t="n">
        <v>113</v>
      </c>
      <c r="G21" s="128" t="n">
        <v>22</v>
      </c>
      <c r="H21" s="128" t="n">
        <v>3</v>
      </c>
      <c r="I21" s="128" t="s">
        <v>173</v>
      </c>
      <c r="J21" s="131" t="s">
        <v>173</v>
      </c>
    </row>
    <row r="22" customFormat="false" ht="13.2" hidden="false" customHeight="false" outlineLevel="0" collapsed="false">
      <c r="A22" s="121" t="s">
        <v>197</v>
      </c>
      <c r="B22" s="128" t="n">
        <v>16612</v>
      </c>
      <c r="C22" s="128" t="n">
        <v>11029</v>
      </c>
      <c r="D22" s="128" t="n">
        <v>4503</v>
      </c>
      <c r="E22" s="128" t="n">
        <v>832</v>
      </c>
      <c r="F22" s="128" t="n">
        <v>192</v>
      </c>
      <c r="G22" s="128" t="n">
        <v>48</v>
      </c>
      <c r="H22" s="128" t="n">
        <v>6</v>
      </c>
      <c r="I22" s="128" t="s">
        <v>173</v>
      </c>
      <c r="J22" s="131" t="s">
        <v>173</v>
      </c>
    </row>
    <row r="23" customFormat="false" ht="13.2" hidden="false" customHeight="false" outlineLevel="0" collapsed="false">
      <c r="A23" s="83" t="s">
        <v>166</v>
      </c>
      <c r="B23" s="128" t="n">
        <v>129245</v>
      </c>
      <c r="C23" s="128" t="n">
        <v>73041</v>
      </c>
      <c r="D23" s="128" t="n">
        <v>45130</v>
      </c>
      <c r="E23" s="128" t="n">
        <v>8371</v>
      </c>
      <c r="F23" s="128" t="n">
        <v>1879</v>
      </c>
      <c r="G23" s="128" t="n">
        <v>581</v>
      </c>
      <c r="H23" s="128" t="n">
        <v>179</v>
      </c>
      <c r="I23" s="128" t="n">
        <v>38</v>
      </c>
      <c r="J23" s="131" t="n">
        <v>24</v>
      </c>
    </row>
    <row r="24" customFormat="false" ht="13.2" hidden="false" customHeight="false" outlineLevel="0" collapsed="false">
      <c r="A24" s="121" t="s">
        <v>198</v>
      </c>
      <c r="B24" s="128" t="n">
        <v>20066</v>
      </c>
      <c r="C24" s="128" t="n">
        <v>12911</v>
      </c>
      <c r="D24" s="128" t="n">
        <v>5769</v>
      </c>
      <c r="E24" s="128" t="n">
        <v>1054</v>
      </c>
      <c r="F24" s="128" t="n">
        <v>256</v>
      </c>
      <c r="G24" s="128" t="n">
        <v>60</v>
      </c>
      <c r="H24" s="128" t="n">
        <v>13</v>
      </c>
      <c r="I24" s="128" t="n">
        <v>2</v>
      </c>
      <c r="J24" s="131" t="n">
        <v>1</v>
      </c>
    </row>
    <row r="25" customFormat="false" ht="13.2" hidden="false" customHeight="false" outlineLevel="0" collapsed="false">
      <c r="A25" s="121" t="s">
        <v>199</v>
      </c>
      <c r="B25" s="128" t="n">
        <v>23579</v>
      </c>
      <c r="C25" s="128" t="n">
        <v>14558</v>
      </c>
      <c r="D25" s="128" t="n">
        <v>7284</v>
      </c>
      <c r="E25" s="128" t="n">
        <v>1321</v>
      </c>
      <c r="F25" s="128" t="n">
        <v>302</v>
      </c>
      <c r="G25" s="128" t="n">
        <v>87</v>
      </c>
      <c r="H25" s="128" t="n">
        <v>22</v>
      </c>
      <c r="I25" s="128" t="n">
        <v>1</v>
      </c>
      <c r="J25" s="131" t="n">
        <v>3</v>
      </c>
    </row>
    <row r="26" customFormat="false" ht="13.2" hidden="false" customHeight="false" outlineLevel="0" collapsed="false">
      <c r="A26" s="121" t="s">
        <v>200</v>
      </c>
      <c r="B26" s="128" t="n">
        <v>26377</v>
      </c>
      <c r="C26" s="128" t="n">
        <v>15412</v>
      </c>
      <c r="D26" s="128" t="n">
        <v>8821</v>
      </c>
      <c r="E26" s="128" t="n">
        <v>1641</v>
      </c>
      <c r="F26" s="128" t="n">
        <v>334</v>
      </c>
      <c r="G26" s="128" t="n">
        <v>119</v>
      </c>
      <c r="H26" s="128" t="n">
        <v>34</v>
      </c>
      <c r="I26" s="128" t="n">
        <v>12</v>
      </c>
      <c r="J26" s="131" t="n">
        <v>4</v>
      </c>
    </row>
    <row r="27" customFormat="false" ht="13.2" hidden="false" customHeight="false" outlineLevel="0" collapsed="false">
      <c r="A27" s="121" t="s">
        <v>201</v>
      </c>
      <c r="B27" s="128" t="n">
        <v>29087</v>
      </c>
      <c r="C27" s="128" t="n">
        <v>15685</v>
      </c>
      <c r="D27" s="128" t="n">
        <v>10794</v>
      </c>
      <c r="E27" s="128" t="n">
        <v>1955</v>
      </c>
      <c r="F27" s="128" t="n">
        <v>444</v>
      </c>
      <c r="G27" s="128" t="n">
        <v>148</v>
      </c>
      <c r="H27" s="128" t="n">
        <v>46</v>
      </c>
      <c r="I27" s="128" t="n">
        <v>9</v>
      </c>
      <c r="J27" s="131" t="n">
        <v>6</v>
      </c>
    </row>
    <row r="28" customFormat="false" ht="13.2" hidden="false" customHeight="false" outlineLevel="0" collapsed="false">
      <c r="A28" s="121" t="s">
        <v>202</v>
      </c>
      <c r="B28" s="128" t="n">
        <v>30136</v>
      </c>
      <c r="C28" s="128" t="n">
        <v>14475</v>
      </c>
      <c r="D28" s="128" t="n">
        <v>12462</v>
      </c>
      <c r="E28" s="128" t="n">
        <v>2400</v>
      </c>
      <c r="F28" s="128" t="n">
        <v>543</v>
      </c>
      <c r="G28" s="128" t="n">
        <v>167</v>
      </c>
      <c r="H28" s="128" t="n">
        <v>64</v>
      </c>
      <c r="I28" s="128" t="n">
        <v>14</v>
      </c>
      <c r="J28" s="131" t="n">
        <v>10</v>
      </c>
    </row>
    <row r="29" customFormat="false" ht="13.2" hidden="false" customHeight="false" outlineLevel="0" collapsed="false">
      <c r="A29" s="83" t="s">
        <v>167</v>
      </c>
      <c r="B29" s="128" t="n">
        <v>117017</v>
      </c>
      <c r="C29" s="128" t="n">
        <v>38668</v>
      </c>
      <c r="D29" s="128" t="n">
        <v>57597</v>
      </c>
      <c r="E29" s="128" t="n">
        <v>15356</v>
      </c>
      <c r="F29" s="128" t="n">
        <v>3526</v>
      </c>
      <c r="G29" s="128" t="n">
        <v>1120</v>
      </c>
      <c r="H29" s="128" t="n">
        <v>427</v>
      </c>
      <c r="I29" s="128" t="n">
        <v>184</v>
      </c>
      <c r="J29" s="131" t="n">
        <v>137</v>
      </c>
    </row>
    <row r="30" customFormat="false" ht="13.2" hidden="false" customHeight="false" outlineLevel="0" collapsed="false">
      <c r="A30" s="121" t="s">
        <v>203</v>
      </c>
      <c r="B30" s="128" t="n">
        <v>29660</v>
      </c>
      <c r="C30" s="128" t="n">
        <v>12321</v>
      </c>
      <c r="D30" s="128" t="n">
        <v>13656</v>
      </c>
      <c r="E30" s="128" t="n">
        <v>2747</v>
      </c>
      <c r="F30" s="128" t="n">
        <v>622</v>
      </c>
      <c r="G30" s="128" t="n">
        <v>201</v>
      </c>
      <c r="H30" s="128" t="n">
        <v>72</v>
      </c>
      <c r="I30" s="128" t="n">
        <v>25</v>
      </c>
      <c r="J30" s="131" t="n">
        <v>15</v>
      </c>
    </row>
    <row r="31" customFormat="false" ht="13.2" hidden="false" customHeight="false" outlineLevel="0" collapsed="false">
      <c r="A31" s="121" t="s">
        <v>204</v>
      </c>
      <c r="B31" s="128" t="n">
        <v>27144</v>
      </c>
      <c r="C31" s="128" t="n">
        <v>9668</v>
      </c>
      <c r="D31" s="128" t="n">
        <v>13433</v>
      </c>
      <c r="E31" s="128" t="n">
        <v>3040</v>
      </c>
      <c r="F31" s="128" t="n">
        <v>696</v>
      </c>
      <c r="G31" s="128" t="n">
        <v>195</v>
      </c>
      <c r="H31" s="128" t="n">
        <v>64</v>
      </c>
      <c r="I31" s="128" t="n">
        <v>29</v>
      </c>
      <c r="J31" s="131" t="n">
        <v>19</v>
      </c>
    </row>
    <row r="32" customFormat="false" ht="13.2" hidden="false" customHeight="false" outlineLevel="0" collapsed="false">
      <c r="A32" s="121" t="s">
        <v>205</v>
      </c>
      <c r="B32" s="128" t="n">
        <v>23052</v>
      </c>
      <c r="C32" s="128" t="n">
        <v>7112</v>
      </c>
      <c r="D32" s="128" t="n">
        <v>11792</v>
      </c>
      <c r="E32" s="128" t="n">
        <v>3113</v>
      </c>
      <c r="F32" s="128" t="n">
        <v>678</v>
      </c>
      <c r="G32" s="128" t="n">
        <v>222</v>
      </c>
      <c r="H32" s="128" t="n">
        <v>77</v>
      </c>
      <c r="I32" s="128" t="n">
        <v>37</v>
      </c>
      <c r="J32" s="131" t="n">
        <v>20</v>
      </c>
    </row>
    <row r="33" customFormat="false" ht="13.2" hidden="false" customHeight="false" outlineLevel="0" collapsed="false">
      <c r="A33" s="121" t="s">
        <v>206</v>
      </c>
      <c r="B33" s="128" t="n">
        <v>19919</v>
      </c>
      <c r="C33" s="128" t="n">
        <v>5391</v>
      </c>
      <c r="D33" s="128" t="n">
        <v>10114</v>
      </c>
      <c r="E33" s="128" t="n">
        <v>3229</v>
      </c>
      <c r="F33" s="128" t="n">
        <v>741</v>
      </c>
      <c r="G33" s="128" t="n">
        <v>246</v>
      </c>
      <c r="H33" s="128" t="n">
        <v>109</v>
      </c>
      <c r="I33" s="128" t="n">
        <v>50</v>
      </c>
      <c r="J33" s="131" t="n">
        <v>39</v>
      </c>
    </row>
    <row r="34" customFormat="false" ht="13.2" hidden="false" customHeight="false" outlineLevel="0" collapsed="false">
      <c r="A34" s="121" t="s">
        <v>207</v>
      </c>
      <c r="B34" s="128" t="n">
        <v>17242</v>
      </c>
      <c r="C34" s="128" t="n">
        <v>4176</v>
      </c>
      <c r="D34" s="128" t="n">
        <v>8602</v>
      </c>
      <c r="E34" s="128" t="n">
        <v>3227</v>
      </c>
      <c r="F34" s="128" t="n">
        <v>789</v>
      </c>
      <c r="G34" s="128" t="n">
        <v>256</v>
      </c>
      <c r="H34" s="128" t="n">
        <v>105</v>
      </c>
      <c r="I34" s="128" t="n">
        <v>43</v>
      </c>
      <c r="J34" s="131" t="n">
        <v>44</v>
      </c>
    </row>
    <row r="35" customFormat="false" ht="13.2" hidden="false" customHeight="false" outlineLevel="0" collapsed="false">
      <c r="A35" s="83" t="s">
        <v>168</v>
      </c>
      <c r="B35" s="128" t="n">
        <v>46891</v>
      </c>
      <c r="C35" s="128" t="n">
        <v>9746</v>
      </c>
      <c r="D35" s="128" t="n">
        <v>20316</v>
      </c>
      <c r="E35" s="128" t="n">
        <v>10951</v>
      </c>
      <c r="F35" s="128" t="n">
        <v>3511</v>
      </c>
      <c r="G35" s="128" t="n">
        <v>1297</v>
      </c>
      <c r="H35" s="128" t="n">
        <v>561</v>
      </c>
      <c r="I35" s="128" t="n">
        <v>246</v>
      </c>
      <c r="J35" s="131" t="n">
        <v>262</v>
      </c>
    </row>
    <row r="36" customFormat="false" ht="13.2" hidden="false" customHeight="false" outlineLevel="0" collapsed="false">
      <c r="A36" s="121" t="s">
        <v>208</v>
      </c>
      <c r="B36" s="128" t="n">
        <v>14241</v>
      </c>
      <c r="C36" s="128" t="n">
        <v>3219</v>
      </c>
      <c r="D36" s="128" t="n">
        <v>6881</v>
      </c>
      <c r="E36" s="128" t="n">
        <v>2969</v>
      </c>
      <c r="F36" s="128" t="n">
        <v>741</v>
      </c>
      <c r="G36" s="128" t="n">
        <v>249</v>
      </c>
      <c r="H36" s="128" t="n">
        <v>96</v>
      </c>
      <c r="I36" s="128" t="n">
        <v>47</v>
      </c>
      <c r="J36" s="131" t="n">
        <v>38</v>
      </c>
    </row>
    <row r="37" customFormat="false" ht="13.2" hidden="false" customHeight="false" outlineLevel="0" collapsed="false">
      <c r="A37" s="121" t="s">
        <v>209</v>
      </c>
      <c r="B37" s="128" t="n">
        <v>11493</v>
      </c>
      <c r="C37" s="128" t="n">
        <v>2448</v>
      </c>
      <c r="D37" s="128" t="n">
        <v>5213</v>
      </c>
      <c r="E37" s="128" t="n">
        <v>2552</v>
      </c>
      <c r="F37" s="128" t="n">
        <v>771</v>
      </c>
      <c r="G37" s="128" t="n">
        <v>283</v>
      </c>
      <c r="H37" s="128" t="n">
        <v>114</v>
      </c>
      <c r="I37" s="128" t="n">
        <v>58</v>
      </c>
      <c r="J37" s="131" t="n">
        <v>54</v>
      </c>
    </row>
    <row r="38" customFormat="false" ht="13.2" hidden="false" customHeight="false" outlineLevel="0" collapsed="false">
      <c r="A38" s="121" t="s">
        <v>210</v>
      </c>
      <c r="B38" s="128" t="n">
        <v>9139</v>
      </c>
      <c r="C38" s="128" t="n">
        <v>1820</v>
      </c>
      <c r="D38" s="128" t="n">
        <v>3858</v>
      </c>
      <c r="E38" s="128" t="n">
        <v>2235</v>
      </c>
      <c r="F38" s="128" t="n">
        <v>709</v>
      </c>
      <c r="G38" s="128" t="n">
        <v>289</v>
      </c>
      <c r="H38" s="128" t="n">
        <v>134</v>
      </c>
      <c r="I38" s="128" t="n">
        <v>50</v>
      </c>
      <c r="J38" s="131" t="n">
        <v>44</v>
      </c>
    </row>
    <row r="39" customFormat="false" ht="13.2" hidden="false" customHeight="false" outlineLevel="0" collapsed="false">
      <c r="A39" s="121" t="s">
        <v>211</v>
      </c>
      <c r="B39" s="128" t="n">
        <v>6984</v>
      </c>
      <c r="C39" s="128" t="n">
        <v>1300</v>
      </c>
      <c r="D39" s="128" t="n">
        <v>2628</v>
      </c>
      <c r="E39" s="128" t="n">
        <v>1864</v>
      </c>
      <c r="F39" s="128" t="n">
        <v>719</v>
      </c>
      <c r="G39" s="128" t="n">
        <v>246</v>
      </c>
      <c r="H39" s="128" t="n">
        <v>117</v>
      </c>
      <c r="I39" s="128" t="n">
        <v>46</v>
      </c>
      <c r="J39" s="131" t="n">
        <v>64</v>
      </c>
    </row>
    <row r="40" customFormat="false" ht="13.2" hidden="false" customHeight="false" outlineLevel="0" collapsed="false">
      <c r="A40" s="121" t="s">
        <v>212</v>
      </c>
      <c r="B40" s="128" t="n">
        <v>5034</v>
      </c>
      <c r="C40" s="128" t="n">
        <v>959</v>
      </c>
      <c r="D40" s="128" t="n">
        <v>1736</v>
      </c>
      <c r="E40" s="128" t="n">
        <v>1331</v>
      </c>
      <c r="F40" s="128" t="n">
        <v>571</v>
      </c>
      <c r="G40" s="128" t="n">
        <v>230</v>
      </c>
      <c r="H40" s="128" t="n">
        <v>100</v>
      </c>
      <c r="I40" s="128" t="n">
        <v>45</v>
      </c>
      <c r="J40" s="131" t="n">
        <v>62</v>
      </c>
    </row>
    <row r="41" customFormat="false" ht="13.2" hidden="false" customHeight="false" outlineLevel="0" collapsed="false">
      <c r="A41" s="83" t="s">
        <v>169</v>
      </c>
      <c r="B41" s="128" t="n">
        <v>8321</v>
      </c>
      <c r="C41" s="128" t="n">
        <v>1282</v>
      </c>
      <c r="D41" s="128" t="n">
        <v>2341</v>
      </c>
      <c r="E41" s="128" t="n">
        <v>2363</v>
      </c>
      <c r="F41" s="128" t="n">
        <v>1161</v>
      </c>
      <c r="G41" s="128" t="n">
        <v>532</v>
      </c>
      <c r="H41" s="128" t="n">
        <v>292</v>
      </c>
      <c r="I41" s="128" t="n">
        <v>162</v>
      </c>
      <c r="J41" s="131" t="n">
        <v>188</v>
      </c>
    </row>
    <row r="42" customFormat="false" ht="13.2" hidden="false" customHeight="false" outlineLevel="0" collapsed="false">
      <c r="A42" s="121" t="s">
        <v>213</v>
      </c>
      <c r="B42" s="128" t="n">
        <v>3565</v>
      </c>
      <c r="C42" s="128" t="n">
        <v>599</v>
      </c>
      <c r="D42" s="128" t="n">
        <v>1094</v>
      </c>
      <c r="E42" s="128" t="n">
        <v>1042</v>
      </c>
      <c r="F42" s="128" t="n">
        <v>436</v>
      </c>
      <c r="G42" s="128" t="n">
        <v>185</v>
      </c>
      <c r="H42" s="128" t="n">
        <v>96</v>
      </c>
      <c r="I42" s="128" t="n">
        <v>55</v>
      </c>
      <c r="J42" s="131" t="n">
        <v>58</v>
      </c>
    </row>
    <row r="43" customFormat="false" ht="13.2" hidden="false" customHeight="false" outlineLevel="0" collapsed="false">
      <c r="A43" s="121" t="s">
        <v>214</v>
      </c>
      <c r="B43" s="128" t="n">
        <v>2270</v>
      </c>
      <c r="C43" s="128" t="n">
        <v>349</v>
      </c>
      <c r="D43" s="128" t="n">
        <v>657</v>
      </c>
      <c r="E43" s="128" t="n">
        <v>643</v>
      </c>
      <c r="F43" s="128" t="n">
        <v>321</v>
      </c>
      <c r="G43" s="128" t="n">
        <v>152</v>
      </c>
      <c r="H43" s="128" t="n">
        <v>64</v>
      </c>
      <c r="I43" s="128" t="n">
        <v>43</v>
      </c>
      <c r="J43" s="131" t="n">
        <v>41</v>
      </c>
    </row>
    <row r="44" customFormat="false" ht="13.2" hidden="false" customHeight="false" outlineLevel="0" collapsed="false">
      <c r="A44" s="121" t="s">
        <v>215</v>
      </c>
      <c r="B44" s="128" t="n">
        <v>1357</v>
      </c>
      <c r="C44" s="128" t="n">
        <v>188</v>
      </c>
      <c r="D44" s="128" t="n">
        <v>343</v>
      </c>
      <c r="E44" s="128" t="n">
        <v>383</v>
      </c>
      <c r="F44" s="128" t="n">
        <v>212</v>
      </c>
      <c r="G44" s="128" t="n">
        <v>94</v>
      </c>
      <c r="H44" s="128" t="n">
        <v>61</v>
      </c>
      <c r="I44" s="128" t="n">
        <v>34</v>
      </c>
      <c r="J44" s="131" t="n">
        <v>42</v>
      </c>
    </row>
    <row r="45" customFormat="false" ht="13.2" hidden="false" customHeight="false" outlineLevel="0" collapsed="false">
      <c r="A45" s="121" t="s">
        <v>216</v>
      </c>
      <c r="B45" s="128" t="n">
        <v>744</v>
      </c>
      <c r="C45" s="128" t="n">
        <v>104</v>
      </c>
      <c r="D45" s="128" t="n">
        <v>164</v>
      </c>
      <c r="E45" s="128" t="n">
        <v>195</v>
      </c>
      <c r="F45" s="128" t="n">
        <v>125</v>
      </c>
      <c r="G45" s="128" t="n">
        <v>65</v>
      </c>
      <c r="H45" s="128" t="n">
        <v>47</v>
      </c>
      <c r="I45" s="128" t="n">
        <v>15</v>
      </c>
      <c r="J45" s="131" t="n">
        <v>29</v>
      </c>
    </row>
    <row r="46" customFormat="false" ht="13.2" hidden="false" customHeight="false" outlineLevel="0" collapsed="false">
      <c r="A46" s="121" t="s">
        <v>217</v>
      </c>
      <c r="B46" s="128" t="n">
        <v>385</v>
      </c>
      <c r="C46" s="128" t="n">
        <v>42</v>
      </c>
      <c r="D46" s="128" t="n">
        <v>83</v>
      </c>
      <c r="E46" s="128" t="n">
        <v>100</v>
      </c>
      <c r="F46" s="128" t="n">
        <v>67</v>
      </c>
      <c r="G46" s="128" t="n">
        <v>36</v>
      </c>
      <c r="H46" s="128" t="n">
        <v>24</v>
      </c>
      <c r="I46" s="128" t="n">
        <v>15</v>
      </c>
      <c r="J46" s="131" t="n">
        <v>18</v>
      </c>
    </row>
    <row r="47" customFormat="false" ht="26.4" hidden="false" customHeight="false" outlineLevel="0" collapsed="false">
      <c r="A47" s="82" t="s">
        <v>218</v>
      </c>
      <c r="B47" s="128" t="n">
        <v>346</v>
      </c>
      <c r="C47" s="128" t="n">
        <v>50</v>
      </c>
      <c r="D47" s="128" t="n">
        <v>61</v>
      </c>
      <c r="E47" s="128" t="n">
        <v>83</v>
      </c>
      <c r="F47" s="128" t="n">
        <v>66</v>
      </c>
      <c r="G47" s="128" t="n">
        <v>40</v>
      </c>
      <c r="H47" s="128" t="n">
        <v>18</v>
      </c>
      <c r="I47" s="128" t="n">
        <v>8</v>
      </c>
      <c r="J47" s="131" t="n">
        <v>20</v>
      </c>
    </row>
    <row r="48" customFormat="false" ht="13.2" hidden="false" customHeight="false" outlineLevel="0" collapsed="false">
      <c r="A48" s="82"/>
      <c r="B48" s="129"/>
      <c r="C48" s="129"/>
      <c r="D48" s="129"/>
      <c r="E48" s="129"/>
      <c r="F48" s="129"/>
      <c r="G48" s="129"/>
      <c r="H48" s="129"/>
      <c r="I48" s="129"/>
      <c r="J48" s="130"/>
    </row>
    <row r="49" customFormat="false" ht="13.8" hidden="false" customHeight="false" outlineLevel="0" collapsed="false">
      <c r="A49" s="81" t="s">
        <v>219</v>
      </c>
      <c r="B49" s="110" t="n">
        <v>193091</v>
      </c>
      <c r="C49" s="110" t="n">
        <v>91530</v>
      </c>
      <c r="D49" s="110" t="n">
        <v>72520</v>
      </c>
      <c r="E49" s="110" t="n">
        <v>20364</v>
      </c>
      <c r="F49" s="110" t="n">
        <v>5371</v>
      </c>
      <c r="G49" s="110" t="n">
        <v>1878</v>
      </c>
      <c r="H49" s="110" t="n">
        <v>739</v>
      </c>
      <c r="I49" s="110" t="n">
        <v>339</v>
      </c>
      <c r="J49" s="127" t="n">
        <v>345</v>
      </c>
    </row>
    <row r="50" customFormat="false" ht="26.4" hidden="false" customHeight="false" outlineLevel="0" collapsed="false">
      <c r="A50" s="82" t="s">
        <v>172</v>
      </c>
      <c r="B50" s="128" t="n">
        <v>6950</v>
      </c>
      <c r="C50" s="128" t="n">
        <v>6315</v>
      </c>
      <c r="D50" s="128" t="n">
        <v>592</v>
      </c>
      <c r="E50" s="128" t="n">
        <v>37</v>
      </c>
      <c r="F50" s="128" t="n">
        <v>4</v>
      </c>
      <c r="G50" s="129" t="n">
        <v>1</v>
      </c>
      <c r="H50" s="129" t="s">
        <v>173</v>
      </c>
      <c r="I50" s="129" t="s">
        <v>173</v>
      </c>
      <c r="J50" s="130" t="s">
        <v>173</v>
      </c>
    </row>
    <row r="51" customFormat="false" ht="26.4" hidden="false" customHeight="false" outlineLevel="0" collapsed="false">
      <c r="A51" s="121" t="s">
        <v>220</v>
      </c>
      <c r="B51" s="128" t="n">
        <v>158</v>
      </c>
      <c r="C51" s="128" t="n">
        <v>156</v>
      </c>
      <c r="D51" s="128" t="n">
        <v>2</v>
      </c>
      <c r="E51" s="129" t="s">
        <v>173</v>
      </c>
      <c r="F51" s="129" t="s">
        <v>173</v>
      </c>
      <c r="G51" s="129" t="s">
        <v>173</v>
      </c>
      <c r="H51" s="129" t="s">
        <v>173</v>
      </c>
      <c r="I51" s="129" t="s">
        <v>173</v>
      </c>
      <c r="J51" s="130" t="s">
        <v>173</v>
      </c>
    </row>
    <row r="52" customFormat="false" ht="13.2" hidden="false" customHeight="false" outlineLevel="0" collapsed="false">
      <c r="A52" s="121" t="s">
        <v>189</v>
      </c>
      <c r="B52" s="128" t="n">
        <v>424</v>
      </c>
      <c r="C52" s="128" t="n">
        <v>416</v>
      </c>
      <c r="D52" s="128" t="n">
        <v>8</v>
      </c>
      <c r="E52" s="128" t="s">
        <v>173</v>
      </c>
      <c r="F52" s="129" t="s">
        <v>173</v>
      </c>
      <c r="G52" s="129" t="s">
        <v>173</v>
      </c>
      <c r="H52" s="129" t="s">
        <v>173</v>
      </c>
      <c r="I52" s="129" t="s">
        <v>173</v>
      </c>
      <c r="J52" s="130" t="s">
        <v>173</v>
      </c>
    </row>
    <row r="53" customFormat="false" ht="13.2" hidden="false" customHeight="false" outlineLevel="0" collapsed="false">
      <c r="A53" s="121" t="s">
        <v>190</v>
      </c>
      <c r="B53" s="128" t="n">
        <v>1105</v>
      </c>
      <c r="C53" s="128" t="n">
        <v>1039</v>
      </c>
      <c r="D53" s="128" t="n">
        <v>66</v>
      </c>
      <c r="E53" s="128" t="s">
        <v>173</v>
      </c>
      <c r="F53" s="128" t="s">
        <v>173</v>
      </c>
      <c r="G53" s="129" t="s">
        <v>173</v>
      </c>
      <c r="H53" s="129" t="s">
        <v>173</v>
      </c>
      <c r="I53" s="129" t="s">
        <v>173</v>
      </c>
      <c r="J53" s="130" t="s">
        <v>173</v>
      </c>
    </row>
    <row r="54" customFormat="false" ht="13.2" hidden="false" customHeight="false" outlineLevel="0" collapsed="false">
      <c r="A54" s="121" t="s">
        <v>191</v>
      </c>
      <c r="B54" s="128" t="n">
        <v>2108</v>
      </c>
      <c r="C54" s="128" t="n">
        <v>1942</v>
      </c>
      <c r="D54" s="128" t="n">
        <v>155</v>
      </c>
      <c r="E54" s="128" t="n">
        <v>9</v>
      </c>
      <c r="F54" s="128" t="n">
        <v>1</v>
      </c>
      <c r="G54" s="129" t="s">
        <v>173</v>
      </c>
      <c r="H54" s="129" t="s">
        <v>173</v>
      </c>
      <c r="I54" s="129" t="s">
        <v>173</v>
      </c>
      <c r="J54" s="130" t="s">
        <v>173</v>
      </c>
    </row>
    <row r="55" customFormat="false" ht="13.2" hidden="false" customHeight="false" outlineLevel="0" collapsed="false">
      <c r="A55" s="121" t="s">
        <v>192</v>
      </c>
      <c r="B55" s="128" t="n">
        <v>3155</v>
      </c>
      <c r="C55" s="128" t="n">
        <v>2762</v>
      </c>
      <c r="D55" s="128" t="n">
        <v>361</v>
      </c>
      <c r="E55" s="128" t="n">
        <v>28</v>
      </c>
      <c r="F55" s="128" t="n">
        <v>3</v>
      </c>
      <c r="G55" s="129" t="n">
        <v>1</v>
      </c>
      <c r="H55" s="129" t="s">
        <v>173</v>
      </c>
      <c r="I55" s="129" t="s">
        <v>173</v>
      </c>
      <c r="J55" s="130" t="s">
        <v>173</v>
      </c>
    </row>
    <row r="56" customFormat="false" ht="13.2" hidden="false" customHeight="false" outlineLevel="0" collapsed="false">
      <c r="A56" s="83" t="s">
        <v>174</v>
      </c>
      <c r="B56" s="128" t="n">
        <v>30807</v>
      </c>
      <c r="C56" s="128" t="n">
        <v>22169</v>
      </c>
      <c r="D56" s="128" t="n">
        <v>7142</v>
      </c>
      <c r="E56" s="128" t="n">
        <v>1221</v>
      </c>
      <c r="F56" s="128" t="n">
        <v>224</v>
      </c>
      <c r="G56" s="128" t="n">
        <v>46</v>
      </c>
      <c r="H56" s="128" t="n">
        <v>3</v>
      </c>
      <c r="I56" s="128" t="s">
        <v>173</v>
      </c>
      <c r="J56" s="131" t="s">
        <v>173</v>
      </c>
    </row>
    <row r="57" customFormat="false" ht="13.2" hidden="false" customHeight="false" outlineLevel="0" collapsed="false">
      <c r="A57" s="121" t="s">
        <v>193</v>
      </c>
      <c r="B57" s="128" t="n">
        <v>4236</v>
      </c>
      <c r="C57" s="128" t="n">
        <v>3463</v>
      </c>
      <c r="D57" s="128" t="n">
        <v>683</v>
      </c>
      <c r="E57" s="128" t="n">
        <v>83</v>
      </c>
      <c r="F57" s="128" t="n">
        <v>7</v>
      </c>
      <c r="G57" s="128" t="s">
        <v>173</v>
      </c>
      <c r="H57" s="128" t="s">
        <v>173</v>
      </c>
      <c r="I57" s="129" t="s">
        <v>173</v>
      </c>
      <c r="J57" s="130" t="s">
        <v>173</v>
      </c>
    </row>
    <row r="58" customFormat="false" ht="13.2" hidden="false" customHeight="false" outlineLevel="0" collapsed="false">
      <c r="A58" s="121" t="s">
        <v>194</v>
      </c>
      <c r="B58" s="128" t="n">
        <v>4906</v>
      </c>
      <c r="C58" s="128" t="n">
        <v>3777</v>
      </c>
      <c r="D58" s="128" t="n">
        <v>970</v>
      </c>
      <c r="E58" s="128" t="n">
        <v>134</v>
      </c>
      <c r="F58" s="128" t="n">
        <v>22</v>
      </c>
      <c r="G58" s="128" t="n">
        <v>3</v>
      </c>
      <c r="H58" s="129" t="s">
        <v>173</v>
      </c>
      <c r="I58" s="129" t="s">
        <v>173</v>
      </c>
      <c r="J58" s="131" t="s">
        <v>173</v>
      </c>
    </row>
    <row r="59" customFormat="false" ht="13.2" hidden="false" customHeight="false" outlineLevel="0" collapsed="false">
      <c r="A59" s="121" t="s">
        <v>195</v>
      </c>
      <c r="B59" s="128" t="n">
        <v>5961</v>
      </c>
      <c r="C59" s="128" t="n">
        <v>4256</v>
      </c>
      <c r="D59" s="128" t="n">
        <v>1414</v>
      </c>
      <c r="E59" s="128" t="n">
        <v>248</v>
      </c>
      <c r="F59" s="128" t="n">
        <v>37</v>
      </c>
      <c r="G59" s="128" t="n">
        <v>6</v>
      </c>
      <c r="H59" s="128" t="s">
        <v>173</v>
      </c>
      <c r="I59" s="129" t="s">
        <v>173</v>
      </c>
      <c r="J59" s="130" t="s">
        <v>173</v>
      </c>
    </row>
    <row r="60" customFormat="false" ht="13.2" hidden="false" customHeight="false" outlineLevel="0" collapsed="false">
      <c r="A60" s="121" t="s">
        <v>196</v>
      </c>
      <c r="B60" s="128" t="n">
        <v>7212</v>
      </c>
      <c r="C60" s="128" t="n">
        <v>5007</v>
      </c>
      <c r="D60" s="128" t="n">
        <v>1801</v>
      </c>
      <c r="E60" s="128" t="n">
        <v>333</v>
      </c>
      <c r="F60" s="128" t="n">
        <v>59</v>
      </c>
      <c r="G60" s="128" t="n">
        <v>11</v>
      </c>
      <c r="H60" s="128" t="n">
        <v>1</v>
      </c>
      <c r="I60" s="128" t="s">
        <v>173</v>
      </c>
      <c r="J60" s="130" t="s">
        <v>173</v>
      </c>
    </row>
    <row r="61" customFormat="false" ht="13.2" hidden="false" customHeight="false" outlineLevel="0" collapsed="false">
      <c r="A61" s="121" t="s">
        <v>197</v>
      </c>
      <c r="B61" s="128" t="n">
        <v>8492</v>
      </c>
      <c r="C61" s="128" t="n">
        <v>5666</v>
      </c>
      <c r="D61" s="128" t="n">
        <v>2274</v>
      </c>
      <c r="E61" s="128" t="n">
        <v>423</v>
      </c>
      <c r="F61" s="128" t="n">
        <v>99</v>
      </c>
      <c r="G61" s="128" t="n">
        <v>26</v>
      </c>
      <c r="H61" s="128" t="n">
        <v>2</v>
      </c>
      <c r="I61" s="128" t="s">
        <v>173</v>
      </c>
      <c r="J61" s="131" t="s">
        <v>173</v>
      </c>
    </row>
    <row r="62" customFormat="false" ht="13.2" hidden="false" customHeight="false" outlineLevel="0" collapsed="false">
      <c r="A62" s="83" t="s">
        <v>166</v>
      </c>
      <c r="B62" s="128" t="n">
        <v>66490</v>
      </c>
      <c r="C62" s="128" t="n">
        <v>37593</v>
      </c>
      <c r="D62" s="128" t="n">
        <v>23209</v>
      </c>
      <c r="E62" s="128" t="n">
        <v>4291</v>
      </c>
      <c r="F62" s="128" t="n">
        <v>968</v>
      </c>
      <c r="G62" s="128" t="n">
        <v>301</v>
      </c>
      <c r="H62" s="128" t="n">
        <v>96</v>
      </c>
      <c r="I62" s="128" t="n">
        <v>18</v>
      </c>
      <c r="J62" s="131" t="n">
        <v>13</v>
      </c>
    </row>
    <row r="63" customFormat="false" ht="13.2" hidden="false" customHeight="false" outlineLevel="0" collapsed="false">
      <c r="A63" s="121" t="s">
        <v>198</v>
      </c>
      <c r="B63" s="128" t="n">
        <v>10338</v>
      </c>
      <c r="C63" s="128" t="n">
        <v>6662</v>
      </c>
      <c r="D63" s="128" t="n">
        <v>2985</v>
      </c>
      <c r="E63" s="128" t="n">
        <v>530</v>
      </c>
      <c r="F63" s="128" t="n">
        <v>121</v>
      </c>
      <c r="G63" s="128" t="n">
        <v>31</v>
      </c>
      <c r="H63" s="128" t="n">
        <v>8</v>
      </c>
      <c r="I63" s="128" t="s">
        <v>173</v>
      </c>
      <c r="J63" s="131" t="n">
        <v>1</v>
      </c>
    </row>
    <row r="64" customFormat="false" ht="13.2" hidden="false" customHeight="false" outlineLevel="0" collapsed="false">
      <c r="A64" s="121" t="s">
        <v>199</v>
      </c>
      <c r="B64" s="128" t="n">
        <v>12168</v>
      </c>
      <c r="C64" s="128" t="n">
        <v>7472</v>
      </c>
      <c r="D64" s="128" t="n">
        <v>3790</v>
      </c>
      <c r="E64" s="128" t="n">
        <v>692</v>
      </c>
      <c r="F64" s="128" t="n">
        <v>157</v>
      </c>
      <c r="G64" s="128" t="n">
        <v>42</v>
      </c>
      <c r="H64" s="128" t="n">
        <v>13</v>
      </c>
      <c r="I64" s="128" t="s">
        <v>173</v>
      </c>
      <c r="J64" s="131" t="n">
        <v>1</v>
      </c>
    </row>
    <row r="65" customFormat="false" ht="13.2" hidden="false" customHeight="false" outlineLevel="0" collapsed="false">
      <c r="A65" s="121" t="s">
        <v>200</v>
      </c>
      <c r="B65" s="128" t="n">
        <v>13490</v>
      </c>
      <c r="C65" s="128" t="n">
        <v>7881</v>
      </c>
      <c r="D65" s="128" t="n">
        <v>4527</v>
      </c>
      <c r="E65" s="128" t="n">
        <v>813</v>
      </c>
      <c r="F65" s="128" t="n">
        <v>172</v>
      </c>
      <c r="G65" s="128" t="n">
        <v>64</v>
      </c>
      <c r="H65" s="128" t="n">
        <v>24</v>
      </c>
      <c r="I65" s="128" t="n">
        <v>6</v>
      </c>
      <c r="J65" s="131" t="n">
        <v>3</v>
      </c>
    </row>
    <row r="66" customFormat="false" ht="13.2" hidden="false" customHeight="false" outlineLevel="0" collapsed="false">
      <c r="A66" s="121" t="s">
        <v>201</v>
      </c>
      <c r="B66" s="128" t="n">
        <v>15027</v>
      </c>
      <c r="C66" s="128" t="n">
        <v>8125</v>
      </c>
      <c r="D66" s="128" t="n">
        <v>5517</v>
      </c>
      <c r="E66" s="128" t="n">
        <v>1039</v>
      </c>
      <c r="F66" s="128" t="n">
        <v>233</v>
      </c>
      <c r="G66" s="128" t="n">
        <v>80</v>
      </c>
      <c r="H66" s="128" t="n">
        <v>26</v>
      </c>
      <c r="I66" s="128" t="n">
        <v>5</v>
      </c>
      <c r="J66" s="131" t="n">
        <v>2</v>
      </c>
    </row>
    <row r="67" customFormat="false" ht="13.2" hidden="false" customHeight="false" outlineLevel="0" collapsed="false">
      <c r="A67" s="121" t="s">
        <v>202</v>
      </c>
      <c r="B67" s="128" t="n">
        <v>15467</v>
      </c>
      <c r="C67" s="128" t="n">
        <v>7453</v>
      </c>
      <c r="D67" s="128" t="n">
        <v>6390</v>
      </c>
      <c r="E67" s="128" t="n">
        <v>1217</v>
      </c>
      <c r="F67" s="128" t="n">
        <v>285</v>
      </c>
      <c r="G67" s="128" t="n">
        <v>84</v>
      </c>
      <c r="H67" s="128" t="n">
        <v>25</v>
      </c>
      <c r="I67" s="128" t="n">
        <v>7</v>
      </c>
      <c r="J67" s="131" t="n">
        <v>6</v>
      </c>
    </row>
    <row r="68" customFormat="false" ht="13.2" hidden="false" customHeight="false" outlineLevel="0" collapsed="false">
      <c r="A68" s="83" t="s">
        <v>167</v>
      </c>
      <c r="B68" s="128" t="n">
        <v>60367</v>
      </c>
      <c r="C68" s="128" t="n">
        <v>19785</v>
      </c>
      <c r="D68" s="128" t="n">
        <v>30001</v>
      </c>
      <c r="E68" s="128" t="n">
        <v>7865</v>
      </c>
      <c r="F68" s="128" t="n">
        <v>1752</v>
      </c>
      <c r="G68" s="128" t="n">
        <v>570</v>
      </c>
      <c r="H68" s="128" t="n">
        <v>209</v>
      </c>
      <c r="I68" s="128" t="n">
        <v>103</v>
      </c>
      <c r="J68" s="131" t="n">
        <v>82</v>
      </c>
    </row>
    <row r="69" customFormat="false" ht="13.2" hidden="false" customHeight="false" outlineLevel="0" collapsed="false">
      <c r="A69" s="121" t="s">
        <v>203</v>
      </c>
      <c r="B69" s="128" t="n">
        <v>15342</v>
      </c>
      <c r="C69" s="128" t="n">
        <v>6298</v>
      </c>
      <c r="D69" s="128" t="n">
        <v>7168</v>
      </c>
      <c r="E69" s="128" t="n">
        <v>1410</v>
      </c>
      <c r="F69" s="128" t="n">
        <v>313</v>
      </c>
      <c r="G69" s="128" t="n">
        <v>91</v>
      </c>
      <c r="H69" s="128" t="n">
        <v>37</v>
      </c>
      <c r="I69" s="128" t="n">
        <v>17</v>
      </c>
      <c r="J69" s="131" t="n">
        <v>8</v>
      </c>
    </row>
    <row r="70" customFormat="false" ht="13.2" hidden="false" customHeight="false" outlineLevel="0" collapsed="false">
      <c r="A70" s="121" t="s">
        <v>204</v>
      </c>
      <c r="B70" s="128" t="n">
        <v>14021</v>
      </c>
      <c r="C70" s="128" t="n">
        <v>4935</v>
      </c>
      <c r="D70" s="128" t="n">
        <v>7038</v>
      </c>
      <c r="E70" s="128" t="n">
        <v>1560</v>
      </c>
      <c r="F70" s="128" t="n">
        <v>337</v>
      </c>
      <c r="G70" s="128" t="n">
        <v>98</v>
      </c>
      <c r="H70" s="128" t="n">
        <v>28</v>
      </c>
      <c r="I70" s="128" t="n">
        <v>16</v>
      </c>
      <c r="J70" s="131" t="n">
        <v>9</v>
      </c>
    </row>
    <row r="71" customFormat="false" ht="13.2" hidden="false" customHeight="false" outlineLevel="0" collapsed="false">
      <c r="A71" s="121" t="s">
        <v>205</v>
      </c>
      <c r="B71" s="128" t="n">
        <v>11911</v>
      </c>
      <c r="C71" s="128" t="n">
        <v>3706</v>
      </c>
      <c r="D71" s="128" t="n">
        <v>6107</v>
      </c>
      <c r="E71" s="128" t="n">
        <v>1598</v>
      </c>
      <c r="F71" s="128" t="n">
        <v>328</v>
      </c>
      <c r="G71" s="128" t="n">
        <v>104</v>
      </c>
      <c r="H71" s="128" t="n">
        <v>36</v>
      </c>
      <c r="I71" s="128" t="n">
        <v>17</v>
      </c>
      <c r="J71" s="131" t="n">
        <v>15</v>
      </c>
    </row>
    <row r="72" customFormat="false" ht="13.2" hidden="false" customHeight="false" outlineLevel="0" collapsed="false">
      <c r="A72" s="121" t="s">
        <v>206</v>
      </c>
      <c r="B72" s="128" t="n">
        <v>10267</v>
      </c>
      <c r="C72" s="128" t="n">
        <v>2730</v>
      </c>
      <c r="D72" s="128" t="n">
        <v>5260</v>
      </c>
      <c r="E72" s="128" t="n">
        <v>1652</v>
      </c>
      <c r="F72" s="128" t="n">
        <v>386</v>
      </c>
      <c r="G72" s="128" t="n">
        <v>142</v>
      </c>
      <c r="H72" s="128" t="n">
        <v>52</v>
      </c>
      <c r="I72" s="128" t="n">
        <v>23</v>
      </c>
      <c r="J72" s="131" t="n">
        <v>22</v>
      </c>
    </row>
    <row r="73" customFormat="false" ht="13.2" hidden="false" customHeight="false" outlineLevel="0" collapsed="false">
      <c r="A73" s="121" t="s">
        <v>207</v>
      </c>
      <c r="B73" s="128" t="n">
        <v>8826</v>
      </c>
      <c r="C73" s="128" t="n">
        <v>2116</v>
      </c>
      <c r="D73" s="128" t="n">
        <v>4428</v>
      </c>
      <c r="E73" s="128" t="n">
        <v>1645</v>
      </c>
      <c r="F73" s="128" t="n">
        <v>388</v>
      </c>
      <c r="G73" s="128" t="n">
        <v>135</v>
      </c>
      <c r="H73" s="128" t="n">
        <v>56</v>
      </c>
      <c r="I73" s="128" t="n">
        <v>30</v>
      </c>
      <c r="J73" s="131" t="n">
        <v>28</v>
      </c>
    </row>
    <row r="74" customFormat="false" ht="13.2" hidden="false" customHeight="false" outlineLevel="0" collapsed="false">
      <c r="A74" s="83" t="s">
        <v>168</v>
      </c>
      <c r="B74" s="128" t="n">
        <v>24007</v>
      </c>
      <c r="C74" s="128" t="n">
        <v>4992</v>
      </c>
      <c r="D74" s="128" t="n">
        <v>10357</v>
      </c>
      <c r="E74" s="128" t="n">
        <v>5670</v>
      </c>
      <c r="F74" s="128" t="n">
        <v>1765</v>
      </c>
      <c r="G74" s="128" t="n">
        <v>674</v>
      </c>
      <c r="H74" s="128" t="n">
        <v>286</v>
      </c>
      <c r="I74" s="128" t="n">
        <v>124</v>
      </c>
      <c r="J74" s="131" t="n">
        <v>138</v>
      </c>
    </row>
    <row r="75" customFormat="false" ht="13.2" hidden="false" customHeight="false" outlineLevel="0" collapsed="false">
      <c r="A75" s="121" t="s">
        <v>208</v>
      </c>
      <c r="B75" s="128" t="n">
        <v>7350</v>
      </c>
      <c r="C75" s="128" t="n">
        <v>1687</v>
      </c>
      <c r="D75" s="128" t="n">
        <v>3494</v>
      </c>
      <c r="E75" s="128" t="n">
        <v>1556</v>
      </c>
      <c r="F75" s="128" t="n">
        <v>388</v>
      </c>
      <c r="G75" s="128" t="n">
        <v>133</v>
      </c>
      <c r="H75" s="128" t="n">
        <v>52</v>
      </c>
      <c r="I75" s="128" t="n">
        <v>21</v>
      </c>
      <c r="J75" s="131" t="n">
        <v>18</v>
      </c>
    </row>
    <row r="76" customFormat="false" ht="13.2" hidden="false" customHeight="false" outlineLevel="0" collapsed="false">
      <c r="A76" s="121" t="s">
        <v>209</v>
      </c>
      <c r="B76" s="128" t="n">
        <v>5952</v>
      </c>
      <c r="C76" s="128" t="n">
        <v>1266</v>
      </c>
      <c r="D76" s="128" t="n">
        <v>2730</v>
      </c>
      <c r="E76" s="128" t="n">
        <v>1296</v>
      </c>
      <c r="F76" s="128" t="n">
        <v>392</v>
      </c>
      <c r="G76" s="128" t="n">
        <v>148</v>
      </c>
      <c r="H76" s="128" t="n">
        <v>60</v>
      </c>
      <c r="I76" s="128" t="n">
        <v>35</v>
      </c>
      <c r="J76" s="131" t="n">
        <v>25</v>
      </c>
    </row>
    <row r="77" customFormat="false" ht="13.2" hidden="false" customHeight="false" outlineLevel="0" collapsed="false">
      <c r="A77" s="121" t="s">
        <v>210</v>
      </c>
      <c r="B77" s="128" t="n">
        <v>4667</v>
      </c>
      <c r="C77" s="128" t="n">
        <v>921</v>
      </c>
      <c r="D77" s="128" t="n">
        <v>1946</v>
      </c>
      <c r="E77" s="128" t="n">
        <v>1163</v>
      </c>
      <c r="F77" s="128" t="n">
        <v>366</v>
      </c>
      <c r="G77" s="128" t="n">
        <v>160</v>
      </c>
      <c r="H77" s="128" t="n">
        <v>64</v>
      </c>
      <c r="I77" s="128" t="n">
        <v>22</v>
      </c>
      <c r="J77" s="131" t="n">
        <v>25</v>
      </c>
    </row>
    <row r="78" customFormat="false" ht="13.2" hidden="false" customHeight="false" outlineLevel="0" collapsed="false">
      <c r="A78" s="121" t="s">
        <v>211</v>
      </c>
      <c r="B78" s="128" t="n">
        <v>3509</v>
      </c>
      <c r="C78" s="128" t="n">
        <v>648</v>
      </c>
      <c r="D78" s="128" t="n">
        <v>1317</v>
      </c>
      <c r="E78" s="128" t="n">
        <v>960</v>
      </c>
      <c r="F78" s="128" t="n">
        <v>344</v>
      </c>
      <c r="G78" s="128" t="n">
        <v>120</v>
      </c>
      <c r="H78" s="128" t="n">
        <v>59</v>
      </c>
      <c r="I78" s="128" t="n">
        <v>26</v>
      </c>
      <c r="J78" s="131" t="n">
        <v>35</v>
      </c>
    </row>
    <row r="79" customFormat="false" ht="13.2" hidden="false" customHeight="false" outlineLevel="0" collapsed="false">
      <c r="A79" s="121" t="s">
        <v>212</v>
      </c>
      <c r="B79" s="128" t="n">
        <v>2529</v>
      </c>
      <c r="C79" s="128" t="n">
        <v>470</v>
      </c>
      <c r="D79" s="128" t="n">
        <v>870</v>
      </c>
      <c r="E79" s="128" t="n">
        <v>695</v>
      </c>
      <c r="F79" s="128" t="n">
        <v>275</v>
      </c>
      <c r="G79" s="128" t="n">
        <v>113</v>
      </c>
      <c r="H79" s="128" t="n">
        <v>51</v>
      </c>
      <c r="I79" s="128" t="n">
        <v>20</v>
      </c>
      <c r="J79" s="131" t="n">
        <v>35</v>
      </c>
    </row>
    <row r="80" customFormat="false" ht="13.2" hidden="false" customHeight="false" outlineLevel="0" collapsed="false">
      <c r="A80" s="83" t="s">
        <v>169</v>
      </c>
      <c r="B80" s="128" t="n">
        <v>4284</v>
      </c>
      <c r="C80" s="128" t="n">
        <v>648</v>
      </c>
      <c r="D80" s="128" t="n">
        <v>1188</v>
      </c>
      <c r="E80" s="128" t="n">
        <v>1230</v>
      </c>
      <c r="F80" s="128" t="n">
        <v>626</v>
      </c>
      <c r="G80" s="128" t="n">
        <v>268</v>
      </c>
      <c r="H80" s="128" t="n">
        <v>134</v>
      </c>
      <c r="I80" s="128" t="n">
        <v>90</v>
      </c>
      <c r="J80" s="131" t="n">
        <v>100</v>
      </c>
    </row>
    <row r="81" customFormat="false" ht="13.2" hidden="false" customHeight="false" outlineLevel="0" collapsed="false">
      <c r="A81" s="121" t="s">
        <v>213</v>
      </c>
      <c r="B81" s="128" t="n">
        <v>1852</v>
      </c>
      <c r="C81" s="128" t="n">
        <v>299</v>
      </c>
      <c r="D81" s="128" t="n">
        <v>566</v>
      </c>
      <c r="E81" s="128" t="n">
        <v>544</v>
      </c>
      <c r="F81" s="128" t="n">
        <v>233</v>
      </c>
      <c r="G81" s="128" t="n">
        <v>95</v>
      </c>
      <c r="H81" s="128" t="n">
        <v>43</v>
      </c>
      <c r="I81" s="128" t="n">
        <v>36</v>
      </c>
      <c r="J81" s="131" t="n">
        <v>36</v>
      </c>
    </row>
    <row r="82" customFormat="false" ht="13.2" hidden="false" customHeight="false" outlineLevel="0" collapsed="false">
      <c r="A82" s="121" t="s">
        <v>214</v>
      </c>
      <c r="B82" s="128" t="n">
        <v>1165</v>
      </c>
      <c r="C82" s="128" t="n">
        <v>188</v>
      </c>
      <c r="D82" s="128" t="n">
        <v>321</v>
      </c>
      <c r="E82" s="128" t="n">
        <v>337</v>
      </c>
      <c r="F82" s="128" t="n">
        <v>171</v>
      </c>
      <c r="G82" s="128" t="n">
        <v>84</v>
      </c>
      <c r="H82" s="128" t="n">
        <v>24</v>
      </c>
      <c r="I82" s="128" t="n">
        <v>23</v>
      </c>
      <c r="J82" s="131" t="n">
        <v>17</v>
      </c>
    </row>
    <row r="83" customFormat="false" ht="13.2" hidden="false" customHeight="false" outlineLevel="0" collapsed="false">
      <c r="A83" s="121" t="s">
        <v>215</v>
      </c>
      <c r="B83" s="128" t="n">
        <v>707</v>
      </c>
      <c r="C83" s="128" t="n">
        <v>96</v>
      </c>
      <c r="D83" s="128" t="n">
        <v>182</v>
      </c>
      <c r="E83" s="128" t="n">
        <v>195</v>
      </c>
      <c r="F83" s="128" t="n">
        <v>124</v>
      </c>
      <c r="G83" s="128" t="n">
        <v>45</v>
      </c>
      <c r="H83" s="128" t="n">
        <v>31</v>
      </c>
      <c r="I83" s="128" t="n">
        <v>15</v>
      </c>
      <c r="J83" s="131" t="n">
        <v>19</v>
      </c>
    </row>
    <row r="84" customFormat="false" ht="13.2" hidden="false" customHeight="false" outlineLevel="0" collapsed="false">
      <c r="A84" s="121" t="s">
        <v>216</v>
      </c>
      <c r="B84" s="128" t="n">
        <v>370</v>
      </c>
      <c r="C84" s="128" t="n">
        <v>45</v>
      </c>
      <c r="D84" s="128" t="n">
        <v>83</v>
      </c>
      <c r="E84" s="128" t="n">
        <v>101</v>
      </c>
      <c r="F84" s="128" t="n">
        <v>68</v>
      </c>
      <c r="G84" s="128" t="n">
        <v>23</v>
      </c>
      <c r="H84" s="128" t="n">
        <v>22</v>
      </c>
      <c r="I84" s="128" t="n">
        <v>7</v>
      </c>
      <c r="J84" s="131" t="n">
        <v>21</v>
      </c>
    </row>
    <row r="85" customFormat="false" ht="13.2" hidden="false" customHeight="false" outlineLevel="0" collapsed="false">
      <c r="A85" s="121" t="s">
        <v>217</v>
      </c>
      <c r="B85" s="128" t="n">
        <v>190</v>
      </c>
      <c r="C85" s="128" t="n">
        <v>20</v>
      </c>
      <c r="D85" s="128" t="n">
        <v>36</v>
      </c>
      <c r="E85" s="128" t="n">
        <v>53</v>
      </c>
      <c r="F85" s="128" t="n">
        <v>30</v>
      </c>
      <c r="G85" s="128" t="n">
        <v>21</v>
      </c>
      <c r="H85" s="128" t="n">
        <v>14</v>
      </c>
      <c r="I85" s="128" t="n">
        <v>9</v>
      </c>
      <c r="J85" s="131" t="n">
        <v>7</v>
      </c>
    </row>
    <row r="86" customFormat="false" ht="26.4" hidden="false" customHeight="false" outlineLevel="0" collapsed="false">
      <c r="A86" s="82" t="s">
        <v>218</v>
      </c>
      <c r="B86" s="128" t="n">
        <v>186</v>
      </c>
      <c r="C86" s="128" t="n">
        <v>28</v>
      </c>
      <c r="D86" s="128" t="n">
        <v>31</v>
      </c>
      <c r="E86" s="128" t="n">
        <v>50</v>
      </c>
      <c r="F86" s="128" t="n">
        <v>32</v>
      </c>
      <c r="G86" s="128" t="n">
        <v>18</v>
      </c>
      <c r="H86" s="128" t="n">
        <v>11</v>
      </c>
      <c r="I86" s="128" t="n">
        <v>4</v>
      </c>
      <c r="J86" s="131" t="n">
        <v>12</v>
      </c>
    </row>
    <row r="87" customFormat="false" ht="13.2" hidden="false" customHeight="false" outlineLevel="0" collapsed="false">
      <c r="A87" s="70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3.8" hidden="false" customHeight="false" outlineLevel="0" collapsed="false">
      <c r="A88" s="81" t="s">
        <v>221</v>
      </c>
      <c r="B88" s="110" t="n">
        <v>182069</v>
      </c>
      <c r="C88" s="110" t="n">
        <v>86473</v>
      </c>
      <c r="D88" s="110" t="n">
        <v>68083</v>
      </c>
      <c r="E88" s="110" t="n">
        <v>19194</v>
      </c>
      <c r="F88" s="110" t="n">
        <v>5202</v>
      </c>
      <c r="G88" s="110" t="n">
        <v>1781</v>
      </c>
      <c r="H88" s="110" t="n">
        <v>747</v>
      </c>
      <c r="I88" s="110" t="n">
        <v>299</v>
      </c>
      <c r="J88" s="127" t="n">
        <v>286</v>
      </c>
    </row>
    <row r="89" customFormat="false" ht="26.4" hidden="false" customHeight="false" outlineLevel="0" collapsed="false">
      <c r="A89" s="82" t="s">
        <v>172</v>
      </c>
      <c r="B89" s="128" t="n">
        <v>6337</v>
      </c>
      <c r="C89" s="128" t="n">
        <v>5811</v>
      </c>
      <c r="D89" s="128" t="n">
        <v>490</v>
      </c>
      <c r="E89" s="128" t="n">
        <v>35</v>
      </c>
      <c r="F89" s="128" t="n">
        <v>1</v>
      </c>
      <c r="G89" s="129" t="s">
        <v>173</v>
      </c>
      <c r="H89" s="128" t="s">
        <v>173</v>
      </c>
      <c r="I89" s="129" t="s">
        <v>173</v>
      </c>
      <c r="J89" s="130" t="s">
        <v>173</v>
      </c>
    </row>
    <row r="90" customFormat="false" ht="26.4" hidden="false" customHeight="false" outlineLevel="0" collapsed="false">
      <c r="A90" s="121" t="s">
        <v>188</v>
      </c>
      <c r="B90" s="128" t="n">
        <v>147</v>
      </c>
      <c r="C90" s="128" t="n">
        <v>146</v>
      </c>
      <c r="D90" s="128" t="n">
        <v>1</v>
      </c>
      <c r="E90" s="129" t="s">
        <v>173</v>
      </c>
      <c r="F90" s="129" t="s">
        <v>173</v>
      </c>
      <c r="G90" s="129" t="s">
        <v>173</v>
      </c>
      <c r="H90" s="129" t="s">
        <v>173</v>
      </c>
      <c r="I90" s="129" t="s">
        <v>173</v>
      </c>
      <c r="J90" s="130" t="s">
        <v>173</v>
      </c>
    </row>
    <row r="91" customFormat="false" ht="13.2" hidden="false" customHeight="false" outlineLevel="0" collapsed="false">
      <c r="A91" s="121" t="s">
        <v>189</v>
      </c>
      <c r="B91" s="128" t="n">
        <v>414</v>
      </c>
      <c r="C91" s="128" t="n">
        <v>407</v>
      </c>
      <c r="D91" s="128" t="n">
        <v>7</v>
      </c>
      <c r="E91" s="129" t="s">
        <v>173</v>
      </c>
      <c r="F91" s="129" t="s">
        <v>173</v>
      </c>
      <c r="G91" s="129" t="s">
        <v>173</v>
      </c>
      <c r="H91" s="129" t="s">
        <v>173</v>
      </c>
      <c r="I91" s="129" t="s">
        <v>173</v>
      </c>
      <c r="J91" s="130" t="s">
        <v>173</v>
      </c>
    </row>
    <row r="92" customFormat="false" ht="13.2" hidden="false" customHeight="false" outlineLevel="0" collapsed="false">
      <c r="A92" s="121" t="s">
        <v>190</v>
      </c>
      <c r="B92" s="128" t="n">
        <v>994</v>
      </c>
      <c r="C92" s="128" t="n">
        <v>956</v>
      </c>
      <c r="D92" s="128" t="n">
        <v>37</v>
      </c>
      <c r="E92" s="128" t="n">
        <v>1</v>
      </c>
      <c r="F92" s="129" t="s">
        <v>173</v>
      </c>
      <c r="G92" s="129" t="s">
        <v>173</v>
      </c>
      <c r="H92" s="129" t="s">
        <v>173</v>
      </c>
      <c r="I92" s="129" t="s">
        <v>173</v>
      </c>
      <c r="J92" s="130" t="s">
        <v>173</v>
      </c>
    </row>
    <row r="93" customFormat="false" ht="13.2" hidden="false" customHeight="false" outlineLevel="0" collapsed="false">
      <c r="A93" s="121" t="s">
        <v>191</v>
      </c>
      <c r="B93" s="128" t="n">
        <v>1860</v>
      </c>
      <c r="C93" s="128" t="n">
        <v>1741</v>
      </c>
      <c r="D93" s="128" t="n">
        <v>114</v>
      </c>
      <c r="E93" s="128" t="n">
        <v>5</v>
      </c>
      <c r="F93" s="129" t="s">
        <v>173</v>
      </c>
      <c r="G93" s="129" t="s">
        <v>173</v>
      </c>
      <c r="H93" s="129" t="s">
        <v>173</v>
      </c>
      <c r="I93" s="129" t="s">
        <v>173</v>
      </c>
      <c r="J93" s="130" t="s">
        <v>173</v>
      </c>
    </row>
    <row r="94" customFormat="false" ht="13.2" hidden="false" customHeight="false" outlineLevel="0" collapsed="false">
      <c r="A94" s="121" t="s">
        <v>192</v>
      </c>
      <c r="B94" s="128" t="n">
        <v>2922</v>
      </c>
      <c r="C94" s="128" t="n">
        <v>2561</v>
      </c>
      <c r="D94" s="128" t="n">
        <v>331</v>
      </c>
      <c r="E94" s="128" t="n">
        <v>29</v>
      </c>
      <c r="F94" s="128" t="n">
        <v>1</v>
      </c>
      <c r="G94" s="129" t="s">
        <v>173</v>
      </c>
      <c r="H94" s="128" t="s">
        <v>173</v>
      </c>
      <c r="I94" s="129" t="s">
        <v>173</v>
      </c>
      <c r="J94" s="130" t="s">
        <v>173</v>
      </c>
    </row>
    <row r="95" customFormat="false" ht="13.2" hidden="false" customHeight="false" outlineLevel="0" collapsed="false">
      <c r="A95" s="83" t="s">
        <v>174</v>
      </c>
      <c r="B95" s="128" t="n">
        <v>29246</v>
      </c>
      <c r="C95" s="128" t="n">
        <v>20921</v>
      </c>
      <c r="D95" s="128" t="n">
        <v>6934</v>
      </c>
      <c r="E95" s="128" t="n">
        <v>1141</v>
      </c>
      <c r="F95" s="128" t="n">
        <v>201</v>
      </c>
      <c r="G95" s="128" t="n">
        <v>42</v>
      </c>
      <c r="H95" s="128" t="n">
        <v>6</v>
      </c>
      <c r="I95" s="128" t="s">
        <v>173</v>
      </c>
      <c r="J95" s="131" t="s">
        <v>173</v>
      </c>
    </row>
    <row r="96" customFormat="false" ht="13.2" hidden="false" customHeight="false" outlineLevel="0" collapsed="false">
      <c r="A96" s="121" t="s">
        <v>193</v>
      </c>
      <c r="B96" s="128" t="n">
        <v>4015</v>
      </c>
      <c r="C96" s="128" t="n">
        <v>3306</v>
      </c>
      <c r="D96" s="128" t="n">
        <v>640</v>
      </c>
      <c r="E96" s="128" t="n">
        <v>62</v>
      </c>
      <c r="F96" s="128" t="n">
        <v>6</v>
      </c>
      <c r="G96" s="128" t="n">
        <v>1</v>
      </c>
      <c r="H96" s="128" t="s">
        <v>173</v>
      </c>
      <c r="I96" s="129" t="s">
        <v>173</v>
      </c>
      <c r="J96" s="130" t="s">
        <v>173</v>
      </c>
    </row>
    <row r="97" customFormat="false" ht="13.2" hidden="false" customHeight="false" outlineLevel="0" collapsed="false">
      <c r="A97" s="121" t="s">
        <v>194</v>
      </c>
      <c r="B97" s="128" t="n">
        <v>4665</v>
      </c>
      <c r="C97" s="128" t="n">
        <v>3507</v>
      </c>
      <c r="D97" s="128" t="n">
        <v>999</v>
      </c>
      <c r="E97" s="128" t="n">
        <v>145</v>
      </c>
      <c r="F97" s="128" t="n">
        <v>13</v>
      </c>
      <c r="G97" s="128" t="n">
        <v>1</v>
      </c>
      <c r="H97" s="128" t="s">
        <v>173</v>
      </c>
      <c r="I97" s="128" t="s">
        <v>173</v>
      </c>
      <c r="J97" s="130" t="s">
        <v>173</v>
      </c>
    </row>
    <row r="98" customFormat="false" ht="13.2" hidden="false" customHeight="false" outlineLevel="0" collapsed="false">
      <c r="A98" s="121" t="s">
        <v>195</v>
      </c>
      <c r="B98" s="128" t="n">
        <v>5523</v>
      </c>
      <c r="C98" s="128" t="n">
        <v>3967</v>
      </c>
      <c r="D98" s="128" t="n">
        <v>1303</v>
      </c>
      <c r="E98" s="128" t="n">
        <v>210</v>
      </c>
      <c r="F98" s="128" t="n">
        <v>35</v>
      </c>
      <c r="G98" s="128" t="n">
        <v>7</v>
      </c>
      <c r="H98" s="128" t="s">
        <v>173</v>
      </c>
      <c r="I98" s="128" t="s">
        <v>173</v>
      </c>
      <c r="J98" s="130" t="s">
        <v>173</v>
      </c>
    </row>
    <row r="99" customFormat="false" ht="13.2" hidden="false" customHeight="false" outlineLevel="0" collapsed="false">
      <c r="A99" s="121" t="s">
        <v>196</v>
      </c>
      <c r="B99" s="128" t="n">
        <v>6923</v>
      </c>
      <c r="C99" s="128" t="n">
        <v>4778</v>
      </c>
      <c r="D99" s="128" t="n">
        <v>1763</v>
      </c>
      <c r="E99" s="128" t="n">
        <v>315</v>
      </c>
      <c r="F99" s="128" t="n">
        <v>54</v>
      </c>
      <c r="G99" s="128" t="n">
        <v>11</v>
      </c>
      <c r="H99" s="128" t="n">
        <v>2</v>
      </c>
      <c r="I99" s="128" t="s">
        <v>173</v>
      </c>
      <c r="J99" s="131" t="s">
        <v>173</v>
      </c>
    </row>
    <row r="100" customFormat="false" ht="13.2" hidden="false" customHeight="false" outlineLevel="0" collapsed="false">
      <c r="A100" s="121" t="s">
        <v>197</v>
      </c>
      <c r="B100" s="128" t="n">
        <v>8120</v>
      </c>
      <c r="C100" s="128" t="n">
        <v>5363</v>
      </c>
      <c r="D100" s="128" t="n">
        <v>2229</v>
      </c>
      <c r="E100" s="128" t="n">
        <v>409</v>
      </c>
      <c r="F100" s="128" t="n">
        <v>93</v>
      </c>
      <c r="G100" s="128" t="n">
        <v>22</v>
      </c>
      <c r="H100" s="128" t="n">
        <v>4</v>
      </c>
      <c r="I100" s="128" t="s">
        <v>173</v>
      </c>
      <c r="J100" s="130" t="s">
        <v>173</v>
      </c>
    </row>
    <row r="101" customFormat="false" ht="13.2" hidden="false" customHeight="false" outlineLevel="0" collapsed="false">
      <c r="A101" s="83" t="s">
        <v>166</v>
      </c>
      <c r="B101" s="128" t="n">
        <v>62755</v>
      </c>
      <c r="C101" s="128" t="n">
        <v>35448</v>
      </c>
      <c r="D101" s="128" t="n">
        <v>21921</v>
      </c>
      <c r="E101" s="128" t="n">
        <v>4080</v>
      </c>
      <c r="F101" s="128" t="n">
        <v>911</v>
      </c>
      <c r="G101" s="128" t="n">
        <v>280</v>
      </c>
      <c r="H101" s="128" t="n">
        <v>83</v>
      </c>
      <c r="I101" s="128" t="n">
        <v>20</v>
      </c>
      <c r="J101" s="131" t="n">
        <v>11</v>
      </c>
    </row>
    <row r="102" customFormat="false" ht="13.2" hidden="false" customHeight="false" outlineLevel="0" collapsed="false">
      <c r="A102" s="121" t="s">
        <v>198</v>
      </c>
      <c r="B102" s="128" t="n">
        <v>9728</v>
      </c>
      <c r="C102" s="128" t="n">
        <v>6249</v>
      </c>
      <c r="D102" s="128" t="n">
        <v>2784</v>
      </c>
      <c r="E102" s="128" t="n">
        <v>524</v>
      </c>
      <c r="F102" s="128" t="n">
        <v>135</v>
      </c>
      <c r="G102" s="128" t="n">
        <v>29</v>
      </c>
      <c r="H102" s="128" t="n">
        <v>5</v>
      </c>
      <c r="I102" s="128" t="n">
        <v>2</v>
      </c>
      <c r="J102" s="131" t="s">
        <v>173</v>
      </c>
    </row>
    <row r="103" customFormat="false" ht="13.2" hidden="false" customHeight="false" outlineLevel="0" collapsed="false">
      <c r="A103" s="121" t="s">
        <v>199</v>
      </c>
      <c r="B103" s="128" t="n">
        <v>11411</v>
      </c>
      <c r="C103" s="128" t="n">
        <v>7086</v>
      </c>
      <c r="D103" s="128" t="n">
        <v>3494</v>
      </c>
      <c r="E103" s="128" t="n">
        <v>629</v>
      </c>
      <c r="F103" s="128" t="n">
        <v>145</v>
      </c>
      <c r="G103" s="128" t="n">
        <v>45</v>
      </c>
      <c r="H103" s="128" t="n">
        <v>9</v>
      </c>
      <c r="I103" s="128" t="n">
        <v>1</v>
      </c>
      <c r="J103" s="131" t="n">
        <v>2</v>
      </c>
    </row>
    <row r="104" customFormat="false" ht="13.2" hidden="false" customHeight="false" outlineLevel="0" collapsed="false">
      <c r="A104" s="121" t="s">
        <v>200</v>
      </c>
      <c r="B104" s="128" t="n">
        <v>12887</v>
      </c>
      <c r="C104" s="128" t="n">
        <v>7531</v>
      </c>
      <c r="D104" s="128" t="n">
        <v>4294</v>
      </c>
      <c r="E104" s="128" t="n">
        <v>828</v>
      </c>
      <c r="F104" s="128" t="n">
        <v>162</v>
      </c>
      <c r="G104" s="128" t="n">
        <v>55</v>
      </c>
      <c r="H104" s="128" t="n">
        <v>10</v>
      </c>
      <c r="I104" s="128" t="n">
        <v>6</v>
      </c>
      <c r="J104" s="131" t="n">
        <v>1</v>
      </c>
    </row>
    <row r="105" customFormat="false" ht="13.2" hidden="false" customHeight="false" outlineLevel="0" collapsed="false">
      <c r="A105" s="121" t="s">
        <v>201</v>
      </c>
      <c r="B105" s="128" t="n">
        <v>14060</v>
      </c>
      <c r="C105" s="128" t="n">
        <v>7560</v>
      </c>
      <c r="D105" s="128" t="n">
        <v>5277</v>
      </c>
      <c r="E105" s="128" t="n">
        <v>916</v>
      </c>
      <c r="F105" s="128" t="n">
        <v>211</v>
      </c>
      <c r="G105" s="128" t="n">
        <v>68</v>
      </c>
      <c r="H105" s="128" t="n">
        <v>20</v>
      </c>
      <c r="I105" s="128" t="n">
        <v>4</v>
      </c>
      <c r="J105" s="131" t="n">
        <v>4</v>
      </c>
    </row>
    <row r="106" customFormat="false" ht="13.2" hidden="false" customHeight="false" outlineLevel="0" collapsed="false">
      <c r="A106" s="121" t="s">
        <v>202</v>
      </c>
      <c r="B106" s="128" t="n">
        <v>14669</v>
      </c>
      <c r="C106" s="128" t="n">
        <v>7022</v>
      </c>
      <c r="D106" s="128" t="n">
        <v>6072</v>
      </c>
      <c r="E106" s="128" t="n">
        <v>1183</v>
      </c>
      <c r="F106" s="128" t="n">
        <v>258</v>
      </c>
      <c r="G106" s="128" t="n">
        <v>83</v>
      </c>
      <c r="H106" s="128" t="n">
        <v>39</v>
      </c>
      <c r="I106" s="128" t="n">
        <v>7</v>
      </c>
      <c r="J106" s="131" t="n">
        <v>4</v>
      </c>
    </row>
    <row r="107" customFormat="false" ht="13.2" hidden="false" customHeight="false" outlineLevel="0" collapsed="false">
      <c r="A107" s="83" t="s">
        <v>167</v>
      </c>
      <c r="B107" s="128" t="n">
        <v>56650</v>
      </c>
      <c r="C107" s="128" t="n">
        <v>18883</v>
      </c>
      <c r="D107" s="128" t="n">
        <v>27596</v>
      </c>
      <c r="E107" s="128" t="n">
        <v>7491</v>
      </c>
      <c r="F107" s="128" t="n">
        <v>1774</v>
      </c>
      <c r="G107" s="128" t="n">
        <v>550</v>
      </c>
      <c r="H107" s="128" t="n">
        <v>218</v>
      </c>
      <c r="I107" s="128" t="n">
        <v>81</v>
      </c>
      <c r="J107" s="131" t="n">
        <v>55</v>
      </c>
    </row>
    <row r="108" customFormat="false" ht="13.2" hidden="false" customHeight="false" outlineLevel="0" collapsed="false">
      <c r="A108" s="121" t="s">
        <v>203</v>
      </c>
      <c r="B108" s="128" t="n">
        <v>14318</v>
      </c>
      <c r="C108" s="128" t="n">
        <v>6023</v>
      </c>
      <c r="D108" s="128" t="n">
        <v>6488</v>
      </c>
      <c r="E108" s="128" t="n">
        <v>1337</v>
      </c>
      <c r="F108" s="128" t="n">
        <v>309</v>
      </c>
      <c r="G108" s="128" t="n">
        <v>110</v>
      </c>
      <c r="H108" s="128" t="n">
        <v>35</v>
      </c>
      <c r="I108" s="128" t="n">
        <v>8</v>
      </c>
      <c r="J108" s="131" t="n">
        <v>7</v>
      </c>
    </row>
    <row r="109" customFormat="false" ht="13.2" hidden="false" customHeight="false" outlineLevel="0" collapsed="false">
      <c r="A109" s="121" t="s">
        <v>204</v>
      </c>
      <c r="B109" s="128" t="n">
        <v>13123</v>
      </c>
      <c r="C109" s="128" t="n">
        <v>4733</v>
      </c>
      <c r="D109" s="128" t="n">
        <v>6395</v>
      </c>
      <c r="E109" s="128" t="n">
        <v>1480</v>
      </c>
      <c r="F109" s="128" t="n">
        <v>359</v>
      </c>
      <c r="G109" s="128" t="n">
        <v>97</v>
      </c>
      <c r="H109" s="128" t="n">
        <v>36</v>
      </c>
      <c r="I109" s="128" t="n">
        <v>13</v>
      </c>
      <c r="J109" s="131" t="n">
        <v>10</v>
      </c>
    </row>
    <row r="110" customFormat="false" ht="13.2" hidden="false" customHeight="false" outlineLevel="0" collapsed="false">
      <c r="A110" s="121" t="s">
        <v>205</v>
      </c>
      <c r="B110" s="128" t="n">
        <v>11141</v>
      </c>
      <c r="C110" s="128" t="n">
        <v>3406</v>
      </c>
      <c r="D110" s="128" t="n">
        <v>5685</v>
      </c>
      <c r="E110" s="128" t="n">
        <v>1515</v>
      </c>
      <c r="F110" s="128" t="n">
        <v>350</v>
      </c>
      <c r="G110" s="128" t="n">
        <v>118</v>
      </c>
      <c r="H110" s="128" t="n">
        <v>41</v>
      </c>
      <c r="I110" s="128" t="n">
        <v>20</v>
      </c>
      <c r="J110" s="131" t="n">
        <v>5</v>
      </c>
    </row>
    <row r="111" customFormat="false" ht="13.2" hidden="false" customHeight="false" outlineLevel="0" collapsed="false">
      <c r="A111" s="121" t="s">
        <v>206</v>
      </c>
      <c r="B111" s="128" t="n">
        <v>9652</v>
      </c>
      <c r="C111" s="128" t="n">
        <v>2661</v>
      </c>
      <c r="D111" s="128" t="n">
        <v>4854</v>
      </c>
      <c r="E111" s="128" t="n">
        <v>1577</v>
      </c>
      <c r="F111" s="128" t="n">
        <v>355</v>
      </c>
      <c r="G111" s="128" t="n">
        <v>104</v>
      </c>
      <c r="H111" s="128" t="n">
        <v>57</v>
      </c>
      <c r="I111" s="128" t="n">
        <v>27</v>
      </c>
      <c r="J111" s="131" t="n">
        <v>17</v>
      </c>
    </row>
    <row r="112" customFormat="false" ht="13.2" hidden="false" customHeight="false" outlineLevel="0" collapsed="false">
      <c r="A112" s="121" t="s">
        <v>207</v>
      </c>
      <c r="B112" s="128" t="n">
        <v>8416</v>
      </c>
      <c r="C112" s="128" t="n">
        <v>2060</v>
      </c>
      <c r="D112" s="128" t="n">
        <v>4174</v>
      </c>
      <c r="E112" s="128" t="n">
        <v>1582</v>
      </c>
      <c r="F112" s="128" t="n">
        <v>401</v>
      </c>
      <c r="G112" s="128" t="n">
        <v>121</v>
      </c>
      <c r="H112" s="128" t="n">
        <v>49</v>
      </c>
      <c r="I112" s="128" t="n">
        <v>13</v>
      </c>
      <c r="J112" s="131" t="n">
        <v>16</v>
      </c>
    </row>
    <row r="113" customFormat="false" ht="13.2" hidden="false" customHeight="false" outlineLevel="0" collapsed="false">
      <c r="A113" s="83" t="s">
        <v>168</v>
      </c>
      <c r="B113" s="128" t="n">
        <v>22884</v>
      </c>
      <c r="C113" s="128" t="n">
        <v>4754</v>
      </c>
      <c r="D113" s="128" t="n">
        <v>9959</v>
      </c>
      <c r="E113" s="128" t="n">
        <v>5281</v>
      </c>
      <c r="F113" s="128" t="n">
        <v>1746</v>
      </c>
      <c r="G113" s="128" t="n">
        <v>623</v>
      </c>
      <c r="H113" s="128" t="n">
        <v>275</v>
      </c>
      <c r="I113" s="128" t="n">
        <v>122</v>
      </c>
      <c r="J113" s="131" t="n">
        <v>124</v>
      </c>
    </row>
    <row r="114" customFormat="false" ht="13.2" hidden="false" customHeight="false" outlineLevel="0" collapsed="false">
      <c r="A114" s="121" t="s">
        <v>208</v>
      </c>
      <c r="B114" s="128" t="n">
        <v>6891</v>
      </c>
      <c r="C114" s="128" t="n">
        <v>1532</v>
      </c>
      <c r="D114" s="128" t="n">
        <v>3387</v>
      </c>
      <c r="E114" s="128" t="n">
        <v>1413</v>
      </c>
      <c r="F114" s="128" t="n">
        <v>353</v>
      </c>
      <c r="G114" s="128" t="n">
        <v>116</v>
      </c>
      <c r="H114" s="128" t="n">
        <v>44</v>
      </c>
      <c r="I114" s="128" t="n">
        <v>26</v>
      </c>
      <c r="J114" s="131" t="n">
        <v>20</v>
      </c>
    </row>
    <row r="115" customFormat="false" ht="13.2" hidden="false" customHeight="false" outlineLevel="0" collapsed="false">
      <c r="A115" s="121" t="s">
        <v>209</v>
      </c>
      <c r="B115" s="128" t="n">
        <v>5541</v>
      </c>
      <c r="C115" s="128" t="n">
        <v>1182</v>
      </c>
      <c r="D115" s="128" t="n">
        <v>2483</v>
      </c>
      <c r="E115" s="128" t="n">
        <v>1256</v>
      </c>
      <c r="F115" s="128" t="n">
        <v>379</v>
      </c>
      <c r="G115" s="128" t="n">
        <v>135</v>
      </c>
      <c r="H115" s="128" t="n">
        <v>54</v>
      </c>
      <c r="I115" s="128" t="n">
        <v>23</v>
      </c>
      <c r="J115" s="131" t="n">
        <v>29</v>
      </c>
    </row>
    <row r="116" customFormat="false" ht="13.2" hidden="false" customHeight="false" outlineLevel="0" collapsed="false">
      <c r="A116" s="121" t="s">
        <v>210</v>
      </c>
      <c r="B116" s="128" t="n">
        <v>4472</v>
      </c>
      <c r="C116" s="128" t="n">
        <v>899</v>
      </c>
      <c r="D116" s="128" t="n">
        <v>1912</v>
      </c>
      <c r="E116" s="128" t="n">
        <v>1072</v>
      </c>
      <c r="F116" s="128" t="n">
        <v>343</v>
      </c>
      <c r="G116" s="128" t="n">
        <v>129</v>
      </c>
      <c r="H116" s="128" t="n">
        <v>70</v>
      </c>
      <c r="I116" s="128" t="n">
        <v>28</v>
      </c>
      <c r="J116" s="131" t="n">
        <v>19</v>
      </c>
    </row>
    <row r="117" customFormat="false" ht="13.2" hidden="false" customHeight="false" outlineLevel="0" collapsed="false">
      <c r="A117" s="121" t="s">
        <v>211</v>
      </c>
      <c r="B117" s="128" t="n">
        <v>3475</v>
      </c>
      <c r="C117" s="128" t="n">
        <v>652</v>
      </c>
      <c r="D117" s="128" t="n">
        <v>1311</v>
      </c>
      <c r="E117" s="128" t="n">
        <v>904</v>
      </c>
      <c r="F117" s="128" t="n">
        <v>375</v>
      </c>
      <c r="G117" s="128" t="n">
        <v>126</v>
      </c>
      <c r="H117" s="128" t="n">
        <v>58</v>
      </c>
      <c r="I117" s="128" t="n">
        <v>20</v>
      </c>
      <c r="J117" s="131" t="n">
        <v>29</v>
      </c>
    </row>
    <row r="118" customFormat="false" ht="13.2" hidden="false" customHeight="false" outlineLevel="0" collapsed="false">
      <c r="A118" s="121" t="s">
        <v>212</v>
      </c>
      <c r="B118" s="128" t="n">
        <v>2505</v>
      </c>
      <c r="C118" s="128" t="n">
        <v>489</v>
      </c>
      <c r="D118" s="128" t="n">
        <v>866</v>
      </c>
      <c r="E118" s="128" t="n">
        <v>636</v>
      </c>
      <c r="F118" s="128" t="n">
        <v>296</v>
      </c>
      <c r="G118" s="128" t="n">
        <v>117</v>
      </c>
      <c r="H118" s="128" t="n">
        <v>49</v>
      </c>
      <c r="I118" s="128" t="n">
        <v>25</v>
      </c>
      <c r="J118" s="131" t="n">
        <v>27</v>
      </c>
    </row>
    <row r="119" customFormat="false" ht="13.2" hidden="false" customHeight="false" outlineLevel="0" collapsed="false">
      <c r="A119" s="83" t="s">
        <v>169</v>
      </c>
      <c r="B119" s="128" t="n">
        <v>4037</v>
      </c>
      <c r="C119" s="128" t="n">
        <v>634</v>
      </c>
      <c r="D119" s="128" t="n">
        <v>1153</v>
      </c>
      <c r="E119" s="128" t="n">
        <v>1133</v>
      </c>
      <c r="F119" s="128" t="n">
        <v>535</v>
      </c>
      <c r="G119" s="128" t="n">
        <v>264</v>
      </c>
      <c r="H119" s="128" t="n">
        <v>158</v>
      </c>
      <c r="I119" s="128" t="n">
        <v>72</v>
      </c>
      <c r="J119" s="131" t="n">
        <v>88</v>
      </c>
    </row>
    <row r="120" customFormat="false" ht="13.2" hidden="false" customHeight="false" outlineLevel="0" collapsed="false">
      <c r="A120" s="121" t="s">
        <v>213</v>
      </c>
      <c r="B120" s="128" t="n">
        <v>1713</v>
      </c>
      <c r="C120" s="128" t="n">
        <v>300</v>
      </c>
      <c r="D120" s="128" t="n">
        <v>528</v>
      </c>
      <c r="E120" s="128" t="n">
        <v>498</v>
      </c>
      <c r="F120" s="128" t="n">
        <v>203</v>
      </c>
      <c r="G120" s="128" t="n">
        <v>90</v>
      </c>
      <c r="H120" s="128" t="n">
        <v>53</v>
      </c>
      <c r="I120" s="128" t="n">
        <v>19</v>
      </c>
      <c r="J120" s="131" t="n">
        <v>22</v>
      </c>
    </row>
    <row r="121" customFormat="false" ht="13.2" hidden="false" customHeight="false" outlineLevel="0" collapsed="false">
      <c r="A121" s="121" t="s">
        <v>214</v>
      </c>
      <c r="B121" s="128" t="n">
        <v>1105</v>
      </c>
      <c r="C121" s="128" t="n">
        <v>161</v>
      </c>
      <c r="D121" s="128" t="n">
        <v>336</v>
      </c>
      <c r="E121" s="128" t="n">
        <v>306</v>
      </c>
      <c r="F121" s="128" t="n">
        <v>150</v>
      </c>
      <c r="G121" s="128" t="n">
        <v>68</v>
      </c>
      <c r="H121" s="128" t="n">
        <v>40</v>
      </c>
      <c r="I121" s="128" t="n">
        <v>20</v>
      </c>
      <c r="J121" s="131" t="n">
        <v>24</v>
      </c>
    </row>
    <row r="122" customFormat="false" ht="13.2" hidden="false" customHeight="false" outlineLevel="0" collapsed="false">
      <c r="A122" s="121" t="s">
        <v>215</v>
      </c>
      <c r="B122" s="128" t="n">
        <v>650</v>
      </c>
      <c r="C122" s="128" t="n">
        <v>92</v>
      </c>
      <c r="D122" s="128" t="n">
        <v>161</v>
      </c>
      <c r="E122" s="128" t="n">
        <v>188</v>
      </c>
      <c r="F122" s="128" t="n">
        <v>88</v>
      </c>
      <c r="G122" s="128" t="n">
        <v>49</v>
      </c>
      <c r="H122" s="128" t="n">
        <v>30</v>
      </c>
      <c r="I122" s="128" t="n">
        <v>19</v>
      </c>
      <c r="J122" s="131" t="n">
        <v>23</v>
      </c>
    </row>
    <row r="123" customFormat="false" ht="13.2" hidden="false" customHeight="false" outlineLevel="0" collapsed="false">
      <c r="A123" s="121" t="s">
        <v>216</v>
      </c>
      <c r="B123" s="128" t="n">
        <v>374</v>
      </c>
      <c r="C123" s="128" t="n">
        <v>59</v>
      </c>
      <c r="D123" s="128" t="n">
        <v>81</v>
      </c>
      <c r="E123" s="128" t="n">
        <v>94</v>
      </c>
      <c r="F123" s="128" t="n">
        <v>57</v>
      </c>
      <c r="G123" s="128" t="n">
        <v>42</v>
      </c>
      <c r="H123" s="128" t="n">
        <v>25</v>
      </c>
      <c r="I123" s="128" t="n">
        <v>8</v>
      </c>
      <c r="J123" s="131" t="n">
        <v>8</v>
      </c>
    </row>
    <row r="124" customFormat="false" ht="13.2" hidden="false" customHeight="false" outlineLevel="0" collapsed="false">
      <c r="A124" s="121" t="s">
        <v>217</v>
      </c>
      <c r="B124" s="128" t="n">
        <v>195</v>
      </c>
      <c r="C124" s="128" t="n">
        <v>22</v>
      </c>
      <c r="D124" s="128" t="n">
        <v>47</v>
      </c>
      <c r="E124" s="128" t="n">
        <v>47</v>
      </c>
      <c r="F124" s="128" t="n">
        <v>37</v>
      </c>
      <c r="G124" s="128" t="n">
        <v>15</v>
      </c>
      <c r="H124" s="128" t="n">
        <v>10</v>
      </c>
      <c r="I124" s="128" t="n">
        <v>6</v>
      </c>
      <c r="J124" s="131" t="n">
        <v>11</v>
      </c>
    </row>
    <row r="125" customFormat="false" ht="26.4" hidden="false" customHeight="false" outlineLevel="0" collapsed="false">
      <c r="A125" s="82" t="s">
        <v>218</v>
      </c>
      <c r="B125" s="128" t="n">
        <v>160</v>
      </c>
      <c r="C125" s="128" t="n">
        <v>22</v>
      </c>
      <c r="D125" s="128" t="n">
        <v>30</v>
      </c>
      <c r="E125" s="128" t="n">
        <v>33</v>
      </c>
      <c r="F125" s="128" t="n">
        <v>34</v>
      </c>
      <c r="G125" s="128" t="n">
        <v>22</v>
      </c>
      <c r="H125" s="128" t="n">
        <v>7</v>
      </c>
      <c r="I125" s="128" t="n">
        <v>4</v>
      </c>
      <c r="J125" s="131" t="n">
        <v>8</v>
      </c>
    </row>
    <row r="126" customFormat="false" ht="12.75" hidden="false" customHeight="true" outlineLevel="0" collapsed="false"/>
    <row r="127" customFormat="false" ht="13.2" hidden="false" customHeight="true" outlineLevel="0" collapsed="false">
      <c r="A127" s="51" t="s">
        <v>21</v>
      </c>
      <c r="B127" s="51"/>
      <c r="C127" s="51"/>
      <c r="D127" s="51"/>
      <c r="E127" s="51"/>
      <c r="F127" s="51"/>
      <c r="G127" s="51"/>
      <c r="H127" s="51"/>
      <c r="I127" s="51"/>
      <c r="J127" s="51"/>
    </row>
    <row r="128" customFormat="false" ht="13.2" hidden="false" customHeight="false" outlineLevel="0" collapsed="false">
      <c r="A128" s="138"/>
      <c r="B128" s="139"/>
      <c r="C128" s="139"/>
      <c r="D128" s="139"/>
      <c r="E128" s="139"/>
      <c r="F128" s="139"/>
      <c r="G128" s="139"/>
      <c r="H128" s="139"/>
      <c r="I128" s="139"/>
      <c r="J128" s="85"/>
    </row>
    <row r="129" customFormat="false" ht="13.8" hidden="false" customHeight="false" outlineLevel="0" collapsed="false">
      <c r="A129" s="81" t="s">
        <v>178</v>
      </c>
      <c r="B129" s="110" t="n">
        <v>217699</v>
      </c>
      <c r="C129" s="110" t="n">
        <v>106821</v>
      </c>
      <c r="D129" s="110" t="n">
        <v>82624</v>
      </c>
      <c r="E129" s="110" t="n">
        <v>20400</v>
      </c>
      <c r="F129" s="110" t="n">
        <v>4909</v>
      </c>
      <c r="G129" s="110" t="n">
        <v>1694</v>
      </c>
      <c r="H129" s="110" t="n">
        <v>692</v>
      </c>
      <c r="I129" s="110" t="n">
        <v>290</v>
      </c>
      <c r="J129" s="127" t="n">
        <v>261</v>
      </c>
    </row>
    <row r="130" customFormat="false" ht="26.4" hidden="false" customHeight="false" outlineLevel="0" collapsed="false">
      <c r="A130" s="82" t="s">
        <v>172</v>
      </c>
      <c r="B130" s="128" t="n">
        <v>6794</v>
      </c>
      <c r="C130" s="128" t="n">
        <v>6153</v>
      </c>
      <c r="D130" s="128" t="n">
        <v>595</v>
      </c>
      <c r="E130" s="128" t="n">
        <v>40</v>
      </c>
      <c r="F130" s="128" t="n">
        <v>4</v>
      </c>
      <c r="G130" s="129" t="n">
        <v>1</v>
      </c>
      <c r="H130" s="128" t="s">
        <v>173</v>
      </c>
      <c r="I130" s="129" t="s">
        <v>173</v>
      </c>
      <c r="J130" s="130" t="s">
        <v>173</v>
      </c>
    </row>
    <row r="131" customFormat="false" ht="26.4" hidden="false" customHeight="false" outlineLevel="0" collapsed="false">
      <c r="A131" s="121" t="s">
        <v>220</v>
      </c>
      <c r="B131" s="128" t="n">
        <v>191</v>
      </c>
      <c r="C131" s="128" t="n">
        <v>188</v>
      </c>
      <c r="D131" s="128" t="n">
        <v>3</v>
      </c>
      <c r="E131" s="129" t="s">
        <v>173</v>
      </c>
      <c r="F131" s="129" t="s">
        <v>173</v>
      </c>
      <c r="G131" s="129" t="s">
        <v>173</v>
      </c>
      <c r="H131" s="129" t="s">
        <v>173</v>
      </c>
      <c r="I131" s="129" t="s">
        <v>173</v>
      </c>
      <c r="J131" s="130" t="s">
        <v>173</v>
      </c>
    </row>
    <row r="132" customFormat="false" ht="13.2" hidden="false" customHeight="false" outlineLevel="0" collapsed="false">
      <c r="A132" s="121" t="s">
        <v>189</v>
      </c>
      <c r="B132" s="128" t="n">
        <v>489</v>
      </c>
      <c r="C132" s="128" t="n">
        <v>479</v>
      </c>
      <c r="D132" s="128" t="n">
        <v>10</v>
      </c>
      <c r="E132" s="129" t="s">
        <v>173</v>
      </c>
      <c r="F132" s="129" t="s">
        <v>173</v>
      </c>
      <c r="G132" s="129" t="s">
        <v>173</v>
      </c>
      <c r="H132" s="129" t="s">
        <v>173</v>
      </c>
      <c r="I132" s="129" t="s">
        <v>173</v>
      </c>
      <c r="J132" s="130" t="s">
        <v>173</v>
      </c>
    </row>
    <row r="133" customFormat="false" ht="13.2" hidden="false" customHeight="false" outlineLevel="0" collapsed="false">
      <c r="A133" s="121" t="s">
        <v>190</v>
      </c>
      <c r="B133" s="128" t="n">
        <v>1147</v>
      </c>
      <c r="C133" s="128" t="n">
        <v>1092</v>
      </c>
      <c r="D133" s="128" t="n">
        <v>55</v>
      </c>
      <c r="E133" s="128" t="s">
        <v>173</v>
      </c>
      <c r="F133" s="128" t="s">
        <v>173</v>
      </c>
      <c r="G133" s="129" t="s">
        <v>173</v>
      </c>
      <c r="H133" s="129" t="s">
        <v>173</v>
      </c>
      <c r="I133" s="129" t="s">
        <v>173</v>
      </c>
      <c r="J133" s="130" t="s">
        <v>173</v>
      </c>
    </row>
    <row r="134" customFormat="false" ht="13.2" hidden="false" customHeight="false" outlineLevel="0" collapsed="false">
      <c r="A134" s="121" t="s">
        <v>191</v>
      </c>
      <c r="B134" s="128" t="n">
        <v>2017</v>
      </c>
      <c r="C134" s="128" t="n">
        <v>1853</v>
      </c>
      <c r="D134" s="128" t="n">
        <v>156</v>
      </c>
      <c r="E134" s="128" t="n">
        <v>7</v>
      </c>
      <c r="F134" s="129" t="s">
        <v>173</v>
      </c>
      <c r="G134" s="129" t="s">
        <v>173</v>
      </c>
      <c r="H134" s="129" t="s">
        <v>173</v>
      </c>
      <c r="I134" s="129" t="s">
        <v>173</v>
      </c>
      <c r="J134" s="130" t="s">
        <v>173</v>
      </c>
    </row>
    <row r="135" customFormat="false" ht="13.2" hidden="false" customHeight="false" outlineLevel="0" collapsed="false">
      <c r="A135" s="121" t="s">
        <v>192</v>
      </c>
      <c r="B135" s="128" t="n">
        <v>2950</v>
      </c>
      <c r="C135" s="128" t="n">
        <v>2541</v>
      </c>
      <c r="D135" s="128" t="n">
        <v>371</v>
      </c>
      <c r="E135" s="128" t="n">
        <v>33</v>
      </c>
      <c r="F135" s="128" t="n">
        <v>4</v>
      </c>
      <c r="G135" s="129" t="n">
        <v>1</v>
      </c>
      <c r="H135" s="128" t="s">
        <v>173</v>
      </c>
      <c r="I135" s="129" t="s">
        <v>173</v>
      </c>
      <c r="J135" s="130" t="s">
        <v>173</v>
      </c>
    </row>
    <row r="136" customFormat="false" ht="13.2" hidden="false" customHeight="false" outlineLevel="0" collapsed="false">
      <c r="A136" s="83" t="s">
        <v>174</v>
      </c>
      <c r="B136" s="128" t="n">
        <v>27894</v>
      </c>
      <c r="C136" s="128" t="n">
        <v>20373</v>
      </c>
      <c r="D136" s="128" t="n">
        <v>6157</v>
      </c>
      <c r="E136" s="128" t="n">
        <v>1100</v>
      </c>
      <c r="F136" s="128" t="n">
        <v>206</v>
      </c>
      <c r="G136" s="128" t="n">
        <v>48</v>
      </c>
      <c r="H136" s="128" t="n">
        <v>7</v>
      </c>
      <c r="I136" s="128" t="s">
        <v>173</v>
      </c>
      <c r="J136" s="131" t="s">
        <v>173</v>
      </c>
    </row>
    <row r="137" customFormat="false" ht="13.2" hidden="false" customHeight="false" outlineLevel="0" collapsed="false">
      <c r="A137" s="121" t="s">
        <v>193</v>
      </c>
      <c r="B137" s="128" t="n">
        <v>3964</v>
      </c>
      <c r="C137" s="128" t="n">
        <v>3254</v>
      </c>
      <c r="D137" s="128" t="n">
        <v>634</v>
      </c>
      <c r="E137" s="128" t="n">
        <v>65</v>
      </c>
      <c r="F137" s="128" t="n">
        <v>11</v>
      </c>
      <c r="G137" s="128" t="s">
        <v>173</v>
      </c>
      <c r="H137" s="128" t="s">
        <v>173</v>
      </c>
      <c r="I137" s="129" t="s">
        <v>173</v>
      </c>
      <c r="J137" s="130" t="s">
        <v>173</v>
      </c>
    </row>
    <row r="138" customFormat="false" ht="13.2" hidden="false" customHeight="false" outlineLevel="0" collapsed="false">
      <c r="A138" s="121" t="s">
        <v>194</v>
      </c>
      <c r="B138" s="128" t="n">
        <v>4342</v>
      </c>
      <c r="C138" s="128" t="n">
        <v>3271</v>
      </c>
      <c r="D138" s="128" t="n">
        <v>898</v>
      </c>
      <c r="E138" s="128" t="n">
        <v>151</v>
      </c>
      <c r="F138" s="128" t="n">
        <v>20</v>
      </c>
      <c r="G138" s="128" t="n">
        <v>2</v>
      </c>
      <c r="H138" s="129" t="s">
        <v>173</v>
      </c>
      <c r="I138" s="128" t="s">
        <v>173</v>
      </c>
      <c r="J138" s="131" t="s">
        <v>173</v>
      </c>
    </row>
    <row r="139" customFormat="false" ht="13.2" hidden="false" customHeight="false" outlineLevel="0" collapsed="false">
      <c r="A139" s="121" t="s">
        <v>195</v>
      </c>
      <c r="B139" s="128" t="n">
        <v>5227</v>
      </c>
      <c r="C139" s="128" t="n">
        <v>3826</v>
      </c>
      <c r="D139" s="128" t="n">
        <v>1148</v>
      </c>
      <c r="E139" s="128" t="n">
        <v>214</v>
      </c>
      <c r="F139" s="128" t="n">
        <v>33</v>
      </c>
      <c r="G139" s="128" t="n">
        <v>5</v>
      </c>
      <c r="H139" s="128" t="s">
        <v>173</v>
      </c>
      <c r="I139" s="128" t="s">
        <v>173</v>
      </c>
      <c r="J139" s="130" t="s">
        <v>173</v>
      </c>
    </row>
    <row r="140" customFormat="false" ht="13.2" hidden="false" customHeight="false" outlineLevel="0" collapsed="false">
      <c r="A140" s="121" t="s">
        <v>196</v>
      </c>
      <c r="B140" s="128" t="n">
        <v>6480</v>
      </c>
      <c r="C140" s="128" t="n">
        <v>4566</v>
      </c>
      <c r="D140" s="128" t="n">
        <v>1551</v>
      </c>
      <c r="E140" s="128" t="n">
        <v>295</v>
      </c>
      <c r="F140" s="128" t="n">
        <v>57</v>
      </c>
      <c r="G140" s="128" t="n">
        <v>9</v>
      </c>
      <c r="H140" s="128" t="n">
        <v>2</v>
      </c>
      <c r="I140" s="129" t="s">
        <v>173</v>
      </c>
      <c r="J140" s="131" t="s">
        <v>173</v>
      </c>
    </row>
    <row r="141" customFormat="false" ht="13.2" hidden="false" customHeight="false" outlineLevel="0" collapsed="false">
      <c r="A141" s="121" t="s">
        <v>197</v>
      </c>
      <c r="B141" s="128" t="n">
        <v>7881</v>
      </c>
      <c r="C141" s="128" t="n">
        <v>5456</v>
      </c>
      <c r="D141" s="128" t="n">
        <v>1926</v>
      </c>
      <c r="E141" s="128" t="n">
        <v>375</v>
      </c>
      <c r="F141" s="128" t="n">
        <v>85</v>
      </c>
      <c r="G141" s="128" t="n">
        <v>32</v>
      </c>
      <c r="H141" s="128" t="n">
        <v>5</v>
      </c>
      <c r="I141" s="129" t="s">
        <v>173</v>
      </c>
      <c r="J141" s="130" t="s">
        <v>173</v>
      </c>
    </row>
    <row r="142" customFormat="false" ht="13.2" hidden="false" customHeight="false" outlineLevel="0" collapsed="false">
      <c r="A142" s="83" t="s">
        <v>166</v>
      </c>
      <c r="B142" s="128" t="n">
        <v>72823</v>
      </c>
      <c r="C142" s="128" t="n">
        <v>44574</v>
      </c>
      <c r="D142" s="128" t="n">
        <v>23352</v>
      </c>
      <c r="E142" s="128" t="n">
        <v>3649</v>
      </c>
      <c r="F142" s="128" t="n">
        <v>863</v>
      </c>
      <c r="G142" s="128" t="n">
        <v>262</v>
      </c>
      <c r="H142" s="128" t="n">
        <v>89</v>
      </c>
      <c r="I142" s="128" t="n">
        <v>19</v>
      </c>
      <c r="J142" s="131" t="n">
        <v>13</v>
      </c>
    </row>
    <row r="143" customFormat="false" ht="13.2" hidden="false" customHeight="false" outlineLevel="0" collapsed="false">
      <c r="A143" s="121" t="s">
        <v>198</v>
      </c>
      <c r="B143" s="128" t="n">
        <v>9957</v>
      </c>
      <c r="C143" s="128" t="n">
        <v>6789</v>
      </c>
      <c r="D143" s="128" t="n">
        <v>2569</v>
      </c>
      <c r="E143" s="128" t="n">
        <v>433</v>
      </c>
      <c r="F143" s="128" t="n">
        <v>126</v>
      </c>
      <c r="G143" s="128" t="n">
        <v>31</v>
      </c>
      <c r="H143" s="128" t="n">
        <v>7</v>
      </c>
      <c r="I143" s="128" t="n">
        <v>1</v>
      </c>
      <c r="J143" s="131" t="n">
        <v>1</v>
      </c>
    </row>
    <row r="144" customFormat="false" ht="13.2" hidden="false" customHeight="false" outlineLevel="0" collapsed="false">
      <c r="A144" s="121" t="s">
        <v>199</v>
      </c>
      <c r="B144" s="128" t="n">
        <v>12538</v>
      </c>
      <c r="C144" s="128" t="n">
        <v>8296</v>
      </c>
      <c r="D144" s="128" t="n">
        <v>3507</v>
      </c>
      <c r="E144" s="128" t="n">
        <v>548</v>
      </c>
      <c r="F144" s="128" t="n">
        <v>141</v>
      </c>
      <c r="G144" s="128" t="n">
        <v>33</v>
      </c>
      <c r="H144" s="128" t="n">
        <v>10</v>
      </c>
      <c r="I144" s="128" t="n">
        <v>1</v>
      </c>
      <c r="J144" s="131" t="n">
        <v>1</v>
      </c>
    </row>
    <row r="145" customFormat="false" ht="13.2" hidden="false" customHeight="false" outlineLevel="0" collapsed="false">
      <c r="A145" s="121" t="s">
        <v>200</v>
      </c>
      <c r="B145" s="128" t="n">
        <v>14655</v>
      </c>
      <c r="C145" s="128" t="n">
        <v>9400</v>
      </c>
      <c r="D145" s="128" t="n">
        <v>4336</v>
      </c>
      <c r="E145" s="128" t="n">
        <v>677</v>
      </c>
      <c r="F145" s="128" t="n">
        <v>161</v>
      </c>
      <c r="G145" s="128" t="n">
        <v>52</v>
      </c>
      <c r="H145" s="128" t="n">
        <v>21</v>
      </c>
      <c r="I145" s="128" t="n">
        <v>6</v>
      </c>
      <c r="J145" s="131" t="n">
        <v>2</v>
      </c>
    </row>
    <row r="146" customFormat="false" ht="13.2" hidden="false" customHeight="false" outlineLevel="0" collapsed="false">
      <c r="A146" s="121" t="s">
        <v>201</v>
      </c>
      <c r="B146" s="128" t="n">
        <v>17123</v>
      </c>
      <c r="C146" s="128" t="n">
        <v>10196</v>
      </c>
      <c r="D146" s="128" t="n">
        <v>5776</v>
      </c>
      <c r="E146" s="128" t="n">
        <v>859</v>
      </c>
      <c r="F146" s="128" t="n">
        <v>195</v>
      </c>
      <c r="G146" s="128" t="n">
        <v>70</v>
      </c>
      <c r="H146" s="128" t="n">
        <v>18</v>
      </c>
      <c r="I146" s="128" t="n">
        <v>6</v>
      </c>
      <c r="J146" s="131" t="n">
        <v>3</v>
      </c>
    </row>
    <row r="147" customFormat="false" ht="13.2" hidden="false" customHeight="false" outlineLevel="0" collapsed="false">
      <c r="A147" s="121" t="s">
        <v>202</v>
      </c>
      <c r="B147" s="128" t="n">
        <v>18550</v>
      </c>
      <c r="C147" s="128" t="n">
        <v>9893</v>
      </c>
      <c r="D147" s="128" t="n">
        <v>7164</v>
      </c>
      <c r="E147" s="128" t="n">
        <v>1132</v>
      </c>
      <c r="F147" s="128" t="n">
        <v>240</v>
      </c>
      <c r="G147" s="128" t="n">
        <v>76</v>
      </c>
      <c r="H147" s="128" t="n">
        <v>33</v>
      </c>
      <c r="I147" s="128" t="n">
        <v>5</v>
      </c>
      <c r="J147" s="131" t="n">
        <v>6</v>
      </c>
    </row>
    <row r="148" customFormat="false" ht="13.2" hidden="false" customHeight="false" outlineLevel="0" collapsed="false">
      <c r="A148" s="83" t="s">
        <v>167</v>
      </c>
      <c r="B148" s="128" t="n">
        <v>74680</v>
      </c>
      <c r="C148" s="128" t="n">
        <v>27572</v>
      </c>
      <c r="D148" s="128" t="n">
        <v>36732</v>
      </c>
      <c r="E148" s="128" t="n">
        <v>7926</v>
      </c>
      <c r="F148" s="128" t="n">
        <v>1567</v>
      </c>
      <c r="G148" s="128" t="n">
        <v>528</v>
      </c>
      <c r="H148" s="128" t="n">
        <v>202</v>
      </c>
      <c r="I148" s="128" t="n">
        <v>89</v>
      </c>
      <c r="J148" s="131" t="n">
        <v>63</v>
      </c>
    </row>
    <row r="149" customFormat="false" ht="13.2" hidden="false" customHeight="false" outlineLevel="0" collapsed="false">
      <c r="A149" s="121" t="s">
        <v>203</v>
      </c>
      <c r="B149" s="128" t="n">
        <v>18555</v>
      </c>
      <c r="C149" s="128" t="n">
        <v>8597</v>
      </c>
      <c r="D149" s="128" t="n">
        <v>8246</v>
      </c>
      <c r="E149" s="128" t="n">
        <v>1300</v>
      </c>
      <c r="F149" s="128" t="n">
        <v>268</v>
      </c>
      <c r="G149" s="128" t="n">
        <v>82</v>
      </c>
      <c r="H149" s="128" t="n">
        <v>39</v>
      </c>
      <c r="I149" s="128" t="n">
        <v>13</v>
      </c>
      <c r="J149" s="131" t="n">
        <v>9</v>
      </c>
    </row>
    <row r="150" customFormat="false" ht="13.2" hidden="false" customHeight="false" outlineLevel="0" collapsed="false">
      <c r="A150" s="121" t="s">
        <v>204</v>
      </c>
      <c r="B150" s="128" t="n">
        <v>17199</v>
      </c>
      <c r="C150" s="128" t="n">
        <v>6879</v>
      </c>
      <c r="D150" s="128" t="n">
        <v>8375</v>
      </c>
      <c r="E150" s="128" t="n">
        <v>1501</v>
      </c>
      <c r="F150" s="128" t="n">
        <v>297</v>
      </c>
      <c r="G150" s="128" t="n">
        <v>99</v>
      </c>
      <c r="H150" s="128" t="n">
        <v>30</v>
      </c>
      <c r="I150" s="128" t="n">
        <v>9</v>
      </c>
      <c r="J150" s="131" t="n">
        <v>9</v>
      </c>
    </row>
    <row r="151" customFormat="false" ht="13.2" hidden="false" customHeight="false" outlineLevel="0" collapsed="false">
      <c r="A151" s="121" t="s">
        <v>205</v>
      </c>
      <c r="B151" s="128" t="n">
        <v>14705</v>
      </c>
      <c r="C151" s="128" t="n">
        <v>5059</v>
      </c>
      <c r="D151" s="128" t="n">
        <v>7589</v>
      </c>
      <c r="E151" s="128" t="n">
        <v>1587</v>
      </c>
      <c r="F151" s="128" t="n">
        <v>308</v>
      </c>
      <c r="G151" s="128" t="n">
        <v>98</v>
      </c>
      <c r="H151" s="128" t="n">
        <v>39</v>
      </c>
      <c r="I151" s="128" t="n">
        <v>19</v>
      </c>
      <c r="J151" s="131" t="n">
        <v>6</v>
      </c>
    </row>
    <row r="152" customFormat="false" ht="13.2" hidden="false" customHeight="false" outlineLevel="0" collapsed="false">
      <c r="A152" s="121" t="s">
        <v>206</v>
      </c>
      <c r="B152" s="128" t="n">
        <v>12950</v>
      </c>
      <c r="C152" s="128" t="n">
        <v>3978</v>
      </c>
      <c r="D152" s="128" t="n">
        <v>6689</v>
      </c>
      <c r="E152" s="128" t="n">
        <v>1753</v>
      </c>
      <c r="F152" s="128" t="n">
        <v>319</v>
      </c>
      <c r="G152" s="128" t="n">
        <v>118</v>
      </c>
      <c r="H152" s="128" t="n">
        <v>51</v>
      </c>
      <c r="I152" s="128" t="n">
        <v>25</v>
      </c>
      <c r="J152" s="131" t="n">
        <v>17</v>
      </c>
    </row>
    <row r="153" customFormat="false" ht="13.2" hidden="false" customHeight="false" outlineLevel="0" collapsed="false">
      <c r="A153" s="121" t="s">
        <v>207</v>
      </c>
      <c r="B153" s="128" t="n">
        <v>11271</v>
      </c>
      <c r="C153" s="128" t="n">
        <v>3059</v>
      </c>
      <c r="D153" s="128" t="n">
        <v>5833</v>
      </c>
      <c r="E153" s="128" t="n">
        <v>1785</v>
      </c>
      <c r="F153" s="128" t="n">
        <v>375</v>
      </c>
      <c r="G153" s="128" t="n">
        <v>131</v>
      </c>
      <c r="H153" s="128" t="n">
        <v>43</v>
      </c>
      <c r="I153" s="128" t="n">
        <v>23</v>
      </c>
      <c r="J153" s="131" t="n">
        <v>22</v>
      </c>
    </row>
    <row r="154" customFormat="false" ht="13.2" hidden="false" customHeight="false" outlineLevel="0" collapsed="false">
      <c r="A154" s="83" t="s">
        <v>168</v>
      </c>
      <c r="B154" s="128" t="n">
        <v>30203</v>
      </c>
      <c r="C154" s="128" t="n">
        <v>7173</v>
      </c>
      <c r="D154" s="128" t="n">
        <v>14088</v>
      </c>
      <c r="E154" s="128" t="n">
        <v>6209</v>
      </c>
      <c r="F154" s="128" t="n">
        <v>1653</v>
      </c>
      <c r="G154" s="128" t="n">
        <v>581</v>
      </c>
      <c r="H154" s="128" t="n">
        <v>261</v>
      </c>
      <c r="I154" s="128" t="n">
        <v>116</v>
      </c>
      <c r="J154" s="131" t="n">
        <v>121</v>
      </c>
    </row>
    <row r="155" customFormat="false" ht="13.2" hidden="false" customHeight="false" outlineLevel="0" collapsed="false">
      <c r="A155" s="121" t="s">
        <v>208</v>
      </c>
      <c r="B155" s="128" t="n">
        <v>9279</v>
      </c>
      <c r="C155" s="128" t="n">
        <v>2378</v>
      </c>
      <c r="D155" s="128" t="n">
        <v>4738</v>
      </c>
      <c r="E155" s="128" t="n">
        <v>1612</v>
      </c>
      <c r="F155" s="128" t="n">
        <v>342</v>
      </c>
      <c r="G155" s="128" t="n">
        <v>123</v>
      </c>
      <c r="H155" s="128" t="n">
        <v>44</v>
      </c>
      <c r="I155" s="128" t="n">
        <v>21</v>
      </c>
      <c r="J155" s="131" t="n">
        <v>20</v>
      </c>
    </row>
    <row r="156" customFormat="false" ht="13.2" hidden="false" customHeight="false" outlineLevel="0" collapsed="false">
      <c r="A156" s="121" t="s">
        <v>209</v>
      </c>
      <c r="B156" s="128" t="n">
        <v>7480</v>
      </c>
      <c r="C156" s="128" t="n">
        <v>1809</v>
      </c>
      <c r="D156" s="128" t="n">
        <v>3592</v>
      </c>
      <c r="E156" s="128" t="n">
        <v>1459</v>
      </c>
      <c r="F156" s="128" t="n">
        <v>379</v>
      </c>
      <c r="G156" s="128" t="n">
        <v>131</v>
      </c>
      <c r="H156" s="128" t="n">
        <v>53</v>
      </c>
      <c r="I156" s="128" t="n">
        <v>25</v>
      </c>
      <c r="J156" s="131" t="n">
        <v>32</v>
      </c>
    </row>
    <row r="157" customFormat="false" ht="13.2" hidden="false" customHeight="false" outlineLevel="0" collapsed="false">
      <c r="A157" s="121" t="s">
        <v>210</v>
      </c>
      <c r="B157" s="128" t="n">
        <v>5869</v>
      </c>
      <c r="C157" s="128" t="n">
        <v>1344</v>
      </c>
      <c r="D157" s="128" t="n">
        <v>2654</v>
      </c>
      <c r="E157" s="128" t="n">
        <v>1307</v>
      </c>
      <c r="F157" s="128" t="n">
        <v>335</v>
      </c>
      <c r="G157" s="128" t="n">
        <v>130</v>
      </c>
      <c r="H157" s="128" t="n">
        <v>61</v>
      </c>
      <c r="I157" s="128" t="n">
        <v>22</v>
      </c>
      <c r="J157" s="131" t="n">
        <v>16</v>
      </c>
    </row>
    <row r="158" customFormat="false" ht="13.2" hidden="false" customHeight="false" outlineLevel="0" collapsed="false">
      <c r="A158" s="121" t="s">
        <v>211</v>
      </c>
      <c r="B158" s="128" t="n">
        <v>4421</v>
      </c>
      <c r="C158" s="128" t="n">
        <v>962</v>
      </c>
      <c r="D158" s="128" t="n">
        <v>1870</v>
      </c>
      <c r="E158" s="128" t="n">
        <v>1059</v>
      </c>
      <c r="F158" s="128" t="n">
        <v>328</v>
      </c>
      <c r="G158" s="128" t="n">
        <v>96</v>
      </c>
      <c r="H158" s="128" t="n">
        <v>58</v>
      </c>
      <c r="I158" s="128" t="n">
        <v>21</v>
      </c>
      <c r="J158" s="131" t="n">
        <v>27</v>
      </c>
    </row>
    <row r="159" customFormat="false" ht="13.2" hidden="false" customHeight="false" outlineLevel="0" collapsed="false">
      <c r="A159" s="121" t="s">
        <v>212</v>
      </c>
      <c r="B159" s="128" t="n">
        <v>3154</v>
      </c>
      <c r="C159" s="128" t="n">
        <v>680</v>
      </c>
      <c r="D159" s="128" t="n">
        <v>1234</v>
      </c>
      <c r="E159" s="128" t="n">
        <v>772</v>
      </c>
      <c r="F159" s="128" t="n">
        <v>269</v>
      </c>
      <c r="G159" s="128" t="n">
        <v>101</v>
      </c>
      <c r="H159" s="128" t="n">
        <v>45</v>
      </c>
      <c r="I159" s="128" t="n">
        <v>27</v>
      </c>
      <c r="J159" s="131" t="n">
        <v>26</v>
      </c>
    </row>
    <row r="160" customFormat="false" ht="13.2" hidden="false" customHeight="false" outlineLevel="0" collapsed="false">
      <c r="A160" s="83" t="s">
        <v>169</v>
      </c>
      <c r="B160" s="128" t="n">
        <v>5103</v>
      </c>
      <c r="C160" s="128" t="n">
        <v>940</v>
      </c>
      <c r="D160" s="128" t="n">
        <v>1655</v>
      </c>
      <c r="E160" s="128" t="n">
        <v>1426</v>
      </c>
      <c r="F160" s="128" t="n">
        <v>584</v>
      </c>
      <c r="G160" s="128" t="n">
        <v>257</v>
      </c>
      <c r="H160" s="128" t="n">
        <v>121</v>
      </c>
      <c r="I160" s="128" t="n">
        <v>63</v>
      </c>
      <c r="J160" s="131" t="n">
        <v>57</v>
      </c>
    </row>
    <row r="161" customFormat="false" ht="13.2" hidden="false" customHeight="false" outlineLevel="0" collapsed="false">
      <c r="A161" s="121" t="s">
        <v>213</v>
      </c>
      <c r="B161" s="128" t="n">
        <v>2276</v>
      </c>
      <c r="C161" s="128" t="n">
        <v>443</v>
      </c>
      <c r="D161" s="128" t="n">
        <v>789</v>
      </c>
      <c r="E161" s="128" t="n">
        <v>634</v>
      </c>
      <c r="F161" s="128" t="n">
        <v>226</v>
      </c>
      <c r="G161" s="128" t="n">
        <v>100</v>
      </c>
      <c r="H161" s="128" t="n">
        <v>42</v>
      </c>
      <c r="I161" s="128" t="n">
        <v>23</v>
      </c>
      <c r="J161" s="131" t="n">
        <v>19</v>
      </c>
    </row>
    <row r="162" customFormat="false" ht="13.2" hidden="false" customHeight="false" outlineLevel="0" collapsed="false">
      <c r="A162" s="121" t="s">
        <v>214</v>
      </c>
      <c r="B162" s="128" t="n">
        <v>1370</v>
      </c>
      <c r="C162" s="128" t="n">
        <v>258</v>
      </c>
      <c r="D162" s="128" t="n">
        <v>460</v>
      </c>
      <c r="E162" s="128" t="n">
        <v>382</v>
      </c>
      <c r="F162" s="128" t="n">
        <v>153</v>
      </c>
      <c r="G162" s="128" t="n">
        <v>64</v>
      </c>
      <c r="H162" s="128" t="n">
        <v>24</v>
      </c>
      <c r="I162" s="128" t="n">
        <v>14</v>
      </c>
      <c r="J162" s="131" t="n">
        <v>15</v>
      </c>
    </row>
    <row r="163" customFormat="false" ht="13.2" hidden="false" customHeight="false" outlineLevel="0" collapsed="false">
      <c r="A163" s="121" t="s">
        <v>215</v>
      </c>
      <c r="B163" s="128" t="n">
        <v>808</v>
      </c>
      <c r="C163" s="128" t="n">
        <v>138</v>
      </c>
      <c r="D163" s="128" t="n">
        <v>243</v>
      </c>
      <c r="E163" s="128" t="n">
        <v>221</v>
      </c>
      <c r="F163" s="128" t="n">
        <v>117</v>
      </c>
      <c r="G163" s="128" t="n">
        <v>41</v>
      </c>
      <c r="H163" s="128" t="n">
        <v>22</v>
      </c>
      <c r="I163" s="128" t="n">
        <v>16</v>
      </c>
      <c r="J163" s="131" t="n">
        <v>10</v>
      </c>
    </row>
    <row r="164" customFormat="false" ht="13.2" hidden="false" customHeight="false" outlineLevel="0" collapsed="false">
      <c r="A164" s="121" t="s">
        <v>216</v>
      </c>
      <c r="B164" s="128" t="n">
        <v>426</v>
      </c>
      <c r="C164" s="128" t="n">
        <v>71</v>
      </c>
      <c r="D164" s="128" t="n">
        <v>107</v>
      </c>
      <c r="E164" s="128" t="n">
        <v>123</v>
      </c>
      <c r="F164" s="128" t="n">
        <v>58</v>
      </c>
      <c r="G164" s="128" t="n">
        <v>31</v>
      </c>
      <c r="H164" s="128" t="n">
        <v>22</v>
      </c>
      <c r="I164" s="128" t="n">
        <v>5</v>
      </c>
      <c r="J164" s="131" t="n">
        <v>9</v>
      </c>
    </row>
    <row r="165" customFormat="false" ht="13.2" hidden="false" customHeight="false" outlineLevel="0" collapsed="false">
      <c r="A165" s="121" t="s">
        <v>217</v>
      </c>
      <c r="B165" s="128" t="n">
        <v>223</v>
      </c>
      <c r="C165" s="128" t="n">
        <v>30</v>
      </c>
      <c r="D165" s="128" t="n">
        <v>56</v>
      </c>
      <c r="E165" s="128" t="n">
        <v>66</v>
      </c>
      <c r="F165" s="128" t="n">
        <v>30</v>
      </c>
      <c r="G165" s="128" t="n">
        <v>21</v>
      </c>
      <c r="H165" s="128" t="n">
        <v>11</v>
      </c>
      <c r="I165" s="128" t="n">
        <v>5</v>
      </c>
      <c r="J165" s="131" t="n">
        <v>4</v>
      </c>
    </row>
    <row r="166" customFormat="false" ht="26.4" hidden="false" customHeight="false" outlineLevel="0" collapsed="false">
      <c r="A166" s="82" t="s">
        <v>218</v>
      </c>
      <c r="B166" s="128" t="n">
        <v>202</v>
      </c>
      <c r="C166" s="128" t="n">
        <v>36</v>
      </c>
      <c r="D166" s="128" t="n">
        <v>45</v>
      </c>
      <c r="E166" s="128" t="n">
        <v>50</v>
      </c>
      <c r="F166" s="128" t="n">
        <v>32</v>
      </c>
      <c r="G166" s="128" t="n">
        <v>17</v>
      </c>
      <c r="H166" s="128" t="n">
        <v>12</v>
      </c>
      <c r="I166" s="128" t="n">
        <v>3</v>
      </c>
      <c r="J166" s="131" t="n">
        <v>7</v>
      </c>
    </row>
    <row r="167" customFormat="false" ht="13.2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3.8" hidden="false" customHeight="false" outlineLevel="0" collapsed="false">
      <c r="A168" s="81" t="s">
        <v>219</v>
      </c>
      <c r="B168" s="110" t="n">
        <v>111959</v>
      </c>
      <c r="C168" s="110" t="n">
        <v>54856</v>
      </c>
      <c r="D168" s="110" t="n">
        <v>42603</v>
      </c>
      <c r="E168" s="110" t="n">
        <v>10488</v>
      </c>
      <c r="F168" s="110" t="n">
        <v>2502</v>
      </c>
      <c r="G168" s="110" t="n">
        <v>859</v>
      </c>
      <c r="H168" s="110" t="n">
        <v>345</v>
      </c>
      <c r="I168" s="110" t="n">
        <v>158</v>
      </c>
      <c r="J168" s="127" t="n">
        <v>143</v>
      </c>
    </row>
    <row r="169" customFormat="false" ht="26.4" hidden="false" customHeight="false" outlineLevel="0" collapsed="false">
      <c r="A169" s="82" t="s">
        <v>172</v>
      </c>
      <c r="B169" s="128" t="n">
        <v>3590</v>
      </c>
      <c r="C169" s="128" t="n">
        <v>3252</v>
      </c>
      <c r="D169" s="128" t="n">
        <v>310</v>
      </c>
      <c r="E169" s="128" t="n">
        <v>23</v>
      </c>
      <c r="F169" s="128" t="n">
        <v>3</v>
      </c>
      <c r="G169" s="129" t="n">
        <v>1</v>
      </c>
      <c r="H169" s="129" t="s">
        <v>173</v>
      </c>
      <c r="I169" s="129" t="s">
        <v>173</v>
      </c>
      <c r="J169" s="130" t="s">
        <v>173</v>
      </c>
    </row>
    <row r="170" customFormat="false" ht="26.4" hidden="false" customHeight="false" outlineLevel="0" collapsed="false">
      <c r="A170" s="121" t="s">
        <v>220</v>
      </c>
      <c r="B170" s="128" t="n">
        <v>99</v>
      </c>
      <c r="C170" s="128" t="n">
        <v>97</v>
      </c>
      <c r="D170" s="128" t="n">
        <v>2</v>
      </c>
      <c r="E170" s="129" t="s">
        <v>173</v>
      </c>
      <c r="F170" s="129" t="s">
        <v>173</v>
      </c>
      <c r="G170" s="129" t="s">
        <v>173</v>
      </c>
      <c r="H170" s="129" t="s">
        <v>173</v>
      </c>
      <c r="I170" s="129" t="s">
        <v>173</v>
      </c>
      <c r="J170" s="130" t="s">
        <v>173</v>
      </c>
    </row>
    <row r="171" customFormat="false" ht="13.2" hidden="false" customHeight="false" outlineLevel="0" collapsed="false">
      <c r="A171" s="121" t="s">
        <v>189</v>
      </c>
      <c r="B171" s="128" t="n">
        <v>258</v>
      </c>
      <c r="C171" s="128" t="n">
        <v>254</v>
      </c>
      <c r="D171" s="128" t="n">
        <v>4</v>
      </c>
      <c r="E171" s="129" t="s">
        <v>173</v>
      </c>
      <c r="F171" s="129" t="s">
        <v>173</v>
      </c>
      <c r="G171" s="129" t="s">
        <v>173</v>
      </c>
      <c r="H171" s="129" t="s">
        <v>173</v>
      </c>
      <c r="I171" s="129" t="s">
        <v>173</v>
      </c>
      <c r="J171" s="130" t="s">
        <v>173</v>
      </c>
    </row>
    <row r="172" customFormat="false" ht="13.2" hidden="false" customHeight="false" outlineLevel="0" collapsed="false">
      <c r="A172" s="121" t="s">
        <v>190</v>
      </c>
      <c r="B172" s="128" t="n">
        <v>591</v>
      </c>
      <c r="C172" s="128" t="n">
        <v>561</v>
      </c>
      <c r="D172" s="128" t="n">
        <v>30</v>
      </c>
      <c r="E172" s="128" t="s">
        <v>173</v>
      </c>
      <c r="F172" s="128" t="s">
        <v>173</v>
      </c>
      <c r="G172" s="129" t="s">
        <v>173</v>
      </c>
      <c r="H172" s="129" t="s">
        <v>173</v>
      </c>
      <c r="I172" s="129" t="s">
        <v>173</v>
      </c>
      <c r="J172" s="130" t="s">
        <v>173</v>
      </c>
    </row>
    <row r="173" customFormat="false" ht="13.2" hidden="false" customHeight="false" outlineLevel="0" collapsed="false">
      <c r="A173" s="121" t="s">
        <v>191</v>
      </c>
      <c r="B173" s="128" t="n">
        <v>1098</v>
      </c>
      <c r="C173" s="128" t="n">
        <v>1011</v>
      </c>
      <c r="D173" s="128" t="n">
        <v>82</v>
      </c>
      <c r="E173" s="128" t="n">
        <v>4</v>
      </c>
      <c r="F173" s="129" t="s">
        <v>173</v>
      </c>
      <c r="G173" s="129" t="s">
        <v>173</v>
      </c>
      <c r="H173" s="129" t="s">
        <v>173</v>
      </c>
      <c r="I173" s="129" t="s">
        <v>173</v>
      </c>
      <c r="J173" s="130" t="s">
        <v>173</v>
      </c>
    </row>
    <row r="174" customFormat="false" ht="13.2" hidden="false" customHeight="false" outlineLevel="0" collapsed="false">
      <c r="A174" s="121" t="s">
        <v>192</v>
      </c>
      <c r="B174" s="128" t="n">
        <v>1544</v>
      </c>
      <c r="C174" s="128" t="n">
        <v>1329</v>
      </c>
      <c r="D174" s="128" t="n">
        <v>192</v>
      </c>
      <c r="E174" s="128" t="n">
        <v>19</v>
      </c>
      <c r="F174" s="128" t="n">
        <v>3</v>
      </c>
      <c r="G174" s="129" t="n">
        <v>1</v>
      </c>
      <c r="H174" s="129" t="s">
        <v>173</v>
      </c>
      <c r="I174" s="129" t="s">
        <v>173</v>
      </c>
      <c r="J174" s="130" t="s">
        <v>173</v>
      </c>
    </row>
    <row r="175" customFormat="false" ht="13.2" hidden="false" customHeight="false" outlineLevel="0" collapsed="false">
      <c r="A175" s="83" t="s">
        <v>174</v>
      </c>
      <c r="B175" s="128" t="n">
        <v>14365</v>
      </c>
      <c r="C175" s="128" t="n">
        <v>10525</v>
      </c>
      <c r="D175" s="128" t="n">
        <v>3144</v>
      </c>
      <c r="E175" s="128" t="n">
        <v>569</v>
      </c>
      <c r="F175" s="128" t="n">
        <v>101</v>
      </c>
      <c r="G175" s="128" t="n">
        <v>22</v>
      </c>
      <c r="H175" s="128" t="n">
        <v>2</v>
      </c>
      <c r="I175" s="129" t="s">
        <v>173</v>
      </c>
      <c r="J175" s="131" t="s">
        <v>173</v>
      </c>
    </row>
    <row r="176" customFormat="false" ht="13.2" hidden="false" customHeight="false" outlineLevel="0" collapsed="false">
      <c r="A176" s="121" t="s">
        <v>193</v>
      </c>
      <c r="B176" s="128" t="n">
        <v>2039</v>
      </c>
      <c r="C176" s="128" t="n">
        <v>1677</v>
      </c>
      <c r="D176" s="128" t="n">
        <v>319</v>
      </c>
      <c r="E176" s="128" t="n">
        <v>37</v>
      </c>
      <c r="F176" s="128" t="n">
        <v>6</v>
      </c>
      <c r="G176" s="129" t="s">
        <v>173</v>
      </c>
      <c r="H176" s="128" t="s">
        <v>173</v>
      </c>
      <c r="I176" s="129" t="s">
        <v>173</v>
      </c>
      <c r="J176" s="130" t="s">
        <v>173</v>
      </c>
    </row>
    <row r="177" customFormat="false" ht="13.2" hidden="false" customHeight="false" outlineLevel="0" collapsed="false">
      <c r="A177" s="121" t="s">
        <v>194</v>
      </c>
      <c r="B177" s="128" t="n">
        <v>2227</v>
      </c>
      <c r="C177" s="128" t="n">
        <v>1702</v>
      </c>
      <c r="D177" s="128" t="n">
        <v>441</v>
      </c>
      <c r="E177" s="128" t="n">
        <v>71</v>
      </c>
      <c r="F177" s="128" t="n">
        <v>11</v>
      </c>
      <c r="G177" s="128" t="n">
        <v>2</v>
      </c>
      <c r="H177" s="129" t="s">
        <v>173</v>
      </c>
      <c r="I177" s="129" t="s">
        <v>173</v>
      </c>
      <c r="J177" s="131" t="s">
        <v>173</v>
      </c>
    </row>
    <row r="178" customFormat="false" ht="13.2" hidden="false" customHeight="false" outlineLevel="0" collapsed="false">
      <c r="A178" s="121" t="s">
        <v>195</v>
      </c>
      <c r="B178" s="128" t="n">
        <v>2746</v>
      </c>
      <c r="C178" s="128" t="n">
        <v>1994</v>
      </c>
      <c r="D178" s="128" t="n">
        <v>621</v>
      </c>
      <c r="E178" s="128" t="n">
        <v>114</v>
      </c>
      <c r="F178" s="128" t="n">
        <v>16</v>
      </c>
      <c r="G178" s="128" t="n">
        <v>1</v>
      </c>
      <c r="H178" s="128" t="s">
        <v>173</v>
      </c>
      <c r="I178" s="129" t="s">
        <v>173</v>
      </c>
      <c r="J178" s="130" t="s">
        <v>173</v>
      </c>
    </row>
    <row r="179" customFormat="false" ht="13.2" hidden="false" customHeight="false" outlineLevel="0" collapsed="false">
      <c r="A179" s="121" t="s">
        <v>196</v>
      </c>
      <c r="B179" s="128" t="n">
        <v>3330</v>
      </c>
      <c r="C179" s="128" t="n">
        <v>2352</v>
      </c>
      <c r="D179" s="128" t="n">
        <v>788</v>
      </c>
      <c r="E179" s="128" t="n">
        <v>158</v>
      </c>
      <c r="F179" s="128" t="n">
        <v>28</v>
      </c>
      <c r="G179" s="128" t="n">
        <v>4</v>
      </c>
      <c r="H179" s="128" t="s">
        <v>173</v>
      </c>
      <c r="I179" s="129" t="s">
        <v>173</v>
      </c>
      <c r="J179" s="130" t="s">
        <v>173</v>
      </c>
    </row>
    <row r="180" customFormat="false" ht="13.2" hidden="false" customHeight="false" outlineLevel="0" collapsed="false">
      <c r="A180" s="121" t="s">
        <v>197</v>
      </c>
      <c r="B180" s="128" t="n">
        <v>4023</v>
      </c>
      <c r="C180" s="128" t="n">
        <v>2800</v>
      </c>
      <c r="D180" s="128" t="n">
        <v>975</v>
      </c>
      <c r="E180" s="128" t="n">
        <v>189</v>
      </c>
      <c r="F180" s="128" t="n">
        <v>40</v>
      </c>
      <c r="G180" s="128" t="n">
        <v>15</v>
      </c>
      <c r="H180" s="128" t="n">
        <v>2</v>
      </c>
      <c r="I180" s="129" t="s">
        <v>173</v>
      </c>
      <c r="J180" s="130" t="s">
        <v>173</v>
      </c>
    </row>
    <row r="181" customFormat="false" ht="13.2" hidden="false" customHeight="false" outlineLevel="0" collapsed="false">
      <c r="A181" s="83" t="s">
        <v>166</v>
      </c>
      <c r="B181" s="128" t="n">
        <v>37334</v>
      </c>
      <c r="C181" s="128" t="n">
        <v>22850</v>
      </c>
      <c r="D181" s="128" t="n">
        <v>11971</v>
      </c>
      <c r="E181" s="128" t="n">
        <v>1857</v>
      </c>
      <c r="F181" s="128" t="n">
        <v>454</v>
      </c>
      <c r="G181" s="128" t="n">
        <v>134</v>
      </c>
      <c r="H181" s="128" t="n">
        <v>51</v>
      </c>
      <c r="I181" s="128" t="n">
        <v>9</v>
      </c>
      <c r="J181" s="131" t="n">
        <v>7</v>
      </c>
    </row>
    <row r="182" customFormat="false" ht="13.2" hidden="false" customHeight="false" outlineLevel="0" collapsed="false">
      <c r="A182" s="121" t="s">
        <v>198</v>
      </c>
      <c r="B182" s="128" t="n">
        <v>5107</v>
      </c>
      <c r="C182" s="128" t="n">
        <v>3474</v>
      </c>
      <c r="D182" s="128" t="n">
        <v>1335</v>
      </c>
      <c r="E182" s="128" t="n">
        <v>217</v>
      </c>
      <c r="F182" s="128" t="n">
        <v>62</v>
      </c>
      <c r="G182" s="128" t="n">
        <v>14</v>
      </c>
      <c r="H182" s="128" t="n">
        <v>4</v>
      </c>
      <c r="I182" s="128" t="s">
        <v>173</v>
      </c>
      <c r="J182" s="131" t="n">
        <v>1</v>
      </c>
    </row>
    <row r="183" customFormat="false" ht="13.2" hidden="false" customHeight="false" outlineLevel="0" collapsed="false">
      <c r="A183" s="121" t="s">
        <v>199</v>
      </c>
      <c r="B183" s="128" t="n">
        <v>6455</v>
      </c>
      <c r="C183" s="128" t="n">
        <v>4245</v>
      </c>
      <c r="D183" s="128" t="n">
        <v>1820</v>
      </c>
      <c r="E183" s="128" t="n">
        <v>289</v>
      </c>
      <c r="F183" s="128" t="n">
        <v>79</v>
      </c>
      <c r="G183" s="128" t="n">
        <v>14</v>
      </c>
      <c r="H183" s="128" t="n">
        <v>7</v>
      </c>
      <c r="I183" s="128" t="s">
        <v>173</v>
      </c>
      <c r="J183" s="130" t="s">
        <v>173</v>
      </c>
    </row>
    <row r="184" customFormat="false" ht="13.2" hidden="false" customHeight="false" outlineLevel="0" collapsed="false">
      <c r="A184" s="121" t="s">
        <v>200</v>
      </c>
      <c r="B184" s="128" t="n">
        <v>7452</v>
      </c>
      <c r="C184" s="128" t="n">
        <v>4791</v>
      </c>
      <c r="D184" s="128" t="n">
        <v>2200</v>
      </c>
      <c r="E184" s="128" t="n">
        <v>331</v>
      </c>
      <c r="F184" s="128" t="n">
        <v>78</v>
      </c>
      <c r="G184" s="128" t="n">
        <v>31</v>
      </c>
      <c r="H184" s="128" t="n">
        <v>16</v>
      </c>
      <c r="I184" s="128" t="n">
        <v>4</v>
      </c>
      <c r="J184" s="131" t="n">
        <v>1</v>
      </c>
    </row>
    <row r="185" customFormat="false" ht="13.2" hidden="false" customHeight="false" outlineLevel="0" collapsed="false">
      <c r="A185" s="121" t="s">
        <v>201</v>
      </c>
      <c r="B185" s="128" t="n">
        <v>8790</v>
      </c>
      <c r="C185" s="128" t="n">
        <v>5237</v>
      </c>
      <c r="D185" s="128" t="n">
        <v>2941</v>
      </c>
      <c r="E185" s="128" t="n">
        <v>458</v>
      </c>
      <c r="F185" s="128" t="n">
        <v>103</v>
      </c>
      <c r="G185" s="128" t="n">
        <v>39</v>
      </c>
      <c r="H185" s="128" t="n">
        <v>9</v>
      </c>
      <c r="I185" s="128" t="n">
        <v>2</v>
      </c>
      <c r="J185" s="131" t="n">
        <v>1</v>
      </c>
    </row>
    <row r="186" customFormat="false" ht="13.2" hidden="false" customHeight="false" outlineLevel="0" collapsed="false">
      <c r="A186" s="121" t="s">
        <v>202</v>
      </c>
      <c r="B186" s="128" t="n">
        <v>9530</v>
      </c>
      <c r="C186" s="128" t="n">
        <v>5103</v>
      </c>
      <c r="D186" s="128" t="n">
        <v>3675</v>
      </c>
      <c r="E186" s="128" t="n">
        <v>562</v>
      </c>
      <c r="F186" s="128" t="n">
        <v>132</v>
      </c>
      <c r="G186" s="128" t="n">
        <v>36</v>
      </c>
      <c r="H186" s="128" t="n">
        <v>15</v>
      </c>
      <c r="I186" s="128" t="n">
        <v>3</v>
      </c>
      <c r="J186" s="131" t="n">
        <v>4</v>
      </c>
    </row>
    <row r="187" customFormat="false" ht="13.2" hidden="false" customHeight="false" outlineLevel="0" collapsed="false">
      <c r="A187" s="83" t="s">
        <v>167</v>
      </c>
      <c r="B187" s="128" t="n">
        <v>38564</v>
      </c>
      <c r="C187" s="128" t="n">
        <v>14087</v>
      </c>
      <c r="D187" s="128" t="n">
        <v>19166</v>
      </c>
      <c r="E187" s="128" t="n">
        <v>4071</v>
      </c>
      <c r="F187" s="128" t="n">
        <v>777</v>
      </c>
      <c r="G187" s="128" t="n">
        <v>279</v>
      </c>
      <c r="H187" s="128" t="n">
        <v>99</v>
      </c>
      <c r="I187" s="128" t="n">
        <v>50</v>
      </c>
      <c r="J187" s="131" t="n">
        <v>35</v>
      </c>
    </row>
    <row r="188" customFormat="false" ht="13.2" hidden="false" customHeight="false" outlineLevel="0" collapsed="false">
      <c r="A188" s="121" t="s">
        <v>203</v>
      </c>
      <c r="B188" s="128" t="n">
        <v>9587</v>
      </c>
      <c r="C188" s="128" t="n">
        <v>4399</v>
      </c>
      <c r="D188" s="128" t="n">
        <v>4337</v>
      </c>
      <c r="E188" s="128" t="n">
        <v>657</v>
      </c>
      <c r="F188" s="128" t="n">
        <v>125</v>
      </c>
      <c r="G188" s="128" t="n">
        <v>34</v>
      </c>
      <c r="H188" s="128" t="n">
        <v>20</v>
      </c>
      <c r="I188" s="128" t="n">
        <v>10</v>
      </c>
      <c r="J188" s="131" t="n">
        <v>5</v>
      </c>
    </row>
    <row r="189" customFormat="false" ht="13.2" hidden="false" customHeight="false" outlineLevel="0" collapsed="false">
      <c r="A189" s="121" t="s">
        <v>204</v>
      </c>
      <c r="B189" s="128" t="n">
        <v>8854</v>
      </c>
      <c r="C189" s="128" t="n">
        <v>3507</v>
      </c>
      <c r="D189" s="128" t="n">
        <v>4384</v>
      </c>
      <c r="E189" s="128" t="n">
        <v>750</v>
      </c>
      <c r="F189" s="128" t="n">
        <v>139</v>
      </c>
      <c r="G189" s="128" t="n">
        <v>51</v>
      </c>
      <c r="H189" s="128" t="n">
        <v>15</v>
      </c>
      <c r="I189" s="128" t="n">
        <v>3</v>
      </c>
      <c r="J189" s="131" t="n">
        <v>5</v>
      </c>
    </row>
    <row r="190" customFormat="false" ht="13.2" hidden="false" customHeight="false" outlineLevel="0" collapsed="false">
      <c r="A190" s="121" t="s">
        <v>205</v>
      </c>
      <c r="B190" s="128" t="n">
        <v>7634</v>
      </c>
      <c r="C190" s="128" t="n">
        <v>2619</v>
      </c>
      <c r="D190" s="128" t="n">
        <v>3970</v>
      </c>
      <c r="E190" s="128" t="n">
        <v>826</v>
      </c>
      <c r="F190" s="128" t="n">
        <v>142</v>
      </c>
      <c r="G190" s="128" t="n">
        <v>49</v>
      </c>
      <c r="H190" s="128" t="n">
        <v>18</v>
      </c>
      <c r="I190" s="128" t="n">
        <v>7</v>
      </c>
      <c r="J190" s="131" t="n">
        <v>3</v>
      </c>
    </row>
    <row r="191" customFormat="false" ht="13.2" hidden="false" customHeight="false" outlineLevel="0" collapsed="false">
      <c r="A191" s="121" t="s">
        <v>206</v>
      </c>
      <c r="B191" s="128" t="n">
        <v>6716</v>
      </c>
      <c r="C191" s="128" t="n">
        <v>2011</v>
      </c>
      <c r="D191" s="128" t="n">
        <v>3493</v>
      </c>
      <c r="E191" s="128" t="n">
        <v>922</v>
      </c>
      <c r="F191" s="128" t="n">
        <v>175</v>
      </c>
      <c r="G191" s="128" t="n">
        <v>71</v>
      </c>
      <c r="H191" s="128" t="n">
        <v>23</v>
      </c>
      <c r="I191" s="128" t="n">
        <v>11</v>
      </c>
      <c r="J191" s="131" t="n">
        <v>10</v>
      </c>
    </row>
    <row r="192" customFormat="false" ht="13.2" hidden="false" customHeight="false" outlineLevel="0" collapsed="false">
      <c r="A192" s="121" t="s">
        <v>207</v>
      </c>
      <c r="B192" s="128" t="n">
        <v>5773</v>
      </c>
      <c r="C192" s="128" t="n">
        <v>1551</v>
      </c>
      <c r="D192" s="128" t="n">
        <v>2982</v>
      </c>
      <c r="E192" s="128" t="n">
        <v>916</v>
      </c>
      <c r="F192" s="128" t="n">
        <v>196</v>
      </c>
      <c r="G192" s="128" t="n">
        <v>74</v>
      </c>
      <c r="H192" s="128" t="n">
        <v>23</v>
      </c>
      <c r="I192" s="128" t="n">
        <v>19</v>
      </c>
      <c r="J192" s="131" t="n">
        <v>12</v>
      </c>
    </row>
    <row r="193" customFormat="false" ht="13.2" hidden="false" customHeight="false" outlineLevel="0" collapsed="false">
      <c r="A193" s="83" t="s">
        <v>168</v>
      </c>
      <c r="B193" s="128" t="n">
        <v>15387</v>
      </c>
      <c r="C193" s="128" t="n">
        <v>3652</v>
      </c>
      <c r="D193" s="128" t="n">
        <v>7156</v>
      </c>
      <c r="E193" s="128" t="n">
        <v>3198</v>
      </c>
      <c r="F193" s="128" t="n">
        <v>836</v>
      </c>
      <c r="G193" s="128" t="n">
        <v>287</v>
      </c>
      <c r="H193" s="128" t="n">
        <v>131</v>
      </c>
      <c r="I193" s="128" t="n">
        <v>61</v>
      </c>
      <c r="J193" s="131" t="n">
        <v>65</v>
      </c>
    </row>
    <row r="194" customFormat="false" ht="13.2" hidden="false" customHeight="false" outlineLevel="0" collapsed="false">
      <c r="A194" s="121" t="s">
        <v>208</v>
      </c>
      <c r="B194" s="128" t="n">
        <v>4759</v>
      </c>
      <c r="C194" s="128" t="n">
        <v>1226</v>
      </c>
      <c r="D194" s="128" t="n">
        <v>2408</v>
      </c>
      <c r="E194" s="128" t="n">
        <v>830</v>
      </c>
      <c r="F194" s="128" t="n">
        <v>185</v>
      </c>
      <c r="G194" s="128" t="n">
        <v>67</v>
      </c>
      <c r="H194" s="128" t="n">
        <v>25</v>
      </c>
      <c r="I194" s="128" t="n">
        <v>9</v>
      </c>
      <c r="J194" s="131" t="n">
        <v>8</v>
      </c>
    </row>
    <row r="195" customFormat="false" ht="13.2" hidden="false" customHeight="false" outlineLevel="0" collapsed="false">
      <c r="A195" s="121" t="s">
        <v>209</v>
      </c>
      <c r="B195" s="128" t="n">
        <v>3879</v>
      </c>
      <c r="C195" s="128" t="n">
        <v>942</v>
      </c>
      <c r="D195" s="128" t="n">
        <v>1881</v>
      </c>
      <c r="E195" s="128" t="n">
        <v>735</v>
      </c>
      <c r="F195" s="128" t="n">
        <v>197</v>
      </c>
      <c r="G195" s="128" t="n">
        <v>68</v>
      </c>
      <c r="H195" s="128" t="n">
        <v>27</v>
      </c>
      <c r="I195" s="128" t="n">
        <v>15</v>
      </c>
      <c r="J195" s="131" t="n">
        <v>14</v>
      </c>
    </row>
    <row r="196" customFormat="false" ht="13.2" hidden="false" customHeight="false" outlineLevel="0" collapsed="false">
      <c r="A196" s="121" t="s">
        <v>210</v>
      </c>
      <c r="B196" s="128" t="n">
        <v>3010</v>
      </c>
      <c r="C196" s="128" t="n">
        <v>688</v>
      </c>
      <c r="D196" s="128" t="n">
        <v>1337</v>
      </c>
      <c r="E196" s="128" t="n">
        <v>695</v>
      </c>
      <c r="F196" s="128" t="n">
        <v>173</v>
      </c>
      <c r="G196" s="128" t="n">
        <v>63</v>
      </c>
      <c r="H196" s="128" t="n">
        <v>31</v>
      </c>
      <c r="I196" s="128" t="n">
        <v>12</v>
      </c>
      <c r="J196" s="131" t="n">
        <v>11</v>
      </c>
    </row>
    <row r="197" customFormat="false" ht="13.2" hidden="false" customHeight="false" outlineLevel="0" collapsed="false">
      <c r="A197" s="121" t="s">
        <v>211</v>
      </c>
      <c r="B197" s="128" t="n">
        <v>2188</v>
      </c>
      <c r="C197" s="128" t="n">
        <v>476</v>
      </c>
      <c r="D197" s="128" t="n">
        <v>923</v>
      </c>
      <c r="E197" s="128" t="n">
        <v>535</v>
      </c>
      <c r="F197" s="128" t="n">
        <v>163</v>
      </c>
      <c r="G197" s="128" t="n">
        <v>42</v>
      </c>
      <c r="H197" s="128" t="n">
        <v>23</v>
      </c>
      <c r="I197" s="128" t="n">
        <v>11</v>
      </c>
      <c r="J197" s="131" t="n">
        <v>15</v>
      </c>
    </row>
    <row r="198" customFormat="false" ht="13.2" hidden="false" customHeight="false" outlineLevel="0" collapsed="false">
      <c r="A198" s="121" t="s">
        <v>212</v>
      </c>
      <c r="B198" s="128" t="n">
        <v>1551</v>
      </c>
      <c r="C198" s="128" t="n">
        <v>320</v>
      </c>
      <c r="D198" s="128" t="n">
        <v>607</v>
      </c>
      <c r="E198" s="128" t="n">
        <v>403</v>
      </c>
      <c r="F198" s="128" t="n">
        <v>118</v>
      </c>
      <c r="G198" s="128" t="n">
        <v>47</v>
      </c>
      <c r="H198" s="128" t="n">
        <v>25</v>
      </c>
      <c r="I198" s="128" t="n">
        <v>14</v>
      </c>
      <c r="J198" s="131" t="n">
        <v>17</v>
      </c>
    </row>
    <row r="199" customFormat="false" ht="13.2" hidden="false" customHeight="false" outlineLevel="0" collapsed="false">
      <c r="A199" s="83" t="s">
        <v>169</v>
      </c>
      <c r="B199" s="128" t="n">
        <v>2609</v>
      </c>
      <c r="C199" s="128" t="n">
        <v>470</v>
      </c>
      <c r="D199" s="128" t="n">
        <v>831</v>
      </c>
      <c r="E199" s="128" t="n">
        <v>740</v>
      </c>
      <c r="F199" s="128" t="n">
        <v>319</v>
      </c>
      <c r="G199" s="128" t="n">
        <v>128</v>
      </c>
      <c r="H199" s="128" t="n">
        <v>55</v>
      </c>
      <c r="I199" s="128" t="n">
        <v>35</v>
      </c>
      <c r="J199" s="131" t="n">
        <v>31</v>
      </c>
    </row>
    <row r="200" customFormat="false" ht="13.2" hidden="false" customHeight="false" outlineLevel="0" collapsed="false">
      <c r="A200" s="121" t="s">
        <v>213</v>
      </c>
      <c r="B200" s="128" t="n">
        <v>1169</v>
      </c>
      <c r="C200" s="128" t="n">
        <v>215</v>
      </c>
      <c r="D200" s="128" t="n">
        <v>402</v>
      </c>
      <c r="E200" s="128" t="n">
        <v>334</v>
      </c>
      <c r="F200" s="128" t="n">
        <v>124</v>
      </c>
      <c r="G200" s="128" t="n">
        <v>54</v>
      </c>
      <c r="H200" s="128" t="n">
        <v>16</v>
      </c>
      <c r="I200" s="128" t="n">
        <v>14</v>
      </c>
      <c r="J200" s="131" t="n">
        <v>10</v>
      </c>
    </row>
    <row r="201" customFormat="false" ht="13.2" hidden="false" customHeight="false" outlineLevel="0" collapsed="false">
      <c r="A201" s="121" t="s">
        <v>214</v>
      </c>
      <c r="B201" s="128" t="n">
        <v>720</v>
      </c>
      <c r="C201" s="128" t="n">
        <v>144</v>
      </c>
      <c r="D201" s="128" t="n">
        <v>224</v>
      </c>
      <c r="E201" s="128" t="n">
        <v>204</v>
      </c>
      <c r="F201" s="128" t="n">
        <v>86</v>
      </c>
      <c r="G201" s="128" t="n">
        <v>38</v>
      </c>
      <c r="H201" s="128" t="n">
        <v>9</v>
      </c>
      <c r="I201" s="128" t="n">
        <v>8</v>
      </c>
      <c r="J201" s="131" t="n">
        <v>7</v>
      </c>
    </row>
    <row r="202" customFormat="false" ht="13.2" hidden="false" customHeight="false" outlineLevel="0" collapsed="false">
      <c r="A202" s="121" t="s">
        <v>215</v>
      </c>
      <c r="B202" s="128" t="n">
        <v>413</v>
      </c>
      <c r="C202" s="128" t="n">
        <v>68</v>
      </c>
      <c r="D202" s="128" t="n">
        <v>129</v>
      </c>
      <c r="E202" s="128" t="n">
        <v>107</v>
      </c>
      <c r="F202" s="128" t="n">
        <v>66</v>
      </c>
      <c r="G202" s="128" t="n">
        <v>20</v>
      </c>
      <c r="H202" s="128" t="n">
        <v>10</v>
      </c>
      <c r="I202" s="128" t="n">
        <v>9</v>
      </c>
      <c r="J202" s="131" t="n">
        <v>4</v>
      </c>
    </row>
    <row r="203" customFormat="false" ht="13.2" hidden="false" customHeight="false" outlineLevel="0" collapsed="false">
      <c r="A203" s="121" t="s">
        <v>216</v>
      </c>
      <c r="B203" s="128" t="n">
        <v>206</v>
      </c>
      <c r="C203" s="128" t="n">
        <v>30</v>
      </c>
      <c r="D203" s="128" t="n">
        <v>54</v>
      </c>
      <c r="E203" s="128" t="n">
        <v>64</v>
      </c>
      <c r="F203" s="128" t="n">
        <v>29</v>
      </c>
      <c r="G203" s="128" t="n">
        <v>7</v>
      </c>
      <c r="H203" s="128" t="n">
        <v>13</v>
      </c>
      <c r="I203" s="128" t="n">
        <v>2</v>
      </c>
      <c r="J203" s="131" t="n">
        <v>7</v>
      </c>
    </row>
    <row r="204" customFormat="false" ht="13.2" hidden="false" customHeight="false" outlineLevel="0" collapsed="false">
      <c r="A204" s="121" t="s">
        <v>217</v>
      </c>
      <c r="B204" s="128" t="n">
        <v>101</v>
      </c>
      <c r="C204" s="128" t="n">
        <v>13</v>
      </c>
      <c r="D204" s="128" t="n">
        <v>22</v>
      </c>
      <c r="E204" s="128" t="n">
        <v>31</v>
      </c>
      <c r="F204" s="128" t="n">
        <v>14</v>
      </c>
      <c r="G204" s="128" t="n">
        <v>9</v>
      </c>
      <c r="H204" s="128" t="n">
        <v>7</v>
      </c>
      <c r="I204" s="128" t="n">
        <v>2</v>
      </c>
      <c r="J204" s="131" t="n">
        <v>3</v>
      </c>
    </row>
    <row r="205" customFormat="false" ht="26.4" hidden="false" customHeight="false" outlineLevel="0" collapsed="false">
      <c r="A205" s="82" t="s">
        <v>218</v>
      </c>
      <c r="B205" s="128" t="n">
        <v>110</v>
      </c>
      <c r="C205" s="128" t="n">
        <v>20</v>
      </c>
      <c r="D205" s="128" t="n">
        <v>25</v>
      </c>
      <c r="E205" s="128" t="n">
        <v>30</v>
      </c>
      <c r="F205" s="128" t="n">
        <v>12</v>
      </c>
      <c r="G205" s="128" t="n">
        <v>8</v>
      </c>
      <c r="H205" s="128" t="n">
        <v>7</v>
      </c>
      <c r="I205" s="128" t="n">
        <v>3</v>
      </c>
      <c r="J205" s="131" t="n">
        <v>5</v>
      </c>
    </row>
    <row r="206" customFormat="false" ht="13.2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3.8" hidden="false" customHeight="false" outlineLevel="0" collapsed="false">
      <c r="A207" s="81" t="s">
        <v>221</v>
      </c>
      <c r="B207" s="110" t="n">
        <v>105740</v>
      </c>
      <c r="C207" s="110" t="n">
        <v>51965</v>
      </c>
      <c r="D207" s="110" t="n">
        <v>40021</v>
      </c>
      <c r="E207" s="110" t="n">
        <v>9912</v>
      </c>
      <c r="F207" s="110" t="n">
        <v>2407</v>
      </c>
      <c r="G207" s="110" t="n">
        <v>835</v>
      </c>
      <c r="H207" s="110" t="n">
        <v>347</v>
      </c>
      <c r="I207" s="110" t="n">
        <v>132</v>
      </c>
      <c r="J207" s="127" t="n">
        <v>118</v>
      </c>
    </row>
    <row r="208" customFormat="false" ht="26.4" hidden="false" customHeight="false" outlineLevel="0" collapsed="false">
      <c r="A208" s="82" t="s">
        <v>172</v>
      </c>
      <c r="B208" s="128" t="n">
        <v>3204</v>
      </c>
      <c r="C208" s="128" t="n">
        <v>2901</v>
      </c>
      <c r="D208" s="128" t="n">
        <v>285</v>
      </c>
      <c r="E208" s="128" t="n">
        <v>17</v>
      </c>
      <c r="F208" s="128" t="n">
        <v>1</v>
      </c>
      <c r="G208" s="129" t="s">
        <v>173</v>
      </c>
      <c r="H208" s="128" t="s">
        <v>173</v>
      </c>
      <c r="I208" s="129" t="s">
        <v>173</v>
      </c>
      <c r="J208" s="130" t="s">
        <v>173</v>
      </c>
    </row>
    <row r="209" customFormat="false" ht="26.4" hidden="false" customHeight="false" outlineLevel="0" collapsed="false">
      <c r="A209" s="121" t="s">
        <v>220</v>
      </c>
      <c r="B209" s="128" t="n">
        <v>92</v>
      </c>
      <c r="C209" s="128" t="n">
        <v>91</v>
      </c>
      <c r="D209" s="128" t="n">
        <v>1</v>
      </c>
      <c r="E209" s="129" t="s">
        <v>173</v>
      </c>
      <c r="F209" s="129" t="s">
        <v>173</v>
      </c>
      <c r="G209" s="129" t="s">
        <v>173</v>
      </c>
      <c r="H209" s="129" t="s">
        <v>173</v>
      </c>
      <c r="I209" s="129" t="s">
        <v>173</v>
      </c>
      <c r="J209" s="130" t="s">
        <v>173</v>
      </c>
    </row>
    <row r="210" customFormat="false" ht="13.2" hidden="false" customHeight="false" outlineLevel="0" collapsed="false">
      <c r="A210" s="121" t="s">
        <v>189</v>
      </c>
      <c r="B210" s="128" t="n">
        <v>231</v>
      </c>
      <c r="C210" s="128" t="n">
        <v>225</v>
      </c>
      <c r="D210" s="128" t="n">
        <v>6</v>
      </c>
      <c r="E210" s="129" t="s">
        <v>173</v>
      </c>
      <c r="F210" s="129" t="s">
        <v>173</v>
      </c>
      <c r="G210" s="129" t="s">
        <v>173</v>
      </c>
      <c r="H210" s="129" t="s">
        <v>173</v>
      </c>
      <c r="I210" s="129" t="s">
        <v>173</v>
      </c>
      <c r="J210" s="130" t="s">
        <v>173</v>
      </c>
    </row>
    <row r="211" customFormat="false" ht="13.2" hidden="false" customHeight="false" outlineLevel="0" collapsed="false">
      <c r="A211" s="121" t="s">
        <v>190</v>
      </c>
      <c r="B211" s="128" t="n">
        <v>556</v>
      </c>
      <c r="C211" s="128" t="n">
        <v>531</v>
      </c>
      <c r="D211" s="128" t="n">
        <v>25</v>
      </c>
      <c r="E211" s="128" t="s">
        <v>173</v>
      </c>
      <c r="F211" s="129" t="s">
        <v>173</v>
      </c>
      <c r="G211" s="129" t="s">
        <v>173</v>
      </c>
      <c r="H211" s="129" t="s">
        <v>173</v>
      </c>
      <c r="I211" s="129" t="s">
        <v>173</v>
      </c>
      <c r="J211" s="130" t="s">
        <v>173</v>
      </c>
    </row>
    <row r="212" customFormat="false" ht="13.2" hidden="false" customHeight="false" outlineLevel="0" collapsed="false">
      <c r="A212" s="121" t="s">
        <v>191</v>
      </c>
      <c r="B212" s="128" t="n">
        <v>919</v>
      </c>
      <c r="C212" s="128" t="n">
        <v>842</v>
      </c>
      <c r="D212" s="128" t="n">
        <v>74</v>
      </c>
      <c r="E212" s="128" t="n">
        <v>3</v>
      </c>
      <c r="F212" s="129" t="s">
        <v>173</v>
      </c>
      <c r="G212" s="129" t="s">
        <v>173</v>
      </c>
      <c r="H212" s="129" t="s">
        <v>173</v>
      </c>
      <c r="I212" s="129" t="s">
        <v>173</v>
      </c>
      <c r="J212" s="130" t="s">
        <v>173</v>
      </c>
    </row>
    <row r="213" customFormat="false" ht="13.2" hidden="false" customHeight="false" outlineLevel="0" collapsed="false">
      <c r="A213" s="121" t="s">
        <v>192</v>
      </c>
      <c r="B213" s="128" t="n">
        <v>1406</v>
      </c>
      <c r="C213" s="128" t="n">
        <v>1212</v>
      </c>
      <c r="D213" s="128" t="n">
        <v>179</v>
      </c>
      <c r="E213" s="128" t="n">
        <v>14</v>
      </c>
      <c r="F213" s="128" t="n">
        <v>1</v>
      </c>
      <c r="G213" s="129" t="s">
        <v>173</v>
      </c>
      <c r="H213" s="128" t="s">
        <v>173</v>
      </c>
      <c r="I213" s="129" t="s">
        <v>173</v>
      </c>
      <c r="J213" s="130" t="s">
        <v>173</v>
      </c>
    </row>
    <row r="214" customFormat="false" ht="13.2" hidden="false" customHeight="false" outlineLevel="0" collapsed="false">
      <c r="A214" s="83" t="s">
        <v>174</v>
      </c>
      <c r="B214" s="128" t="n">
        <v>13529</v>
      </c>
      <c r="C214" s="128" t="n">
        <v>9848</v>
      </c>
      <c r="D214" s="128" t="n">
        <v>3013</v>
      </c>
      <c r="E214" s="128" t="n">
        <v>531</v>
      </c>
      <c r="F214" s="128" t="n">
        <v>105</v>
      </c>
      <c r="G214" s="128" t="n">
        <v>26</v>
      </c>
      <c r="H214" s="128" t="n">
        <v>5</v>
      </c>
      <c r="I214" s="128" t="s">
        <v>173</v>
      </c>
      <c r="J214" s="131" t="s">
        <v>173</v>
      </c>
    </row>
    <row r="215" customFormat="false" ht="13.2" hidden="false" customHeight="false" outlineLevel="0" collapsed="false">
      <c r="A215" s="121" t="s">
        <v>193</v>
      </c>
      <c r="B215" s="128" t="n">
        <v>1925</v>
      </c>
      <c r="C215" s="128" t="n">
        <v>1577</v>
      </c>
      <c r="D215" s="128" t="n">
        <v>315</v>
      </c>
      <c r="E215" s="128" t="n">
        <v>28</v>
      </c>
      <c r="F215" s="128" t="n">
        <v>5</v>
      </c>
      <c r="G215" s="128" t="s">
        <v>173</v>
      </c>
      <c r="H215" s="128" t="s">
        <v>173</v>
      </c>
      <c r="I215" s="129" t="s">
        <v>173</v>
      </c>
      <c r="J215" s="130" t="s">
        <v>173</v>
      </c>
    </row>
    <row r="216" customFormat="false" ht="13.2" hidden="false" customHeight="false" outlineLevel="0" collapsed="false">
      <c r="A216" s="121" t="s">
        <v>194</v>
      </c>
      <c r="B216" s="128" t="n">
        <v>2115</v>
      </c>
      <c r="C216" s="128" t="n">
        <v>1569</v>
      </c>
      <c r="D216" s="128" t="n">
        <v>457</v>
      </c>
      <c r="E216" s="128" t="n">
        <v>80</v>
      </c>
      <c r="F216" s="128" t="n">
        <v>9</v>
      </c>
      <c r="G216" s="129" t="s">
        <v>173</v>
      </c>
      <c r="H216" s="129" t="s">
        <v>173</v>
      </c>
      <c r="I216" s="128" t="s">
        <v>173</v>
      </c>
      <c r="J216" s="130" t="s">
        <v>173</v>
      </c>
    </row>
    <row r="217" customFormat="false" ht="13.2" hidden="false" customHeight="false" outlineLevel="0" collapsed="false">
      <c r="A217" s="121" t="s">
        <v>195</v>
      </c>
      <c r="B217" s="128" t="n">
        <v>2481</v>
      </c>
      <c r="C217" s="128" t="n">
        <v>1832</v>
      </c>
      <c r="D217" s="128" t="n">
        <v>527</v>
      </c>
      <c r="E217" s="128" t="n">
        <v>100</v>
      </c>
      <c r="F217" s="128" t="n">
        <v>17</v>
      </c>
      <c r="G217" s="128" t="n">
        <v>4</v>
      </c>
      <c r="H217" s="128" t="s">
        <v>173</v>
      </c>
      <c r="I217" s="128" t="s">
        <v>173</v>
      </c>
      <c r="J217" s="130" t="s">
        <v>173</v>
      </c>
    </row>
    <row r="218" customFormat="false" ht="13.2" hidden="false" customHeight="false" outlineLevel="0" collapsed="false">
      <c r="A218" s="121" t="s">
        <v>196</v>
      </c>
      <c r="B218" s="128" t="n">
        <v>3150</v>
      </c>
      <c r="C218" s="128" t="n">
        <v>2214</v>
      </c>
      <c r="D218" s="128" t="n">
        <v>763</v>
      </c>
      <c r="E218" s="128" t="n">
        <v>137</v>
      </c>
      <c r="F218" s="128" t="n">
        <v>29</v>
      </c>
      <c r="G218" s="128" t="n">
        <v>5</v>
      </c>
      <c r="H218" s="128" t="n">
        <v>2</v>
      </c>
      <c r="I218" s="129" t="s">
        <v>173</v>
      </c>
      <c r="J218" s="131" t="s">
        <v>173</v>
      </c>
    </row>
    <row r="219" customFormat="false" ht="13.2" hidden="false" customHeight="false" outlineLevel="0" collapsed="false">
      <c r="A219" s="121" t="s">
        <v>197</v>
      </c>
      <c r="B219" s="128" t="n">
        <v>3858</v>
      </c>
      <c r="C219" s="128" t="n">
        <v>2656</v>
      </c>
      <c r="D219" s="128" t="n">
        <v>951</v>
      </c>
      <c r="E219" s="128" t="n">
        <v>186</v>
      </c>
      <c r="F219" s="128" t="n">
        <v>45</v>
      </c>
      <c r="G219" s="128" t="n">
        <v>17</v>
      </c>
      <c r="H219" s="128" t="n">
        <v>3</v>
      </c>
      <c r="I219" s="129" t="s">
        <v>173</v>
      </c>
      <c r="J219" s="130" t="s">
        <v>173</v>
      </c>
    </row>
    <row r="220" customFormat="false" ht="13.2" hidden="false" customHeight="false" outlineLevel="0" collapsed="false">
      <c r="A220" s="83" t="s">
        <v>166</v>
      </c>
      <c r="B220" s="128" t="n">
        <v>35489</v>
      </c>
      <c r="C220" s="128" t="n">
        <v>21724</v>
      </c>
      <c r="D220" s="128" t="n">
        <v>11381</v>
      </c>
      <c r="E220" s="128" t="n">
        <v>1792</v>
      </c>
      <c r="F220" s="128" t="n">
        <v>409</v>
      </c>
      <c r="G220" s="128" t="n">
        <v>128</v>
      </c>
      <c r="H220" s="128" t="n">
        <v>38</v>
      </c>
      <c r="I220" s="128" t="n">
        <v>10</v>
      </c>
      <c r="J220" s="131" t="n">
        <v>6</v>
      </c>
    </row>
    <row r="221" customFormat="false" ht="13.2" hidden="false" customHeight="false" outlineLevel="0" collapsed="false">
      <c r="A221" s="121" t="s">
        <v>198</v>
      </c>
      <c r="B221" s="128" t="n">
        <v>4850</v>
      </c>
      <c r="C221" s="128" t="n">
        <v>3315</v>
      </c>
      <c r="D221" s="128" t="n">
        <v>1234</v>
      </c>
      <c r="E221" s="128" t="n">
        <v>216</v>
      </c>
      <c r="F221" s="128" t="n">
        <v>64</v>
      </c>
      <c r="G221" s="128" t="n">
        <v>17</v>
      </c>
      <c r="H221" s="128" t="n">
        <v>3</v>
      </c>
      <c r="I221" s="128" t="n">
        <v>1</v>
      </c>
      <c r="J221" s="131" t="s">
        <v>173</v>
      </c>
    </row>
    <row r="222" customFormat="false" ht="13.2" hidden="false" customHeight="false" outlineLevel="0" collapsed="false">
      <c r="A222" s="121" t="s">
        <v>199</v>
      </c>
      <c r="B222" s="128" t="n">
        <v>6083</v>
      </c>
      <c r="C222" s="128" t="n">
        <v>4051</v>
      </c>
      <c r="D222" s="128" t="n">
        <v>1687</v>
      </c>
      <c r="E222" s="128" t="n">
        <v>259</v>
      </c>
      <c r="F222" s="128" t="n">
        <v>62</v>
      </c>
      <c r="G222" s="128" t="n">
        <v>19</v>
      </c>
      <c r="H222" s="128" t="n">
        <v>3</v>
      </c>
      <c r="I222" s="128" t="n">
        <v>1</v>
      </c>
      <c r="J222" s="131" t="n">
        <v>1</v>
      </c>
    </row>
    <row r="223" customFormat="false" ht="13.2" hidden="false" customHeight="false" outlineLevel="0" collapsed="false">
      <c r="A223" s="121" t="s">
        <v>200</v>
      </c>
      <c r="B223" s="128" t="n">
        <v>7203</v>
      </c>
      <c r="C223" s="128" t="n">
        <v>4609</v>
      </c>
      <c r="D223" s="128" t="n">
        <v>2136</v>
      </c>
      <c r="E223" s="128" t="n">
        <v>346</v>
      </c>
      <c r="F223" s="128" t="n">
        <v>83</v>
      </c>
      <c r="G223" s="128" t="n">
        <v>21</v>
      </c>
      <c r="H223" s="128" t="n">
        <v>5</v>
      </c>
      <c r="I223" s="128" t="n">
        <v>2</v>
      </c>
      <c r="J223" s="131" t="n">
        <v>1</v>
      </c>
    </row>
    <row r="224" customFormat="false" ht="13.2" hidden="false" customHeight="false" outlineLevel="0" collapsed="false">
      <c r="A224" s="121" t="s">
        <v>201</v>
      </c>
      <c r="B224" s="128" t="n">
        <v>8333</v>
      </c>
      <c r="C224" s="128" t="n">
        <v>4959</v>
      </c>
      <c r="D224" s="128" t="n">
        <v>2835</v>
      </c>
      <c r="E224" s="128" t="n">
        <v>401</v>
      </c>
      <c r="F224" s="128" t="n">
        <v>92</v>
      </c>
      <c r="G224" s="128" t="n">
        <v>31</v>
      </c>
      <c r="H224" s="128" t="n">
        <v>9</v>
      </c>
      <c r="I224" s="128" t="n">
        <v>4</v>
      </c>
      <c r="J224" s="131" t="n">
        <v>2</v>
      </c>
    </row>
    <row r="225" customFormat="false" ht="13.2" hidden="false" customHeight="false" outlineLevel="0" collapsed="false">
      <c r="A225" s="121" t="s">
        <v>202</v>
      </c>
      <c r="B225" s="128" t="n">
        <v>9020</v>
      </c>
      <c r="C225" s="128" t="n">
        <v>4790</v>
      </c>
      <c r="D225" s="128" t="n">
        <v>3489</v>
      </c>
      <c r="E225" s="128" t="n">
        <v>570</v>
      </c>
      <c r="F225" s="128" t="n">
        <v>108</v>
      </c>
      <c r="G225" s="128" t="n">
        <v>40</v>
      </c>
      <c r="H225" s="128" t="n">
        <v>18</v>
      </c>
      <c r="I225" s="128" t="n">
        <v>2</v>
      </c>
      <c r="J225" s="131" t="n">
        <v>2</v>
      </c>
    </row>
    <row r="226" customFormat="false" ht="13.2" hidden="false" customHeight="false" outlineLevel="0" collapsed="false">
      <c r="A226" s="83" t="s">
        <v>167</v>
      </c>
      <c r="B226" s="128" t="n">
        <v>36116</v>
      </c>
      <c r="C226" s="128" t="n">
        <v>13485</v>
      </c>
      <c r="D226" s="128" t="n">
        <v>17566</v>
      </c>
      <c r="E226" s="128" t="n">
        <v>3855</v>
      </c>
      <c r="F226" s="128" t="n">
        <v>790</v>
      </c>
      <c r="G226" s="128" t="n">
        <v>249</v>
      </c>
      <c r="H226" s="128" t="n">
        <v>103</v>
      </c>
      <c r="I226" s="128" t="n">
        <v>39</v>
      </c>
      <c r="J226" s="131" t="n">
        <v>28</v>
      </c>
    </row>
    <row r="227" customFormat="false" ht="13.2" hidden="false" customHeight="false" outlineLevel="0" collapsed="false">
      <c r="A227" s="121" t="s">
        <v>203</v>
      </c>
      <c r="B227" s="128" t="n">
        <v>8968</v>
      </c>
      <c r="C227" s="128" t="n">
        <v>4198</v>
      </c>
      <c r="D227" s="128" t="n">
        <v>3909</v>
      </c>
      <c r="E227" s="128" t="n">
        <v>643</v>
      </c>
      <c r="F227" s="128" t="n">
        <v>143</v>
      </c>
      <c r="G227" s="128" t="n">
        <v>48</v>
      </c>
      <c r="H227" s="128" t="n">
        <v>19</v>
      </c>
      <c r="I227" s="128" t="n">
        <v>3</v>
      </c>
      <c r="J227" s="131" t="n">
        <v>4</v>
      </c>
    </row>
    <row r="228" customFormat="false" ht="13.2" hidden="false" customHeight="false" outlineLevel="0" collapsed="false">
      <c r="A228" s="121" t="s">
        <v>204</v>
      </c>
      <c r="B228" s="128" t="n">
        <v>8345</v>
      </c>
      <c r="C228" s="128" t="n">
        <v>3372</v>
      </c>
      <c r="D228" s="128" t="n">
        <v>3991</v>
      </c>
      <c r="E228" s="128" t="n">
        <v>751</v>
      </c>
      <c r="F228" s="128" t="n">
        <v>158</v>
      </c>
      <c r="G228" s="128" t="n">
        <v>48</v>
      </c>
      <c r="H228" s="128" t="n">
        <v>15</v>
      </c>
      <c r="I228" s="128" t="n">
        <v>6</v>
      </c>
      <c r="J228" s="131" t="n">
        <v>4</v>
      </c>
    </row>
    <row r="229" customFormat="false" ht="13.2" hidden="false" customHeight="false" outlineLevel="0" collapsed="false">
      <c r="A229" s="121" t="s">
        <v>205</v>
      </c>
      <c r="B229" s="128" t="n">
        <v>7071</v>
      </c>
      <c r="C229" s="128" t="n">
        <v>2440</v>
      </c>
      <c r="D229" s="128" t="n">
        <v>3619</v>
      </c>
      <c r="E229" s="128" t="n">
        <v>761</v>
      </c>
      <c r="F229" s="128" t="n">
        <v>166</v>
      </c>
      <c r="G229" s="128" t="n">
        <v>49</v>
      </c>
      <c r="H229" s="128" t="n">
        <v>21</v>
      </c>
      <c r="I229" s="128" t="n">
        <v>12</v>
      </c>
      <c r="J229" s="131" t="n">
        <v>3</v>
      </c>
    </row>
    <row r="230" customFormat="false" ht="13.2" hidden="false" customHeight="false" outlineLevel="0" collapsed="false">
      <c r="A230" s="121" t="s">
        <v>206</v>
      </c>
      <c r="B230" s="128" t="n">
        <v>6234</v>
      </c>
      <c r="C230" s="128" t="n">
        <v>1967</v>
      </c>
      <c r="D230" s="128" t="n">
        <v>3196</v>
      </c>
      <c r="E230" s="128" t="n">
        <v>831</v>
      </c>
      <c r="F230" s="128" t="n">
        <v>144</v>
      </c>
      <c r="G230" s="128" t="n">
        <v>47</v>
      </c>
      <c r="H230" s="128" t="n">
        <v>28</v>
      </c>
      <c r="I230" s="128" t="n">
        <v>14</v>
      </c>
      <c r="J230" s="131" t="n">
        <v>7</v>
      </c>
    </row>
    <row r="231" customFormat="false" ht="13.2" hidden="false" customHeight="false" outlineLevel="0" collapsed="false">
      <c r="A231" s="121" t="s">
        <v>207</v>
      </c>
      <c r="B231" s="128" t="n">
        <v>5498</v>
      </c>
      <c r="C231" s="128" t="n">
        <v>1508</v>
      </c>
      <c r="D231" s="128" t="n">
        <v>2851</v>
      </c>
      <c r="E231" s="128" t="n">
        <v>869</v>
      </c>
      <c r="F231" s="128" t="n">
        <v>179</v>
      </c>
      <c r="G231" s="128" t="n">
        <v>57</v>
      </c>
      <c r="H231" s="128" t="n">
        <v>20</v>
      </c>
      <c r="I231" s="128" t="n">
        <v>4</v>
      </c>
      <c r="J231" s="131" t="n">
        <v>10</v>
      </c>
    </row>
    <row r="232" customFormat="false" ht="13.2" hidden="false" customHeight="false" outlineLevel="0" collapsed="false">
      <c r="A232" s="83" t="s">
        <v>168</v>
      </c>
      <c r="B232" s="128" t="n">
        <v>14816</v>
      </c>
      <c r="C232" s="128" t="n">
        <v>3521</v>
      </c>
      <c r="D232" s="128" t="n">
        <v>6932</v>
      </c>
      <c r="E232" s="128" t="n">
        <v>3011</v>
      </c>
      <c r="F232" s="128" t="n">
        <v>817</v>
      </c>
      <c r="G232" s="128" t="n">
        <v>294</v>
      </c>
      <c r="H232" s="128" t="n">
        <v>130</v>
      </c>
      <c r="I232" s="128" t="n">
        <v>55</v>
      </c>
      <c r="J232" s="131" t="n">
        <v>56</v>
      </c>
    </row>
    <row r="233" customFormat="false" ht="13.2" hidden="false" customHeight="false" outlineLevel="0" collapsed="false">
      <c r="A233" s="121" t="s">
        <v>208</v>
      </c>
      <c r="B233" s="128" t="n">
        <v>4520</v>
      </c>
      <c r="C233" s="128" t="n">
        <v>1152</v>
      </c>
      <c r="D233" s="128" t="n">
        <v>2330</v>
      </c>
      <c r="E233" s="128" t="n">
        <v>782</v>
      </c>
      <c r="F233" s="128" t="n">
        <v>157</v>
      </c>
      <c r="G233" s="128" t="n">
        <v>56</v>
      </c>
      <c r="H233" s="128" t="n">
        <v>19</v>
      </c>
      <c r="I233" s="128" t="n">
        <v>12</v>
      </c>
      <c r="J233" s="131" t="n">
        <v>12</v>
      </c>
    </row>
    <row r="234" customFormat="false" ht="13.2" hidden="false" customHeight="false" outlineLevel="0" collapsed="false">
      <c r="A234" s="121" t="s">
        <v>209</v>
      </c>
      <c r="B234" s="128" t="n">
        <v>3601</v>
      </c>
      <c r="C234" s="128" t="n">
        <v>867</v>
      </c>
      <c r="D234" s="128" t="n">
        <v>1711</v>
      </c>
      <c r="E234" s="128" t="n">
        <v>724</v>
      </c>
      <c r="F234" s="128" t="n">
        <v>182</v>
      </c>
      <c r="G234" s="128" t="n">
        <v>63</v>
      </c>
      <c r="H234" s="128" t="n">
        <v>26</v>
      </c>
      <c r="I234" s="128" t="n">
        <v>10</v>
      </c>
      <c r="J234" s="131" t="n">
        <v>18</v>
      </c>
    </row>
    <row r="235" customFormat="false" ht="13.2" hidden="false" customHeight="false" outlineLevel="0" collapsed="false">
      <c r="A235" s="121" t="s">
        <v>210</v>
      </c>
      <c r="B235" s="128" t="n">
        <v>2859</v>
      </c>
      <c r="C235" s="128" t="n">
        <v>656</v>
      </c>
      <c r="D235" s="128" t="n">
        <v>1317</v>
      </c>
      <c r="E235" s="128" t="n">
        <v>612</v>
      </c>
      <c r="F235" s="128" t="n">
        <v>162</v>
      </c>
      <c r="G235" s="128" t="n">
        <v>67</v>
      </c>
      <c r="H235" s="128" t="n">
        <v>30</v>
      </c>
      <c r="I235" s="128" t="n">
        <v>10</v>
      </c>
      <c r="J235" s="131" t="n">
        <v>5</v>
      </c>
    </row>
    <row r="236" customFormat="false" ht="13.2" hidden="false" customHeight="false" outlineLevel="0" collapsed="false">
      <c r="A236" s="121" t="s">
        <v>211</v>
      </c>
      <c r="B236" s="128" t="n">
        <v>2233</v>
      </c>
      <c r="C236" s="128" t="n">
        <v>486</v>
      </c>
      <c r="D236" s="128" t="n">
        <v>947</v>
      </c>
      <c r="E236" s="128" t="n">
        <v>524</v>
      </c>
      <c r="F236" s="128" t="n">
        <v>165</v>
      </c>
      <c r="G236" s="128" t="n">
        <v>54</v>
      </c>
      <c r="H236" s="128" t="n">
        <v>35</v>
      </c>
      <c r="I236" s="128" t="n">
        <v>10</v>
      </c>
      <c r="J236" s="131" t="n">
        <v>12</v>
      </c>
    </row>
    <row r="237" customFormat="false" ht="13.2" hidden="false" customHeight="false" outlineLevel="0" collapsed="false">
      <c r="A237" s="121" t="s">
        <v>212</v>
      </c>
      <c r="B237" s="128" t="n">
        <v>1603</v>
      </c>
      <c r="C237" s="128" t="n">
        <v>360</v>
      </c>
      <c r="D237" s="128" t="n">
        <v>627</v>
      </c>
      <c r="E237" s="128" t="n">
        <v>369</v>
      </c>
      <c r="F237" s="128" t="n">
        <v>151</v>
      </c>
      <c r="G237" s="128" t="n">
        <v>54</v>
      </c>
      <c r="H237" s="128" t="n">
        <v>20</v>
      </c>
      <c r="I237" s="128" t="n">
        <v>13</v>
      </c>
      <c r="J237" s="131" t="n">
        <v>9</v>
      </c>
    </row>
    <row r="238" customFormat="false" ht="13.2" hidden="false" customHeight="false" outlineLevel="0" collapsed="false">
      <c r="A238" s="83" t="s">
        <v>169</v>
      </c>
      <c r="B238" s="128" t="n">
        <v>2494</v>
      </c>
      <c r="C238" s="128" t="n">
        <v>470</v>
      </c>
      <c r="D238" s="128" t="n">
        <v>824</v>
      </c>
      <c r="E238" s="128" t="n">
        <v>686</v>
      </c>
      <c r="F238" s="128" t="n">
        <v>265</v>
      </c>
      <c r="G238" s="128" t="n">
        <v>129</v>
      </c>
      <c r="H238" s="128" t="n">
        <v>66</v>
      </c>
      <c r="I238" s="128" t="n">
        <v>28</v>
      </c>
      <c r="J238" s="131" t="n">
        <v>26</v>
      </c>
    </row>
    <row r="239" customFormat="false" ht="13.2" hidden="false" customHeight="false" outlineLevel="0" collapsed="false">
      <c r="A239" s="121" t="s">
        <v>213</v>
      </c>
      <c r="B239" s="128" t="n">
        <v>1107</v>
      </c>
      <c r="C239" s="128" t="n">
        <v>228</v>
      </c>
      <c r="D239" s="128" t="n">
        <v>387</v>
      </c>
      <c r="E239" s="128" t="n">
        <v>300</v>
      </c>
      <c r="F239" s="128" t="n">
        <v>102</v>
      </c>
      <c r="G239" s="128" t="n">
        <v>46</v>
      </c>
      <c r="H239" s="128" t="n">
        <v>26</v>
      </c>
      <c r="I239" s="128" t="n">
        <v>9</v>
      </c>
      <c r="J239" s="131" t="n">
        <v>9</v>
      </c>
    </row>
    <row r="240" customFormat="false" ht="13.2" hidden="false" customHeight="false" outlineLevel="0" collapsed="false">
      <c r="A240" s="121" t="s">
        <v>214</v>
      </c>
      <c r="B240" s="128" t="n">
        <v>650</v>
      </c>
      <c r="C240" s="128" t="n">
        <v>114</v>
      </c>
      <c r="D240" s="128" t="n">
        <v>236</v>
      </c>
      <c r="E240" s="128" t="n">
        <v>178</v>
      </c>
      <c r="F240" s="128" t="n">
        <v>67</v>
      </c>
      <c r="G240" s="128" t="n">
        <v>26</v>
      </c>
      <c r="H240" s="128" t="n">
        <v>15</v>
      </c>
      <c r="I240" s="128" t="n">
        <v>6</v>
      </c>
      <c r="J240" s="131" t="n">
        <v>8</v>
      </c>
    </row>
    <row r="241" customFormat="false" ht="13.2" hidden="false" customHeight="false" outlineLevel="0" collapsed="false">
      <c r="A241" s="121" t="s">
        <v>215</v>
      </c>
      <c r="B241" s="128" t="n">
        <v>395</v>
      </c>
      <c r="C241" s="128" t="n">
        <v>70</v>
      </c>
      <c r="D241" s="128" t="n">
        <v>114</v>
      </c>
      <c r="E241" s="128" t="n">
        <v>114</v>
      </c>
      <c r="F241" s="128" t="n">
        <v>51</v>
      </c>
      <c r="G241" s="128" t="n">
        <v>21</v>
      </c>
      <c r="H241" s="128" t="n">
        <v>12</v>
      </c>
      <c r="I241" s="128" t="n">
        <v>7</v>
      </c>
      <c r="J241" s="131" t="n">
        <v>6</v>
      </c>
    </row>
    <row r="242" customFormat="false" ht="13.2" hidden="false" customHeight="false" outlineLevel="0" collapsed="false">
      <c r="A242" s="121" t="s">
        <v>216</v>
      </c>
      <c r="B242" s="128" t="n">
        <v>220</v>
      </c>
      <c r="C242" s="128" t="n">
        <v>41</v>
      </c>
      <c r="D242" s="128" t="n">
        <v>53</v>
      </c>
      <c r="E242" s="128" t="n">
        <v>59</v>
      </c>
      <c r="F242" s="128" t="n">
        <v>29</v>
      </c>
      <c r="G242" s="128" t="n">
        <v>24</v>
      </c>
      <c r="H242" s="128" t="n">
        <v>9</v>
      </c>
      <c r="I242" s="128" t="n">
        <v>3</v>
      </c>
      <c r="J242" s="131" t="n">
        <v>2</v>
      </c>
    </row>
    <row r="243" customFormat="false" ht="13.2" hidden="false" customHeight="false" outlineLevel="0" collapsed="false">
      <c r="A243" s="121" t="s">
        <v>217</v>
      </c>
      <c r="B243" s="128" t="n">
        <v>122</v>
      </c>
      <c r="C243" s="128" t="n">
        <v>17</v>
      </c>
      <c r="D243" s="128" t="n">
        <v>34</v>
      </c>
      <c r="E243" s="128" t="n">
        <v>35</v>
      </c>
      <c r="F243" s="128" t="n">
        <v>16</v>
      </c>
      <c r="G243" s="128" t="n">
        <v>12</v>
      </c>
      <c r="H243" s="128" t="n">
        <v>4</v>
      </c>
      <c r="I243" s="128" t="n">
        <v>3</v>
      </c>
      <c r="J243" s="131" t="n">
        <v>1</v>
      </c>
    </row>
    <row r="244" customFormat="false" ht="26.4" hidden="false" customHeight="false" outlineLevel="0" collapsed="false">
      <c r="A244" s="82" t="s">
        <v>218</v>
      </c>
      <c r="B244" s="128" t="n">
        <v>92</v>
      </c>
      <c r="C244" s="128" t="n">
        <v>16</v>
      </c>
      <c r="D244" s="128" t="n">
        <v>20</v>
      </c>
      <c r="E244" s="128" t="n">
        <v>20</v>
      </c>
      <c r="F244" s="128" t="n">
        <v>20</v>
      </c>
      <c r="G244" s="128" t="n">
        <v>9</v>
      </c>
      <c r="H244" s="128" t="n">
        <v>5</v>
      </c>
      <c r="I244" s="128" t="s">
        <v>173</v>
      </c>
      <c r="J244" s="131" t="n">
        <v>2</v>
      </c>
    </row>
    <row r="245" customFormat="false" ht="13.2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3.2" hidden="false" customHeight="true" outlineLevel="0" collapsed="false">
      <c r="A246" s="51" t="s">
        <v>28</v>
      </c>
      <c r="B246" s="51"/>
      <c r="C246" s="51"/>
      <c r="D246" s="51"/>
      <c r="E246" s="51"/>
      <c r="F246" s="51"/>
      <c r="G246" s="51"/>
      <c r="H246" s="51"/>
      <c r="I246" s="51"/>
      <c r="J246" s="51"/>
    </row>
    <row r="247" customFormat="false" ht="13.2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</row>
    <row r="248" customFormat="false" ht="13.8" hidden="false" customHeight="false" outlineLevel="0" collapsed="false">
      <c r="A248" s="81" t="s">
        <v>178</v>
      </c>
      <c r="B248" s="110" t="n">
        <v>157461</v>
      </c>
      <c r="C248" s="110" t="n">
        <v>71182</v>
      </c>
      <c r="D248" s="110" t="n">
        <v>57979</v>
      </c>
      <c r="E248" s="110" t="n">
        <v>19158</v>
      </c>
      <c r="F248" s="110" t="n">
        <v>5664</v>
      </c>
      <c r="G248" s="110" t="n">
        <v>1965</v>
      </c>
      <c r="H248" s="110" t="n">
        <v>794</v>
      </c>
      <c r="I248" s="110" t="n">
        <v>348</v>
      </c>
      <c r="J248" s="127" t="n">
        <v>370</v>
      </c>
    </row>
    <row r="249" customFormat="false" ht="26.4" hidden="false" customHeight="false" outlineLevel="0" collapsed="false">
      <c r="A249" s="82" t="s">
        <v>172</v>
      </c>
      <c r="B249" s="128" t="n">
        <v>6493</v>
      </c>
      <c r="C249" s="128" t="n">
        <v>5973</v>
      </c>
      <c r="D249" s="128" t="n">
        <v>487</v>
      </c>
      <c r="E249" s="128" t="n">
        <v>32</v>
      </c>
      <c r="F249" s="128" t="n">
        <v>1</v>
      </c>
      <c r="G249" s="129" t="s">
        <v>173</v>
      </c>
      <c r="H249" s="129" t="s">
        <v>173</v>
      </c>
      <c r="I249" s="129" t="s">
        <v>173</v>
      </c>
      <c r="J249" s="130" t="s">
        <v>173</v>
      </c>
    </row>
    <row r="250" customFormat="false" ht="26.4" hidden="false" customHeight="false" outlineLevel="0" collapsed="false">
      <c r="A250" s="121" t="s">
        <v>220</v>
      </c>
      <c r="B250" s="128" t="n">
        <v>114</v>
      </c>
      <c r="C250" s="128" t="n">
        <v>114</v>
      </c>
      <c r="D250" s="128" t="s">
        <v>173</v>
      </c>
      <c r="E250" s="129" t="s">
        <v>173</v>
      </c>
      <c r="F250" s="129" t="s">
        <v>173</v>
      </c>
      <c r="G250" s="129" t="s">
        <v>173</v>
      </c>
      <c r="H250" s="129" t="s">
        <v>173</v>
      </c>
      <c r="I250" s="129" t="s">
        <v>173</v>
      </c>
      <c r="J250" s="130" t="s">
        <v>173</v>
      </c>
    </row>
    <row r="251" customFormat="false" ht="13.2" hidden="false" customHeight="false" outlineLevel="0" collapsed="false">
      <c r="A251" s="121" t="s">
        <v>189</v>
      </c>
      <c r="B251" s="128" t="n">
        <v>349</v>
      </c>
      <c r="C251" s="128" t="n">
        <v>344</v>
      </c>
      <c r="D251" s="128" t="n">
        <v>5</v>
      </c>
      <c r="E251" s="128" t="s">
        <v>173</v>
      </c>
      <c r="F251" s="129" t="s">
        <v>173</v>
      </c>
      <c r="G251" s="129" t="s">
        <v>173</v>
      </c>
      <c r="H251" s="129" t="s">
        <v>173</v>
      </c>
      <c r="I251" s="129" t="s">
        <v>173</v>
      </c>
      <c r="J251" s="130" t="s">
        <v>173</v>
      </c>
    </row>
    <row r="252" customFormat="false" ht="13.2" hidden="false" customHeight="false" outlineLevel="0" collapsed="false">
      <c r="A252" s="121" t="s">
        <v>190</v>
      </c>
      <c r="B252" s="128" t="n">
        <v>952</v>
      </c>
      <c r="C252" s="128" t="n">
        <v>903</v>
      </c>
      <c r="D252" s="128" t="n">
        <v>48</v>
      </c>
      <c r="E252" s="128" t="n">
        <v>1</v>
      </c>
      <c r="F252" s="129" t="s">
        <v>173</v>
      </c>
      <c r="G252" s="129" t="s">
        <v>173</v>
      </c>
      <c r="H252" s="129" t="s">
        <v>173</v>
      </c>
      <c r="I252" s="129" t="s">
        <v>173</v>
      </c>
      <c r="J252" s="130" t="s">
        <v>173</v>
      </c>
    </row>
    <row r="253" customFormat="false" ht="13.2" hidden="false" customHeight="false" outlineLevel="0" collapsed="false">
      <c r="A253" s="121" t="s">
        <v>191</v>
      </c>
      <c r="B253" s="128" t="n">
        <v>1951</v>
      </c>
      <c r="C253" s="128" t="n">
        <v>1830</v>
      </c>
      <c r="D253" s="128" t="n">
        <v>113</v>
      </c>
      <c r="E253" s="128" t="n">
        <v>7</v>
      </c>
      <c r="F253" s="128" t="n">
        <v>1</v>
      </c>
      <c r="G253" s="129" t="s">
        <v>173</v>
      </c>
      <c r="H253" s="129" t="s">
        <v>173</v>
      </c>
      <c r="I253" s="129" t="s">
        <v>173</v>
      </c>
      <c r="J253" s="130" t="s">
        <v>173</v>
      </c>
    </row>
    <row r="254" customFormat="false" ht="13.2" hidden="false" customHeight="false" outlineLevel="0" collapsed="false">
      <c r="A254" s="121" t="s">
        <v>192</v>
      </c>
      <c r="B254" s="128" t="n">
        <v>3127</v>
      </c>
      <c r="C254" s="128" t="n">
        <v>2782</v>
      </c>
      <c r="D254" s="128" t="n">
        <v>321</v>
      </c>
      <c r="E254" s="128" t="n">
        <v>24</v>
      </c>
      <c r="F254" s="128" t="s">
        <v>173</v>
      </c>
      <c r="G254" s="129" t="s">
        <v>173</v>
      </c>
      <c r="H254" s="129" t="s">
        <v>173</v>
      </c>
      <c r="I254" s="129" t="s">
        <v>173</v>
      </c>
      <c r="J254" s="130" t="s">
        <v>173</v>
      </c>
    </row>
    <row r="255" customFormat="false" ht="13.2" hidden="false" customHeight="false" outlineLevel="0" collapsed="false">
      <c r="A255" s="83" t="s">
        <v>174</v>
      </c>
      <c r="B255" s="128" t="n">
        <v>32159</v>
      </c>
      <c r="C255" s="128" t="n">
        <v>22717</v>
      </c>
      <c r="D255" s="128" t="n">
        <v>7919</v>
      </c>
      <c r="E255" s="128" t="n">
        <v>1262</v>
      </c>
      <c r="F255" s="128" t="n">
        <v>219</v>
      </c>
      <c r="G255" s="128" t="n">
        <v>40</v>
      </c>
      <c r="H255" s="128" t="n">
        <v>2</v>
      </c>
      <c r="I255" s="128" t="s">
        <v>173</v>
      </c>
      <c r="J255" s="131" t="s">
        <v>173</v>
      </c>
    </row>
    <row r="256" customFormat="false" ht="13.2" hidden="false" customHeight="false" outlineLevel="0" collapsed="false">
      <c r="A256" s="121" t="s">
        <v>193</v>
      </c>
      <c r="B256" s="128" t="n">
        <v>4287</v>
      </c>
      <c r="C256" s="128" t="n">
        <v>3515</v>
      </c>
      <c r="D256" s="128" t="n">
        <v>689</v>
      </c>
      <c r="E256" s="128" t="n">
        <v>80</v>
      </c>
      <c r="F256" s="128" t="n">
        <v>2</v>
      </c>
      <c r="G256" s="128" t="n">
        <v>1</v>
      </c>
      <c r="H256" s="129" t="s">
        <v>173</v>
      </c>
      <c r="I256" s="129" t="s">
        <v>173</v>
      </c>
      <c r="J256" s="130" t="s">
        <v>173</v>
      </c>
    </row>
    <row r="257" customFormat="false" ht="13.2" hidden="false" customHeight="false" outlineLevel="0" collapsed="false">
      <c r="A257" s="121" t="s">
        <v>194</v>
      </c>
      <c r="B257" s="128" t="n">
        <v>5229</v>
      </c>
      <c r="C257" s="128" t="n">
        <v>4013</v>
      </c>
      <c r="D257" s="128" t="n">
        <v>1071</v>
      </c>
      <c r="E257" s="128" t="n">
        <v>128</v>
      </c>
      <c r="F257" s="128" t="n">
        <v>15</v>
      </c>
      <c r="G257" s="128" t="n">
        <v>2</v>
      </c>
      <c r="H257" s="128" t="s">
        <v>173</v>
      </c>
      <c r="I257" s="129" t="s">
        <v>173</v>
      </c>
      <c r="J257" s="130" t="s">
        <v>173</v>
      </c>
    </row>
    <row r="258" customFormat="false" ht="13.2" hidden="false" customHeight="false" outlineLevel="0" collapsed="false">
      <c r="A258" s="121" t="s">
        <v>195</v>
      </c>
      <c r="B258" s="128" t="n">
        <v>6257</v>
      </c>
      <c r="C258" s="128" t="n">
        <v>4397</v>
      </c>
      <c r="D258" s="128" t="n">
        <v>1569</v>
      </c>
      <c r="E258" s="128" t="n">
        <v>244</v>
      </c>
      <c r="F258" s="128" t="n">
        <v>39</v>
      </c>
      <c r="G258" s="128" t="n">
        <v>8</v>
      </c>
      <c r="H258" s="128" t="s">
        <v>173</v>
      </c>
      <c r="I258" s="129" t="s">
        <v>173</v>
      </c>
      <c r="J258" s="130" t="s">
        <v>173</v>
      </c>
    </row>
    <row r="259" customFormat="false" ht="13.2" hidden="false" customHeight="false" outlineLevel="0" collapsed="false">
      <c r="A259" s="121" t="s">
        <v>196</v>
      </c>
      <c r="B259" s="128" t="n">
        <v>7655</v>
      </c>
      <c r="C259" s="128" t="n">
        <v>5219</v>
      </c>
      <c r="D259" s="128" t="n">
        <v>2013</v>
      </c>
      <c r="E259" s="128" t="n">
        <v>353</v>
      </c>
      <c r="F259" s="128" t="n">
        <v>56</v>
      </c>
      <c r="G259" s="128" t="n">
        <v>13</v>
      </c>
      <c r="H259" s="128" t="n">
        <v>1</v>
      </c>
      <c r="I259" s="128" t="s">
        <v>173</v>
      </c>
      <c r="J259" s="130" t="s">
        <v>173</v>
      </c>
    </row>
    <row r="260" customFormat="false" ht="13.2" hidden="false" customHeight="false" outlineLevel="0" collapsed="false">
      <c r="A260" s="121" t="s">
        <v>197</v>
      </c>
      <c r="B260" s="128" t="n">
        <v>8731</v>
      </c>
      <c r="C260" s="128" t="n">
        <v>5573</v>
      </c>
      <c r="D260" s="128" t="n">
        <v>2577</v>
      </c>
      <c r="E260" s="128" t="n">
        <v>457</v>
      </c>
      <c r="F260" s="128" t="n">
        <v>107</v>
      </c>
      <c r="G260" s="128" t="n">
        <v>16</v>
      </c>
      <c r="H260" s="128" t="n">
        <v>1</v>
      </c>
      <c r="I260" s="128" t="s">
        <v>173</v>
      </c>
      <c r="J260" s="131" t="s">
        <v>173</v>
      </c>
    </row>
    <row r="261" customFormat="false" ht="13.2" hidden="false" customHeight="false" outlineLevel="0" collapsed="false">
      <c r="A261" s="83" t="s">
        <v>166</v>
      </c>
      <c r="B261" s="128" t="n">
        <v>56422</v>
      </c>
      <c r="C261" s="128" t="n">
        <v>28467</v>
      </c>
      <c r="D261" s="128" t="n">
        <v>21778</v>
      </c>
      <c r="E261" s="128" t="n">
        <v>4722</v>
      </c>
      <c r="F261" s="128" t="n">
        <v>1016</v>
      </c>
      <c r="G261" s="128" t="n">
        <v>319</v>
      </c>
      <c r="H261" s="128" t="n">
        <v>90</v>
      </c>
      <c r="I261" s="128" t="n">
        <v>19</v>
      </c>
      <c r="J261" s="131" t="n">
        <v>11</v>
      </c>
    </row>
    <row r="262" customFormat="false" ht="13.2" hidden="false" customHeight="false" outlineLevel="0" collapsed="false">
      <c r="A262" s="121" t="s">
        <v>198</v>
      </c>
      <c r="B262" s="128" t="n">
        <v>10109</v>
      </c>
      <c r="C262" s="128" t="n">
        <v>6122</v>
      </c>
      <c r="D262" s="128" t="n">
        <v>3200</v>
      </c>
      <c r="E262" s="128" t="n">
        <v>621</v>
      </c>
      <c r="F262" s="128" t="n">
        <v>130</v>
      </c>
      <c r="G262" s="128" t="n">
        <v>29</v>
      </c>
      <c r="H262" s="128" t="n">
        <v>6</v>
      </c>
      <c r="I262" s="128" t="n">
        <v>1</v>
      </c>
      <c r="J262" s="131" t="s">
        <v>173</v>
      </c>
    </row>
    <row r="263" customFormat="false" ht="13.2" hidden="false" customHeight="false" outlineLevel="0" collapsed="false">
      <c r="A263" s="121" t="s">
        <v>199</v>
      </c>
      <c r="B263" s="128" t="n">
        <v>11041</v>
      </c>
      <c r="C263" s="128" t="n">
        <v>6262</v>
      </c>
      <c r="D263" s="128" t="n">
        <v>3777</v>
      </c>
      <c r="E263" s="128" t="n">
        <v>773</v>
      </c>
      <c r="F263" s="128" t="n">
        <v>161</v>
      </c>
      <c r="G263" s="128" t="n">
        <v>54</v>
      </c>
      <c r="H263" s="128" t="n">
        <v>12</v>
      </c>
      <c r="I263" s="128" t="s">
        <v>173</v>
      </c>
      <c r="J263" s="131" t="n">
        <v>2</v>
      </c>
    </row>
    <row r="264" customFormat="false" ht="13.2" hidden="false" customHeight="false" outlineLevel="0" collapsed="false">
      <c r="A264" s="121" t="s">
        <v>200</v>
      </c>
      <c r="B264" s="128" t="n">
        <v>11722</v>
      </c>
      <c r="C264" s="128" t="n">
        <v>6012</v>
      </c>
      <c r="D264" s="128" t="n">
        <v>4485</v>
      </c>
      <c r="E264" s="128" t="n">
        <v>964</v>
      </c>
      <c r="F264" s="128" t="n">
        <v>173</v>
      </c>
      <c r="G264" s="128" t="n">
        <v>67</v>
      </c>
      <c r="H264" s="128" t="n">
        <v>13</v>
      </c>
      <c r="I264" s="128" t="n">
        <v>6</v>
      </c>
      <c r="J264" s="131" t="n">
        <v>2</v>
      </c>
    </row>
    <row r="265" customFormat="false" ht="13.2" hidden="false" customHeight="false" outlineLevel="0" collapsed="false">
      <c r="A265" s="121" t="s">
        <v>201</v>
      </c>
      <c r="B265" s="128" t="n">
        <v>11964</v>
      </c>
      <c r="C265" s="128" t="n">
        <v>5489</v>
      </c>
      <c r="D265" s="128" t="n">
        <v>5018</v>
      </c>
      <c r="E265" s="128" t="n">
        <v>1096</v>
      </c>
      <c r="F265" s="128" t="n">
        <v>249</v>
      </c>
      <c r="G265" s="128" t="n">
        <v>78</v>
      </c>
      <c r="H265" s="128" t="n">
        <v>28</v>
      </c>
      <c r="I265" s="128" t="n">
        <v>3</v>
      </c>
      <c r="J265" s="131" t="n">
        <v>3</v>
      </c>
    </row>
    <row r="266" customFormat="false" ht="13.2" hidden="false" customHeight="false" outlineLevel="0" collapsed="false">
      <c r="A266" s="121" t="s">
        <v>202</v>
      </c>
      <c r="B266" s="128" t="n">
        <v>11586</v>
      </c>
      <c r="C266" s="128" t="n">
        <v>4582</v>
      </c>
      <c r="D266" s="128" t="n">
        <v>5298</v>
      </c>
      <c r="E266" s="128" t="n">
        <v>1268</v>
      </c>
      <c r="F266" s="128" t="n">
        <v>303</v>
      </c>
      <c r="G266" s="128" t="n">
        <v>91</v>
      </c>
      <c r="H266" s="128" t="n">
        <v>31</v>
      </c>
      <c r="I266" s="128" t="n">
        <v>9</v>
      </c>
      <c r="J266" s="131" t="n">
        <v>4</v>
      </c>
    </row>
    <row r="267" customFormat="false" ht="13.2" hidden="false" customHeight="false" outlineLevel="0" collapsed="false">
      <c r="A267" s="83" t="s">
        <v>167</v>
      </c>
      <c r="B267" s="128" t="n">
        <v>42337</v>
      </c>
      <c r="C267" s="128" t="n">
        <v>11096</v>
      </c>
      <c r="D267" s="128" t="n">
        <v>20865</v>
      </c>
      <c r="E267" s="128" t="n">
        <v>7430</v>
      </c>
      <c r="F267" s="128" t="n">
        <v>1959</v>
      </c>
      <c r="G267" s="128" t="n">
        <v>592</v>
      </c>
      <c r="H267" s="128" t="n">
        <v>225</v>
      </c>
      <c r="I267" s="128" t="n">
        <v>95</v>
      </c>
      <c r="J267" s="131" t="n">
        <v>74</v>
      </c>
    </row>
    <row r="268" customFormat="false" ht="13.2" hidden="false" customHeight="false" outlineLevel="0" collapsed="false">
      <c r="A268" s="121" t="s">
        <v>203</v>
      </c>
      <c r="B268" s="128" t="n">
        <v>11105</v>
      </c>
      <c r="C268" s="128" t="n">
        <v>3724</v>
      </c>
      <c r="D268" s="128" t="n">
        <v>5410</v>
      </c>
      <c r="E268" s="128" t="n">
        <v>1447</v>
      </c>
      <c r="F268" s="128" t="n">
        <v>354</v>
      </c>
      <c r="G268" s="128" t="n">
        <v>119</v>
      </c>
      <c r="H268" s="128" t="n">
        <v>33</v>
      </c>
      <c r="I268" s="128" t="n">
        <v>12</v>
      </c>
      <c r="J268" s="131" t="n">
        <v>6</v>
      </c>
    </row>
    <row r="269" customFormat="false" ht="13.2" hidden="false" customHeight="false" outlineLevel="0" collapsed="false">
      <c r="A269" s="121" t="s">
        <v>204</v>
      </c>
      <c r="B269" s="128" t="n">
        <v>9945</v>
      </c>
      <c r="C269" s="128" t="n">
        <v>2789</v>
      </c>
      <c r="D269" s="128" t="n">
        <v>5058</v>
      </c>
      <c r="E269" s="128" t="n">
        <v>1539</v>
      </c>
      <c r="F269" s="128" t="n">
        <v>399</v>
      </c>
      <c r="G269" s="128" t="n">
        <v>96</v>
      </c>
      <c r="H269" s="128" t="n">
        <v>34</v>
      </c>
      <c r="I269" s="128" t="n">
        <v>20</v>
      </c>
      <c r="J269" s="131" t="n">
        <v>10</v>
      </c>
    </row>
    <row r="270" customFormat="false" ht="13.2" hidden="false" customHeight="false" outlineLevel="0" collapsed="false">
      <c r="A270" s="121" t="s">
        <v>205</v>
      </c>
      <c r="B270" s="128" t="n">
        <v>8347</v>
      </c>
      <c r="C270" s="128" t="n">
        <v>2053</v>
      </c>
      <c r="D270" s="128" t="n">
        <v>4203</v>
      </c>
      <c r="E270" s="128" t="n">
        <v>1526</v>
      </c>
      <c r="F270" s="128" t="n">
        <v>370</v>
      </c>
      <c r="G270" s="128" t="n">
        <v>124</v>
      </c>
      <c r="H270" s="128" t="n">
        <v>38</v>
      </c>
      <c r="I270" s="128" t="n">
        <v>18</v>
      </c>
      <c r="J270" s="131" t="n">
        <v>14</v>
      </c>
    </row>
    <row r="271" customFormat="false" ht="13.2" hidden="false" customHeight="false" outlineLevel="0" collapsed="false">
      <c r="A271" s="121" t="s">
        <v>206</v>
      </c>
      <c r="B271" s="128" t="n">
        <v>6969</v>
      </c>
      <c r="C271" s="128" t="n">
        <v>1413</v>
      </c>
      <c r="D271" s="128" t="n">
        <v>3425</v>
      </c>
      <c r="E271" s="128" t="n">
        <v>1476</v>
      </c>
      <c r="F271" s="128" t="n">
        <v>422</v>
      </c>
      <c r="G271" s="128" t="n">
        <v>128</v>
      </c>
      <c r="H271" s="128" t="n">
        <v>58</v>
      </c>
      <c r="I271" s="128" t="n">
        <v>25</v>
      </c>
      <c r="J271" s="131" t="n">
        <v>22</v>
      </c>
    </row>
    <row r="272" customFormat="false" ht="13.2" hidden="false" customHeight="false" outlineLevel="0" collapsed="false">
      <c r="A272" s="121" t="s">
        <v>207</v>
      </c>
      <c r="B272" s="128" t="n">
        <v>5971</v>
      </c>
      <c r="C272" s="128" t="n">
        <v>1117</v>
      </c>
      <c r="D272" s="128" t="n">
        <v>2769</v>
      </c>
      <c r="E272" s="128" t="n">
        <v>1442</v>
      </c>
      <c r="F272" s="128" t="n">
        <v>414</v>
      </c>
      <c r="G272" s="128" t="n">
        <v>125</v>
      </c>
      <c r="H272" s="128" t="n">
        <v>62</v>
      </c>
      <c r="I272" s="128" t="n">
        <v>20</v>
      </c>
      <c r="J272" s="131" t="n">
        <v>22</v>
      </c>
    </row>
    <row r="273" customFormat="false" ht="13.2" hidden="false" customHeight="false" outlineLevel="0" collapsed="false">
      <c r="A273" s="83" t="s">
        <v>168</v>
      </c>
      <c r="B273" s="128" t="n">
        <v>16688</v>
      </c>
      <c r="C273" s="128" t="n">
        <v>2573</v>
      </c>
      <c r="D273" s="128" t="n">
        <v>6228</v>
      </c>
      <c r="E273" s="128" t="n">
        <v>4742</v>
      </c>
      <c r="F273" s="128" t="n">
        <v>1858</v>
      </c>
      <c r="G273" s="128" t="n">
        <v>716</v>
      </c>
      <c r="H273" s="128" t="n">
        <v>300</v>
      </c>
      <c r="I273" s="128" t="n">
        <v>130</v>
      </c>
      <c r="J273" s="131" t="n">
        <v>141</v>
      </c>
    </row>
    <row r="274" customFormat="false" ht="13.2" hidden="false" customHeight="false" outlineLevel="0" collapsed="false">
      <c r="A274" s="121" t="s">
        <v>208</v>
      </c>
      <c r="B274" s="128" t="n">
        <v>4962</v>
      </c>
      <c r="C274" s="128" t="n">
        <v>841</v>
      </c>
      <c r="D274" s="128" t="n">
        <v>2143</v>
      </c>
      <c r="E274" s="128" t="n">
        <v>1357</v>
      </c>
      <c r="F274" s="128" t="n">
        <v>399</v>
      </c>
      <c r="G274" s="128" t="n">
        <v>126</v>
      </c>
      <c r="H274" s="128" t="n">
        <v>52</v>
      </c>
      <c r="I274" s="128" t="n">
        <v>26</v>
      </c>
      <c r="J274" s="131" t="n">
        <v>18</v>
      </c>
    </row>
    <row r="275" customFormat="false" ht="13.2" hidden="false" customHeight="false" outlineLevel="0" collapsed="false">
      <c r="A275" s="121" t="s">
        <v>209</v>
      </c>
      <c r="B275" s="128" t="n">
        <v>4013</v>
      </c>
      <c r="C275" s="128" t="n">
        <v>639</v>
      </c>
      <c r="D275" s="128" t="n">
        <v>1621</v>
      </c>
      <c r="E275" s="128" t="n">
        <v>1093</v>
      </c>
      <c r="F275" s="128" t="n">
        <v>392</v>
      </c>
      <c r="G275" s="128" t="n">
        <v>152</v>
      </c>
      <c r="H275" s="128" t="n">
        <v>61</v>
      </c>
      <c r="I275" s="128" t="n">
        <v>33</v>
      </c>
      <c r="J275" s="131" t="n">
        <v>22</v>
      </c>
    </row>
    <row r="276" customFormat="false" ht="13.2" hidden="false" customHeight="false" outlineLevel="0" collapsed="false">
      <c r="A276" s="121" t="s">
        <v>210</v>
      </c>
      <c r="B276" s="128" t="n">
        <v>3270</v>
      </c>
      <c r="C276" s="128" t="n">
        <v>476</v>
      </c>
      <c r="D276" s="128" t="n">
        <v>1204</v>
      </c>
      <c r="E276" s="128" t="n">
        <v>928</v>
      </c>
      <c r="F276" s="128" t="n">
        <v>374</v>
      </c>
      <c r="G276" s="128" t="n">
        <v>159</v>
      </c>
      <c r="H276" s="128" t="n">
        <v>73</v>
      </c>
      <c r="I276" s="128" t="n">
        <v>28</v>
      </c>
      <c r="J276" s="131" t="n">
        <v>28</v>
      </c>
    </row>
    <row r="277" customFormat="false" ht="13.2" hidden="false" customHeight="false" outlineLevel="0" collapsed="false">
      <c r="A277" s="121" t="s">
        <v>211</v>
      </c>
      <c r="B277" s="128" t="n">
        <v>2563</v>
      </c>
      <c r="C277" s="128" t="n">
        <v>338</v>
      </c>
      <c r="D277" s="128" t="n">
        <v>758</v>
      </c>
      <c r="E277" s="128" t="n">
        <v>805</v>
      </c>
      <c r="F277" s="128" t="n">
        <v>391</v>
      </c>
      <c r="G277" s="128" t="n">
        <v>150</v>
      </c>
      <c r="H277" s="128" t="n">
        <v>59</v>
      </c>
      <c r="I277" s="128" t="n">
        <v>25</v>
      </c>
      <c r="J277" s="131" t="n">
        <v>37</v>
      </c>
    </row>
    <row r="278" customFormat="false" ht="13.2" hidden="false" customHeight="false" outlineLevel="0" collapsed="false">
      <c r="A278" s="121" t="s">
        <v>212</v>
      </c>
      <c r="B278" s="128" t="n">
        <v>1880</v>
      </c>
      <c r="C278" s="128" t="n">
        <v>279</v>
      </c>
      <c r="D278" s="128" t="n">
        <v>502</v>
      </c>
      <c r="E278" s="128" t="n">
        <v>559</v>
      </c>
      <c r="F278" s="128" t="n">
        <v>302</v>
      </c>
      <c r="G278" s="128" t="n">
        <v>129</v>
      </c>
      <c r="H278" s="128" t="n">
        <v>55</v>
      </c>
      <c r="I278" s="128" t="n">
        <v>18</v>
      </c>
      <c r="J278" s="131" t="n">
        <v>36</v>
      </c>
    </row>
    <row r="279" customFormat="false" ht="13.2" hidden="false" customHeight="false" outlineLevel="0" collapsed="false">
      <c r="A279" s="83" t="s">
        <v>169</v>
      </c>
      <c r="B279" s="128" t="n">
        <v>3218</v>
      </c>
      <c r="C279" s="128" t="n">
        <v>342</v>
      </c>
      <c r="D279" s="128" t="n">
        <v>686</v>
      </c>
      <c r="E279" s="128" t="n">
        <v>937</v>
      </c>
      <c r="F279" s="128" t="n">
        <v>577</v>
      </c>
      <c r="G279" s="128" t="n">
        <v>275</v>
      </c>
      <c r="H279" s="128" t="n">
        <v>171</v>
      </c>
      <c r="I279" s="128" t="n">
        <v>99</v>
      </c>
      <c r="J279" s="131" t="n">
        <v>131</v>
      </c>
    </row>
    <row r="280" customFormat="false" ht="13.2" hidden="false" customHeight="false" outlineLevel="0" collapsed="false">
      <c r="A280" s="121" t="s">
        <v>213</v>
      </c>
      <c r="B280" s="128" t="n">
        <v>1289</v>
      </c>
      <c r="C280" s="128" t="n">
        <v>156</v>
      </c>
      <c r="D280" s="128" t="n">
        <v>305</v>
      </c>
      <c r="E280" s="128" t="n">
        <v>408</v>
      </c>
      <c r="F280" s="128" t="n">
        <v>210</v>
      </c>
      <c r="G280" s="128" t="n">
        <v>85</v>
      </c>
      <c r="H280" s="128" t="n">
        <v>54</v>
      </c>
      <c r="I280" s="128" t="n">
        <v>32</v>
      </c>
      <c r="J280" s="131" t="n">
        <v>39</v>
      </c>
    </row>
    <row r="281" customFormat="false" ht="13.2" hidden="false" customHeight="false" outlineLevel="0" collapsed="false">
      <c r="A281" s="121" t="s">
        <v>214</v>
      </c>
      <c r="B281" s="128" t="n">
        <v>900</v>
      </c>
      <c r="C281" s="128" t="n">
        <v>91</v>
      </c>
      <c r="D281" s="128" t="n">
        <v>197</v>
      </c>
      <c r="E281" s="128" t="n">
        <v>261</v>
      </c>
      <c r="F281" s="128" t="n">
        <v>168</v>
      </c>
      <c r="G281" s="128" t="n">
        <v>88</v>
      </c>
      <c r="H281" s="128" t="n">
        <v>40</v>
      </c>
      <c r="I281" s="128" t="n">
        <v>29</v>
      </c>
      <c r="J281" s="131" t="n">
        <v>26</v>
      </c>
    </row>
    <row r="282" customFormat="false" ht="13.2" hidden="false" customHeight="false" outlineLevel="0" collapsed="false">
      <c r="A282" s="121" t="s">
        <v>215</v>
      </c>
      <c r="B282" s="128" t="n">
        <v>549</v>
      </c>
      <c r="C282" s="128" t="n">
        <v>50</v>
      </c>
      <c r="D282" s="128" t="n">
        <v>100</v>
      </c>
      <c r="E282" s="128" t="n">
        <v>162</v>
      </c>
      <c r="F282" s="128" t="n">
        <v>95</v>
      </c>
      <c r="G282" s="128" t="n">
        <v>53</v>
      </c>
      <c r="H282" s="128" t="n">
        <v>39</v>
      </c>
      <c r="I282" s="128" t="n">
        <v>18</v>
      </c>
      <c r="J282" s="131" t="n">
        <v>32</v>
      </c>
    </row>
    <row r="283" customFormat="false" ht="13.2" hidden="false" customHeight="false" outlineLevel="0" collapsed="false">
      <c r="A283" s="121" t="s">
        <v>216</v>
      </c>
      <c r="B283" s="128" t="n">
        <v>318</v>
      </c>
      <c r="C283" s="128" t="n">
        <v>33</v>
      </c>
      <c r="D283" s="128" t="n">
        <v>57</v>
      </c>
      <c r="E283" s="128" t="n">
        <v>72</v>
      </c>
      <c r="F283" s="128" t="n">
        <v>67</v>
      </c>
      <c r="G283" s="128" t="n">
        <v>34</v>
      </c>
      <c r="H283" s="128" t="n">
        <v>25</v>
      </c>
      <c r="I283" s="128" t="n">
        <v>10</v>
      </c>
      <c r="J283" s="131" t="n">
        <v>20</v>
      </c>
    </row>
    <row r="284" customFormat="false" ht="13.2" hidden="false" customHeight="false" outlineLevel="0" collapsed="false">
      <c r="A284" s="121" t="s">
        <v>217</v>
      </c>
      <c r="B284" s="128" t="n">
        <v>162</v>
      </c>
      <c r="C284" s="128" t="n">
        <v>12</v>
      </c>
      <c r="D284" s="128" t="n">
        <v>27</v>
      </c>
      <c r="E284" s="128" t="n">
        <v>34</v>
      </c>
      <c r="F284" s="128" t="n">
        <v>37</v>
      </c>
      <c r="G284" s="128" t="n">
        <v>15</v>
      </c>
      <c r="H284" s="128" t="n">
        <v>13</v>
      </c>
      <c r="I284" s="128" t="n">
        <v>10</v>
      </c>
      <c r="J284" s="131" t="n">
        <v>14</v>
      </c>
    </row>
    <row r="285" customFormat="false" ht="26.4" hidden="false" customHeight="false" outlineLevel="0" collapsed="false">
      <c r="A285" s="82" t="s">
        <v>218</v>
      </c>
      <c r="B285" s="128" t="n">
        <v>144</v>
      </c>
      <c r="C285" s="128" t="n">
        <v>14</v>
      </c>
      <c r="D285" s="128" t="n">
        <v>16</v>
      </c>
      <c r="E285" s="128" t="n">
        <v>33</v>
      </c>
      <c r="F285" s="128" t="n">
        <v>34</v>
      </c>
      <c r="G285" s="128" t="n">
        <v>23</v>
      </c>
      <c r="H285" s="128" t="n">
        <v>6</v>
      </c>
      <c r="I285" s="128" t="n">
        <v>5</v>
      </c>
      <c r="J285" s="131" t="n">
        <v>13</v>
      </c>
    </row>
    <row r="286" customFormat="false" ht="13.2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3.8" hidden="false" customHeight="false" outlineLevel="0" collapsed="false">
      <c r="A287" s="81" t="s">
        <v>219</v>
      </c>
      <c r="B287" s="110" t="n">
        <v>81132</v>
      </c>
      <c r="C287" s="110" t="n">
        <v>36674</v>
      </c>
      <c r="D287" s="110" t="n">
        <v>29917</v>
      </c>
      <c r="E287" s="110" t="n">
        <v>9876</v>
      </c>
      <c r="F287" s="110" t="n">
        <v>2869</v>
      </c>
      <c r="G287" s="110" t="n">
        <v>1019</v>
      </c>
      <c r="H287" s="110" t="n">
        <v>394</v>
      </c>
      <c r="I287" s="110" t="n">
        <v>181</v>
      </c>
      <c r="J287" s="127" t="n">
        <v>202</v>
      </c>
    </row>
    <row r="288" customFormat="false" ht="26.4" hidden="false" customHeight="false" outlineLevel="0" collapsed="false">
      <c r="A288" s="82" t="s">
        <v>172</v>
      </c>
      <c r="B288" s="128" t="n">
        <v>3360</v>
      </c>
      <c r="C288" s="128" t="n">
        <v>3063</v>
      </c>
      <c r="D288" s="128" t="n">
        <v>282</v>
      </c>
      <c r="E288" s="128" t="n">
        <v>14</v>
      </c>
      <c r="F288" s="128" t="n">
        <v>1</v>
      </c>
      <c r="G288" s="129" t="s">
        <v>173</v>
      </c>
      <c r="H288" s="129" t="s">
        <v>173</v>
      </c>
      <c r="I288" s="129" t="s">
        <v>173</v>
      </c>
      <c r="J288" s="130" t="s">
        <v>173</v>
      </c>
    </row>
    <row r="289" customFormat="false" ht="26.4" hidden="false" customHeight="false" outlineLevel="0" collapsed="false">
      <c r="A289" s="121" t="s">
        <v>220</v>
      </c>
      <c r="B289" s="128" t="n">
        <v>59</v>
      </c>
      <c r="C289" s="128" t="n">
        <v>59</v>
      </c>
      <c r="D289" s="129" t="s">
        <v>173</v>
      </c>
      <c r="E289" s="129" t="s">
        <v>173</v>
      </c>
      <c r="F289" s="129" t="s">
        <v>173</v>
      </c>
      <c r="G289" s="129" t="s">
        <v>173</v>
      </c>
      <c r="H289" s="129" t="s">
        <v>173</v>
      </c>
      <c r="I289" s="129" t="s">
        <v>173</v>
      </c>
      <c r="J289" s="130" t="s">
        <v>173</v>
      </c>
    </row>
    <row r="290" customFormat="false" ht="13.2" hidden="false" customHeight="false" outlineLevel="0" collapsed="false">
      <c r="A290" s="121" t="s">
        <v>189</v>
      </c>
      <c r="B290" s="128" t="n">
        <v>166</v>
      </c>
      <c r="C290" s="128" t="n">
        <v>162</v>
      </c>
      <c r="D290" s="128" t="n">
        <v>4</v>
      </c>
      <c r="E290" s="128" t="s">
        <v>173</v>
      </c>
      <c r="F290" s="129" t="s">
        <v>173</v>
      </c>
      <c r="G290" s="129" t="s">
        <v>173</v>
      </c>
      <c r="H290" s="129" t="s">
        <v>173</v>
      </c>
      <c r="I290" s="129" t="s">
        <v>173</v>
      </c>
      <c r="J290" s="130" t="s">
        <v>173</v>
      </c>
    </row>
    <row r="291" customFormat="false" ht="13.2" hidden="false" customHeight="false" outlineLevel="0" collapsed="false">
      <c r="A291" s="121" t="s">
        <v>190</v>
      </c>
      <c r="B291" s="128" t="n">
        <v>514</v>
      </c>
      <c r="C291" s="128" t="n">
        <v>478</v>
      </c>
      <c r="D291" s="128" t="n">
        <v>36</v>
      </c>
      <c r="E291" s="128" t="s">
        <v>173</v>
      </c>
      <c r="F291" s="129" t="s">
        <v>173</v>
      </c>
      <c r="G291" s="129" t="s">
        <v>173</v>
      </c>
      <c r="H291" s="129" t="s">
        <v>173</v>
      </c>
      <c r="I291" s="129" t="s">
        <v>173</v>
      </c>
      <c r="J291" s="130" t="s">
        <v>173</v>
      </c>
    </row>
    <row r="292" customFormat="false" ht="13.2" hidden="false" customHeight="false" outlineLevel="0" collapsed="false">
      <c r="A292" s="121" t="s">
        <v>191</v>
      </c>
      <c r="B292" s="128" t="n">
        <v>1010</v>
      </c>
      <c r="C292" s="128" t="n">
        <v>931</v>
      </c>
      <c r="D292" s="128" t="n">
        <v>73</v>
      </c>
      <c r="E292" s="128" t="n">
        <v>5</v>
      </c>
      <c r="F292" s="128" t="n">
        <v>1</v>
      </c>
      <c r="G292" s="129" t="s">
        <v>173</v>
      </c>
      <c r="H292" s="129" t="s">
        <v>173</v>
      </c>
      <c r="I292" s="129" t="s">
        <v>173</v>
      </c>
      <c r="J292" s="130" t="s">
        <v>173</v>
      </c>
    </row>
    <row r="293" customFormat="false" ht="13.2" hidden="false" customHeight="false" outlineLevel="0" collapsed="false">
      <c r="A293" s="121" t="s">
        <v>192</v>
      </c>
      <c r="B293" s="128" t="n">
        <v>1611</v>
      </c>
      <c r="C293" s="128" t="n">
        <v>1433</v>
      </c>
      <c r="D293" s="128" t="n">
        <v>169</v>
      </c>
      <c r="E293" s="128" t="n">
        <v>9</v>
      </c>
      <c r="F293" s="128" t="s">
        <v>173</v>
      </c>
      <c r="G293" s="129" t="s">
        <v>173</v>
      </c>
      <c r="H293" s="129" t="s">
        <v>173</v>
      </c>
      <c r="I293" s="129" t="s">
        <v>173</v>
      </c>
      <c r="J293" s="130" t="s">
        <v>173</v>
      </c>
    </row>
    <row r="294" customFormat="false" ht="13.2" hidden="false" customHeight="false" outlineLevel="0" collapsed="false">
      <c r="A294" s="83" t="s">
        <v>174</v>
      </c>
      <c r="B294" s="128" t="n">
        <v>16442</v>
      </c>
      <c r="C294" s="128" t="n">
        <v>11644</v>
      </c>
      <c r="D294" s="128" t="n">
        <v>3998</v>
      </c>
      <c r="E294" s="128" t="n">
        <v>652</v>
      </c>
      <c r="F294" s="128" t="n">
        <v>123</v>
      </c>
      <c r="G294" s="128" t="n">
        <v>24</v>
      </c>
      <c r="H294" s="128" t="n">
        <v>1</v>
      </c>
      <c r="I294" s="128" t="s">
        <v>173</v>
      </c>
      <c r="J294" s="131" t="s">
        <v>173</v>
      </c>
    </row>
    <row r="295" customFormat="false" ht="13.2" hidden="false" customHeight="false" outlineLevel="0" collapsed="false">
      <c r="A295" s="121" t="s">
        <v>193</v>
      </c>
      <c r="B295" s="128" t="n">
        <v>2197</v>
      </c>
      <c r="C295" s="128" t="n">
        <v>1786</v>
      </c>
      <c r="D295" s="128" t="n">
        <v>364</v>
      </c>
      <c r="E295" s="128" t="n">
        <v>46</v>
      </c>
      <c r="F295" s="128" t="n">
        <v>1</v>
      </c>
      <c r="G295" s="128" t="s">
        <v>173</v>
      </c>
      <c r="H295" s="129" t="s">
        <v>173</v>
      </c>
      <c r="I295" s="129" t="s">
        <v>173</v>
      </c>
      <c r="J295" s="130" t="s">
        <v>173</v>
      </c>
    </row>
    <row r="296" customFormat="false" ht="13.2" hidden="false" customHeight="false" outlineLevel="0" collapsed="false">
      <c r="A296" s="121" t="s">
        <v>194</v>
      </c>
      <c r="B296" s="128" t="n">
        <v>2679</v>
      </c>
      <c r="C296" s="128" t="n">
        <v>2075</v>
      </c>
      <c r="D296" s="128" t="n">
        <v>529</v>
      </c>
      <c r="E296" s="128" t="n">
        <v>63</v>
      </c>
      <c r="F296" s="128" t="n">
        <v>11</v>
      </c>
      <c r="G296" s="128" t="n">
        <v>1</v>
      </c>
      <c r="H296" s="129" t="s">
        <v>173</v>
      </c>
      <c r="I296" s="129" t="s">
        <v>173</v>
      </c>
      <c r="J296" s="130" t="s">
        <v>173</v>
      </c>
    </row>
    <row r="297" customFormat="false" ht="13.2" hidden="false" customHeight="false" outlineLevel="0" collapsed="false">
      <c r="A297" s="121" t="s">
        <v>195</v>
      </c>
      <c r="B297" s="128" t="n">
        <v>3215</v>
      </c>
      <c r="C297" s="128" t="n">
        <v>2262</v>
      </c>
      <c r="D297" s="128" t="n">
        <v>793</v>
      </c>
      <c r="E297" s="128" t="n">
        <v>134</v>
      </c>
      <c r="F297" s="128" t="n">
        <v>21</v>
      </c>
      <c r="G297" s="128" t="n">
        <v>5</v>
      </c>
      <c r="H297" s="128" t="s">
        <v>173</v>
      </c>
      <c r="I297" s="129" t="s">
        <v>173</v>
      </c>
      <c r="J297" s="130" t="s">
        <v>173</v>
      </c>
    </row>
    <row r="298" customFormat="false" ht="13.2" hidden="false" customHeight="false" outlineLevel="0" collapsed="false">
      <c r="A298" s="121" t="s">
        <v>196</v>
      </c>
      <c r="B298" s="128" t="n">
        <v>3882</v>
      </c>
      <c r="C298" s="128" t="n">
        <v>2655</v>
      </c>
      <c r="D298" s="128" t="n">
        <v>1013</v>
      </c>
      <c r="E298" s="128" t="n">
        <v>175</v>
      </c>
      <c r="F298" s="128" t="n">
        <v>31</v>
      </c>
      <c r="G298" s="128" t="n">
        <v>7</v>
      </c>
      <c r="H298" s="128" t="n">
        <v>1</v>
      </c>
      <c r="I298" s="128" t="s">
        <v>173</v>
      </c>
      <c r="J298" s="130" t="s">
        <v>173</v>
      </c>
    </row>
    <row r="299" customFormat="false" ht="13.2" hidden="false" customHeight="false" outlineLevel="0" collapsed="false">
      <c r="A299" s="121" t="s">
        <v>197</v>
      </c>
      <c r="B299" s="128" t="n">
        <v>4469</v>
      </c>
      <c r="C299" s="128" t="n">
        <v>2866</v>
      </c>
      <c r="D299" s="128" t="n">
        <v>1299</v>
      </c>
      <c r="E299" s="128" t="n">
        <v>234</v>
      </c>
      <c r="F299" s="128" t="n">
        <v>59</v>
      </c>
      <c r="G299" s="128" t="n">
        <v>11</v>
      </c>
      <c r="H299" s="128" t="s">
        <v>173</v>
      </c>
      <c r="I299" s="128" t="s">
        <v>173</v>
      </c>
      <c r="J299" s="131" t="s">
        <v>173</v>
      </c>
    </row>
    <row r="300" customFormat="false" ht="13.2" hidden="false" customHeight="false" outlineLevel="0" collapsed="false">
      <c r="A300" s="83" t="s">
        <v>166</v>
      </c>
      <c r="B300" s="128" t="n">
        <v>29156</v>
      </c>
      <c r="C300" s="128" t="n">
        <v>14743</v>
      </c>
      <c r="D300" s="128" t="n">
        <v>11238</v>
      </c>
      <c r="E300" s="128" t="n">
        <v>2434</v>
      </c>
      <c r="F300" s="128" t="n">
        <v>514</v>
      </c>
      <c r="G300" s="128" t="n">
        <v>167</v>
      </c>
      <c r="H300" s="128" t="n">
        <v>45</v>
      </c>
      <c r="I300" s="128" t="n">
        <v>9</v>
      </c>
      <c r="J300" s="131" t="n">
        <v>6</v>
      </c>
    </row>
    <row r="301" customFormat="false" ht="13.2" hidden="false" customHeight="false" outlineLevel="0" collapsed="false">
      <c r="A301" s="121" t="s">
        <v>198</v>
      </c>
      <c r="B301" s="128" t="n">
        <v>5231</v>
      </c>
      <c r="C301" s="128" t="n">
        <v>3188</v>
      </c>
      <c r="D301" s="128" t="n">
        <v>1650</v>
      </c>
      <c r="E301" s="128" t="n">
        <v>313</v>
      </c>
      <c r="F301" s="128" t="n">
        <v>59</v>
      </c>
      <c r="G301" s="128" t="n">
        <v>17</v>
      </c>
      <c r="H301" s="128" t="n">
        <v>4</v>
      </c>
      <c r="I301" s="128" t="s">
        <v>173</v>
      </c>
      <c r="J301" s="131" t="s">
        <v>173</v>
      </c>
    </row>
    <row r="302" customFormat="false" ht="13.2" hidden="false" customHeight="false" outlineLevel="0" collapsed="false">
      <c r="A302" s="121" t="s">
        <v>199</v>
      </c>
      <c r="B302" s="128" t="n">
        <v>5713</v>
      </c>
      <c r="C302" s="128" t="n">
        <v>3227</v>
      </c>
      <c r="D302" s="128" t="n">
        <v>1970</v>
      </c>
      <c r="E302" s="128" t="n">
        <v>403</v>
      </c>
      <c r="F302" s="128" t="n">
        <v>78</v>
      </c>
      <c r="G302" s="128" t="n">
        <v>28</v>
      </c>
      <c r="H302" s="128" t="n">
        <v>6</v>
      </c>
      <c r="I302" s="128" t="s">
        <v>173</v>
      </c>
      <c r="J302" s="131" t="n">
        <v>1</v>
      </c>
    </row>
    <row r="303" customFormat="false" ht="13.2" hidden="false" customHeight="false" outlineLevel="0" collapsed="false">
      <c r="A303" s="121" t="s">
        <v>200</v>
      </c>
      <c r="B303" s="128" t="n">
        <v>6038</v>
      </c>
      <c r="C303" s="128" t="n">
        <v>3090</v>
      </c>
      <c r="D303" s="128" t="n">
        <v>2327</v>
      </c>
      <c r="E303" s="128" t="n">
        <v>482</v>
      </c>
      <c r="F303" s="128" t="n">
        <v>94</v>
      </c>
      <c r="G303" s="128" t="n">
        <v>33</v>
      </c>
      <c r="H303" s="128" t="n">
        <v>8</v>
      </c>
      <c r="I303" s="128" t="n">
        <v>2</v>
      </c>
      <c r="J303" s="131" t="n">
        <v>2</v>
      </c>
    </row>
    <row r="304" customFormat="false" ht="13.2" hidden="false" customHeight="false" outlineLevel="0" collapsed="false">
      <c r="A304" s="121" t="s">
        <v>201</v>
      </c>
      <c r="B304" s="128" t="n">
        <v>6237</v>
      </c>
      <c r="C304" s="128" t="n">
        <v>2888</v>
      </c>
      <c r="D304" s="128" t="n">
        <v>2576</v>
      </c>
      <c r="E304" s="128" t="n">
        <v>581</v>
      </c>
      <c r="F304" s="128" t="n">
        <v>130</v>
      </c>
      <c r="G304" s="128" t="n">
        <v>41</v>
      </c>
      <c r="H304" s="128" t="n">
        <v>17</v>
      </c>
      <c r="I304" s="128" t="n">
        <v>3</v>
      </c>
      <c r="J304" s="131" t="n">
        <v>1</v>
      </c>
    </row>
    <row r="305" customFormat="false" ht="13.2" hidden="false" customHeight="false" outlineLevel="0" collapsed="false">
      <c r="A305" s="121" t="s">
        <v>202</v>
      </c>
      <c r="B305" s="128" t="n">
        <v>5937</v>
      </c>
      <c r="C305" s="128" t="n">
        <v>2350</v>
      </c>
      <c r="D305" s="128" t="n">
        <v>2715</v>
      </c>
      <c r="E305" s="128" t="n">
        <v>655</v>
      </c>
      <c r="F305" s="128" t="n">
        <v>153</v>
      </c>
      <c r="G305" s="128" t="n">
        <v>48</v>
      </c>
      <c r="H305" s="128" t="n">
        <v>10</v>
      </c>
      <c r="I305" s="128" t="n">
        <v>4</v>
      </c>
      <c r="J305" s="131" t="n">
        <v>2</v>
      </c>
    </row>
    <row r="306" customFormat="false" ht="13.2" hidden="false" customHeight="false" outlineLevel="0" collapsed="false">
      <c r="A306" s="83" t="s">
        <v>167</v>
      </c>
      <c r="B306" s="128" t="n">
        <v>21803</v>
      </c>
      <c r="C306" s="128" t="n">
        <v>5698</v>
      </c>
      <c r="D306" s="128" t="n">
        <v>10835</v>
      </c>
      <c r="E306" s="128" t="n">
        <v>3794</v>
      </c>
      <c r="F306" s="128" t="n">
        <v>975</v>
      </c>
      <c r="G306" s="128" t="n">
        <v>291</v>
      </c>
      <c r="H306" s="128" t="n">
        <v>110</v>
      </c>
      <c r="I306" s="128" t="n">
        <v>53</v>
      </c>
      <c r="J306" s="131" t="n">
        <v>47</v>
      </c>
    </row>
    <row r="307" customFormat="false" ht="13.2" hidden="false" customHeight="false" outlineLevel="0" collapsed="false">
      <c r="A307" s="121" t="s">
        <v>203</v>
      </c>
      <c r="B307" s="128" t="n">
        <v>5755</v>
      </c>
      <c r="C307" s="128" t="n">
        <v>1899</v>
      </c>
      <c r="D307" s="128" t="n">
        <v>2831</v>
      </c>
      <c r="E307" s="128" t="n">
        <v>753</v>
      </c>
      <c r="F307" s="128" t="n">
        <v>188</v>
      </c>
      <c r="G307" s="128" t="n">
        <v>57</v>
      </c>
      <c r="H307" s="128" t="n">
        <v>17</v>
      </c>
      <c r="I307" s="128" t="n">
        <v>7</v>
      </c>
      <c r="J307" s="131" t="n">
        <v>3</v>
      </c>
    </row>
    <row r="308" customFormat="false" ht="13.2" hidden="false" customHeight="false" outlineLevel="0" collapsed="false">
      <c r="A308" s="121" t="s">
        <v>204</v>
      </c>
      <c r="B308" s="128" t="n">
        <v>5167</v>
      </c>
      <c r="C308" s="128" t="n">
        <v>1428</v>
      </c>
      <c r="D308" s="128" t="n">
        <v>2654</v>
      </c>
      <c r="E308" s="128" t="n">
        <v>810</v>
      </c>
      <c r="F308" s="128" t="n">
        <v>198</v>
      </c>
      <c r="G308" s="128" t="n">
        <v>47</v>
      </c>
      <c r="H308" s="128" t="n">
        <v>13</v>
      </c>
      <c r="I308" s="128" t="n">
        <v>13</v>
      </c>
      <c r="J308" s="131" t="n">
        <v>4</v>
      </c>
    </row>
    <row r="309" customFormat="false" ht="13.2" hidden="false" customHeight="false" outlineLevel="0" collapsed="false">
      <c r="A309" s="121" t="s">
        <v>205</v>
      </c>
      <c r="B309" s="128" t="n">
        <v>4277</v>
      </c>
      <c r="C309" s="128" t="n">
        <v>1087</v>
      </c>
      <c r="D309" s="128" t="n">
        <v>2137</v>
      </c>
      <c r="E309" s="128" t="n">
        <v>772</v>
      </c>
      <c r="F309" s="128" t="n">
        <v>186</v>
      </c>
      <c r="G309" s="128" t="n">
        <v>55</v>
      </c>
      <c r="H309" s="128" t="n">
        <v>18</v>
      </c>
      <c r="I309" s="128" t="n">
        <v>10</v>
      </c>
      <c r="J309" s="131" t="n">
        <v>12</v>
      </c>
    </row>
    <row r="310" customFormat="false" ht="13.2" hidden="false" customHeight="false" outlineLevel="0" collapsed="false">
      <c r="A310" s="121" t="s">
        <v>206</v>
      </c>
      <c r="B310" s="128" t="n">
        <v>3551</v>
      </c>
      <c r="C310" s="128" t="n">
        <v>719</v>
      </c>
      <c r="D310" s="128" t="n">
        <v>1767</v>
      </c>
      <c r="E310" s="128" t="n">
        <v>730</v>
      </c>
      <c r="F310" s="128" t="n">
        <v>211</v>
      </c>
      <c r="G310" s="128" t="n">
        <v>71</v>
      </c>
      <c r="H310" s="128" t="n">
        <v>29</v>
      </c>
      <c r="I310" s="128" t="n">
        <v>12</v>
      </c>
      <c r="J310" s="131" t="n">
        <v>12</v>
      </c>
    </row>
    <row r="311" customFormat="false" ht="13.2" hidden="false" customHeight="false" outlineLevel="0" collapsed="false">
      <c r="A311" s="121" t="s">
        <v>207</v>
      </c>
      <c r="B311" s="128" t="n">
        <v>3053</v>
      </c>
      <c r="C311" s="128" t="n">
        <v>565</v>
      </c>
      <c r="D311" s="128" t="n">
        <v>1446</v>
      </c>
      <c r="E311" s="128" t="n">
        <v>729</v>
      </c>
      <c r="F311" s="128" t="n">
        <v>192</v>
      </c>
      <c r="G311" s="128" t="n">
        <v>61</v>
      </c>
      <c r="H311" s="128" t="n">
        <v>33</v>
      </c>
      <c r="I311" s="128" t="n">
        <v>11</v>
      </c>
      <c r="J311" s="131" t="n">
        <v>16</v>
      </c>
    </row>
    <row r="312" customFormat="false" ht="13.2" hidden="false" customHeight="false" outlineLevel="0" collapsed="false">
      <c r="A312" s="83" t="s">
        <v>168</v>
      </c>
      <c r="B312" s="128" t="n">
        <v>8620</v>
      </c>
      <c r="C312" s="128" t="n">
        <v>1340</v>
      </c>
      <c r="D312" s="128" t="n">
        <v>3201</v>
      </c>
      <c r="E312" s="128" t="n">
        <v>2472</v>
      </c>
      <c r="F312" s="128" t="n">
        <v>929</v>
      </c>
      <c r="G312" s="128" t="n">
        <v>387</v>
      </c>
      <c r="H312" s="128" t="n">
        <v>155</v>
      </c>
      <c r="I312" s="128" t="n">
        <v>63</v>
      </c>
      <c r="J312" s="131" t="n">
        <v>73</v>
      </c>
    </row>
    <row r="313" customFormat="false" ht="13.2" hidden="false" customHeight="false" outlineLevel="0" collapsed="false">
      <c r="A313" s="121" t="s">
        <v>208</v>
      </c>
      <c r="B313" s="128" t="n">
        <v>2591</v>
      </c>
      <c r="C313" s="128" t="n">
        <v>461</v>
      </c>
      <c r="D313" s="128" t="n">
        <v>1086</v>
      </c>
      <c r="E313" s="128" t="n">
        <v>726</v>
      </c>
      <c r="F313" s="128" t="n">
        <v>203</v>
      </c>
      <c r="G313" s="128" t="n">
        <v>66</v>
      </c>
      <c r="H313" s="128" t="n">
        <v>27</v>
      </c>
      <c r="I313" s="128" t="n">
        <v>12</v>
      </c>
      <c r="J313" s="131" t="n">
        <v>10</v>
      </c>
    </row>
    <row r="314" customFormat="false" ht="13.2" hidden="false" customHeight="false" outlineLevel="0" collapsed="false">
      <c r="A314" s="121" t="s">
        <v>209</v>
      </c>
      <c r="B314" s="128" t="n">
        <v>2073</v>
      </c>
      <c r="C314" s="128" t="n">
        <v>324</v>
      </c>
      <c r="D314" s="128" t="n">
        <v>849</v>
      </c>
      <c r="E314" s="128" t="n">
        <v>561</v>
      </c>
      <c r="F314" s="128" t="n">
        <v>195</v>
      </c>
      <c r="G314" s="128" t="n">
        <v>80</v>
      </c>
      <c r="H314" s="128" t="n">
        <v>33</v>
      </c>
      <c r="I314" s="128" t="n">
        <v>20</v>
      </c>
      <c r="J314" s="131" t="n">
        <v>11</v>
      </c>
    </row>
    <row r="315" customFormat="false" ht="13.2" hidden="false" customHeight="false" outlineLevel="0" collapsed="false">
      <c r="A315" s="121" t="s">
        <v>210</v>
      </c>
      <c r="B315" s="128" t="n">
        <v>1657</v>
      </c>
      <c r="C315" s="128" t="n">
        <v>233</v>
      </c>
      <c r="D315" s="128" t="n">
        <v>609</v>
      </c>
      <c r="E315" s="128" t="n">
        <v>468</v>
      </c>
      <c r="F315" s="128" t="n">
        <v>193</v>
      </c>
      <c r="G315" s="128" t="n">
        <v>97</v>
      </c>
      <c r="H315" s="128" t="n">
        <v>33</v>
      </c>
      <c r="I315" s="128" t="n">
        <v>10</v>
      </c>
      <c r="J315" s="131" t="n">
        <v>14</v>
      </c>
    </row>
    <row r="316" customFormat="false" ht="13.2" hidden="false" customHeight="false" outlineLevel="0" collapsed="false">
      <c r="A316" s="121" t="s">
        <v>211</v>
      </c>
      <c r="B316" s="128" t="n">
        <v>1321</v>
      </c>
      <c r="C316" s="128" t="n">
        <v>172</v>
      </c>
      <c r="D316" s="128" t="n">
        <v>394</v>
      </c>
      <c r="E316" s="128" t="n">
        <v>425</v>
      </c>
      <c r="F316" s="128" t="n">
        <v>181</v>
      </c>
      <c r="G316" s="128" t="n">
        <v>78</v>
      </c>
      <c r="H316" s="128" t="n">
        <v>36</v>
      </c>
      <c r="I316" s="128" t="n">
        <v>15</v>
      </c>
      <c r="J316" s="131" t="n">
        <v>20</v>
      </c>
    </row>
    <row r="317" customFormat="false" ht="13.2" hidden="false" customHeight="false" outlineLevel="0" collapsed="false">
      <c r="A317" s="121" t="s">
        <v>212</v>
      </c>
      <c r="B317" s="128" t="n">
        <v>978</v>
      </c>
      <c r="C317" s="128" t="n">
        <v>150</v>
      </c>
      <c r="D317" s="128" t="n">
        <v>263</v>
      </c>
      <c r="E317" s="128" t="n">
        <v>292</v>
      </c>
      <c r="F317" s="128" t="n">
        <v>157</v>
      </c>
      <c r="G317" s="128" t="n">
        <v>66</v>
      </c>
      <c r="H317" s="128" t="n">
        <v>26</v>
      </c>
      <c r="I317" s="128" t="n">
        <v>6</v>
      </c>
      <c r="J317" s="131" t="n">
        <v>18</v>
      </c>
    </row>
    <row r="318" customFormat="false" ht="13.2" hidden="false" customHeight="false" outlineLevel="0" collapsed="false">
      <c r="A318" s="83" t="s">
        <v>169</v>
      </c>
      <c r="B318" s="128" t="n">
        <v>1675</v>
      </c>
      <c r="C318" s="128" t="n">
        <v>178</v>
      </c>
      <c r="D318" s="128" t="n">
        <v>357</v>
      </c>
      <c r="E318" s="128" t="n">
        <v>490</v>
      </c>
      <c r="F318" s="128" t="n">
        <v>307</v>
      </c>
      <c r="G318" s="128" t="n">
        <v>140</v>
      </c>
      <c r="H318" s="128" t="n">
        <v>79</v>
      </c>
      <c r="I318" s="128" t="n">
        <v>55</v>
      </c>
      <c r="J318" s="131" t="n">
        <v>69</v>
      </c>
    </row>
    <row r="319" customFormat="false" ht="13.2" hidden="false" customHeight="false" outlineLevel="0" collapsed="false">
      <c r="A319" s="121" t="s">
        <v>213</v>
      </c>
      <c r="B319" s="128" t="n">
        <v>683</v>
      </c>
      <c r="C319" s="128" t="n">
        <v>84</v>
      </c>
      <c r="D319" s="128" t="n">
        <v>164</v>
      </c>
      <c r="E319" s="128" t="n">
        <v>210</v>
      </c>
      <c r="F319" s="128" t="n">
        <v>109</v>
      </c>
      <c r="G319" s="128" t="n">
        <v>41</v>
      </c>
      <c r="H319" s="128" t="n">
        <v>27</v>
      </c>
      <c r="I319" s="128" t="n">
        <v>22</v>
      </c>
      <c r="J319" s="131" t="n">
        <v>26</v>
      </c>
    </row>
    <row r="320" customFormat="false" ht="13.2" hidden="false" customHeight="false" outlineLevel="0" collapsed="false">
      <c r="A320" s="121" t="s">
        <v>214</v>
      </c>
      <c r="B320" s="128" t="n">
        <v>445</v>
      </c>
      <c r="C320" s="128" t="n">
        <v>44</v>
      </c>
      <c r="D320" s="128" t="n">
        <v>97</v>
      </c>
      <c r="E320" s="128" t="n">
        <v>133</v>
      </c>
      <c r="F320" s="128" t="n">
        <v>85</v>
      </c>
      <c r="G320" s="128" t="n">
        <v>46</v>
      </c>
      <c r="H320" s="128" t="n">
        <v>15</v>
      </c>
      <c r="I320" s="128" t="n">
        <v>15</v>
      </c>
      <c r="J320" s="131" t="n">
        <v>10</v>
      </c>
    </row>
    <row r="321" customFormat="false" ht="13.2" hidden="false" customHeight="false" outlineLevel="0" collapsed="false">
      <c r="A321" s="121" t="s">
        <v>215</v>
      </c>
      <c r="B321" s="128" t="n">
        <v>294</v>
      </c>
      <c r="C321" s="128" t="n">
        <v>28</v>
      </c>
      <c r="D321" s="128" t="n">
        <v>53</v>
      </c>
      <c r="E321" s="128" t="n">
        <v>88</v>
      </c>
      <c r="F321" s="128" t="n">
        <v>58</v>
      </c>
      <c r="G321" s="128" t="n">
        <v>25</v>
      </c>
      <c r="H321" s="128" t="n">
        <v>21</v>
      </c>
      <c r="I321" s="128" t="n">
        <v>6</v>
      </c>
      <c r="J321" s="131" t="n">
        <v>15</v>
      </c>
    </row>
    <row r="322" customFormat="false" ht="13.2" hidden="false" customHeight="false" outlineLevel="0" collapsed="false">
      <c r="A322" s="121" t="s">
        <v>216</v>
      </c>
      <c r="B322" s="128" t="n">
        <v>164</v>
      </c>
      <c r="C322" s="128" t="n">
        <v>15</v>
      </c>
      <c r="D322" s="128" t="n">
        <v>29</v>
      </c>
      <c r="E322" s="128" t="n">
        <v>37</v>
      </c>
      <c r="F322" s="128" t="n">
        <v>39</v>
      </c>
      <c r="G322" s="128" t="n">
        <v>16</v>
      </c>
      <c r="H322" s="128" t="n">
        <v>9</v>
      </c>
      <c r="I322" s="128" t="n">
        <v>5</v>
      </c>
      <c r="J322" s="131" t="n">
        <v>14</v>
      </c>
    </row>
    <row r="323" customFormat="false" ht="13.2" hidden="false" customHeight="false" outlineLevel="0" collapsed="false">
      <c r="A323" s="121" t="s">
        <v>217</v>
      </c>
      <c r="B323" s="128" t="n">
        <v>89</v>
      </c>
      <c r="C323" s="128" t="n">
        <v>7</v>
      </c>
      <c r="D323" s="128" t="n">
        <v>14</v>
      </c>
      <c r="E323" s="128" t="n">
        <v>22</v>
      </c>
      <c r="F323" s="128" t="n">
        <v>16</v>
      </c>
      <c r="G323" s="128" t="n">
        <v>12</v>
      </c>
      <c r="H323" s="128" t="n">
        <v>7</v>
      </c>
      <c r="I323" s="128" t="n">
        <v>7</v>
      </c>
      <c r="J323" s="131" t="n">
        <v>4</v>
      </c>
    </row>
    <row r="324" customFormat="false" ht="26.4" hidden="false" customHeight="false" outlineLevel="0" collapsed="false">
      <c r="A324" s="82" t="s">
        <v>218</v>
      </c>
      <c r="B324" s="128" t="n">
        <v>76</v>
      </c>
      <c r="C324" s="128" t="n">
        <v>8</v>
      </c>
      <c r="D324" s="128" t="n">
        <v>6</v>
      </c>
      <c r="E324" s="128" t="n">
        <v>20</v>
      </c>
      <c r="F324" s="128" t="n">
        <v>20</v>
      </c>
      <c r="G324" s="128" t="n">
        <v>10</v>
      </c>
      <c r="H324" s="128" t="n">
        <v>4</v>
      </c>
      <c r="I324" s="128" t="n">
        <v>1</v>
      </c>
      <c r="J324" s="131" t="n">
        <v>7</v>
      </c>
    </row>
    <row r="325" customFormat="false" ht="13.2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6"/>
      <c r="J325" s="26"/>
    </row>
    <row r="326" customFormat="false" ht="13.8" hidden="false" customHeight="false" outlineLevel="0" collapsed="false">
      <c r="A326" s="81" t="s">
        <v>221</v>
      </c>
      <c r="B326" s="110" t="n">
        <v>76329</v>
      </c>
      <c r="C326" s="110" t="n">
        <v>34508</v>
      </c>
      <c r="D326" s="110" t="n">
        <v>28062</v>
      </c>
      <c r="E326" s="110" t="n">
        <v>9282</v>
      </c>
      <c r="F326" s="110" t="n">
        <v>2795</v>
      </c>
      <c r="G326" s="110" t="n">
        <v>946</v>
      </c>
      <c r="H326" s="110" t="n">
        <v>400</v>
      </c>
      <c r="I326" s="110" t="n">
        <v>167</v>
      </c>
      <c r="J326" s="127" t="n">
        <v>168</v>
      </c>
    </row>
    <row r="327" customFormat="false" ht="26.4" hidden="false" customHeight="false" outlineLevel="0" collapsed="false">
      <c r="A327" s="82" t="s">
        <v>172</v>
      </c>
      <c r="B327" s="128" t="n">
        <v>3133</v>
      </c>
      <c r="C327" s="128" t="n">
        <v>2910</v>
      </c>
      <c r="D327" s="128" t="n">
        <v>205</v>
      </c>
      <c r="E327" s="128" t="n">
        <v>18</v>
      </c>
      <c r="F327" s="128" t="s">
        <v>173</v>
      </c>
      <c r="G327" s="129" t="s">
        <v>173</v>
      </c>
      <c r="H327" s="129" t="s">
        <v>173</v>
      </c>
      <c r="I327" s="129" t="s">
        <v>173</v>
      </c>
      <c r="J327" s="130" t="s">
        <v>173</v>
      </c>
    </row>
    <row r="328" customFormat="false" ht="26.4" hidden="false" customHeight="false" outlineLevel="0" collapsed="false">
      <c r="A328" s="121" t="s">
        <v>220</v>
      </c>
      <c r="B328" s="128" t="n">
        <v>55</v>
      </c>
      <c r="C328" s="128" t="n">
        <v>55</v>
      </c>
      <c r="D328" s="128" t="s">
        <v>173</v>
      </c>
      <c r="E328" s="129" t="s">
        <v>173</v>
      </c>
      <c r="F328" s="129" t="s">
        <v>173</v>
      </c>
      <c r="G328" s="129" t="s">
        <v>173</v>
      </c>
      <c r="H328" s="129" t="s">
        <v>173</v>
      </c>
      <c r="I328" s="129" t="s">
        <v>173</v>
      </c>
      <c r="J328" s="130" t="s">
        <v>173</v>
      </c>
    </row>
    <row r="329" customFormat="false" ht="13.2" hidden="false" customHeight="false" outlineLevel="0" collapsed="false">
      <c r="A329" s="121" t="s">
        <v>189</v>
      </c>
      <c r="B329" s="128" t="n">
        <v>183</v>
      </c>
      <c r="C329" s="128" t="n">
        <v>182</v>
      </c>
      <c r="D329" s="128" t="n">
        <v>1</v>
      </c>
      <c r="E329" s="129" t="s">
        <v>173</v>
      </c>
      <c r="F329" s="129" t="s">
        <v>173</v>
      </c>
      <c r="G329" s="129" t="s">
        <v>173</v>
      </c>
      <c r="H329" s="129" t="s">
        <v>173</v>
      </c>
      <c r="I329" s="129" t="s">
        <v>173</v>
      </c>
      <c r="J329" s="130" t="s">
        <v>173</v>
      </c>
    </row>
    <row r="330" customFormat="false" ht="13.2" hidden="false" customHeight="false" outlineLevel="0" collapsed="false">
      <c r="A330" s="121" t="s">
        <v>190</v>
      </c>
      <c r="B330" s="128" t="n">
        <v>438</v>
      </c>
      <c r="C330" s="128" t="n">
        <v>425</v>
      </c>
      <c r="D330" s="128" t="n">
        <v>12</v>
      </c>
      <c r="E330" s="128" t="n">
        <v>1</v>
      </c>
      <c r="F330" s="129" t="s">
        <v>173</v>
      </c>
      <c r="G330" s="129" t="s">
        <v>173</v>
      </c>
      <c r="H330" s="129" t="s">
        <v>173</v>
      </c>
      <c r="I330" s="129" t="s">
        <v>173</v>
      </c>
      <c r="J330" s="130" t="s">
        <v>173</v>
      </c>
    </row>
    <row r="331" customFormat="false" ht="13.2" hidden="false" customHeight="false" outlineLevel="0" collapsed="false">
      <c r="A331" s="121" t="s">
        <v>191</v>
      </c>
      <c r="B331" s="128" t="n">
        <v>941</v>
      </c>
      <c r="C331" s="128" t="n">
        <v>899</v>
      </c>
      <c r="D331" s="128" t="n">
        <v>40</v>
      </c>
      <c r="E331" s="128" t="n">
        <v>2</v>
      </c>
      <c r="F331" s="129" t="s">
        <v>173</v>
      </c>
      <c r="G331" s="129" t="s">
        <v>173</v>
      </c>
      <c r="H331" s="129" t="s">
        <v>173</v>
      </c>
      <c r="I331" s="129" t="s">
        <v>173</v>
      </c>
      <c r="J331" s="130" t="s">
        <v>173</v>
      </c>
    </row>
    <row r="332" customFormat="false" ht="13.2" hidden="false" customHeight="false" outlineLevel="0" collapsed="false">
      <c r="A332" s="121" t="s">
        <v>192</v>
      </c>
      <c r="B332" s="128" t="n">
        <v>1516</v>
      </c>
      <c r="C332" s="128" t="n">
        <v>1349</v>
      </c>
      <c r="D332" s="128" t="n">
        <v>152</v>
      </c>
      <c r="E332" s="128" t="n">
        <v>15</v>
      </c>
      <c r="F332" s="128" t="s">
        <v>173</v>
      </c>
      <c r="G332" s="129" t="s">
        <v>173</v>
      </c>
      <c r="H332" s="129" t="s">
        <v>173</v>
      </c>
      <c r="I332" s="129" t="s">
        <v>173</v>
      </c>
      <c r="J332" s="130" t="s">
        <v>173</v>
      </c>
    </row>
    <row r="333" customFormat="false" ht="13.2" hidden="false" customHeight="false" outlineLevel="0" collapsed="false">
      <c r="A333" s="83" t="s">
        <v>174</v>
      </c>
      <c r="B333" s="128" t="n">
        <v>15717</v>
      </c>
      <c r="C333" s="128" t="n">
        <v>11073</v>
      </c>
      <c r="D333" s="128" t="n">
        <v>3921</v>
      </c>
      <c r="E333" s="128" t="n">
        <v>610</v>
      </c>
      <c r="F333" s="128" t="n">
        <v>96</v>
      </c>
      <c r="G333" s="128" t="n">
        <v>16</v>
      </c>
      <c r="H333" s="128" t="n">
        <v>1</v>
      </c>
      <c r="I333" s="128" t="s">
        <v>173</v>
      </c>
      <c r="J333" s="130" t="s">
        <v>173</v>
      </c>
    </row>
    <row r="334" customFormat="false" ht="13.2" hidden="false" customHeight="false" outlineLevel="0" collapsed="false">
      <c r="A334" s="121" t="s">
        <v>193</v>
      </c>
      <c r="B334" s="128" t="n">
        <v>2090</v>
      </c>
      <c r="C334" s="128" t="n">
        <v>1729</v>
      </c>
      <c r="D334" s="128" t="n">
        <v>325</v>
      </c>
      <c r="E334" s="128" t="n">
        <v>34</v>
      </c>
      <c r="F334" s="128" t="n">
        <v>1</v>
      </c>
      <c r="G334" s="129" t="n">
        <v>1</v>
      </c>
      <c r="H334" s="129" t="s">
        <v>173</v>
      </c>
      <c r="I334" s="129" t="s">
        <v>173</v>
      </c>
      <c r="J334" s="130" t="s">
        <v>173</v>
      </c>
    </row>
    <row r="335" customFormat="false" ht="13.2" hidden="false" customHeight="false" outlineLevel="0" collapsed="false">
      <c r="A335" s="121" t="s">
        <v>194</v>
      </c>
      <c r="B335" s="128" t="n">
        <v>2550</v>
      </c>
      <c r="C335" s="128" t="n">
        <v>1938</v>
      </c>
      <c r="D335" s="128" t="n">
        <v>542</v>
      </c>
      <c r="E335" s="128" t="n">
        <v>65</v>
      </c>
      <c r="F335" s="128" t="n">
        <v>4</v>
      </c>
      <c r="G335" s="128" t="n">
        <v>1</v>
      </c>
      <c r="H335" s="128" t="s">
        <v>173</v>
      </c>
      <c r="I335" s="129" t="s">
        <v>173</v>
      </c>
      <c r="J335" s="130" t="s">
        <v>173</v>
      </c>
    </row>
    <row r="336" customFormat="false" ht="13.2" hidden="false" customHeight="false" outlineLevel="0" collapsed="false">
      <c r="A336" s="121" t="s">
        <v>195</v>
      </c>
      <c r="B336" s="128" t="n">
        <v>3042</v>
      </c>
      <c r="C336" s="128" t="n">
        <v>2135</v>
      </c>
      <c r="D336" s="128" t="n">
        <v>776</v>
      </c>
      <c r="E336" s="128" t="n">
        <v>110</v>
      </c>
      <c r="F336" s="128" t="n">
        <v>18</v>
      </c>
      <c r="G336" s="128" t="n">
        <v>3</v>
      </c>
      <c r="H336" s="128" t="s">
        <v>173</v>
      </c>
      <c r="I336" s="129" t="s">
        <v>173</v>
      </c>
      <c r="J336" s="130" t="s">
        <v>173</v>
      </c>
    </row>
    <row r="337" customFormat="false" ht="13.2" hidden="false" customHeight="false" outlineLevel="0" collapsed="false">
      <c r="A337" s="121" t="s">
        <v>196</v>
      </c>
      <c r="B337" s="128" t="n">
        <v>3773</v>
      </c>
      <c r="C337" s="128" t="n">
        <v>2564</v>
      </c>
      <c r="D337" s="128" t="n">
        <v>1000</v>
      </c>
      <c r="E337" s="128" t="n">
        <v>178</v>
      </c>
      <c r="F337" s="128" t="n">
        <v>25</v>
      </c>
      <c r="G337" s="128" t="n">
        <v>6</v>
      </c>
      <c r="H337" s="128" t="s">
        <v>173</v>
      </c>
      <c r="I337" s="128" t="s">
        <v>173</v>
      </c>
      <c r="J337" s="130" t="s">
        <v>173</v>
      </c>
    </row>
    <row r="338" customFormat="false" ht="13.2" hidden="false" customHeight="false" outlineLevel="0" collapsed="false">
      <c r="A338" s="121" t="s">
        <v>197</v>
      </c>
      <c r="B338" s="128" t="n">
        <v>4262</v>
      </c>
      <c r="C338" s="128" t="n">
        <v>2707</v>
      </c>
      <c r="D338" s="128" t="n">
        <v>1278</v>
      </c>
      <c r="E338" s="128" t="n">
        <v>223</v>
      </c>
      <c r="F338" s="128" t="n">
        <v>48</v>
      </c>
      <c r="G338" s="128" t="n">
        <v>5</v>
      </c>
      <c r="H338" s="128" t="n">
        <v>1</v>
      </c>
      <c r="I338" s="128" t="s">
        <v>173</v>
      </c>
      <c r="J338" s="130" t="s">
        <v>173</v>
      </c>
    </row>
    <row r="339" customFormat="false" ht="13.2" hidden="false" customHeight="false" outlineLevel="0" collapsed="false">
      <c r="A339" s="83" t="s">
        <v>166</v>
      </c>
      <c r="B339" s="128" t="n">
        <v>27266</v>
      </c>
      <c r="C339" s="128" t="n">
        <v>13724</v>
      </c>
      <c r="D339" s="128" t="n">
        <v>10540</v>
      </c>
      <c r="E339" s="128" t="n">
        <v>2288</v>
      </c>
      <c r="F339" s="128" t="n">
        <v>502</v>
      </c>
      <c r="G339" s="128" t="n">
        <v>152</v>
      </c>
      <c r="H339" s="128" t="n">
        <v>45</v>
      </c>
      <c r="I339" s="128" t="n">
        <v>10</v>
      </c>
      <c r="J339" s="131" t="n">
        <v>5</v>
      </c>
    </row>
    <row r="340" customFormat="false" ht="13.2" hidden="false" customHeight="false" outlineLevel="0" collapsed="false">
      <c r="A340" s="121" t="s">
        <v>198</v>
      </c>
      <c r="B340" s="128" t="n">
        <v>4878</v>
      </c>
      <c r="C340" s="128" t="n">
        <v>2934</v>
      </c>
      <c r="D340" s="128" t="n">
        <v>1550</v>
      </c>
      <c r="E340" s="128" t="n">
        <v>308</v>
      </c>
      <c r="F340" s="128" t="n">
        <v>71</v>
      </c>
      <c r="G340" s="128" t="n">
        <v>12</v>
      </c>
      <c r="H340" s="128" t="n">
        <v>2</v>
      </c>
      <c r="I340" s="128" t="n">
        <v>1</v>
      </c>
      <c r="J340" s="131" t="s">
        <v>173</v>
      </c>
    </row>
    <row r="341" customFormat="false" ht="13.2" hidden="false" customHeight="false" outlineLevel="0" collapsed="false">
      <c r="A341" s="121" t="s">
        <v>199</v>
      </c>
      <c r="B341" s="128" t="n">
        <v>5328</v>
      </c>
      <c r="C341" s="128" t="n">
        <v>3035</v>
      </c>
      <c r="D341" s="128" t="n">
        <v>1807</v>
      </c>
      <c r="E341" s="128" t="n">
        <v>370</v>
      </c>
      <c r="F341" s="128" t="n">
        <v>83</v>
      </c>
      <c r="G341" s="128" t="n">
        <v>26</v>
      </c>
      <c r="H341" s="128" t="n">
        <v>6</v>
      </c>
      <c r="I341" s="128" t="s">
        <v>173</v>
      </c>
      <c r="J341" s="131" t="n">
        <v>1</v>
      </c>
    </row>
    <row r="342" customFormat="false" ht="13.2" hidden="false" customHeight="false" outlineLevel="0" collapsed="false">
      <c r="A342" s="121" t="s">
        <v>200</v>
      </c>
      <c r="B342" s="128" t="n">
        <v>5684</v>
      </c>
      <c r="C342" s="128" t="n">
        <v>2922</v>
      </c>
      <c r="D342" s="128" t="n">
        <v>2158</v>
      </c>
      <c r="E342" s="128" t="n">
        <v>482</v>
      </c>
      <c r="F342" s="128" t="n">
        <v>79</v>
      </c>
      <c r="G342" s="128" t="n">
        <v>34</v>
      </c>
      <c r="H342" s="128" t="n">
        <v>5</v>
      </c>
      <c r="I342" s="128" t="n">
        <v>4</v>
      </c>
      <c r="J342" s="131" t="s">
        <v>173</v>
      </c>
    </row>
    <row r="343" customFormat="false" ht="13.2" hidden="false" customHeight="false" outlineLevel="0" collapsed="false">
      <c r="A343" s="121" t="s">
        <v>201</v>
      </c>
      <c r="B343" s="128" t="n">
        <v>5727</v>
      </c>
      <c r="C343" s="128" t="n">
        <v>2601</v>
      </c>
      <c r="D343" s="128" t="n">
        <v>2442</v>
      </c>
      <c r="E343" s="128" t="n">
        <v>515</v>
      </c>
      <c r="F343" s="128" t="n">
        <v>119</v>
      </c>
      <c r="G343" s="128" t="n">
        <v>37</v>
      </c>
      <c r="H343" s="128" t="n">
        <v>11</v>
      </c>
      <c r="I343" s="128" t="s">
        <v>173</v>
      </c>
      <c r="J343" s="131" t="n">
        <v>2</v>
      </c>
    </row>
    <row r="344" customFormat="false" ht="13.2" hidden="false" customHeight="false" outlineLevel="0" collapsed="false">
      <c r="A344" s="121" t="s">
        <v>202</v>
      </c>
      <c r="B344" s="128" t="n">
        <v>5649</v>
      </c>
      <c r="C344" s="128" t="n">
        <v>2232</v>
      </c>
      <c r="D344" s="128" t="n">
        <v>2583</v>
      </c>
      <c r="E344" s="128" t="n">
        <v>613</v>
      </c>
      <c r="F344" s="128" t="n">
        <v>150</v>
      </c>
      <c r="G344" s="128" t="n">
        <v>43</v>
      </c>
      <c r="H344" s="128" t="n">
        <v>21</v>
      </c>
      <c r="I344" s="128" t="n">
        <v>5</v>
      </c>
      <c r="J344" s="131" t="n">
        <v>2</v>
      </c>
    </row>
    <row r="345" customFormat="false" ht="13.2" hidden="false" customHeight="false" outlineLevel="0" collapsed="false">
      <c r="A345" s="83" t="s">
        <v>167</v>
      </c>
      <c r="B345" s="128" t="n">
        <v>20534</v>
      </c>
      <c r="C345" s="128" t="n">
        <v>5398</v>
      </c>
      <c r="D345" s="128" t="n">
        <v>10030</v>
      </c>
      <c r="E345" s="128" t="n">
        <v>3636</v>
      </c>
      <c r="F345" s="128" t="n">
        <v>984</v>
      </c>
      <c r="G345" s="128" t="n">
        <v>301</v>
      </c>
      <c r="H345" s="128" t="n">
        <v>115</v>
      </c>
      <c r="I345" s="128" t="n">
        <v>42</v>
      </c>
      <c r="J345" s="131" t="n">
        <v>27</v>
      </c>
    </row>
    <row r="346" customFormat="false" ht="13.2" hidden="false" customHeight="false" outlineLevel="0" collapsed="false">
      <c r="A346" s="121" t="s">
        <v>203</v>
      </c>
      <c r="B346" s="128" t="n">
        <v>5350</v>
      </c>
      <c r="C346" s="128" t="n">
        <v>1825</v>
      </c>
      <c r="D346" s="128" t="n">
        <v>2579</v>
      </c>
      <c r="E346" s="128" t="n">
        <v>694</v>
      </c>
      <c r="F346" s="128" t="n">
        <v>166</v>
      </c>
      <c r="G346" s="128" t="n">
        <v>62</v>
      </c>
      <c r="H346" s="128" t="n">
        <v>16</v>
      </c>
      <c r="I346" s="128" t="n">
        <v>5</v>
      </c>
      <c r="J346" s="131" t="n">
        <v>3</v>
      </c>
    </row>
    <row r="347" customFormat="false" ht="13.2" hidden="false" customHeight="false" outlineLevel="0" collapsed="false">
      <c r="A347" s="121" t="s">
        <v>204</v>
      </c>
      <c r="B347" s="128" t="n">
        <v>4778</v>
      </c>
      <c r="C347" s="128" t="n">
        <v>1361</v>
      </c>
      <c r="D347" s="128" t="n">
        <v>2404</v>
      </c>
      <c r="E347" s="128" t="n">
        <v>729</v>
      </c>
      <c r="F347" s="128" t="n">
        <v>201</v>
      </c>
      <c r="G347" s="128" t="n">
        <v>49</v>
      </c>
      <c r="H347" s="128" t="n">
        <v>21</v>
      </c>
      <c r="I347" s="128" t="n">
        <v>7</v>
      </c>
      <c r="J347" s="131" t="n">
        <v>6</v>
      </c>
    </row>
    <row r="348" customFormat="false" ht="13.2" hidden="false" customHeight="false" outlineLevel="0" collapsed="false">
      <c r="A348" s="121" t="s">
        <v>205</v>
      </c>
      <c r="B348" s="128" t="n">
        <v>4070</v>
      </c>
      <c r="C348" s="128" t="n">
        <v>966</v>
      </c>
      <c r="D348" s="128" t="n">
        <v>2066</v>
      </c>
      <c r="E348" s="128" t="n">
        <v>754</v>
      </c>
      <c r="F348" s="128" t="n">
        <v>184</v>
      </c>
      <c r="G348" s="128" t="n">
        <v>69</v>
      </c>
      <c r="H348" s="128" t="n">
        <v>20</v>
      </c>
      <c r="I348" s="128" t="n">
        <v>8</v>
      </c>
      <c r="J348" s="131" t="n">
        <v>2</v>
      </c>
    </row>
    <row r="349" customFormat="false" ht="13.2" hidden="false" customHeight="false" outlineLevel="0" collapsed="false">
      <c r="A349" s="121" t="s">
        <v>206</v>
      </c>
      <c r="B349" s="128" t="n">
        <v>3418</v>
      </c>
      <c r="C349" s="128" t="n">
        <v>694</v>
      </c>
      <c r="D349" s="128" t="n">
        <v>1658</v>
      </c>
      <c r="E349" s="128" t="n">
        <v>746</v>
      </c>
      <c r="F349" s="128" t="n">
        <v>211</v>
      </c>
      <c r="G349" s="128" t="n">
        <v>57</v>
      </c>
      <c r="H349" s="128" t="n">
        <v>29</v>
      </c>
      <c r="I349" s="128" t="n">
        <v>13</v>
      </c>
      <c r="J349" s="131" t="n">
        <v>10</v>
      </c>
    </row>
    <row r="350" customFormat="false" ht="13.2" hidden="false" customHeight="false" outlineLevel="0" collapsed="false">
      <c r="A350" s="121" t="s">
        <v>207</v>
      </c>
      <c r="B350" s="128" t="n">
        <v>2918</v>
      </c>
      <c r="C350" s="128" t="n">
        <v>552</v>
      </c>
      <c r="D350" s="128" t="n">
        <v>1323</v>
      </c>
      <c r="E350" s="128" t="n">
        <v>713</v>
      </c>
      <c r="F350" s="128" t="n">
        <v>222</v>
      </c>
      <c r="G350" s="128" t="n">
        <v>64</v>
      </c>
      <c r="H350" s="128" t="n">
        <v>29</v>
      </c>
      <c r="I350" s="128" t="n">
        <v>9</v>
      </c>
      <c r="J350" s="131" t="n">
        <v>6</v>
      </c>
    </row>
    <row r="351" customFormat="false" ht="13.2" hidden="false" customHeight="false" outlineLevel="0" collapsed="false">
      <c r="A351" s="83" t="s">
        <v>168</v>
      </c>
      <c r="B351" s="128" t="n">
        <v>8068</v>
      </c>
      <c r="C351" s="128" t="n">
        <v>1233</v>
      </c>
      <c r="D351" s="128" t="n">
        <v>3027</v>
      </c>
      <c r="E351" s="128" t="n">
        <v>2270</v>
      </c>
      <c r="F351" s="128" t="n">
        <v>929</v>
      </c>
      <c r="G351" s="128" t="n">
        <v>329</v>
      </c>
      <c r="H351" s="128" t="n">
        <v>145</v>
      </c>
      <c r="I351" s="128" t="n">
        <v>67</v>
      </c>
      <c r="J351" s="131" t="n">
        <v>68</v>
      </c>
    </row>
    <row r="352" customFormat="false" ht="13.2" hidden="false" customHeight="false" outlineLevel="0" collapsed="false">
      <c r="A352" s="121" t="s">
        <v>208</v>
      </c>
      <c r="B352" s="128" t="n">
        <v>2371</v>
      </c>
      <c r="C352" s="128" t="n">
        <v>380</v>
      </c>
      <c r="D352" s="128" t="n">
        <v>1057</v>
      </c>
      <c r="E352" s="128" t="n">
        <v>631</v>
      </c>
      <c r="F352" s="128" t="n">
        <v>196</v>
      </c>
      <c r="G352" s="128" t="n">
        <v>60</v>
      </c>
      <c r="H352" s="128" t="n">
        <v>25</v>
      </c>
      <c r="I352" s="128" t="n">
        <v>14</v>
      </c>
      <c r="J352" s="131" t="n">
        <v>8</v>
      </c>
    </row>
    <row r="353" customFormat="false" ht="13.2" hidden="false" customHeight="false" outlineLevel="0" collapsed="false">
      <c r="A353" s="121" t="s">
        <v>209</v>
      </c>
      <c r="B353" s="128" t="n">
        <v>1940</v>
      </c>
      <c r="C353" s="128" t="n">
        <v>315</v>
      </c>
      <c r="D353" s="128" t="n">
        <v>772</v>
      </c>
      <c r="E353" s="128" t="n">
        <v>532</v>
      </c>
      <c r="F353" s="128" t="n">
        <v>197</v>
      </c>
      <c r="G353" s="128" t="n">
        <v>72</v>
      </c>
      <c r="H353" s="128" t="n">
        <v>28</v>
      </c>
      <c r="I353" s="128" t="n">
        <v>13</v>
      </c>
      <c r="J353" s="131" t="n">
        <v>11</v>
      </c>
    </row>
    <row r="354" customFormat="false" ht="13.2" hidden="false" customHeight="false" outlineLevel="0" collapsed="false">
      <c r="A354" s="121" t="s">
        <v>210</v>
      </c>
      <c r="B354" s="128" t="n">
        <v>1613</v>
      </c>
      <c r="C354" s="128" t="n">
        <v>243</v>
      </c>
      <c r="D354" s="128" t="n">
        <v>595</v>
      </c>
      <c r="E354" s="128" t="n">
        <v>460</v>
      </c>
      <c r="F354" s="128" t="n">
        <v>181</v>
      </c>
      <c r="G354" s="128" t="n">
        <v>62</v>
      </c>
      <c r="H354" s="128" t="n">
        <v>40</v>
      </c>
      <c r="I354" s="128" t="n">
        <v>18</v>
      </c>
      <c r="J354" s="131" t="n">
        <v>14</v>
      </c>
    </row>
    <row r="355" customFormat="false" ht="13.2" hidden="false" customHeight="false" outlineLevel="0" collapsed="false">
      <c r="A355" s="121" t="s">
        <v>211</v>
      </c>
      <c r="B355" s="128" t="n">
        <v>1242</v>
      </c>
      <c r="C355" s="128" t="n">
        <v>166</v>
      </c>
      <c r="D355" s="128" t="n">
        <v>364</v>
      </c>
      <c r="E355" s="128" t="n">
        <v>380</v>
      </c>
      <c r="F355" s="128" t="n">
        <v>210</v>
      </c>
      <c r="G355" s="128" t="n">
        <v>72</v>
      </c>
      <c r="H355" s="128" t="n">
        <v>23</v>
      </c>
      <c r="I355" s="128" t="n">
        <v>10</v>
      </c>
      <c r="J355" s="131" t="n">
        <v>17</v>
      </c>
    </row>
    <row r="356" customFormat="false" ht="13.2" hidden="false" customHeight="false" outlineLevel="0" collapsed="false">
      <c r="A356" s="121" t="s">
        <v>212</v>
      </c>
      <c r="B356" s="128" t="n">
        <v>902</v>
      </c>
      <c r="C356" s="128" t="n">
        <v>129</v>
      </c>
      <c r="D356" s="128" t="n">
        <v>239</v>
      </c>
      <c r="E356" s="128" t="n">
        <v>267</v>
      </c>
      <c r="F356" s="128" t="n">
        <v>145</v>
      </c>
      <c r="G356" s="128" t="n">
        <v>63</v>
      </c>
      <c r="H356" s="128" t="n">
        <v>29</v>
      </c>
      <c r="I356" s="128" t="n">
        <v>12</v>
      </c>
      <c r="J356" s="131" t="n">
        <v>18</v>
      </c>
    </row>
    <row r="357" customFormat="false" ht="13.2" hidden="false" customHeight="false" outlineLevel="0" collapsed="false">
      <c r="A357" s="83" t="s">
        <v>169</v>
      </c>
      <c r="B357" s="128" t="n">
        <v>1543</v>
      </c>
      <c r="C357" s="128" t="n">
        <v>164</v>
      </c>
      <c r="D357" s="128" t="n">
        <v>329</v>
      </c>
      <c r="E357" s="128" t="n">
        <v>447</v>
      </c>
      <c r="F357" s="128" t="n">
        <v>270</v>
      </c>
      <c r="G357" s="128" t="n">
        <v>135</v>
      </c>
      <c r="H357" s="128" t="n">
        <v>92</v>
      </c>
      <c r="I357" s="128" t="n">
        <v>44</v>
      </c>
      <c r="J357" s="131" t="n">
        <v>62</v>
      </c>
    </row>
    <row r="358" customFormat="false" ht="13.2" hidden="false" customHeight="false" outlineLevel="0" collapsed="false">
      <c r="A358" s="121" t="s">
        <v>213</v>
      </c>
      <c r="B358" s="128" t="n">
        <v>606</v>
      </c>
      <c r="C358" s="128" t="n">
        <v>72</v>
      </c>
      <c r="D358" s="128" t="n">
        <v>141</v>
      </c>
      <c r="E358" s="128" t="n">
        <v>198</v>
      </c>
      <c r="F358" s="128" t="n">
        <v>101</v>
      </c>
      <c r="G358" s="128" t="n">
        <v>44</v>
      </c>
      <c r="H358" s="128" t="n">
        <v>27</v>
      </c>
      <c r="I358" s="128" t="n">
        <v>10</v>
      </c>
      <c r="J358" s="131" t="n">
        <v>13</v>
      </c>
    </row>
    <row r="359" customFormat="false" ht="13.2" hidden="false" customHeight="false" outlineLevel="0" collapsed="false">
      <c r="A359" s="121" t="s">
        <v>214</v>
      </c>
      <c r="B359" s="128" t="n">
        <v>455</v>
      </c>
      <c r="C359" s="128" t="n">
        <v>47</v>
      </c>
      <c r="D359" s="128" t="n">
        <v>100</v>
      </c>
      <c r="E359" s="128" t="n">
        <v>128</v>
      </c>
      <c r="F359" s="128" t="n">
        <v>83</v>
      </c>
      <c r="G359" s="128" t="n">
        <v>42</v>
      </c>
      <c r="H359" s="128" t="n">
        <v>25</v>
      </c>
      <c r="I359" s="128" t="n">
        <v>14</v>
      </c>
      <c r="J359" s="131" t="n">
        <v>16</v>
      </c>
    </row>
    <row r="360" customFormat="false" ht="13.2" hidden="false" customHeight="false" outlineLevel="0" collapsed="false">
      <c r="A360" s="121" t="s">
        <v>215</v>
      </c>
      <c r="B360" s="128" t="n">
        <v>255</v>
      </c>
      <c r="C360" s="128" t="n">
        <v>22</v>
      </c>
      <c r="D360" s="128" t="n">
        <v>47</v>
      </c>
      <c r="E360" s="128" t="n">
        <v>74</v>
      </c>
      <c r="F360" s="128" t="n">
        <v>37</v>
      </c>
      <c r="G360" s="128" t="n">
        <v>28</v>
      </c>
      <c r="H360" s="128" t="n">
        <v>18</v>
      </c>
      <c r="I360" s="128" t="n">
        <v>12</v>
      </c>
      <c r="J360" s="131" t="n">
        <v>17</v>
      </c>
    </row>
    <row r="361" customFormat="false" ht="13.2" hidden="false" customHeight="false" outlineLevel="0" collapsed="false">
      <c r="A361" s="121" t="s">
        <v>216</v>
      </c>
      <c r="B361" s="128" t="n">
        <v>154</v>
      </c>
      <c r="C361" s="128" t="n">
        <v>18</v>
      </c>
      <c r="D361" s="128" t="n">
        <v>28</v>
      </c>
      <c r="E361" s="128" t="n">
        <v>35</v>
      </c>
      <c r="F361" s="128" t="n">
        <v>28</v>
      </c>
      <c r="G361" s="128" t="n">
        <v>18</v>
      </c>
      <c r="H361" s="128" t="n">
        <v>16</v>
      </c>
      <c r="I361" s="128" t="n">
        <v>5</v>
      </c>
      <c r="J361" s="131" t="n">
        <v>6</v>
      </c>
    </row>
    <row r="362" customFormat="false" ht="13.2" hidden="false" customHeight="false" outlineLevel="0" collapsed="false">
      <c r="A362" s="121" t="s">
        <v>217</v>
      </c>
      <c r="B362" s="128" t="n">
        <v>73</v>
      </c>
      <c r="C362" s="128" t="n">
        <v>5</v>
      </c>
      <c r="D362" s="128" t="n">
        <v>13</v>
      </c>
      <c r="E362" s="128" t="n">
        <v>12</v>
      </c>
      <c r="F362" s="128" t="n">
        <v>21</v>
      </c>
      <c r="G362" s="128" t="n">
        <v>3</v>
      </c>
      <c r="H362" s="128" t="n">
        <v>6</v>
      </c>
      <c r="I362" s="128" t="n">
        <v>3</v>
      </c>
      <c r="J362" s="131" t="n">
        <v>10</v>
      </c>
    </row>
    <row r="363" customFormat="false" ht="26.4" hidden="false" customHeight="false" outlineLevel="0" collapsed="false">
      <c r="A363" s="82" t="s">
        <v>218</v>
      </c>
      <c r="B363" s="128" t="n">
        <v>68</v>
      </c>
      <c r="C363" s="128" t="n">
        <v>6</v>
      </c>
      <c r="D363" s="128" t="n">
        <v>10</v>
      </c>
      <c r="E363" s="128" t="n">
        <v>13</v>
      </c>
      <c r="F363" s="128" t="n">
        <v>14</v>
      </c>
      <c r="G363" s="128" t="n">
        <v>13</v>
      </c>
      <c r="H363" s="128" t="n">
        <v>2</v>
      </c>
      <c r="I363" s="128" t="n">
        <v>4</v>
      </c>
      <c r="J363" s="131" t="n">
        <v>6</v>
      </c>
    </row>
    <row r="365" customFormat="false" ht="15.6" hidden="false" customHeight="false" outlineLevel="0" collapsed="false">
      <c r="A365" s="54" t="s">
        <v>140</v>
      </c>
    </row>
    <row r="366" customFormat="false" ht="15.6" hidden="false" customHeight="false" outlineLevel="0" collapsed="false">
      <c r="A366" s="55" t="s">
        <v>222</v>
      </c>
    </row>
  </sheetData>
  <mergeCells count="15">
    <mergeCell ref="A1:J1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8:J8"/>
    <mergeCell ref="A127:J127"/>
    <mergeCell ref="A246:J24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1:57:19Z</dcterms:created>
  <dc:creator>Magdalena Włodek</dc:creator>
  <dc:description/>
  <dc:language>en-US</dc:language>
  <cp:lastModifiedBy>Stańczak Joanna</cp:lastModifiedBy>
  <cp:lastPrinted>2015-09-30T08:16:16Z</cp:lastPrinted>
  <dcterms:modified xsi:type="dcterms:W3CDTF">2015-09-30T08:16:29Z</dcterms:modified>
  <cp:revision>0</cp:revision>
  <dc:subject/>
  <dc:title/>
</cp:coreProperties>
</file>