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7" firstSheet="0" activeTab="28"/>
  </bookViews>
  <sheets>
    <sheet name="tabl. 56 (91)" sheetId="1" state="visible" r:id="rId2"/>
    <sheet name="tabl. 57 (92)" sheetId="2" state="visible" r:id="rId3"/>
    <sheet name="tabl.  58 (93)" sheetId="3" state="visible" r:id="rId4"/>
    <sheet name="tabl. 59 (94)" sheetId="4" state="visible" r:id="rId5"/>
    <sheet name="tabl. 60 (95)" sheetId="5" state="visible" r:id="rId6"/>
    <sheet name="tabl. 61 (96)" sheetId="6" state="visible" r:id="rId7"/>
    <sheet name="tabl. 62 (97)" sheetId="7" state="visible" r:id="rId8"/>
    <sheet name="tabl. 63 (98)" sheetId="8" state="visible" r:id="rId9"/>
    <sheet name="tabl. 64 (99)" sheetId="9" state="visible" r:id="rId10"/>
    <sheet name="tabl. 65 (100)" sheetId="10" state="visible" r:id="rId11"/>
    <sheet name="tabl 66 (101)" sheetId="11" state="visible" r:id="rId12"/>
    <sheet name="tabl. 67 (102)" sheetId="12" state="visible" r:id="rId13"/>
    <sheet name="tabl. 68 (103)" sheetId="13" state="visible" r:id="rId14"/>
    <sheet name="tabl. 69 (104)" sheetId="14" state="visible" r:id="rId15"/>
    <sheet name="tabl. 70 (105)" sheetId="15" state="visible" r:id="rId16"/>
    <sheet name="tabl. 71 (106)" sheetId="16" state="visible" r:id="rId17"/>
    <sheet name="tabl. 72 (107)" sheetId="17" state="visible" r:id="rId18"/>
    <sheet name="tabl. 73 (108)" sheetId="18" state="visible" r:id="rId19"/>
    <sheet name="tabl. 74 (109)" sheetId="19" state="visible" r:id="rId20"/>
    <sheet name="tabl. 75 (110)" sheetId="20" state="visible" r:id="rId21"/>
    <sheet name="tabl. 76 (111)" sheetId="21" state="visible" r:id="rId22"/>
    <sheet name="tabl. 77 (112)" sheetId="22" state="visible" r:id="rId23"/>
    <sheet name="tabl. 78 (113)" sheetId="23" state="visible" r:id="rId24"/>
    <sheet name="tabl. 79 (114)" sheetId="24" state="visible" r:id="rId25"/>
    <sheet name="tabl. 80 (115)" sheetId="25" state="visible" r:id="rId26"/>
    <sheet name="tabl. 81 (116)" sheetId="26" state="visible" r:id="rId27"/>
    <sheet name="tabl. 82 (117)" sheetId="27" state="visible" r:id="rId28"/>
    <sheet name="tabl. 83 (118)" sheetId="28" state="visible" r:id="rId29"/>
    <sheet name="tabl. 84 (119)" sheetId="29" state="visible" r:id="rId30"/>
    <sheet name="tabl. 85 (120)" sheetId="30" state="visible" r:id="rId31"/>
    <sheet name="tabl. 86 (121)" sheetId="31" state="visible" r:id="rId32"/>
    <sheet name="tabl. 87 (122)" sheetId="32" state="visible" r:id="rId33"/>
    <sheet name="tabl. 88 (123)" sheetId="33" state="visible" r:id="rId34"/>
    <sheet name="tabl 89 (124)" sheetId="34" state="visible" r:id="rId35"/>
    <sheet name="tabl.90 (12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65" uniqueCount="664">
  <si>
    <r>
      <rPr>
        <b val="true"/>
        <sz val="10"/>
        <rFont val="Times New Roman"/>
        <family val="1"/>
        <charset val="238"/>
      </rPr>
      <t xml:space="preserve">TABL. 56 (91). URODZENIA</t>
    </r>
    <r>
      <rPr>
        <b val="true"/>
        <vertAlign val="superscript"/>
        <sz val="10"/>
        <rFont val="Times New Roman"/>
        <family val="1"/>
        <charset val="238"/>
      </rPr>
      <t xml:space="preserve">a</t>
    </r>
  </si>
  <si>
    <r>
      <rPr>
        <b val="true"/>
        <i val="true"/>
        <sz val="10"/>
        <rFont val="Times New Roman"/>
        <family val="1"/>
        <charset val="238"/>
      </rPr>
      <t xml:space="preserve">                            BIRTHS</t>
    </r>
    <r>
      <rPr>
        <b val="true"/>
        <i val="true"/>
        <vertAlign val="superscript"/>
        <sz val="10"/>
        <rFont val="Times New Roman"/>
        <family val="1"/>
        <charset val="238"/>
      </rPr>
      <t xml:space="preserve">a</t>
    </r>
    <r>
      <rPr>
        <b val="true"/>
        <i val="true"/>
        <sz val="10"/>
        <rFont val="Times New Roman"/>
        <family val="1"/>
        <charset val="238"/>
      </rPr>
      <t xml:space="preserve"> </t>
    </r>
  </si>
  <si>
    <r>
      <rPr>
        <sz val="10"/>
        <rFont val="Times New Roman"/>
        <family val="1"/>
        <charset val="238"/>
      </rPr>
      <t xml:space="preserve">WYSZCZEGÓLNIENIE
</t>
    </r>
    <r>
      <rPr>
        <i val="true"/>
        <sz val="10"/>
        <rFont val="Times New Roman"/>
        <family val="1"/>
        <charset val="238"/>
      </rPr>
      <t xml:space="preserve">SPECIFICATION</t>
    </r>
  </si>
  <si>
    <r>
      <rPr>
        <sz val="10"/>
        <rFont val="Times New Roman"/>
        <family val="1"/>
        <charset val="238"/>
      </rPr>
      <t xml:space="preserve">Ogółem
</t>
    </r>
    <r>
      <rPr>
        <i val="true"/>
        <sz val="10"/>
        <rFont val="Times New Roman"/>
        <family val="1"/>
        <charset val="238"/>
      </rPr>
      <t xml:space="preserve">Total</t>
    </r>
  </si>
  <si>
    <r>
      <rPr>
        <sz val="10"/>
        <rFont val="Times New Roman"/>
        <family val="1"/>
        <charset val="238"/>
      </rPr>
      <t xml:space="preserve">Żywe   </t>
    </r>
    <r>
      <rPr>
        <i val="true"/>
        <sz val="10"/>
        <rFont val="Times New Roman"/>
        <family val="1"/>
        <charset val="238"/>
      </rPr>
      <t xml:space="preserve">Live births</t>
    </r>
  </si>
  <si>
    <r>
      <rPr>
        <sz val="10"/>
        <rFont val="Times New Roman"/>
        <family val="1"/>
        <charset val="238"/>
      </rPr>
      <t xml:space="preserve">Martwe
</t>
    </r>
    <r>
      <rPr>
        <i val="true"/>
        <sz val="10"/>
        <rFont val="Times New Roman"/>
        <family val="1"/>
        <charset val="238"/>
      </rPr>
      <t xml:space="preserve">Still births</t>
    </r>
  </si>
  <si>
    <r>
      <rPr>
        <sz val="10"/>
        <rFont val="Times New Roman"/>
        <family val="1"/>
        <charset val="238"/>
      </rPr>
      <t xml:space="preserve">Żywe w % ogółu urodzeń
</t>
    </r>
    <r>
      <rPr>
        <i val="true"/>
        <sz val="10"/>
        <rFont val="Times New Roman"/>
        <family val="1"/>
        <charset val="238"/>
      </rPr>
      <t xml:space="preserve">Live births 
as a percentage of total births</t>
    </r>
  </si>
  <si>
    <r>
      <rPr>
        <sz val="10"/>
        <rFont val="Times New Roman"/>
        <family val="1"/>
        <charset val="238"/>
      </rPr>
      <t xml:space="preserve">Pozamałżeńskie 
w % urodzeń żywych
</t>
    </r>
    <r>
      <rPr>
        <i val="true"/>
        <sz val="10"/>
        <rFont val="Times New Roman"/>
        <family val="1"/>
        <charset val="238"/>
      </rPr>
      <t xml:space="preserve">Legitimate 
as a percentage of live births</t>
    </r>
  </si>
  <si>
    <r>
      <rPr>
        <sz val="10"/>
        <rFont val="Times New Roman"/>
        <family val="1"/>
        <charset val="238"/>
      </rPr>
      <t xml:space="preserve">razem
</t>
    </r>
    <r>
      <rPr>
        <i val="true"/>
        <sz val="10"/>
        <rFont val="Times New Roman"/>
        <family val="1"/>
        <charset val="238"/>
      </rPr>
      <t xml:space="preserve">total</t>
    </r>
  </si>
  <si>
    <r>
      <rPr>
        <sz val="10"/>
        <rFont val="Times New Roman"/>
        <family val="1"/>
        <charset val="238"/>
      </rPr>
      <t xml:space="preserve">małżeńskie
</t>
    </r>
    <r>
      <rPr>
        <i val="true"/>
        <sz val="10"/>
        <rFont val="Times New Roman"/>
        <family val="1"/>
        <charset val="238"/>
      </rPr>
      <t xml:space="preserve">legitimate</t>
    </r>
  </si>
  <si>
    <r>
      <rPr>
        <sz val="10"/>
        <rFont val="Times New Roman"/>
        <family val="1"/>
        <charset val="238"/>
      </rPr>
      <t xml:space="preserve">poza- małżeńskie
</t>
    </r>
    <r>
      <rPr>
        <i val="true"/>
        <sz val="10"/>
        <rFont val="Times New Roman"/>
        <family val="1"/>
        <charset val="238"/>
      </rPr>
      <t xml:space="preserve">illegitimate</t>
    </r>
  </si>
  <si>
    <r>
      <rPr>
        <b val="true"/>
        <sz val="10"/>
        <rFont val="Times New Roman"/>
        <family val="1"/>
        <charset val="238"/>
      </rPr>
      <t xml:space="preserve">O g ó ł e m   </t>
    </r>
    <r>
      <rPr>
        <b val="true"/>
        <i val="true"/>
        <sz val="10"/>
        <rFont val="Times New Roman"/>
        <family val="1"/>
        <charset val="238"/>
      </rPr>
      <t xml:space="preserve">T o t a l </t>
    </r>
  </si>
  <si>
    <t xml:space="preserve">OGÓŁEM              </t>
  </si>
  <si>
    <t xml:space="preserve">TOTAL                         </t>
  </si>
  <si>
    <t xml:space="preserve">Chłopcy             </t>
  </si>
  <si>
    <r>
      <rPr>
        <i val="true"/>
        <sz val="10"/>
        <rFont val="Times New Roman"/>
        <family val="1"/>
        <charset val="238"/>
      </rPr>
      <t xml:space="preserve">Males   </t>
    </r>
    <r>
      <rPr>
        <b val="true"/>
        <i val="true"/>
        <sz val="10"/>
        <rFont val="Times New Roman"/>
        <family val="1"/>
        <charset val="238"/>
      </rPr>
      <t xml:space="preserve">                      </t>
    </r>
  </si>
  <si>
    <r>
      <rPr>
        <sz val="10"/>
        <rFont val="Times New Roman"/>
        <family val="1"/>
        <charset val="238"/>
      </rPr>
      <t xml:space="preserve">Dziewczęta </t>
    </r>
    <r>
      <rPr>
        <b val="true"/>
        <sz val="10"/>
        <rFont val="Times New Roman"/>
        <family val="1"/>
        <charset val="238"/>
      </rPr>
      <t xml:space="preserve">                </t>
    </r>
  </si>
  <si>
    <r>
      <rPr>
        <i val="true"/>
        <sz val="10"/>
        <rFont val="Times New Roman"/>
        <family val="1"/>
        <charset val="238"/>
      </rPr>
      <t xml:space="preserve">Females</t>
    </r>
    <r>
      <rPr>
        <b val="true"/>
        <i val="true"/>
        <sz val="10"/>
        <rFont val="Times New Roman"/>
        <family val="1"/>
        <charset val="238"/>
      </rPr>
      <t xml:space="preserve">                      </t>
    </r>
  </si>
  <si>
    <r>
      <rPr>
        <b val="true"/>
        <sz val="10"/>
        <rFont val="Times New Roman"/>
        <family val="1"/>
        <charset val="238"/>
      </rPr>
      <t xml:space="preserve">Miasta   </t>
    </r>
    <r>
      <rPr>
        <b val="true"/>
        <i val="true"/>
        <sz val="10"/>
        <rFont val="Times New Roman"/>
        <family val="1"/>
        <charset val="238"/>
      </rPr>
      <t xml:space="preserve">Urban areas</t>
    </r>
  </si>
  <si>
    <t xml:space="preserve">OGÓŁEM             </t>
  </si>
  <si>
    <t xml:space="preserve">TOTAL                       </t>
  </si>
  <si>
    <t xml:space="preserve">Chłopcy                        </t>
  </si>
  <si>
    <r>
      <rPr>
        <i val="true"/>
        <sz val="10"/>
        <rFont val="Times New Roman"/>
        <family val="1"/>
        <charset val="238"/>
      </rPr>
      <t xml:space="preserve">Males   </t>
    </r>
    <r>
      <rPr>
        <b val="true"/>
        <i val="true"/>
        <sz val="10"/>
        <rFont val="Times New Roman"/>
        <family val="1"/>
        <charset val="238"/>
      </rPr>
      <t xml:space="preserve">                 </t>
    </r>
  </si>
  <si>
    <r>
      <rPr>
        <sz val="10"/>
        <rFont val="Times New Roman"/>
        <family val="1"/>
        <charset val="238"/>
      </rPr>
      <t xml:space="preserve">Dziewczęta </t>
    </r>
    <r>
      <rPr>
        <b val="true"/>
        <sz val="10"/>
        <rFont val="Times New Roman"/>
        <family val="1"/>
        <charset val="238"/>
      </rPr>
      <t xml:space="preserve">              </t>
    </r>
  </si>
  <si>
    <r>
      <rPr>
        <i val="true"/>
        <sz val="10"/>
        <rFont val="Times New Roman"/>
        <family val="1"/>
        <charset val="238"/>
      </rPr>
      <t xml:space="preserve">Females</t>
    </r>
    <r>
      <rPr>
        <b val="true"/>
        <i val="true"/>
        <sz val="10"/>
        <rFont val="Times New Roman"/>
        <family val="1"/>
        <charset val="238"/>
      </rPr>
      <t xml:space="preserve">                   </t>
    </r>
  </si>
  <si>
    <r>
      <rPr>
        <b val="true"/>
        <sz val="10"/>
        <rFont val="Times New Roman"/>
        <family val="1"/>
        <charset val="238"/>
      </rPr>
      <t xml:space="preserve"> Wieś   </t>
    </r>
    <r>
      <rPr>
        <b val="true"/>
        <i val="true"/>
        <sz val="10"/>
        <rFont val="Times New Roman"/>
        <family val="1"/>
        <charset val="238"/>
      </rPr>
      <t xml:space="preserve">Rural areas</t>
    </r>
  </si>
  <si>
    <t xml:space="preserve">OGÓŁEM                </t>
  </si>
  <si>
    <t xml:space="preserve">Chłopcy                 </t>
  </si>
  <si>
    <r>
      <rPr>
        <sz val="10"/>
        <rFont val="Times New Roman"/>
        <family val="1"/>
        <charset val="238"/>
      </rPr>
      <t xml:space="preserve">Dziewczęta </t>
    </r>
    <r>
      <rPr>
        <b val="true"/>
        <sz val="10"/>
        <rFont val="Times New Roman"/>
        <family val="1"/>
        <charset val="238"/>
      </rPr>
      <t xml:space="preserve">                 </t>
    </r>
  </si>
  <si>
    <r>
      <rPr>
        <i val="true"/>
        <sz val="10"/>
        <rFont val="Times New Roman"/>
        <family val="1"/>
        <charset val="238"/>
      </rPr>
      <t xml:space="preserve">Females</t>
    </r>
    <r>
      <rPr>
        <b val="true"/>
        <i val="true"/>
        <sz val="10"/>
        <rFont val="Times New Roman"/>
        <family val="1"/>
        <charset val="238"/>
      </rPr>
      <t xml:space="preserve">             </t>
    </r>
  </si>
  <si>
    <r>
      <rPr>
        <vertAlign val="superscript"/>
        <sz val="10"/>
        <rFont val="Times New Roman"/>
        <family val="1"/>
        <charset val="238"/>
      </rPr>
      <t xml:space="preserve">a </t>
    </r>
    <r>
      <rPr>
        <sz val="10"/>
        <rFont val="Times New Roman"/>
        <family val="1"/>
        <charset val="238"/>
      </rPr>
      <t xml:space="preserve">Patrz uwagi do działu pkt 17 oraz pkt 32</t>
    </r>
  </si>
  <si>
    <r>
      <rPr>
        <i val="true"/>
        <vertAlign val="superscript"/>
        <sz val="10"/>
        <rFont val="Times New Roman"/>
        <family val="1"/>
        <charset val="238"/>
      </rPr>
      <t xml:space="preserve">a </t>
    </r>
    <r>
      <rPr>
        <i val="true"/>
        <sz val="10"/>
        <rFont val="Times New Roman"/>
        <family val="1"/>
        <charset val="238"/>
      </rPr>
      <t xml:space="preserve">See notes item 7</t>
    </r>
    <r>
      <rPr>
        <i val="true"/>
        <vertAlign val="superscript"/>
        <sz val="10"/>
        <rFont val="Times New Roman"/>
        <family val="1"/>
        <charset val="238"/>
      </rPr>
      <t xml:space="preserve"> </t>
    </r>
    <r>
      <rPr>
        <i val="true"/>
        <sz val="10"/>
        <rFont val="Times New Roman"/>
        <family val="1"/>
        <charset val="238"/>
      </rPr>
      <t xml:space="preserve">and</t>
    </r>
    <r>
      <rPr>
        <i val="true"/>
        <vertAlign val="superscript"/>
        <sz val="10"/>
        <rFont val="Times New Roman"/>
        <family val="1"/>
        <charset val="238"/>
      </rPr>
      <t xml:space="preserve"> </t>
    </r>
    <r>
      <rPr>
        <i val="true"/>
        <sz val="10"/>
        <rFont val="Times New Roman"/>
        <family val="1"/>
        <charset val="238"/>
      </rPr>
      <t xml:space="preserve">item 32 </t>
    </r>
  </si>
  <si>
    <t xml:space="preserve">TABL. 57 (92). URODZENIA WEDŁUG WOJEWÓDZTW W 2009 R</t>
  </si>
  <si>
    <t xml:space="preserve">                            BIRTHS BY VOIVODSHIPS IN 2009</t>
  </si>
  <si>
    <r>
      <rPr>
        <sz val="10"/>
        <rFont val="Times New Roman"/>
        <family val="1"/>
        <charset val="238"/>
      </rPr>
      <t xml:space="preserve">WOJEWÓDZTWA
</t>
    </r>
    <r>
      <rPr>
        <i val="true"/>
        <sz val="10"/>
        <rFont val="Times New Roman"/>
        <family val="1"/>
        <charset val="238"/>
      </rPr>
      <t xml:space="preserve">VOIVODSHIPS</t>
    </r>
  </si>
  <si>
    <r>
      <rPr>
        <sz val="10"/>
        <rFont val="Times New Roman"/>
        <family val="1"/>
        <charset val="238"/>
      </rPr>
      <t xml:space="preserve">Żywe w % ogółu urodzeń
</t>
    </r>
    <r>
      <rPr>
        <i val="true"/>
        <sz val="10"/>
        <rFont val="Times New Roman"/>
        <family val="1"/>
        <charset val="238"/>
      </rPr>
      <t xml:space="preserve">Live births as a percentage of total births</t>
    </r>
  </si>
  <si>
    <r>
      <rPr>
        <sz val="10"/>
        <rFont val="Times New Roman"/>
        <family val="1"/>
        <charset val="238"/>
      </rPr>
      <t xml:space="preserve">Pozamałżeń-
skie w % urodzeń żywych
</t>
    </r>
    <r>
      <rPr>
        <i val="true"/>
        <sz val="10"/>
        <rFont val="Times New Roman"/>
        <family val="1"/>
        <charset val="238"/>
      </rPr>
      <t xml:space="preserve">Illegitimate as a percentage of total live births</t>
    </r>
  </si>
  <si>
    <r>
      <rPr>
        <b val="true"/>
        <sz val="10"/>
        <rFont val="Times New Roman"/>
        <family val="1"/>
        <charset val="238"/>
      </rPr>
      <t xml:space="preserve">P O L S K A  </t>
    </r>
    <r>
      <rPr>
        <b val="true"/>
        <i val="true"/>
        <sz val="10"/>
        <rFont val="Times New Roman"/>
        <family val="1"/>
        <charset val="238"/>
      </rPr>
      <t xml:space="preserve">P O L A N D</t>
    </r>
  </si>
  <si>
    <t xml:space="preserve">Dolnośląskie</t>
  </si>
  <si>
    <t xml:space="preserve">Kujawsko-pomorskie</t>
  </si>
  <si>
    <t xml:space="preserve">Lubelskie</t>
  </si>
  <si>
    <t xml:space="preserve">Lubuskie</t>
  </si>
  <si>
    <t xml:space="preserve">Łódzkie</t>
  </si>
  <si>
    <t xml:space="preserve">Małopolskie</t>
  </si>
  <si>
    <t xml:space="preserve">Mazowieckie</t>
  </si>
  <si>
    <t xml:space="preserve">Opolskie</t>
  </si>
  <si>
    <t xml:space="preserve">Podkarpackie</t>
  </si>
  <si>
    <t xml:space="preserve">Podlaskie</t>
  </si>
  <si>
    <t xml:space="preserve">Pomorskie</t>
  </si>
  <si>
    <t xml:space="preserve">Śląskie</t>
  </si>
  <si>
    <t xml:space="preserve">Świętokrzyskie</t>
  </si>
  <si>
    <t xml:space="preserve">Warmińsko-mazurskie</t>
  </si>
  <si>
    <t xml:space="preserve">Wielkopolskie</t>
  </si>
  <si>
    <t xml:space="preserve">Zachodniopomorskie</t>
  </si>
  <si>
    <r>
      <rPr>
        <b val="true"/>
        <sz val="10"/>
        <rFont val="Times New Roman"/>
        <family val="1"/>
        <charset val="238"/>
      </rPr>
      <t xml:space="preserve">MIASTA   </t>
    </r>
    <r>
      <rPr>
        <b val="true"/>
        <i val="true"/>
        <sz val="10"/>
        <rFont val="Times New Roman"/>
        <family val="1"/>
        <charset val="238"/>
      </rPr>
      <t xml:space="preserve">Urban areas</t>
    </r>
  </si>
  <si>
    <r>
      <rPr>
        <b val="true"/>
        <sz val="10"/>
        <rFont val="Times New Roman"/>
        <family val="1"/>
        <charset val="238"/>
      </rPr>
      <t xml:space="preserve">WIEŚ  </t>
    </r>
    <r>
      <rPr>
        <b val="true"/>
        <i val="true"/>
        <sz val="10"/>
        <rFont val="Times New Roman"/>
        <family val="1"/>
        <charset val="238"/>
      </rPr>
      <t xml:space="preserve"> Rural areas</t>
    </r>
  </si>
  <si>
    <t xml:space="preserve">TABL. 58 (93). URODZENIA W MIASTACH LICZĄCYCH W 2009 R. 100 TYS. I WIĘCEJ MIESZKAŃCÓW</t>
  </si>
  <si>
    <t xml:space="preserve">                            BIRTHS IN TOWNS WITH 100 THOUS. INHABITANTS AND MORE IN 2009</t>
  </si>
  <si>
    <r>
      <rPr>
        <sz val="10"/>
        <rFont val="Times New Roman"/>
        <family val="1"/>
        <charset val="238"/>
      </rPr>
      <t xml:space="preserve">MIASTA
</t>
    </r>
    <r>
      <rPr>
        <i val="true"/>
        <sz val="10"/>
        <rFont val="Times New Roman"/>
        <family val="1"/>
        <charset val="238"/>
      </rPr>
      <t xml:space="preserve">TOWNS</t>
    </r>
  </si>
  <si>
    <r>
      <rPr>
        <sz val="10"/>
        <rFont val="Times New Roman"/>
        <family val="1"/>
        <charset val="238"/>
      </rPr>
      <t xml:space="preserve">Żywe
w % ogółu urodzeń
</t>
    </r>
    <r>
      <rPr>
        <i val="true"/>
        <sz val="10"/>
        <rFont val="Times New Roman"/>
        <family val="1"/>
        <charset val="238"/>
      </rPr>
      <t xml:space="preserve">Live births
as a per-
centage of total births</t>
    </r>
  </si>
  <si>
    <r>
      <rPr>
        <sz val="10"/>
        <rFont val="Times New Roman"/>
        <family val="1"/>
        <charset val="238"/>
      </rPr>
      <t xml:space="preserve">Pozamałżeń-
skie w % urodzeń żywych
</t>
    </r>
    <r>
      <rPr>
        <i val="true"/>
        <sz val="10"/>
        <rFont val="Times New Roman"/>
        <family val="1"/>
        <charset val="238"/>
      </rPr>
      <t xml:space="preserve">Illegitimate as a percentage of total
live births</t>
    </r>
  </si>
  <si>
    <r>
      <rPr>
        <b val="true"/>
        <sz val="10"/>
        <rFont val="Times New Roman"/>
        <family val="1"/>
        <charset val="238"/>
      </rPr>
      <t xml:space="preserve">O G Ó Ł E M  </t>
    </r>
    <r>
      <rPr>
        <b val="true"/>
        <i val="true"/>
        <sz val="10"/>
        <rFont val="Times New Roman"/>
        <family val="1"/>
        <charset val="238"/>
      </rPr>
      <t xml:space="preserve">T O T A L</t>
    </r>
  </si>
  <si>
    <r>
      <rPr>
        <sz val="10"/>
        <rFont val="Times New Roman"/>
        <family val="1"/>
        <charset val="238"/>
      </rPr>
      <t xml:space="preserve">M.st. Warszawa
</t>
    </r>
    <r>
      <rPr>
        <i val="true"/>
        <sz val="10"/>
        <rFont val="Times New Roman"/>
        <family val="1"/>
        <charset val="238"/>
      </rPr>
      <t xml:space="preserve">Capital City</t>
    </r>
  </si>
  <si>
    <t xml:space="preserve">Białystok</t>
  </si>
  <si>
    <t xml:space="preserve">Bielsko-Biała</t>
  </si>
  <si>
    <t xml:space="preserve">Bydgoszcz</t>
  </si>
  <si>
    <t xml:space="preserve">Bytom</t>
  </si>
  <si>
    <t xml:space="preserve">Chorzów</t>
  </si>
  <si>
    <t xml:space="preserve">Częstochowa</t>
  </si>
  <si>
    <t xml:space="preserve">Dąbrowa Górnicza</t>
  </si>
  <si>
    <t xml:space="preserve">Elbląg</t>
  </si>
  <si>
    <t xml:space="preserve">Gdańsk</t>
  </si>
  <si>
    <t xml:space="preserve">Gdynia</t>
  </si>
  <si>
    <t xml:space="preserve">Gliwice</t>
  </si>
  <si>
    <t xml:space="preserve">Gorzów Wielkopolski</t>
  </si>
  <si>
    <t xml:space="preserve">Kalisz</t>
  </si>
  <si>
    <t xml:space="preserve">Katowice</t>
  </si>
  <si>
    <t xml:space="preserve">Kielce</t>
  </si>
  <si>
    <t xml:space="preserve">Koszalin</t>
  </si>
  <si>
    <t xml:space="preserve">Kraków</t>
  </si>
  <si>
    <t xml:space="preserve">Legnica</t>
  </si>
  <si>
    <t xml:space="preserve">Lublin</t>
  </si>
  <si>
    <t xml:space="preserve">Łódź</t>
  </si>
  <si>
    <t xml:space="preserve">Olsztyn</t>
  </si>
  <si>
    <t xml:space="preserve">Opole</t>
  </si>
  <si>
    <t xml:space="preserve">Płock</t>
  </si>
  <si>
    <t xml:space="preserve">Poznań</t>
  </si>
  <si>
    <t xml:space="preserve">Radom</t>
  </si>
  <si>
    <t xml:space="preserve">Ruda Śląska</t>
  </si>
  <si>
    <t xml:space="preserve">Rybnik</t>
  </si>
  <si>
    <t xml:space="preserve">Rzeszów</t>
  </si>
  <si>
    <t xml:space="preserve">Sosnowiec</t>
  </si>
  <si>
    <t xml:space="preserve">Szczecin</t>
  </si>
  <si>
    <t xml:space="preserve">Tarnów</t>
  </si>
  <si>
    <t xml:space="preserve">Toruń</t>
  </si>
  <si>
    <t xml:space="preserve">Tychy</t>
  </si>
  <si>
    <t xml:space="preserve">Wałbrzych</t>
  </si>
  <si>
    <t xml:space="preserve">Włocławek</t>
  </si>
  <si>
    <t xml:space="preserve">Wrocław</t>
  </si>
  <si>
    <t xml:space="preserve">Zabrze</t>
  </si>
  <si>
    <t xml:space="preserve">Zielona Góra</t>
  </si>
  <si>
    <r>
      <rPr>
        <b val="true"/>
        <sz val="10"/>
        <rFont val="Times New Roman"/>
        <family val="1"/>
        <charset val="238"/>
      </rPr>
      <t xml:space="preserve">TABL. 59 (94). URODZENIA</t>
    </r>
    <r>
      <rPr>
        <b val="true"/>
        <vertAlign val="superscript"/>
        <sz val="10"/>
        <rFont val="Times New Roman"/>
        <family val="1"/>
        <charset val="238"/>
      </rPr>
      <t xml:space="preserve">a </t>
    </r>
    <r>
      <rPr>
        <b val="true"/>
        <sz val="10"/>
        <rFont val="Times New Roman"/>
        <family val="1"/>
        <charset val="238"/>
      </rPr>
      <t xml:space="preserve">W 2009 R. WEDŁUG KOLEJNOŚCI URODZENIA DZIECKA
                            I POZIOMU WYKSZTAŁCENIA MATKI</t>
    </r>
    <r>
      <rPr>
        <b val="true"/>
        <vertAlign val="superscript"/>
        <sz val="10"/>
        <rFont val="Times New Roman"/>
        <family val="1"/>
        <charset val="238"/>
      </rPr>
      <t xml:space="preserve">b </t>
    </r>
    <r>
      <rPr>
        <b val="true"/>
        <sz val="10"/>
        <rFont val="Times New Roman"/>
        <family val="1"/>
        <charset val="238"/>
      </rPr>
      <t xml:space="preserve">ORAZ WIEK ŚRODKOWY MATEK</t>
    </r>
  </si>
  <si>
    <r>
      <rPr>
        <b val="true"/>
        <i val="true"/>
        <sz val="10"/>
        <rFont val="Times New Roman"/>
        <family val="1"/>
        <charset val="238"/>
      </rPr>
      <t xml:space="preserve">                           BIRTHS</t>
    </r>
    <r>
      <rPr>
        <b val="true"/>
        <i val="true"/>
        <vertAlign val="superscript"/>
        <sz val="10"/>
        <rFont val="Times New Roman"/>
        <family val="1"/>
        <charset val="238"/>
      </rPr>
      <t xml:space="preserve">a </t>
    </r>
    <r>
      <rPr>
        <b val="true"/>
        <i val="true"/>
        <sz val="10"/>
        <rFont val="Times New Roman"/>
        <family val="1"/>
        <charset val="238"/>
      </rPr>
      <t xml:space="preserve">BY ORDER, EDUCATION LEVEL</t>
    </r>
    <r>
      <rPr>
        <b val="true"/>
        <i val="true"/>
        <vertAlign val="superscript"/>
        <sz val="10"/>
        <rFont val="Times New Roman"/>
        <family val="1"/>
        <charset val="238"/>
      </rPr>
      <t xml:space="preserve">b </t>
    </r>
    <r>
      <rPr>
        <b val="true"/>
        <i val="true"/>
        <sz val="10"/>
        <rFont val="Times New Roman"/>
        <family val="1"/>
        <charset val="238"/>
      </rPr>
      <t xml:space="preserve">AND MEDIAN AGE OF MOTHERS IN 2009</t>
    </r>
  </si>
  <si>
    <r>
      <rPr>
        <sz val="10"/>
        <rFont val="Times New Roman"/>
        <family val="1"/>
        <charset val="238"/>
      </rPr>
      <t xml:space="preserve">WYKSZTAŁCENIE MATKI
</t>
    </r>
    <r>
      <rPr>
        <i val="true"/>
        <sz val="10"/>
        <rFont val="Times New Roman"/>
        <family val="1"/>
        <charset val="238"/>
      </rPr>
      <t xml:space="preserve">EDUCATION LEVEL OF MOTHER</t>
    </r>
  </si>
  <si>
    <r>
      <rPr>
        <sz val="10"/>
        <rFont val="Times New Roman"/>
        <family val="1"/>
        <charset val="238"/>
      </rPr>
      <t xml:space="preserve">Kolejność urodzenia dziecka u matki    </t>
    </r>
    <r>
      <rPr>
        <i val="true"/>
        <sz val="10"/>
        <rFont val="Times New Roman"/>
        <family val="1"/>
        <charset val="238"/>
      </rPr>
      <t xml:space="preserve">Birth order</t>
    </r>
  </si>
  <si>
    <r>
      <rPr>
        <sz val="10"/>
        <rFont val="Times New Roman"/>
        <family val="1"/>
        <charset val="238"/>
      </rPr>
      <t xml:space="preserve">Przeciętna kolejność urodzenia
</t>
    </r>
    <r>
      <rPr>
        <i val="true"/>
        <sz val="10"/>
        <rFont val="Times New Roman"/>
        <family val="1"/>
        <charset val="238"/>
      </rPr>
      <t xml:space="preserve">Average birth order</t>
    </r>
  </si>
  <si>
    <r>
      <rPr>
        <sz val="10"/>
        <rFont val="Times New Roman"/>
        <family val="1"/>
        <charset val="238"/>
      </rPr>
      <t xml:space="preserve">8 i dalsze
</t>
    </r>
    <r>
      <rPr>
        <i val="true"/>
        <sz val="10"/>
        <rFont val="Times New Roman"/>
        <family val="1"/>
        <charset val="238"/>
      </rPr>
      <t xml:space="preserve">8 and over</t>
    </r>
  </si>
  <si>
    <r>
      <rPr>
        <b val="true"/>
        <sz val="10"/>
        <rFont val="Times New Roman"/>
        <family val="1"/>
        <charset val="238"/>
      </rPr>
      <t xml:space="preserve">Urodzenia  </t>
    </r>
    <r>
      <rPr>
        <b val="true"/>
        <i val="true"/>
        <sz val="10"/>
        <rFont val="Times New Roman"/>
        <family val="1"/>
        <charset val="238"/>
      </rPr>
      <t xml:space="preserve"> Births</t>
    </r>
  </si>
  <si>
    <r>
      <rPr>
        <b val="true"/>
        <sz val="10"/>
        <rFont val="Times New Roman"/>
        <family val="1"/>
        <charset val="238"/>
      </rPr>
      <t xml:space="preserve">O G Ó Ł E M  </t>
    </r>
    <r>
      <rPr>
        <b val="true"/>
        <i val="true"/>
        <sz val="10"/>
        <rFont val="Times New Roman"/>
        <family val="1"/>
        <charset val="238"/>
      </rPr>
      <t xml:space="preserve"> T O T A L</t>
    </r>
  </si>
  <si>
    <r>
      <rPr>
        <sz val="10"/>
        <rFont val="Times New Roman"/>
        <family val="1"/>
        <charset val="238"/>
      </rPr>
      <t xml:space="preserve">Wyższe </t>
    </r>
    <r>
      <rPr>
        <i val="true"/>
        <sz val="10"/>
        <rFont val="Times New Roman"/>
        <family val="1"/>
        <charset val="238"/>
      </rPr>
      <t xml:space="preserve"> Higher</t>
    </r>
  </si>
  <si>
    <r>
      <rPr>
        <sz val="10"/>
        <rFont val="Times New Roman"/>
        <family val="1"/>
        <charset val="238"/>
      </rPr>
      <t xml:space="preserve">Policealne  </t>
    </r>
    <r>
      <rPr>
        <i val="true"/>
        <sz val="10"/>
        <rFont val="Times New Roman"/>
        <family val="1"/>
        <charset val="238"/>
      </rPr>
      <t xml:space="preserve">Post-secondary</t>
    </r>
  </si>
  <si>
    <r>
      <rPr>
        <sz val="10"/>
        <rFont val="Times New Roman"/>
        <family val="1"/>
        <charset val="238"/>
      </rPr>
      <t xml:space="preserve">Średnie  </t>
    </r>
    <r>
      <rPr>
        <i val="true"/>
        <sz val="10"/>
        <rFont val="Times New Roman"/>
        <family val="1"/>
        <charset val="238"/>
      </rPr>
      <t xml:space="preserve">Secondary</t>
    </r>
  </si>
  <si>
    <r>
      <rPr>
        <sz val="10"/>
        <rFont val="Times New Roman"/>
        <family val="1"/>
        <charset val="238"/>
      </rPr>
      <t xml:space="preserve">Zasadnicze zawodowe
</t>
    </r>
    <r>
      <rPr>
        <i val="true"/>
        <sz val="10"/>
        <rFont val="Times New Roman"/>
        <family val="1"/>
        <charset val="238"/>
      </rPr>
      <t xml:space="preserve">Basic vocational</t>
    </r>
  </si>
  <si>
    <r>
      <rPr>
        <sz val="10"/>
        <rFont val="Times New Roman"/>
        <family val="1"/>
        <charset val="238"/>
      </rPr>
      <t xml:space="preserve">Gimnazjalne </t>
    </r>
    <r>
      <rPr>
        <i val="true"/>
        <sz val="10"/>
        <rFont val="Times New Roman"/>
        <family val="1"/>
        <charset val="238"/>
      </rPr>
      <t xml:space="preserve">Lower secondary</t>
    </r>
  </si>
  <si>
    <t xml:space="preserve">-</t>
  </si>
  <si>
    <r>
      <rPr>
        <sz val="10"/>
        <rFont val="Times New Roman"/>
        <family val="1"/>
        <charset val="238"/>
      </rPr>
      <t xml:space="preserve">Podstawowe  </t>
    </r>
    <r>
      <rPr>
        <i val="true"/>
        <sz val="10"/>
        <rFont val="Times New Roman"/>
        <family val="1"/>
        <charset val="238"/>
      </rPr>
      <t xml:space="preserve">Primary</t>
    </r>
  </si>
  <si>
    <r>
      <rPr>
        <sz val="10"/>
        <rFont val="Times New Roman"/>
        <family val="1"/>
        <charset val="238"/>
      </rPr>
      <t xml:space="preserve">Niepełne podstawowe
</t>
    </r>
    <r>
      <rPr>
        <i val="true"/>
        <sz val="10"/>
        <rFont val="Times New Roman"/>
        <family val="1"/>
        <charset val="238"/>
      </rPr>
      <t xml:space="preserve">Incomplete primary</t>
    </r>
  </si>
  <si>
    <r>
      <rPr>
        <b val="true"/>
        <sz val="10"/>
        <rFont val="Times New Roman"/>
        <family val="1"/>
        <charset val="238"/>
      </rPr>
      <t xml:space="preserve">Miasta  </t>
    </r>
    <r>
      <rPr>
        <b val="true"/>
        <i val="true"/>
        <sz val="10"/>
        <rFont val="Times New Roman"/>
        <family val="1"/>
        <charset val="238"/>
      </rPr>
      <t xml:space="preserve">Urban areas</t>
    </r>
  </si>
  <si>
    <r>
      <rPr>
        <b val="true"/>
        <sz val="10"/>
        <rFont val="Times New Roman"/>
        <family val="1"/>
        <charset val="238"/>
      </rPr>
      <t xml:space="preserve">Wieś  </t>
    </r>
    <r>
      <rPr>
        <b val="true"/>
        <i val="true"/>
        <sz val="10"/>
        <rFont val="Times New Roman"/>
        <family val="1"/>
        <charset val="238"/>
      </rPr>
      <t xml:space="preserve">Rural areas</t>
    </r>
  </si>
  <si>
    <r>
      <rPr>
        <b val="true"/>
        <sz val="10"/>
        <rFont val="Times New Roman"/>
        <family val="1"/>
        <charset val="238"/>
      </rPr>
      <t xml:space="preserve">w tym Żywe   </t>
    </r>
    <r>
      <rPr>
        <b val="true"/>
        <i val="true"/>
        <sz val="10"/>
        <rFont val="Times New Roman"/>
        <family val="1"/>
        <charset val="238"/>
      </rPr>
      <t xml:space="preserve">of which Live births</t>
    </r>
  </si>
  <si>
    <r>
      <rPr>
        <b val="true"/>
        <sz val="10"/>
        <rFont val="Times New Roman"/>
        <family val="1"/>
        <charset val="238"/>
      </rPr>
      <t xml:space="preserve">R A Z E M   </t>
    </r>
    <r>
      <rPr>
        <b val="true"/>
        <i val="true"/>
        <sz val="10"/>
        <rFont val="Times New Roman"/>
        <family val="1"/>
        <charset val="238"/>
      </rPr>
      <t xml:space="preserve">T O T A L</t>
    </r>
  </si>
  <si>
    <r>
      <rPr>
        <b val="true"/>
        <sz val="10"/>
        <rFont val="Times New Roman"/>
        <family val="1"/>
        <charset val="238"/>
      </rPr>
      <t xml:space="preserve">Wiek środkowy matek</t>
    </r>
    <r>
      <rPr>
        <b val="true"/>
        <vertAlign val="superscript"/>
        <sz val="10"/>
        <rFont val="Times New Roman"/>
        <family val="1"/>
        <charset val="238"/>
      </rPr>
      <t xml:space="preserve">c    </t>
    </r>
    <r>
      <rPr>
        <b val="true"/>
        <sz val="10"/>
        <rFont val="Times New Roman"/>
        <family val="1"/>
        <charset val="238"/>
      </rPr>
      <t xml:space="preserve"> </t>
    </r>
    <r>
      <rPr>
        <b val="true"/>
        <i val="true"/>
        <sz val="10"/>
        <rFont val="Times New Roman"/>
        <family val="1"/>
        <charset val="238"/>
      </rPr>
      <t xml:space="preserve">Median</t>
    </r>
    <r>
      <rPr>
        <b val="true"/>
        <i val="true"/>
        <vertAlign val="superscript"/>
        <sz val="10"/>
        <rFont val="Times New Roman"/>
        <family val="1"/>
        <charset val="238"/>
      </rPr>
      <t xml:space="preserve"> </t>
    </r>
    <r>
      <rPr>
        <b val="true"/>
        <i val="true"/>
        <sz val="10"/>
        <rFont val="Times New Roman"/>
        <family val="1"/>
        <charset val="238"/>
      </rPr>
      <t xml:space="preserve">age of mothers</t>
    </r>
    <r>
      <rPr>
        <b val="true"/>
        <i val="true"/>
        <vertAlign val="superscript"/>
        <sz val="10"/>
        <rFont val="Times New Roman"/>
        <family val="1"/>
        <charset val="238"/>
      </rPr>
      <t xml:space="preserve">c</t>
    </r>
  </si>
  <si>
    <t xml:space="preserve">x</t>
  </si>
  <si>
    <r>
      <rPr>
        <vertAlign val="superscript"/>
        <sz val="10"/>
        <rFont val="Times New Roman"/>
        <family val="1"/>
        <charset val="238"/>
      </rPr>
      <t xml:space="preserve">a </t>
    </r>
    <r>
      <rPr>
        <sz val="10"/>
        <rFont val="Times New Roman"/>
        <family val="1"/>
        <charset val="238"/>
      </rPr>
      <t xml:space="preserve">Żywe i martwe. </t>
    </r>
    <r>
      <rPr>
        <vertAlign val="superscript"/>
        <sz val="10"/>
        <rFont val="Times New Roman"/>
        <family val="1"/>
        <charset val="238"/>
      </rPr>
      <t xml:space="preserve">b </t>
    </r>
    <r>
      <rPr>
        <sz val="10"/>
        <rFont val="Times New Roman"/>
        <family val="1"/>
        <charset val="238"/>
      </rPr>
      <t xml:space="preserve">W podziale według kolejności urodzenia dziecka oraz wykształcenia matki nie uwzględniono urodzeń o nieustalonej kolejności urodzenia oraz nieustalonego wykształcenia matki. </t>
    </r>
    <r>
      <rPr>
        <vertAlign val="superscript"/>
        <sz val="10"/>
        <rFont val="Times New Roman"/>
        <family val="1"/>
        <charset val="238"/>
      </rPr>
      <t xml:space="preserve">c</t>
    </r>
    <r>
      <rPr>
        <sz val="10"/>
        <rFont val="Times New Roman"/>
        <family val="1"/>
        <charset val="238"/>
      </rPr>
      <t xml:space="preserve"> Wiek matek w momencie urodzenia kolejnego dziecka, który połowa matek już przekroczyła, a którego druga połowa jeszcze nie osiągnęła.</t>
    </r>
  </si>
  <si>
    <r>
      <rPr>
        <i val="true"/>
        <vertAlign val="superscript"/>
        <sz val="10"/>
        <rFont val="Times New Roman"/>
        <family val="1"/>
        <charset val="238"/>
      </rPr>
      <t xml:space="preserve">a</t>
    </r>
    <r>
      <rPr>
        <i val="true"/>
        <sz val="10"/>
        <rFont val="Times New Roman"/>
        <family val="1"/>
        <charset val="238"/>
      </rPr>
      <t xml:space="preserve"> Live births and still births. </t>
    </r>
    <r>
      <rPr>
        <i val="true"/>
        <vertAlign val="superscript"/>
        <sz val="10"/>
        <rFont val="Times New Roman"/>
        <family val="1"/>
        <charset val="238"/>
      </rPr>
      <t xml:space="preserve">b</t>
    </r>
    <r>
      <rPr>
        <i val="true"/>
        <sz val="10"/>
        <rFont val="Times New Roman"/>
        <family val="1"/>
        <charset val="238"/>
      </rPr>
      <t xml:space="preserve"> Data on the number of births by birth order and education level of mother exclude cases in which order of birth and educational attainment are unknown. </t>
    </r>
    <r>
      <rPr>
        <i val="true"/>
        <vertAlign val="superscript"/>
        <sz val="10"/>
        <rFont val="Times New Roman"/>
        <family val="1"/>
        <charset val="238"/>
      </rPr>
      <t xml:space="preserve">c</t>
    </r>
    <r>
      <rPr>
        <i val="true"/>
        <sz val="10"/>
        <rFont val="Times New Roman"/>
        <family val="1"/>
        <charset val="238"/>
      </rPr>
      <t xml:space="preserve"> Mean age of mothers at birth of next chidren. Exactly the half of mothers was in this age or over and the second half was below this age.</t>
    </r>
  </si>
  <si>
    <r>
      <rPr>
        <b val="true"/>
        <sz val="10"/>
        <rFont val="Times New Roman"/>
        <family val="1"/>
        <charset val="238"/>
      </rPr>
      <t xml:space="preserve">TABL. 60 (95). URODZENIA</t>
    </r>
    <r>
      <rPr>
        <b val="true"/>
        <vertAlign val="superscript"/>
        <sz val="10"/>
        <rFont val="Times New Roman"/>
        <family val="1"/>
        <charset val="238"/>
      </rPr>
      <t xml:space="preserve"> </t>
    </r>
    <r>
      <rPr>
        <b val="true"/>
        <sz val="10"/>
        <rFont val="Times New Roman"/>
        <family val="1"/>
        <charset val="238"/>
      </rPr>
      <t xml:space="preserve">W 2009 R. WEDŁUG WAGI NOWORODKA</t>
    </r>
    <r>
      <rPr>
        <b val="true"/>
        <vertAlign val="superscript"/>
        <sz val="10"/>
        <rFont val="Times New Roman"/>
        <family val="1"/>
        <charset val="238"/>
      </rPr>
      <t xml:space="preserve">a </t>
    </r>
    <r>
      <rPr>
        <b val="true"/>
        <sz val="10"/>
        <rFont val="Times New Roman"/>
        <family val="1"/>
        <charset val="238"/>
      </rPr>
      <t xml:space="preserve">PRZY URODZENIU ORAZ
                            WIELORAKOŚCI PORODU</t>
    </r>
  </si>
  <si>
    <r>
      <rPr>
        <b val="true"/>
        <i val="true"/>
        <sz val="10"/>
        <rFont val="Times New Roman"/>
        <family val="1"/>
        <charset val="238"/>
      </rPr>
      <t xml:space="preserve">                            BIRTHS</t>
    </r>
    <r>
      <rPr>
        <b val="true"/>
        <i val="true"/>
        <vertAlign val="superscript"/>
        <sz val="10"/>
        <rFont val="Times New Roman"/>
        <family val="1"/>
        <charset val="238"/>
      </rPr>
      <t xml:space="preserve"> </t>
    </r>
    <r>
      <rPr>
        <b val="true"/>
        <i val="true"/>
        <sz val="10"/>
        <rFont val="Times New Roman"/>
        <family val="1"/>
        <charset val="238"/>
      </rPr>
      <t xml:space="preserve">BY WEIGHT OF NEW BORN INFANT</t>
    </r>
    <r>
      <rPr>
        <b val="true"/>
        <i val="true"/>
        <vertAlign val="superscript"/>
        <sz val="10"/>
        <rFont val="Times New Roman"/>
        <family val="1"/>
        <charset val="238"/>
      </rPr>
      <t xml:space="preserve">a </t>
    </r>
    <r>
      <rPr>
        <b val="true"/>
        <i val="true"/>
        <sz val="10"/>
        <rFont val="Times New Roman"/>
        <family val="1"/>
        <charset val="238"/>
      </rPr>
      <t xml:space="preserve">AND KIND OF DELIVERY IN 2009</t>
    </r>
  </si>
  <si>
    <r>
      <rPr>
        <sz val="10"/>
        <rFont val="Times New Roman"/>
        <family val="1"/>
        <charset val="238"/>
      </rPr>
      <t xml:space="preserve">WIELORAKOŚĆ PORODU
</t>
    </r>
    <r>
      <rPr>
        <i val="true"/>
        <sz val="10"/>
        <rFont val="Times New Roman"/>
        <family val="1"/>
        <charset val="238"/>
      </rPr>
      <t xml:space="preserve">KIND OF DELIVERY
</t>
    </r>
    <r>
      <rPr>
        <sz val="10"/>
        <rFont val="Times New Roman"/>
        <family val="1"/>
        <charset val="238"/>
      </rPr>
      <t xml:space="preserve">URODZENIA
</t>
    </r>
    <r>
      <rPr>
        <i val="true"/>
        <sz val="10"/>
        <rFont val="Times New Roman"/>
        <family val="1"/>
        <charset val="238"/>
      </rPr>
      <t xml:space="preserve">BIRTHS</t>
    </r>
  </si>
  <si>
    <r>
      <rPr>
        <sz val="10"/>
        <rFont val="Times New Roman"/>
        <family val="1"/>
        <charset val="238"/>
      </rPr>
      <t xml:space="preserve">Waga noworodka   </t>
    </r>
    <r>
      <rPr>
        <i val="true"/>
        <sz val="10"/>
        <rFont val="Times New Roman"/>
        <family val="1"/>
        <charset val="238"/>
      </rPr>
      <t xml:space="preserve">Weight of infant at birth</t>
    </r>
  </si>
  <si>
    <r>
      <rPr>
        <sz val="10"/>
        <rFont val="Times New Roman"/>
        <family val="1"/>
        <charset val="238"/>
      </rPr>
      <t xml:space="preserve">5000 g
i więcej
</t>
    </r>
    <r>
      <rPr>
        <i val="true"/>
        <sz val="10"/>
        <rFont val="Times New Roman"/>
        <family val="1"/>
        <charset val="238"/>
      </rPr>
      <t xml:space="preserve">5000 g and more</t>
    </r>
  </si>
  <si>
    <t xml:space="preserve">4999 - 4500</t>
  </si>
  <si>
    <t xml:space="preserve">4499 - 4000</t>
  </si>
  <si>
    <t xml:space="preserve">3999 - 3500</t>
  </si>
  <si>
    <t xml:space="preserve">3499 - 3000</t>
  </si>
  <si>
    <t xml:space="preserve">2999 - 2500</t>
  </si>
  <si>
    <t xml:space="preserve">2499 - 2000</t>
  </si>
  <si>
    <t xml:space="preserve">1999 - 1500</t>
  </si>
  <si>
    <t xml:space="preserve">1499 - 1000</t>
  </si>
  <si>
    <t xml:space="preserve">999 - 600</t>
  </si>
  <si>
    <r>
      <rPr>
        <sz val="10"/>
        <rFont val="Times New Roman"/>
        <family val="1"/>
        <charset val="238"/>
      </rPr>
      <t xml:space="preserve">poniżej 600 g
</t>
    </r>
    <r>
      <rPr>
        <i val="true"/>
        <sz val="10"/>
        <rFont val="Times New Roman"/>
        <family val="1"/>
        <charset val="238"/>
      </rPr>
      <t xml:space="preserve">below 600 g</t>
    </r>
  </si>
  <si>
    <r>
      <rPr>
        <b val="true"/>
        <sz val="10"/>
        <rFont val="Times New Roman"/>
        <family val="1"/>
        <charset val="238"/>
      </rPr>
      <t xml:space="preserve">O G Ó Ł E M
</t>
    </r>
    <r>
      <rPr>
        <b val="true"/>
        <i val="true"/>
        <sz val="10"/>
        <rFont val="Times New Roman"/>
        <family val="1"/>
        <charset val="238"/>
      </rPr>
      <t xml:space="preserve">T O T A L</t>
    </r>
  </si>
  <si>
    <r>
      <rPr>
        <sz val="10"/>
        <rFont val="Times New Roman"/>
        <family val="1"/>
        <charset val="238"/>
      </rPr>
      <t xml:space="preserve">Żywe </t>
    </r>
    <r>
      <rPr>
        <i val="true"/>
        <sz val="10"/>
        <rFont val="Times New Roman"/>
        <family val="1"/>
        <charset val="238"/>
      </rPr>
      <t xml:space="preserve"> Live births</t>
    </r>
  </si>
  <si>
    <r>
      <rPr>
        <sz val="10"/>
        <rFont val="Times New Roman"/>
        <family val="1"/>
        <charset val="238"/>
      </rPr>
      <t xml:space="preserve">Martwe  </t>
    </r>
    <r>
      <rPr>
        <i val="true"/>
        <sz val="10"/>
        <rFont val="Times New Roman"/>
        <family val="1"/>
        <charset val="238"/>
      </rPr>
      <t xml:space="preserve">Still births</t>
    </r>
  </si>
  <si>
    <r>
      <rPr>
        <b val="true"/>
        <sz val="10"/>
        <rFont val="Times New Roman"/>
        <family val="1"/>
        <charset val="238"/>
      </rPr>
      <t xml:space="preserve">Z porodu pojedynczego
</t>
    </r>
    <r>
      <rPr>
        <b val="true"/>
        <i val="true"/>
        <sz val="10"/>
        <rFont val="Times New Roman"/>
        <family val="1"/>
        <charset val="238"/>
      </rPr>
      <t xml:space="preserve">Single delivery</t>
    </r>
  </si>
  <si>
    <r>
      <rPr>
        <b val="true"/>
        <sz val="10"/>
        <rFont val="Times New Roman"/>
        <family val="1"/>
        <charset val="238"/>
      </rPr>
      <t xml:space="preserve">Z porodu bliźniaczego
</t>
    </r>
    <r>
      <rPr>
        <b val="true"/>
        <i val="true"/>
        <sz val="10"/>
        <rFont val="Times New Roman"/>
        <family val="1"/>
        <charset val="238"/>
      </rPr>
      <t xml:space="preserve">Twin delivery</t>
    </r>
  </si>
  <si>
    <r>
      <rPr>
        <b val="true"/>
        <sz val="10"/>
        <rFont val="Times New Roman"/>
        <family val="1"/>
        <charset val="238"/>
      </rPr>
      <t xml:space="preserve">Z porodu trojaczego i więcej
</t>
    </r>
    <r>
      <rPr>
        <b val="true"/>
        <i val="true"/>
        <sz val="10"/>
        <rFont val="Times New Roman"/>
        <family val="1"/>
        <charset val="238"/>
      </rPr>
      <t xml:space="preserve">Triple and over delivery</t>
    </r>
  </si>
  <si>
    <r>
      <rPr>
        <b val="true"/>
        <sz val="10"/>
        <rFont val="Times New Roman"/>
        <family val="1"/>
        <charset val="238"/>
      </rPr>
      <t xml:space="preserve">MIASTA
</t>
    </r>
    <r>
      <rPr>
        <b val="true"/>
        <i val="true"/>
        <sz val="10"/>
        <rFont val="Times New Roman"/>
        <family val="1"/>
        <charset val="238"/>
      </rPr>
      <t xml:space="preserve">URBAN AREAS </t>
    </r>
  </si>
  <si>
    <r>
      <rPr>
        <b val="true"/>
        <sz val="10"/>
        <rFont val="Times New Roman"/>
        <family val="1"/>
        <charset val="238"/>
      </rPr>
      <t xml:space="preserve">WIEŚ
</t>
    </r>
    <r>
      <rPr>
        <b val="true"/>
        <i val="true"/>
        <sz val="10"/>
        <rFont val="Times New Roman"/>
        <family val="1"/>
        <charset val="238"/>
      </rPr>
      <t xml:space="preserve">RURAL AREAS </t>
    </r>
  </si>
  <si>
    <r>
      <rPr>
        <vertAlign val="superscript"/>
        <sz val="10"/>
        <rFont val="Times New Roman"/>
        <family val="1"/>
        <charset val="238"/>
      </rPr>
      <t xml:space="preserve">a</t>
    </r>
    <r>
      <rPr>
        <sz val="10"/>
        <rFont val="Times New Roman"/>
        <family val="1"/>
        <charset val="238"/>
      </rPr>
      <t xml:space="preserve"> W podziale według wagi noworodka nie uwzględniono noworodków o nieustalonym ciężarze urodzeniowym.</t>
    </r>
  </si>
  <si>
    <r>
      <rPr>
        <i val="true"/>
        <vertAlign val="superscript"/>
        <sz val="10"/>
        <rFont val="Times New Roman"/>
        <family val="1"/>
        <charset val="238"/>
      </rPr>
      <t xml:space="preserve">a</t>
    </r>
    <r>
      <rPr>
        <i val="true"/>
        <sz val="10"/>
        <rFont val="Times New Roman"/>
        <family val="1"/>
        <charset val="238"/>
      </rPr>
      <t xml:space="preserve"> Data on the number of births weight exclude cases in which weight of infant at birth is unknown.</t>
    </r>
  </si>
  <si>
    <r>
      <rPr>
        <b val="true"/>
        <sz val="10"/>
        <rFont val="Times New Roman"/>
        <family val="1"/>
        <charset val="238"/>
      </rPr>
      <t xml:space="preserve">TABL. 61 (96). URODZENIA ŻYWE W 2009 R. WEDŁUG WAGI NOWORODKA</t>
    </r>
    <r>
      <rPr>
        <b val="true"/>
        <vertAlign val="superscript"/>
        <sz val="10"/>
        <rFont val="Times New Roman"/>
        <family val="1"/>
        <charset val="238"/>
      </rPr>
      <t xml:space="preserve">a </t>
    </r>
    <r>
      <rPr>
        <b val="true"/>
        <sz val="10"/>
        <rFont val="Times New Roman"/>
        <family val="1"/>
        <charset val="238"/>
      </rPr>
      <t xml:space="preserve">PRZY URODZENIU I WOJEWÓDZTW</t>
    </r>
  </si>
  <si>
    <r>
      <rPr>
        <b val="true"/>
        <i val="true"/>
        <sz val="10"/>
        <rFont val="Times New Roman"/>
        <family val="1"/>
        <charset val="238"/>
      </rPr>
      <t xml:space="preserve">                            LIVE BIRTHS</t>
    </r>
    <r>
      <rPr>
        <b val="true"/>
        <i val="true"/>
        <vertAlign val="superscript"/>
        <sz val="10"/>
        <rFont val="Times New Roman"/>
        <family val="1"/>
        <charset val="238"/>
      </rPr>
      <t xml:space="preserve"> </t>
    </r>
    <r>
      <rPr>
        <b val="true"/>
        <i val="true"/>
        <sz val="10"/>
        <rFont val="Times New Roman"/>
        <family val="1"/>
        <charset val="238"/>
      </rPr>
      <t xml:space="preserve">BY WEIGHT OF NEW BORN INFANT</t>
    </r>
    <r>
      <rPr>
        <b val="true"/>
        <i val="true"/>
        <vertAlign val="superscript"/>
        <sz val="10"/>
        <rFont val="Times New Roman"/>
        <family val="1"/>
        <charset val="238"/>
      </rPr>
      <t xml:space="preserve">a </t>
    </r>
    <r>
      <rPr>
        <b val="true"/>
        <i val="true"/>
        <sz val="10"/>
        <rFont val="Times New Roman"/>
        <family val="1"/>
        <charset val="238"/>
      </rPr>
      <t xml:space="preserve">AND VOIVODSHIPS IN 2009</t>
    </r>
  </si>
  <si>
    <r>
      <rPr>
        <sz val="10"/>
        <rFont val="Times New Roman"/>
        <family val="1"/>
        <charset val="238"/>
      </rPr>
      <t xml:space="preserve">5000 g     i więcej
</t>
    </r>
    <r>
      <rPr>
        <i val="true"/>
        <sz val="10"/>
        <rFont val="Times New Roman"/>
        <family val="1"/>
        <charset val="238"/>
      </rPr>
      <t xml:space="preserve">5000 g and more</t>
    </r>
  </si>
  <si>
    <t xml:space="preserve">4999-4500</t>
  </si>
  <si>
    <t xml:space="preserve">4999-4000</t>
  </si>
  <si>
    <t xml:space="preserve">3999-3500</t>
  </si>
  <si>
    <t xml:space="preserve">3499-3000</t>
  </si>
  <si>
    <t xml:space="preserve">2999-2500</t>
  </si>
  <si>
    <t xml:space="preserve">2499-2000</t>
  </si>
  <si>
    <t xml:space="preserve">1999-1500</t>
  </si>
  <si>
    <t xml:space="preserve">1499-1000</t>
  </si>
  <si>
    <t xml:space="preserve">999-600</t>
  </si>
  <si>
    <r>
      <rPr>
        <sz val="10"/>
        <rFont val="Times New Roman"/>
        <family val="1"/>
        <charset val="238"/>
      </rPr>
      <t xml:space="preserve">poniżej 600 g
</t>
    </r>
    <r>
      <rPr>
        <i val="true"/>
        <sz val="10"/>
        <rFont val="Times New Roman"/>
        <family val="1"/>
        <charset val="238"/>
      </rPr>
      <t xml:space="preserve">below 600g</t>
    </r>
  </si>
  <si>
    <r>
      <rPr>
        <b val="true"/>
        <sz val="9"/>
        <rFont val="Times New Roman"/>
        <family val="1"/>
        <charset val="238"/>
      </rPr>
      <t xml:space="preserve">P O L S K A 
</t>
    </r>
    <r>
      <rPr>
        <b val="true"/>
        <i val="true"/>
        <sz val="9"/>
        <rFont val="Times New Roman"/>
        <family val="1"/>
        <charset val="238"/>
      </rPr>
      <t xml:space="preserve">P O L A N D</t>
    </r>
  </si>
  <si>
    <t xml:space="preserve">TABL. 62 (97). URODZENIA I PORODY WEDŁUG WOJEWÓDZTW W 2009 R.</t>
  </si>
  <si>
    <r>
      <rPr>
        <b val="true"/>
        <i val="true"/>
        <sz val="10"/>
        <rFont val="Times New Roman"/>
        <family val="1"/>
        <charset val="238"/>
      </rPr>
      <t xml:space="preserve">                            BIRTHS</t>
    </r>
    <r>
      <rPr>
        <b val="true"/>
        <i val="true"/>
        <vertAlign val="superscript"/>
        <sz val="10"/>
        <rFont val="Times New Roman"/>
        <family val="1"/>
        <charset val="238"/>
      </rPr>
      <t xml:space="preserve"> </t>
    </r>
    <r>
      <rPr>
        <b val="true"/>
        <i val="true"/>
        <sz val="10"/>
        <rFont val="Times New Roman"/>
        <family val="1"/>
        <charset val="238"/>
      </rPr>
      <t xml:space="preserve">AND DELIVERIES</t>
    </r>
    <r>
      <rPr>
        <b val="true"/>
        <i val="true"/>
        <vertAlign val="superscript"/>
        <sz val="10"/>
        <rFont val="Times New Roman"/>
        <family val="1"/>
        <charset val="238"/>
      </rPr>
      <t xml:space="preserve"> </t>
    </r>
    <r>
      <rPr>
        <b val="true"/>
        <i val="true"/>
        <sz val="10"/>
        <rFont val="Times New Roman"/>
        <family val="1"/>
        <charset val="238"/>
      </rPr>
      <t xml:space="preserve">BY VOIVODSHIPS IN 2009</t>
    </r>
  </si>
  <si>
    <r>
      <rPr>
        <sz val="10"/>
        <rFont val="Times New Roman"/>
        <family val="1"/>
        <charset val="238"/>
      </rPr>
      <t xml:space="preserve">Urodzenia</t>
    </r>
    <r>
      <rPr>
        <vertAlign val="superscript"/>
        <sz val="10"/>
        <rFont val="Times New Roman"/>
        <family val="1"/>
        <charset val="238"/>
      </rPr>
      <t xml:space="preserve">a </t>
    </r>
    <r>
      <rPr>
        <sz val="10"/>
        <rFont val="Times New Roman"/>
        <family val="1"/>
        <charset val="238"/>
      </rPr>
      <t xml:space="preserve">  </t>
    </r>
    <r>
      <rPr>
        <i val="true"/>
        <sz val="10"/>
        <rFont val="Times New Roman"/>
        <family val="1"/>
        <charset val="238"/>
      </rPr>
      <t xml:space="preserve">Births</t>
    </r>
    <r>
      <rPr>
        <i val="true"/>
        <vertAlign val="superscript"/>
        <sz val="10"/>
        <rFont val="Times New Roman"/>
        <family val="1"/>
        <charset val="238"/>
      </rPr>
      <t xml:space="preserve">a</t>
    </r>
    <r>
      <rPr>
        <sz val="10"/>
        <rFont val="Times New Roman"/>
        <family val="1"/>
        <charset val="238"/>
      </rPr>
      <t xml:space="preserve">   </t>
    </r>
  </si>
  <si>
    <r>
      <rPr>
        <sz val="10"/>
        <rFont val="Times New Roman"/>
        <family val="1"/>
        <charset val="238"/>
      </rPr>
      <t xml:space="preserve">Porody</t>
    </r>
    <r>
      <rPr>
        <vertAlign val="superscript"/>
        <sz val="10"/>
        <rFont val="Times New Roman"/>
        <family val="1"/>
        <charset val="238"/>
      </rPr>
      <t xml:space="preserve">   </t>
    </r>
    <r>
      <rPr>
        <i val="true"/>
        <sz val="10"/>
        <rFont val="Times New Roman"/>
        <family val="1"/>
        <charset val="238"/>
      </rPr>
      <t xml:space="preserve">Deliveries</t>
    </r>
  </si>
  <si>
    <r>
      <rPr>
        <sz val="10"/>
        <rFont val="Times New Roman"/>
        <family val="1"/>
        <charset val="238"/>
      </rPr>
      <t xml:space="preserve">ogółem
</t>
    </r>
    <r>
      <rPr>
        <i val="true"/>
        <sz val="10"/>
        <rFont val="Times New Roman"/>
        <family val="1"/>
        <charset val="238"/>
      </rPr>
      <t xml:space="preserve">total</t>
    </r>
  </si>
  <si>
    <r>
      <rPr>
        <sz val="10"/>
        <rFont val="Times New Roman"/>
        <family val="1"/>
        <charset val="238"/>
      </rPr>
      <t xml:space="preserve">pojedyn-
cze
</t>
    </r>
    <r>
      <rPr>
        <i val="true"/>
        <sz val="10"/>
        <rFont val="Times New Roman"/>
        <family val="1"/>
        <charset val="238"/>
      </rPr>
      <t xml:space="preserve">single</t>
    </r>
  </si>
  <si>
    <r>
      <rPr>
        <sz val="10"/>
        <rFont val="Times New Roman"/>
        <family val="1"/>
        <charset val="238"/>
      </rPr>
      <t xml:space="preserve">wielorakie
</t>
    </r>
    <r>
      <rPr>
        <i val="true"/>
        <sz val="10"/>
        <rFont val="Times New Roman"/>
        <family val="1"/>
        <charset val="238"/>
      </rPr>
      <t xml:space="preserve">multiple by kind of birth</t>
    </r>
  </si>
  <si>
    <r>
      <rPr>
        <sz val="10"/>
        <rFont val="Times New Roman"/>
        <family val="1"/>
        <charset val="238"/>
      </rPr>
      <t xml:space="preserve">w tym wielorakie</t>
    </r>
    <r>
      <rPr>
        <vertAlign val="superscript"/>
        <sz val="10"/>
        <rFont val="Times New Roman"/>
        <family val="1"/>
        <charset val="238"/>
      </rPr>
      <t xml:space="preserve">b
</t>
    </r>
    <r>
      <rPr>
        <i val="true"/>
        <sz val="10"/>
        <rFont val="Times New Roman"/>
        <family val="1"/>
        <charset val="238"/>
      </rPr>
      <t xml:space="preserve">of witch</t>
    </r>
    <r>
      <rPr>
        <sz val="10"/>
        <rFont val="Times New Roman"/>
        <family val="1"/>
        <charset val="238"/>
      </rPr>
      <t xml:space="preserve"> </t>
    </r>
    <r>
      <rPr>
        <i val="true"/>
        <sz val="10"/>
        <rFont val="Times New Roman"/>
        <family val="1"/>
        <charset val="238"/>
      </rPr>
      <t xml:space="preserve">multiple</t>
    </r>
    <r>
      <rPr>
        <i val="true"/>
        <vertAlign val="superscript"/>
        <sz val="10"/>
        <rFont val="Times New Roman"/>
        <family val="1"/>
        <charset val="238"/>
      </rPr>
      <t xml:space="preserve">b</t>
    </r>
    <r>
      <rPr>
        <i val="true"/>
        <sz val="10"/>
        <rFont val="Times New Roman"/>
        <family val="1"/>
        <charset val="238"/>
      </rPr>
      <t xml:space="preserve"> by kind of birth</t>
    </r>
  </si>
  <si>
    <r>
      <rPr>
        <sz val="10"/>
        <rFont val="Times New Roman"/>
        <family val="1"/>
        <charset val="238"/>
      </rPr>
      <t xml:space="preserve">bliźnięta
</t>
    </r>
    <r>
      <rPr>
        <i val="true"/>
        <sz val="10"/>
        <rFont val="Times New Roman"/>
        <family val="1"/>
        <charset val="238"/>
      </rPr>
      <t xml:space="preserve">twins</t>
    </r>
  </si>
  <si>
    <r>
      <rPr>
        <sz val="10"/>
        <rFont val="Times New Roman"/>
        <family val="1"/>
        <charset val="238"/>
      </rPr>
      <t xml:space="preserve">trojaczki
</t>
    </r>
    <r>
      <rPr>
        <i val="true"/>
        <sz val="10"/>
        <rFont val="Times New Roman"/>
        <family val="1"/>
        <charset val="238"/>
      </rPr>
      <t xml:space="preserve">triplets</t>
    </r>
  </si>
  <si>
    <r>
      <rPr>
        <sz val="10"/>
        <rFont val="Times New Roman"/>
        <family val="1"/>
        <charset val="238"/>
      </rPr>
      <t xml:space="preserve">czwo-
raczki
</t>
    </r>
    <r>
      <rPr>
        <i val="true"/>
        <sz val="10"/>
        <rFont val="Times New Roman"/>
        <family val="1"/>
        <charset val="238"/>
      </rPr>
      <t xml:space="preserve">quadr-
uples</t>
    </r>
  </si>
  <si>
    <r>
      <rPr>
        <sz val="10"/>
        <rFont val="Times New Roman"/>
        <family val="1"/>
        <charset val="238"/>
      </rPr>
      <t xml:space="preserve">bliźniacze
</t>
    </r>
    <r>
      <rPr>
        <i val="true"/>
        <sz val="10"/>
        <rFont val="Times New Roman"/>
        <family val="1"/>
        <charset val="238"/>
      </rPr>
      <t xml:space="preserve">twin</t>
    </r>
  </si>
  <si>
    <r>
      <rPr>
        <sz val="10"/>
        <rFont val="Times New Roman"/>
        <family val="1"/>
        <charset val="238"/>
      </rPr>
      <t xml:space="preserve">trojacze
</t>
    </r>
    <r>
      <rPr>
        <i val="true"/>
        <sz val="10"/>
        <rFont val="Times New Roman"/>
        <family val="1"/>
        <charset val="238"/>
      </rPr>
      <t xml:space="preserve">triple</t>
    </r>
  </si>
  <si>
    <r>
      <rPr>
        <sz val="10"/>
        <rFont val="Times New Roman"/>
        <family val="1"/>
        <charset val="238"/>
      </rPr>
      <t xml:space="preserve">czwo-
racze
</t>
    </r>
    <r>
      <rPr>
        <i val="true"/>
        <sz val="10"/>
        <rFont val="Times New Roman"/>
        <family val="1"/>
        <charset val="238"/>
      </rPr>
      <t xml:space="preserve">quadr-
uple</t>
    </r>
  </si>
  <si>
    <r>
      <rPr>
        <b val="true"/>
        <sz val="9"/>
        <rFont val="Times New Roman"/>
        <family val="1"/>
        <charset val="238"/>
      </rPr>
      <t xml:space="preserve">P O L S K A  </t>
    </r>
    <r>
      <rPr>
        <b val="true"/>
        <i val="true"/>
        <sz val="9"/>
        <rFont val="Times New Roman"/>
        <family val="1"/>
        <charset val="238"/>
      </rPr>
      <t xml:space="preserve">P O L A N D</t>
    </r>
  </si>
  <si>
    <r>
      <rPr>
        <sz val="10"/>
        <rFont val="Times New Roman"/>
        <family val="1"/>
        <charset val="238"/>
      </rPr>
      <t xml:space="preserve">miasta   </t>
    </r>
    <r>
      <rPr>
        <i val="true"/>
        <sz val="10"/>
        <rFont val="Times New Roman"/>
        <family val="1"/>
        <charset val="238"/>
      </rPr>
      <t xml:space="preserve">urban areas</t>
    </r>
  </si>
  <si>
    <r>
      <rPr>
        <sz val="10"/>
        <rFont val="Times New Roman"/>
        <family val="1"/>
        <charset val="238"/>
      </rPr>
      <t xml:space="preserve">wieś  </t>
    </r>
    <r>
      <rPr>
        <i val="true"/>
        <sz val="10"/>
        <rFont val="Times New Roman"/>
        <family val="1"/>
        <charset val="238"/>
      </rPr>
      <t xml:space="preserve"> rural areas</t>
    </r>
  </si>
  <si>
    <r>
      <rPr>
        <i val="true"/>
        <sz val="10"/>
        <rFont val="Times New Roman"/>
        <family val="1"/>
        <charset val="238"/>
      </rPr>
      <t xml:space="preserve">a </t>
    </r>
    <r>
      <rPr>
        <sz val="10"/>
        <rFont val="Times New Roman"/>
        <family val="1"/>
        <charset val="238"/>
      </rPr>
      <t xml:space="preserve">Żywe i martwe.</t>
    </r>
    <r>
      <rPr>
        <b val="true"/>
        <sz val="10"/>
        <rFont val="Times New Roman"/>
        <family val="1"/>
        <charset val="238"/>
      </rPr>
      <t xml:space="preserve"> </t>
    </r>
    <r>
      <rPr>
        <i val="true"/>
        <sz val="10"/>
        <rFont val="Times New Roman"/>
        <family val="1"/>
        <charset val="238"/>
      </rPr>
      <t xml:space="preserve">b </t>
    </r>
    <r>
      <rPr>
        <sz val="10"/>
        <rFont val="Times New Roman"/>
        <family val="1"/>
        <charset val="238"/>
      </rPr>
      <t xml:space="preserve">Wynikiem których były urodzenie żywe oraz martwe, w tym z wagą poniżej 500g - z definicji nieujmowane w statystyce  urodzeń martwych.</t>
    </r>
    <r>
      <rPr>
        <i val="true"/>
        <sz val="9"/>
        <rFont val="Times New Roman"/>
        <family val="1"/>
        <charset val="238"/>
      </rPr>
      <t xml:space="preserve"> </t>
    </r>
  </si>
  <si>
    <t xml:space="preserve">a Live births and still births. b Including cases which concern live births and still births weighting below 500g but exluded from still birth's statistics. </t>
  </si>
  <si>
    <r>
      <rPr>
        <b val="true"/>
        <sz val="10"/>
        <rFont val="Times New Roman"/>
        <family val="1"/>
        <charset val="238"/>
      </rPr>
      <t xml:space="preserve">TABL. 63 (98). URODZENIA W 2009 R. WEDŁUG WIEKU MATKI ORAZ WAGI NOWORODKA</t>
    </r>
    <r>
      <rPr>
        <b val="true"/>
        <vertAlign val="superscript"/>
        <sz val="10"/>
        <rFont val="Times New Roman"/>
        <family val="1"/>
        <charset val="238"/>
      </rPr>
      <t xml:space="preserve">a </t>
    </r>
    <r>
      <rPr>
        <b val="true"/>
        <sz val="10"/>
        <rFont val="Times New Roman"/>
        <family val="1"/>
        <charset val="238"/>
      </rPr>
      <t xml:space="preserve">PRZY 
                            URODZENIU 
                            </t>
    </r>
  </si>
  <si>
    <r>
      <rPr>
        <b val="true"/>
        <i val="true"/>
        <sz val="10"/>
        <rFont val="Times New Roman"/>
        <family val="1"/>
        <charset val="238"/>
      </rPr>
      <t xml:space="preserve">                            BIRTHS</t>
    </r>
    <r>
      <rPr>
        <b val="true"/>
        <i val="true"/>
        <vertAlign val="superscript"/>
        <sz val="10"/>
        <rFont val="Times New Roman"/>
        <family val="1"/>
        <charset val="238"/>
      </rPr>
      <t xml:space="preserve"> </t>
    </r>
    <r>
      <rPr>
        <b val="true"/>
        <i val="true"/>
        <sz val="10"/>
        <rFont val="Times New Roman"/>
        <family val="1"/>
        <charset val="238"/>
      </rPr>
      <t xml:space="preserve">BY  AGE OF MOTHER AND WEIGHT OF NEW BORN INFANT</t>
    </r>
    <r>
      <rPr>
        <b val="true"/>
        <i val="true"/>
        <vertAlign val="superscript"/>
        <sz val="10"/>
        <rFont val="Times New Roman"/>
        <family val="1"/>
        <charset val="238"/>
      </rPr>
      <t xml:space="preserve">a </t>
    </r>
    <r>
      <rPr>
        <b val="true"/>
        <i val="true"/>
        <sz val="10"/>
        <rFont val="Times New Roman"/>
        <family val="1"/>
        <charset val="238"/>
      </rPr>
      <t xml:space="preserve">IN 2009</t>
    </r>
  </si>
  <si>
    <r>
      <rPr>
        <sz val="10"/>
        <rFont val="Times New Roman"/>
        <family val="1"/>
        <charset val="238"/>
      </rPr>
      <t xml:space="preserve">WAGA NOWORODKA
</t>
    </r>
    <r>
      <rPr>
        <i val="true"/>
        <sz val="10"/>
        <rFont val="Times New Roman"/>
        <family val="1"/>
        <charset val="238"/>
      </rPr>
      <t xml:space="preserve">WEIGHT OF INFANT AT BIRTH</t>
    </r>
  </si>
  <si>
    <r>
      <rPr>
        <sz val="10"/>
        <rFont val="Times New Roman"/>
        <family val="1"/>
        <charset val="238"/>
      </rPr>
      <t xml:space="preserve">Wiek matki w latach ukończonych  </t>
    </r>
    <r>
      <rPr>
        <i val="true"/>
        <sz val="10"/>
        <rFont val="Times New Roman"/>
        <family val="1"/>
        <charset val="238"/>
      </rPr>
      <t xml:space="preserve"> Age of mother</t>
    </r>
  </si>
  <si>
    <r>
      <rPr>
        <sz val="10"/>
        <rFont val="Times New Roman"/>
        <family val="1"/>
        <charset val="238"/>
      </rPr>
      <t xml:space="preserve">19 lat 
i mniej
</t>
    </r>
    <r>
      <rPr>
        <i val="true"/>
        <sz val="10"/>
        <rFont val="Times New Roman"/>
        <family val="1"/>
        <charset val="238"/>
      </rPr>
      <t xml:space="preserve">under 20 </t>
    </r>
  </si>
  <si>
    <t xml:space="preserve">20-24</t>
  </si>
  <si>
    <t xml:space="preserve">25-29</t>
  </si>
  <si>
    <t xml:space="preserve">30-34</t>
  </si>
  <si>
    <t xml:space="preserve">35-39</t>
  </si>
  <si>
    <t xml:space="preserve">40-44</t>
  </si>
  <si>
    <t xml:space="preserve">45-49</t>
  </si>
  <si>
    <r>
      <rPr>
        <sz val="10"/>
        <rFont val="Times New Roman"/>
        <family val="1"/>
        <charset val="238"/>
      </rPr>
      <t xml:space="preserve">50 lat 
i więcej
</t>
    </r>
    <r>
      <rPr>
        <i val="true"/>
        <sz val="10"/>
        <rFont val="Times New Roman"/>
        <family val="1"/>
        <charset val="238"/>
      </rPr>
      <t xml:space="preserve">50 and more</t>
    </r>
  </si>
  <si>
    <r>
      <rPr>
        <b val="true"/>
        <sz val="10"/>
        <rFont val="Times New Roman"/>
        <family val="1"/>
        <charset val="238"/>
      </rPr>
      <t xml:space="preserve">O G Ó Ł E M   </t>
    </r>
    <r>
      <rPr>
        <b val="true"/>
        <i val="true"/>
        <sz val="10"/>
        <rFont val="Times New Roman"/>
        <family val="1"/>
        <charset val="238"/>
      </rPr>
      <t xml:space="preserve">T O T A L</t>
    </r>
  </si>
  <si>
    <r>
      <rPr>
        <sz val="10"/>
        <rFont val="Times New Roman"/>
        <family val="1"/>
        <charset val="238"/>
      </rPr>
      <t xml:space="preserve">5000 g i więcej
</t>
    </r>
    <r>
      <rPr>
        <i val="true"/>
        <sz val="10"/>
        <rFont val="Times New Roman"/>
        <family val="1"/>
        <charset val="238"/>
      </rPr>
      <t xml:space="preserve">5000 g and more</t>
    </r>
  </si>
  <si>
    <t xml:space="preserve">4500 - 4999</t>
  </si>
  <si>
    <t xml:space="preserve">4000 - 4499</t>
  </si>
  <si>
    <t xml:space="preserve">3500 - 3999</t>
  </si>
  <si>
    <t xml:space="preserve">3000 - 3499</t>
  </si>
  <si>
    <t xml:space="preserve">2500 - 2999</t>
  </si>
  <si>
    <t xml:space="preserve">2000 - 2499</t>
  </si>
  <si>
    <t xml:space="preserve">1500 - 1999</t>
  </si>
  <si>
    <t xml:space="preserve">1000 - 1499</t>
  </si>
  <si>
    <t xml:space="preserve">600 - 999</t>
  </si>
  <si>
    <r>
      <rPr>
        <sz val="10"/>
        <rFont val="Times New Roman"/>
        <family val="1"/>
        <charset val="238"/>
      </rPr>
      <t xml:space="preserve">Poniżej 600 g  </t>
    </r>
    <r>
      <rPr>
        <i val="true"/>
        <sz val="10"/>
        <rFont val="Times New Roman"/>
        <family val="1"/>
        <charset val="238"/>
      </rPr>
      <t xml:space="preserve">Below 600g</t>
    </r>
  </si>
  <si>
    <r>
      <rPr>
        <b val="true"/>
        <sz val="10"/>
        <rFont val="Times New Roman"/>
        <family val="1"/>
        <charset val="238"/>
      </rPr>
      <t xml:space="preserve">w tym Urodzenia żywe   </t>
    </r>
    <r>
      <rPr>
        <b val="true"/>
        <i val="true"/>
        <sz val="10"/>
        <rFont val="Times New Roman"/>
        <family val="1"/>
        <charset val="238"/>
      </rPr>
      <t xml:space="preserve">of which Live births</t>
    </r>
  </si>
  <si>
    <r>
      <rPr>
        <sz val="10"/>
        <rFont val="Times New Roman"/>
        <family val="1"/>
        <charset val="238"/>
      </rPr>
      <t xml:space="preserve">Poniżej 600 g </t>
    </r>
    <r>
      <rPr>
        <i val="true"/>
        <sz val="10"/>
        <rFont val="Times New Roman"/>
        <family val="1"/>
        <charset val="238"/>
      </rPr>
      <t xml:space="preserve">Below 600g</t>
    </r>
  </si>
  <si>
    <r>
      <rPr>
        <i val="true"/>
        <sz val="10"/>
        <rFont val="Times New Roman"/>
        <family val="1"/>
        <charset val="238"/>
      </rPr>
      <t xml:space="preserve">a</t>
    </r>
    <r>
      <rPr>
        <sz val="10"/>
        <rFont val="Times New Roman"/>
        <family val="1"/>
        <charset val="238"/>
      </rPr>
      <t xml:space="preserve"> W podziale wedlug wagi noworodka nie uwzględniono urodzeń o nieustalonej wadze urodzeniowej noworodka.</t>
    </r>
  </si>
  <si>
    <t xml:space="preserve">a Data on the numbers of  weight exclude cases in which weight of infant at births is unknown.</t>
  </si>
  <si>
    <r>
      <rPr>
        <b val="true"/>
        <sz val="10"/>
        <rFont val="Times New Roman"/>
        <family val="1"/>
        <charset val="238"/>
      </rPr>
      <t xml:space="preserve">TABL. 64 (99). URODZENIA</t>
    </r>
    <r>
      <rPr>
        <b val="true"/>
        <vertAlign val="superscript"/>
        <sz val="10"/>
        <rFont val="Times New Roman"/>
        <family val="1"/>
        <charset val="238"/>
      </rPr>
      <t xml:space="preserve">a</t>
    </r>
    <r>
      <rPr>
        <b val="true"/>
        <sz val="10"/>
        <rFont val="Times New Roman"/>
        <family val="1"/>
        <charset val="238"/>
      </rPr>
      <t xml:space="preserve"> W 2009 R.  Z PORODÓW WIELORAKICH WEDŁUG PŁCI
                            NOWORODKA ORAZ WIEKU MATKI</t>
    </r>
  </si>
  <si>
    <r>
      <rPr>
        <b val="true"/>
        <i val="true"/>
        <sz val="10"/>
        <rFont val="Times New Roman"/>
        <family val="1"/>
        <charset val="238"/>
      </rPr>
      <t xml:space="preserve">                            NEW BORN INFANTS</t>
    </r>
    <r>
      <rPr>
        <b val="true"/>
        <i val="true"/>
        <vertAlign val="superscript"/>
        <sz val="10"/>
        <rFont val="Times New Roman"/>
        <family val="1"/>
        <charset val="238"/>
      </rPr>
      <t xml:space="preserve">a </t>
    </r>
    <r>
      <rPr>
        <b val="true"/>
        <i val="true"/>
        <sz val="10"/>
        <rFont val="Times New Roman"/>
        <family val="1"/>
        <charset val="238"/>
      </rPr>
      <t xml:space="preserve">FROM MULTIPLE DELIVERIES BY SEX OF INFANT AND AGE
                            OF MOTHER IN 2009</t>
    </r>
  </si>
  <si>
    <r>
      <rPr>
        <sz val="10"/>
        <rFont val="Times New Roman"/>
        <family val="1"/>
        <charset val="238"/>
      </rPr>
      <t xml:space="preserve">WIEK MATKI                  </t>
    </r>
    <r>
      <rPr>
        <i val="true"/>
        <sz val="10"/>
        <rFont val="Times New Roman"/>
        <family val="1"/>
        <charset val="238"/>
      </rPr>
      <t xml:space="preserve">AGE OF MOTHER</t>
    </r>
  </si>
  <si>
    <r>
      <rPr>
        <sz val="10"/>
        <rFont val="Times New Roman"/>
        <family val="1"/>
        <charset val="238"/>
      </rPr>
      <t xml:space="preserve">Ogółem</t>
    </r>
    <r>
      <rPr>
        <i val="true"/>
        <sz val="10"/>
        <rFont val="Times New Roman"/>
        <family val="1"/>
        <charset val="238"/>
      </rPr>
      <t xml:space="preserve"> Total</t>
    </r>
  </si>
  <si>
    <r>
      <rPr>
        <sz val="10"/>
        <rFont val="Times New Roman"/>
        <family val="1"/>
        <charset val="238"/>
      </rPr>
      <t xml:space="preserve">Bliźnięta </t>
    </r>
    <r>
      <rPr>
        <i val="true"/>
        <sz val="10"/>
        <rFont val="Times New Roman"/>
        <family val="1"/>
        <charset val="238"/>
      </rPr>
      <t xml:space="preserve">Twins</t>
    </r>
  </si>
  <si>
    <r>
      <rPr>
        <sz val="10"/>
        <rFont val="Times New Roman"/>
        <family val="1"/>
        <charset val="238"/>
      </rPr>
      <t xml:space="preserve">Trojaczki </t>
    </r>
    <r>
      <rPr>
        <i val="true"/>
        <sz val="10"/>
        <rFont val="Times New Roman"/>
        <family val="1"/>
        <charset val="238"/>
      </rPr>
      <t xml:space="preserve">Triplets</t>
    </r>
  </si>
  <si>
    <r>
      <rPr>
        <sz val="10"/>
        <rFont val="Times New Roman"/>
        <family val="1"/>
        <charset val="238"/>
      </rPr>
      <t xml:space="preserve">Czwo-  raczki </t>
    </r>
    <r>
      <rPr>
        <i val="true"/>
        <sz val="10"/>
        <rFont val="Times New Roman"/>
        <family val="1"/>
        <charset val="238"/>
      </rPr>
      <t xml:space="preserve">Quadr-  uplets</t>
    </r>
  </si>
  <si>
    <r>
      <rPr>
        <sz val="10"/>
        <rFont val="Times New Roman"/>
        <family val="1"/>
        <charset val="238"/>
      </rPr>
      <t xml:space="preserve">razem </t>
    </r>
    <r>
      <rPr>
        <i val="true"/>
        <sz val="10"/>
        <rFont val="Times New Roman"/>
        <family val="1"/>
        <charset val="238"/>
      </rPr>
      <t xml:space="preserve">total</t>
    </r>
  </si>
  <si>
    <r>
      <rPr>
        <sz val="10"/>
        <rFont val="Times New Roman"/>
        <family val="1"/>
        <charset val="238"/>
      </rPr>
      <t xml:space="preserve">dwóch chłop- ców </t>
    </r>
    <r>
      <rPr>
        <i val="true"/>
        <sz val="10"/>
        <rFont val="Times New Roman"/>
        <family val="1"/>
        <charset val="238"/>
      </rPr>
      <t xml:space="preserve">two boys</t>
    </r>
  </si>
  <si>
    <r>
      <rPr>
        <sz val="10"/>
        <rFont val="Times New Roman"/>
        <family val="1"/>
        <charset val="238"/>
      </rPr>
      <t xml:space="preserve">chłopiec         
i dziew-  czynka 
</t>
    </r>
    <r>
      <rPr>
        <i val="true"/>
        <sz val="10"/>
        <rFont val="Times New Roman"/>
        <family val="1"/>
        <charset val="238"/>
      </rPr>
      <t xml:space="preserve">boy and girl</t>
    </r>
  </si>
  <si>
    <r>
      <rPr>
        <sz val="10"/>
        <rFont val="Times New Roman"/>
        <family val="1"/>
        <charset val="238"/>
      </rPr>
      <t xml:space="preserve">dwie dziew-  czynki </t>
    </r>
    <r>
      <rPr>
        <i val="true"/>
        <sz val="10"/>
        <rFont val="Times New Roman"/>
        <family val="1"/>
        <charset val="238"/>
      </rPr>
      <t xml:space="preserve">two girls</t>
    </r>
  </si>
  <si>
    <r>
      <rPr>
        <sz val="10"/>
        <rFont val="Times New Roman"/>
        <family val="1"/>
        <charset val="238"/>
      </rPr>
      <t xml:space="preserve">trzech chłop- ców </t>
    </r>
    <r>
      <rPr>
        <i val="true"/>
        <sz val="10"/>
        <rFont val="Times New Roman"/>
        <family val="1"/>
        <charset val="238"/>
      </rPr>
      <t xml:space="preserve">three boys</t>
    </r>
  </si>
  <si>
    <r>
      <rPr>
        <sz val="10"/>
        <rFont val="Times New Roman"/>
        <family val="1"/>
        <charset val="238"/>
      </rPr>
      <t xml:space="preserve">dwóch chłopców 
i dziew- czynka 
</t>
    </r>
    <r>
      <rPr>
        <i val="true"/>
        <sz val="10"/>
        <rFont val="Times New Roman"/>
        <family val="1"/>
        <charset val="238"/>
      </rPr>
      <t xml:space="preserve">two boys and girl</t>
    </r>
  </si>
  <si>
    <r>
      <rPr>
        <sz val="10"/>
        <rFont val="Times New Roman"/>
        <family val="1"/>
        <charset val="238"/>
      </rPr>
      <t xml:space="preserve">chłopiec 
i dwie dziew-  czynki 
</t>
    </r>
    <r>
      <rPr>
        <i val="true"/>
        <sz val="10"/>
        <rFont val="Times New Roman"/>
        <family val="1"/>
        <charset val="238"/>
      </rPr>
      <t xml:space="preserve">boy and two girls</t>
    </r>
  </si>
  <si>
    <r>
      <rPr>
        <sz val="10"/>
        <rFont val="Times New Roman"/>
        <family val="1"/>
        <charset val="238"/>
      </rPr>
      <t xml:space="preserve">trzy dziew-  czynki     
</t>
    </r>
    <r>
      <rPr>
        <i val="true"/>
        <sz val="10"/>
        <rFont val="Times New Roman"/>
        <family val="1"/>
        <charset val="238"/>
      </rPr>
      <t xml:space="preserve">three girls</t>
    </r>
  </si>
  <si>
    <r>
      <rPr>
        <b val="true"/>
        <sz val="10"/>
        <rFont val="Times New Roman"/>
        <family val="1"/>
        <charset val="238"/>
      </rPr>
      <t xml:space="preserve">O g ó ł e m   </t>
    </r>
    <r>
      <rPr>
        <b val="true"/>
        <i val="true"/>
        <sz val="10"/>
        <rFont val="Times New Roman"/>
        <family val="1"/>
        <charset val="238"/>
      </rPr>
      <t xml:space="preserve">T o t a l</t>
    </r>
  </si>
  <si>
    <r>
      <rPr>
        <b val="true"/>
        <sz val="10"/>
        <rFont val="Times New Roman"/>
        <family val="1"/>
        <charset val="238"/>
      </rPr>
      <t xml:space="preserve">OGÓŁEM   </t>
    </r>
    <r>
      <rPr>
        <b val="true"/>
        <i val="true"/>
        <sz val="10"/>
        <rFont val="Times New Roman"/>
        <family val="1"/>
        <charset val="238"/>
      </rPr>
      <t xml:space="preserve">TOTAL</t>
    </r>
  </si>
  <si>
    <r>
      <rPr>
        <sz val="10"/>
        <rFont val="Times New Roman"/>
        <family val="1"/>
        <charset val="238"/>
      </rPr>
      <t xml:space="preserve">19 lat i mniej
</t>
    </r>
    <r>
      <rPr>
        <i val="true"/>
        <sz val="10"/>
        <rFont val="Times New Roman"/>
        <family val="1"/>
        <charset val="238"/>
      </rPr>
      <t xml:space="preserve">Under 20 </t>
    </r>
  </si>
  <si>
    <t xml:space="preserve">20 - 24</t>
  </si>
  <si>
    <t xml:space="preserve">25 - 29</t>
  </si>
  <si>
    <t xml:space="preserve">30 - 34</t>
  </si>
  <si>
    <t xml:space="preserve">35 - 39</t>
  </si>
  <si>
    <t xml:space="preserve">40 - 44</t>
  </si>
  <si>
    <r>
      <rPr>
        <sz val="10"/>
        <rFont val="Times New Roman"/>
        <family val="1"/>
        <charset val="238"/>
      </rPr>
      <t xml:space="preserve">45 lat i więcej
45</t>
    </r>
    <r>
      <rPr>
        <i val="true"/>
        <sz val="10"/>
        <rFont val="Times New Roman"/>
        <family val="1"/>
        <charset val="238"/>
      </rPr>
      <t xml:space="preserve"> and more</t>
    </r>
  </si>
  <si>
    <r>
      <rPr>
        <b val="true"/>
        <sz val="10"/>
        <rFont val="Times New Roman"/>
        <family val="1"/>
        <charset val="238"/>
      </rPr>
      <t xml:space="preserve">Miasta
</t>
    </r>
    <r>
      <rPr>
        <b val="true"/>
        <i val="true"/>
        <sz val="10"/>
        <rFont val="Times New Roman"/>
        <family val="1"/>
        <charset val="238"/>
      </rPr>
      <t xml:space="preserve">Urban areas</t>
    </r>
  </si>
  <si>
    <r>
      <rPr>
        <b val="true"/>
        <sz val="10"/>
        <rFont val="Times New Roman"/>
        <family val="1"/>
        <charset val="238"/>
      </rPr>
      <t xml:space="preserve">Wieś
</t>
    </r>
    <r>
      <rPr>
        <b val="true"/>
        <i val="true"/>
        <sz val="10"/>
        <rFont val="Times New Roman"/>
        <family val="1"/>
        <charset val="238"/>
      </rPr>
      <t xml:space="preserve">Rural areas</t>
    </r>
  </si>
  <si>
    <r>
      <rPr>
        <sz val="10"/>
        <rFont val="Times New Roman"/>
        <family val="1"/>
        <charset val="238"/>
      </rPr>
      <t xml:space="preserve">19 lat i więcej
</t>
    </r>
    <r>
      <rPr>
        <i val="true"/>
        <sz val="10"/>
        <rFont val="Times New Roman"/>
        <family val="1"/>
        <charset val="238"/>
      </rPr>
      <t xml:space="preserve">Under 20</t>
    </r>
  </si>
  <si>
    <r>
      <rPr>
        <b val="true"/>
        <sz val="10"/>
        <rFont val="Times New Roman"/>
        <family val="1"/>
        <charset val="238"/>
      </rPr>
      <t xml:space="preserve">RAZEM   </t>
    </r>
    <r>
      <rPr>
        <b val="true"/>
        <i val="true"/>
        <sz val="10"/>
        <rFont val="Times New Roman"/>
        <family val="1"/>
        <charset val="238"/>
      </rPr>
      <t xml:space="preserve">TOTAL</t>
    </r>
  </si>
  <si>
    <r>
      <rPr>
        <i val="true"/>
        <sz val="10"/>
        <rFont val="Times New Roman"/>
        <family val="1"/>
        <charset val="238"/>
      </rPr>
      <t xml:space="preserve">a</t>
    </r>
    <r>
      <rPr>
        <sz val="10"/>
        <rFont val="Times New Roman"/>
        <family val="1"/>
        <charset val="238"/>
      </rPr>
      <t xml:space="preserve"> Żywe i martwe.</t>
    </r>
  </si>
  <si>
    <t xml:space="preserve">a Live births and still births. </t>
  </si>
  <si>
    <r>
      <rPr>
        <b val="true"/>
        <sz val="10"/>
        <rFont val="Times New Roman"/>
        <family val="1"/>
        <charset val="238"/>
      </rPr>
      <t xml:space="preserve">TABL. 65 (100). URODZENIA ŻYWE I MARTWE W 2009 R. WEDŁUG GŁÓWNEGO ŹRÓDŁA
                              UTRZYMANIA</t>
    </r>
    <r>
      <rPr>
        <b val="true"/>
        <vertAlign val="superscript"/>
        <sz val="10"/>
        <rFont val="Times New Roman"/>
        <family val="1"/>
        <charset val="238"/>
      </rPr>
      <t xml:space="preserve">a</t>
    </r>
    <r>
      <rPr>
        <b val="true"/>
        <sz val="10"/>
        <rFont val="Times New Roman"/>
        <family val="1"/>
        <charset val="238"/>
      </rPr>
      <t xml:space="preserve"> MATKI</t>
    </r>
  </si>
  <si>
    <r>
      <rPr>
        <b val="true"/>
        <i val="true"/>
        <sz val="10"/>
        <rFont val="Times New Roman"/>
        <family val="1"/>
        <charset val="238"/>
      </rPr>
      <t xml:space="preserve">                              LIVE AND STILL BIRTHS BY MAIN SOURCE OF MAINTENANCE</t>
    </r>
    <r>
      <rPr>
        <b val="true"/>
        <i val="true"/>
        <vertAlign val="superscript"/>
        <sz val="10"/>
        <rFont val="Times New Roman"/>
        <family val="1"/>
        <charset val="238"/>
      </rPr>
      <t xml:space="preserve">a</t>
    </r>
    <r>
      <rPr>
        <b val="true"/>
        <i val="true"/>
        <sz val="10"/>
        <rFont val="Times New Roman"/>
        <family val="1"/>
        <charset val="238"/>
      </rPr>
      <t xml:space="preserve"> OF MOTHER IN 2009</t>
    </r>
  </si>
  <si>
    <r>
      <rPr>
        <sz val="10"/>
        <rFont val="Times New Roman"/>
        <family val="1"/>
        <charset val="238"/>
      </rPr>
      <t xml:space="preserve">ŹRÓDŁO UTRZYMANIA MATKI </t>
    </r>
    <r>
      <rPr>
        <i val="true"/>
        <sz val="10"/>
        <rFont val="Times New Roman"/>
        <family val="1"/>
        <charset val="238"/>
      </rPr>
      <t xml:space="preserve">SOURCE OF MAINTENANCE OF MOTHER</t>
    </r>
  </si>
  <si>
    <r>
      <rPr>
        <sz val="10"/>
        <rFont val="Times New Roman"/>
        <family val="1"/>
        <charset val="238"/>
      </rPr>
      <t xml:space="preserve">Ogółem </t>
    </r>
    <r>
      <rPr>
        <i val="true"/>
        <sz val="10"/>
        <rFont val="Times New Roman"/>
        <family val="1"/>
        <charset val="238"/>
      </rPr>
      <t xml:space="preserve">Total</t>
    </r>
  </si>
  <si>
    <r>
      <rPr>
        <sz val="10"/>
        <rFont val="Times New Roman"/>
        <family val="1"/>
        <charset val="238"/>
      </rPr>
      <t xml:space="preserve">Miasta </t>
    </r>
    <r>
      <rPr>
        <i val="true"/>
        <sz val="10"/>
        <rFont val="Times New Roman"/>
        <family val="1"/>
        <charset val="238"/>
      </rPr>
      <t xml:space="preserve">Urban areas</t>
    </r>
  </si>
  <si>
    <r>
      <rPr>
        <sz val="10"/>
        <rFont val="Times New Roman"/>
        <family val="1"/>
        <charset val="238"/>
      </rPr>
      <t xml:space="preserve">Wieś</t>
    </r>
    <r>
      <rPr>
        <i val="true"/>
        <sz val="10"/>
        <rFont val="Times New Roman"/>
        <family val="1"/>
        <charset val="238"/>
      </rPr>
      <t xml:space="preserve"> Rural areas</t>
    </r>
  </si>
  <si>
    <r>
      <rPr>
        <sz val="10"/>
        <rFont val="Times New Roman"/>
        <family val="1"/>
        <charset val="238"/>
      </rPr>
      <t xml:space="preserve">urodzenia żywe          </t>
    </r>
    <r>
      <rPr>
        <i val="true"/>
        <sz val="10"/>
        <rFont val="Times New Roman"/>
        <family val="1"/>
        <charset val="238"/>
      </rPr>
      <t xml:space="preserve">live births</t>
    </r>
  </si>
  <si>
    <r>
      <rPr>
        <sz val="10"/>
        <rFont val="Times New Roman"/>
        <family val="1"/>
        <charset val="238"/>
      </rPr>
      <t xml:space="preserve">uro-
dzenia martwe </t>
    </r>
    <r>
      <rPr>
        <i val="true"/>
        <sz val="10"/>
        <rFont val="Times New Roman"/>
        <family val="1"/>
        <charset val="238"/>
      </rPr>
      <t xml:space="preserve">still births</t>
    </r>
  </si>
  <si>
    <r>
      <rPr>
        <sz val="10"/>
        <rFont val="Times New Roman"/>
        <family val="1"/>
        <charset val="238"/>
      </rPr>
      <t xml:space="preserve">w tym małżeń-
skie
</t>
    </r>
    <r>
      <rPr>
        <i val="true"/>
        <sz val="10"/>
        <rFont val="Times New Roman"/>
        <family val="1"/>
        <charset val="238"/>
      </rPr>
      <t xml:space="preserve">of which legiti-
mate</t>
    </r>
  </si>
  <si>
    <r>
      <rPr>
        <b val="true"/>
        <sz val="10"/>
        <rFont val="Times New Roman"/>
        <family val="1"/>
        <charset val="238"/>
      </rPr>
      <t xml:space="preserve">OGÓŁEM </t>
    </r>
    <r>
      <rPr>
        <b val="true"/>
        <i val="true"/>
        <sz val="10"/>
        <rFont val="Times New Roman"/>
        <family val="1"/>
        <charset val="238"/>
      </rPr>
      <t xml:space="preserve">TOTAL</t>
    </r>
  </si>
  <si>
    <r>
      <rPr>
        <b val="true"/>
        <sz val="10"/>
        <rFont val="Times New Roman"/>
        <family val="1"/>
        <charset val="238"/>
      </rPr>
      <t xml:space="preserve">Praca </t>
    </r>
    <r>
      <rPr>
        <b val="true"/>
        <i val="true"/>
        <sz val="10"/>
        <rFont val="Times New Roman"/>
        <family val="1"/>
        <charset val="238"/>
      </rPr>
      <t xml:space="preserve">Work</t>
    </r>
  </si>
  <si>
    <r>
      <rPr>
        <sz val="10"/>
        <rFont val="Times New Roman"/>
        <family val="1"/>
        <charset val="238"/>
      </rPr>
      <t xml:space="preserve">Najemna </t>
    </r>
    <r>
      <rPr>
        <i val="true"/>
        <sz val="10"/>
        <rFont val="Times New Roman"/>
        <family val="1"/>
        <charset val="238"/>
      </rPr>
      <t xml:space="preserve">Employees</t>
    </r>
  </si>
  <si>
    <r>
      <rPr>
        <sz val="10"/>
        <rFont val="Times New Roman"/>
        <family val="1"/>
        <charset val="238"/>
      </rPr>
      <t xml:space="preserve">Na własny rachunek S</t>
    </r>
    <r>
      <rPr>
        <i val="true"/>
        <sz val="10"/>
        <rFont val="Times New Roman"/>
        <family val="1"/>
        <charset val="238"/>
      </rPr>
      <t xml:space="preserve">elf-employed</t>
    </r>
  </si>
  <si>
    <r>
      <rPr>
        <b val="true"/>
        <sz val="10"/>
        <rFont val="Times New Roman"/>
        <family val="1"/>
        <charset val="238"/>
      </rPr>
      <t xml:space="preserve">Niezarobkowe źródło 
</t>
    </r>
    <r>
      <rPr>
        <b val="true"/>
        <i val="true"/>
        <sz val="10"/>
        <rFont val="Times New Roman"/>
        <family val="1"/>
        <charset val="238"/>
      </rPr>
      <t xml:space="preserve">Non-earned source</t>
    </r>
  </si>
  <si>
    <r>
      <rPr>
        <sz val="10"/>
        <rFont val="Times New Roman"/>
        <family val="1"/>
        <charset val="238"/>
      </rPr>
      <t xml:space="preserve">Emerytura lub renta 
</t>
    </r>
    <r>
      <rPr>
        <i val="true"/>
        <sz val="10"/>
        <rFont val="Times New Roman"/>
        <family val="1"/>
        <charset val="238"/>
      </rPr>
      <t xml:space="preserve">Pension or disability pension</t>
    </r>
  </si>
  <si>
    <r>
      <rPr>
        <sz val="10"/>
        <rFont val="Times New Roman"/>
        <family val="1"/>
        <charset val="238"/>
      </rPr>
      <t xml:space="preserve">Zasiłek dla bezrobotnych </t>
    </r>
    <r>
      <rPr>
        <i val="true"/>
        <sz val="10"/>
        <rFont val="Times New Roman"/>
        <family val="1"/>
        <charset val="238"/>
      </rPr>
      <t xml:space="preserve">Unemployment benefit</t>
    </r>
  </si>
  <si>
    <r>
      <rPr>
        <sz val="10"/>
        <rFont val="Times New Roman"/>
        <family val="1"/>
        <charset val="238"/>
      </rPr>
      <t xml:space="preserve">Inne </t>
    </r>
    <r>
      <rPr>
        <i val="true"/>
        <sz val="10"/>
        <rFont val="Times New Roman"/>
        <family val="1"/>
        <charset val="238"/>
      </rPr>
      <t xml:space="preserve">Others</t>
    </r>
  </si>
  <si>
    <r>
      <rPr>
        <b val="true"/>
        <sz val="10"/>
        <rFont val="Times New Roman"/>
        <family val="1"/>
        <charset val="238"/>
      </rPr>
      <t xml:space="preserve">Na utrzymaniu </t>
    </r>
    <r>
      <rPr>
        <b val="true"/>
        <i val="true"/>
        <sz val="10"/>
        <rFont val="Times New Roman"/>
        <family val="1"/>
        <charset val="238"/>
      </rPr>
      <t xml:space="preserve">Maintained persons</t>
    </r>
  </si>
  <si>
    <r>
      <rPr>
        <sz val="10"/>
        <rFont val="Times New Roman"/>
        <family val="1"/>
        <charset val="238"/>
      </rPr>
      <t xml:space="preserve">W tym pracujacych                        
</t>
    </r>
    <r>
      <rPr>
        <i val="true"/>
        <sz val="10"/>
        <rFont val="Times New Roman"/>
        <family val="1"/>
        <charset val="238"/>
      </rPr>
      <t xml:space="preserve">Of which by working persons</t>
    </r>
  </si>
  <si>
    <r>
      <rPr>
        <vertAlign val="superscript"/>
        <sz val="10"/>
        <rFont val="Times New Roman"/>
        <family val="1"/>
        <charset val="238"/>
      </rPr>
      <t xml:space="preserve">a</t>
    </r>
    <r>
      <rPr>
        <sz val="10"/>
        <rFont val="Times New Roman"/>
        <family val="1"/>
        <charset val="238"/>
      </rPr>
      <t xml:space="preserve"> W podziale według źródeł utrzymania nie uwzgledniono nieustalonego źródła utrzymania.</t>
    </r>
  </si>
  <si>
    <r>
      <rPr>
        <i val="true"/>
        <vertAlign val="superscript"/>
        <sz val="10"/>
        <rFont val="Times New Roman"/>
        <family val="1"/>
        <charset val="238"/>
      </rPr>
      <t xml:space="preserve">a</t>
    </r>
    <r>
      <rPr>
        <i val="true"/>
        <sz val="10"/>
        <rFont val="Times New Roman"/>
        <family val="1"/>
        <charset val="238"/>
      </rPr>
      <t xml:space="preserve"> Data on births by sources of maintenance exclude births for which source of maintenance of mother is unknown.</t>
    </r>
  </si>
  <si>
    <t xml:space="preserve">TABL. 66 (101). URODZENIA WEDŁUG MIESIĘCY I DNI TYGODNIA</t>
  </si>
  <si>
    <t xml:space="preserve">                              BIRTHS BY MONTHS AND DAY OF THE WEEK</t>
  </si>
  <si>
    <r>
      <rPr>
        <sz val="10"/>
        <rFont val="Times New Roman"/>
        <family val="1"/>
        <charset val="238"/>
      </rPr>
      <t xml:space="preserve">WYSZCZEGOLNIENIE </t>
    </r>
    <r>
      <rPr>
        <i val="true"/>
        <sz val="10"/>
        <rFont val="Times New Roman"/>
        <family val="1"/>
        <charset val="238"/>
      </rPr>
      <t xml:space="preserve">SPECIFICATION</t>
    </r>
  </si>
  <si>
    <r>
      <rPr>
        <sz val="10"/>
        <rFont val="Times New Roman"/>
        <family val="1"/>
        <charset val="238"/>
      </rPr>
      <t xml:space="preserve">Prze-
ciętna miesię-
czna</t>
    </r>
    <r>
      <rPr>
        <vertAlign val="superscript"/>
        <sz val="10"/>
        <rFont val="Times New Roman"/>
        <family val="1"/>
        <charset val="238"/>
      </rPr>
      <t xml:space="preserve">a</t>
    </r>
    <r>
      <rPr>
        <sz val="10"/>
        <rFont val="Times New Roman"/>
        <family val="1"/>
        <charset val="238"/>
      </rPr>
      <t xml:space="preserve"> </t>
    </r>
    <r>
      <rPr>
        <i val="true"/>
        <sz val="10"/>
        <rFont val="Times New Roman"/>
        <family val="1"/>
        <charset val="238"/>
      </rPr>
      <t xml:space="preserve">Average monthly</t>
    </r>
    <r>
      <rPr>
        <i val="true"/>
        <vertAlign val="superscript"/>
        <sz val="10"/>
        <rFont val="Times New Roman"/>
        <family val="1"/>
        <charset val="238"/>
      </rPr>
      <t xml:space="preserve">a</t>
    </r>
  </si>
  <si>
    <r>
      <rPr>
        <sz val="10"/>
        <rFont val="Times New Roman"/>
        <family val="1"/>
        <charset val="238"/>
      </rPr>
      <t xml:space="preserve">Miesiąc urodzenia   </t>
    </r>
    <r>
      <rPr>
        <i val="true"/>
        <sz val="10"/>
        <rFont val="Times New Roman"/>
        <family val="1"/>
        <charset val="238"/>
      </rPr>
      <t xml:space="preserve">Month of birth</t>
    </r>
  </si>
  <si>
    <t xml:space="preserve">I</t>
  </si>
  <si>
    <t xml:space="preserve">II</t>
  </si>
  <si>
    <t xml:space="preserve">III</t>
  </si>
  <si>
    <t xml:space="preserve">IV</t>
  </si>
  <si>
    <t xml:space="preserve">V</t>
  </si>
  <si>
    <t xml:space="preserve">VI</t>
  </si>
  <si>
    <t xml:space="preserve">VII</t>
  </si>
  <si>
    <t xml:space="preserve">VIII</t>
  </si>
  <si>
    <t xml:space="preserve">IX</t>
  </si>
  <si>
    <t xml:space="preserve">X</t>
  </si>
  <si>
    <t xml:space="preserve">XI</t>
  </si>
  <si>
    <t xml:space="preserve">XII</t>
  </si>
  <si>
    <r>
      <rPr>
        <b val="true"/>
        <sz val="10"/>
        <rFont val="Times New Roman"/>
        <family val="1"/>
        <charset val="238"/>
      </rPr>
      <t xml:space="preserve">W liczbach bezwzględnych 
</t>
    </r>
    <r>
      <rPr>
        <b val="true"/>
        <i val="true"/>
        <sz val="10"/>
        <rFont val="Times New Roman"/>
        <family val="1"/>
        <charset val="238"/>
      </rPr>
      <t xml:space="preserve">In absolute figures</t>
    </r>
  </si>
  <si>
    <r>
      <rPr>
        <b val="true"/>
        <sz val="10"/>
        <rFont val="Times New Roman"/>
        <family val="1"/>
        <charset val="238"/>
      </rPr>
      <t xml:space="preserve">Urodzenia żywe</t>
    </r>
    <r>
      <rPr>
        <sz val="10"/>
        <rFont val="Times New Roman"/>
        <family val="1"/>
        <charset val="238"/>
      </rPr>
      <t xml:space="preserve">      </t>
    </r>
    <r>
      <rPr>
        <b val="true"/>
        <i val="true"/>
        <sz val="10"/>
        <rFont val="Times New Roman"/>
        <family val="1"/>
        <charset val="238"/>
      </rPr>
      <t xml:space="preserve">Live births</t>
    </r>
  </si>
  <si>
    <r>
      <rPr>
        <sz val="10"/>
        <rFont val="Times New Roman"/>
        <family val="1"/>
        <charset val="238"/>
      </rPr>
      <t xml:space="preserve">    chłopcy </t>
    </r>
    <r>
      <rPr>
        <i val="true"/>
        <sz val="10"/>
        <rFont val="Times New Roman"/>
        <family val="1"/>
        <charset val="238"/>
      </rPr>
      <t xml:space="preserve">males</t>
    </r>
  </si>
  <si>
    <r>
      <rPr>
        <sz val="10"/>
        <rFont val="Times New Roman"/>
        <family val="1"/>
        <charset val="238"/>
      </rPr>
      <t xml:space="preserve">    dziewczynki </t>
    </r>
    <r>
      <rPr>
        <i val="true"/>
        <sz val="10"/>
        <rFont val="Times New Roman"/>
        <family val="1"/>
        <charset val="238"/>
      </rPr>
      <t xml:space="preserve">females</t>
    </r>
  </si>
  <si>
    <r>
      <rPr>
        <sz val="10"/>
        <rFont val="Times New Roman"/>
        <family val="1"/>
        <charset val="238"/>
      </rPr>
      <t xml:space="preserve">Wieś </t>
    </r>
    <r>
      <rPr>
        <i val="true"/>
        <sz val="10"/>
        <rFont val="Times New Roman"/>
        <family val="1"/>
        <charset val="238"/>
      </rPr>
      <t xml:space="preserve">Rural areas</t>
    </r>
  </si>
  <si>
    <r>
      <rPr>
        <b val="true"/>
        <sz val="10"/>
        <rFont val="Times New Roman"/>
        <family val="1"/>
        <charset val="238"/>
      </rPr>
      <t xml:space="preserve">Urodzenia martwe
</t>
    </r>
    <r>
      <rPr>
        <b val="true"/>
        <i val="true"/>
        <sz val="10"/>
        <rFont val="Times New Roman"/>
        <family val="1"/>
        <charset val="238"/>
      </rPr>
      <t xml:space="preserve">Still births</t>
    </r>
  </si>
  <si>
    <r>
      <rPr>
        <sz val="10"/>
        <rFont val="Times New Roman"/>
        <family val="1"/>
        <charset val="238"/>
      </rPr>
      <t xml:space="preserve">     chłopcy </t>
    </r>
    <r>
      <rPr>
        <i val="true"/>
        <sz val="10"/>
        <rFont val="Times New Roman"/>
        <family val="1"/>
        <charset val="238"/>
      </rPr>
      <t xml:space="preserve">males</t>
    </r>
  </si>
  <si>
    <r>
      <rPr>
        <sz val="10"/>
        <rFont val="Times New Roman"/>
        <family val="1"/>
        <charset val="238"/>
      </rPr>
      <t xml:space="preserve">     dziewczynki </t>
    </r>
    <r>
      <rPr>
        <i val="true"/>
        <sz val="10"/>
        <rFont val="Times New Roman"/>
        <family val="1"/>
        <charset val="238"/>
      </rPr>
      <t xml:space="preserve">females</t>
    </r>
  </si>
  <si>
    <r>
      <rPr>
        <b val="true"/>
        <sz val="10"/>
        <rFont val="Times New Roman"/>
        <family val="1"/>
        <charset val="238"/>
      </rPr>
      <t xml:space="preserve">W liczbach wyrównanych - przeciętna miesieczna=100 
</t>
    </r>
    <r>
      <rPr>
        <b val="true"/>
        <i val="true"/>
        <sz val="10"/>
        <rFont val="Times New Roman"/>
        <family val="1"/>
        <charset val="238"/>
      </rPr>
      <t xml:space="preserve">In smoothed figures - averages monthly=100</t>
    </r>
  </si>
  <si>
    <r>
      <rPr>
        <b val="true"/>
        <sz val="10"/>
        <rFont val="Times New Roman"/>
        <family val="1"/>
        <charset val="238"/>
      </rPr>
      <t xml:space="preserve">Urodzenia żywe  
</t>
    </r>
    <r>
      <rPr>
        <b val="true"/>
        <i val="true"/>
        <sz val="10"/>
        <rFont val="Times New Roman"/>
        <family val="1"/>
        <charset val="238"/>
      </rPr>
      <t xml:space="preserve">Live births    </t>
    </r>
  </si>
  <si>
    <r>
      <rPr>
        <b val="true"/>
        <sz val="10"/>
        <rFont val="Times New Roman"/>
        <family val="1"/>
        <charset val="238"/>
      </rPr>
      <t xml:space="preserve">Urodzenie żywe według dnia tygodnia
</t>
    </r>
    <r>
      <rPr>
        <b val="true"/>
        <i val="true"/>
        <sz val="10"/>
        <rFont val="Times New Roman"/>
        <family val="1"/>
        <charset val="238"/>
      </rPr>
      <t xml:space="preserve">Live births by day of the week</t>
    </r>
  </si>
  <si>
    <r>
      <rPr>
        <sz val="10"/>
        <rFont val="Times New Roman"/>
        <family val="1"/>
        <charset val="238"/>
      </rPr>
      <t xml:space="preserve">Poniedziałek </t>
    </r>
    <r>
      <rPr>
        <i val="true"/>
        <sz val="10"/>
        <rFont val="Times New Roman"/>
        <family val="1"/>
        <charset val="238"/>
      </rPr>
      <t xml:space="preserve">Monday</t>
    </r>
  </si>
  <si>
    <r>
      <rPr>
        <sz val="10"/>
        <rFont val="Times New Roman"/>
        <family val="1"/>
        <charset val="238"/>
      </rPr>
      <t xml:space="preserve">Wtorek </t>
    </r>
    <r>
      <rPr>
        <i val="true"/>
        <sz val="10"/>
        <rFont val="Times New Roman"/>
        <family val="1"/>
        <charset val="238"/>
      </rPr>
      <t xml:space="preserve">Tuesday</t>
    </r>
  </si>
  <si>
    <r>
      <rPr>
        <sz val="10"/>
        <rFont val="Times New Roman"/>
        <family val="1"/>
        <charset val="238"/>
      </rPr>
      <t xml:space="preserve">Środa </t>
    </r>
    <r>
      <rPr>
        <i val="true"/>
        <sz val="10"/>
        <rFont val="Times New Roman"/>
        <family val="1"/>
        <charset val="238"/>
      </rPr>
      <t xml:space="preserve">Wednesday</t>
    </r>
  </si>
  <si>
    <r>
      <rPr>
        <sz val="10"/>
        <rFont val="Times New Roman"/>
        <family val="1"/>
        <charset val="238"/>
      </rPr>
      <t xml:space="preserve">Czwartek </t>
    </r>
    <r>
      <rPr>
        <i val="true"/>
        <sz val="10"/>
        <rFont val="Times New Roman"/>
        <family val="1"/>
        <charset val="238"/>
      </rPr>
      <t xml:space="preserve">Thursday</t>
    </r>
  </si>
  <si>
    <r>
      <rPr>
        <sz val="10"/>
        <rFont val="Times New Roman"/>
        <family val="1"/>
        <charset val="238"/>
      </rPr>
      <t xml:space="preserve">Piątek </t>
    </r>
    <r>
      <rPr>
        <i val="true"/>
        <sz val="10"/>
        <rFont val="Times New Roman"/>
        <family val="1"/>
        <charset val="238"/>
      </rPr>
      <t xml:space="preserve">Friday</t>
    </r>
  </si>
  <si>
    <r>
      <rPr>
        <sz val="10"/>
        <rFont val="Times New Roman"/>
        <family val="1"/>
        <charset val="238"/>
      </rPr>
      <t xml:space="preserve">Sobota S</t>
    </r>
    <r>
      <rPr>
        <i val="true"/>
        <sz val="10"/>
        <rFont val="Times New Roman"/>
        <family val="1"/>
        <charset val="238"/>
      </rPr>
      <t xml:space="preserve">aturday</t>
    </r>
  </si>
  <si>
    <r>
      <rPr>
        <sz val="10"/>
        <rFont val="Times New Roman"/>
        <family val="1"/>
        <charset val="238"/>
      </rPr>
      <t xml:space="preserve">Niedziela </t>
    </r>
    <r>
      <rPr>
        <i val="true"/>
        <sz val="10"/>
        <rFont val="Times New Roman"/>
        <family val="1"/>
        <charset val="238"/>
      </rPr>
      <t xml:space="preserve">Sunday</t>
    </r>
  </si>
  <si>
    <r>
      <rPr>
        <vertAlign val="superscript"/>
        <sz val="10"/>
        <rFont val="Times New Roman"/>
        <family val="1"/>
        <charset val="238"/>
      </rPr>
      <t xml:space="preserve">a</t>
    </r>
    <r>
      <rPr>
        <sz val="10"/>
        <rFont val="Times New Roman"/>
        <family val="1"/>
        <charset val="238"/>
      </rPr>
      <t xml:space="preserve"> W podziale według dnia tygodnia podano średną liczbę urodzeń żywych dla danego dnia.</t>
    </r>
  </si>
  <si>
    <r>
      <rPr>
        <i val="true"/>
        <vertAlign val="superscript"/>
        <sz val="10"/>
        <rFont val="Times New Roman"/>
        <family val="1"/>
        <charset val="238"/>
      </rPr>
      <t xml:space="preserve">a </t>
    </r>
    <r>
      <rPr>
        <i val="true"/>
        <sz val="10"/>
        <rFont val="Times New Roman"/>
        <family val="1"/>
        <charset val="238"/>
      </rPr>
      <t xml:space="preserve">Data by day of the week refer to the average number of live births for given day.</t>
    </r>
  </si>
  <si>
    <r>
      <rPr>
        <b val="true"/>
        <sz val="10"/>
        <rFont val="Times New Roman"/>
        <family val="1"/>
        <charset val="238"/>
      </rPr>
      <t xml:space="preserve">TABL. 67 (102). URODZENIA ŻYWE WEDŁUG KOLEJNOŚCI URODZENIA DZIECKA</t>
    </r>
    <r>
      <rPr>
        <b val="true"/>
        <vertAlign val="superscript"/>
        <sz val="10"/>
        <rFont val="Times New Roman"/>
        <family val="1"/>
        <charset val="238"/>
      </rPr>
      <t xml:space="preserve">a</t>
    </r>
    <r>
      <rPr>
        <b val="true"/>
        <sz val="10"/>
        <rFont val="Times New Roman"/>
        <family val="1"/>
        <charset val="238"/>
      </rPr>
      <t xml:space="preserve"> U MATKI</t>
    </r>
  </si>
  <si>
    <r>
      <rPr>
        <b val="true"/>
        <i val="true"/>
        <sz val="10"/>
        <rFont val="Times New Roman"/>
        <family val="1"/>
        <charset val="238"/>
      </rPr>
      <t xml:space="preserve">                               LIVE BIRTHS BY BIRTH ORDER</t>
    </r>
    <r>
      <rPr>
        <b val="true"/>
        <i val="true"/>
        <vertAlign val="superscript"/>
        <sz val="10"/>
        <rFont val="Times New Roman"/>
        <family val="1"/>
        <charset val="238"/>
      </rPr>
      <t xml:space="preserve">a</t>
    </r>
  </si>
  <si>
    <r>
      <rPr>
        <sz val="10"/>
        <rFont val="Times New Roman"/>
        <family val="1"/>
        <charset val="238"/>
      </rPr>
      <t xml:space="preserve">Kolejność urodzenia dziecka u matki   </t>
    </r>
    <r>
      <rPr>
        <i val="true"/>
        <sz val="10"/>
        <rFont val="Times New Roman"/>
        <family val="1"/>
        <charset val="238"/>
      </rPr>
      <t xml:space="preserve">Birth order</t>
    </r>
  </si>
  <si>
    <r>
      <rPr>
        <sz val="10"/>
        <rFont val="Times New Roman"/>
        <family val="1"/>
        <charset val="238"/>
      </rPr>
      <t xml:space="preserve">Przeciętna kolejność urodzenia </t>
    </r>
    <r>
      <rPr>
        <i val="true"/>
        <sz val="10"/>
        <rFont val="Times New Roman"/>
        <family val="1"/>
        <charset val="238"/>
      </rPr>
      <t xml:space="preserve">Average birth order</t>
    </r>
  </si>
  <si>
    <r>
      <rPr>
        <sz val="10"/>
        <rFont val="Times New Roman"/>
        <family val="1"/>
        <charset val="238"/>
      </rPr>
      <t xml:space="preserve">8 i dalsze </t>
    </r>
    <r>
      <rPr>
        <i val="true"/>
        <sz val="10"/>
        <rFont val="Times New Roman"/>
        <family val="1"/>
        <charset val="238"/>
      </rPr>
      <t xml:space="preserve">8 and over</t>
    </r>
  </si>
  <si>
    <r>
      <rPr>
        <b val="true"/>
        <sz val="10"/>
        <rFont val="Times New Roman"/>
        <family val="1"/>
        <charset val="238"/>
      </rPr>
      <t xml:space="preserve">W liczbach bezwzględnych   </t>
    </r>
    <r>
      <rPr>
        <b val="true"/>
        <i val="true"/>
        <sz val="10"/>
        <rFont val="Times New Roman"/>
        <family val="1"/>
        <charset val="238"/>
      </rPr>
      <t xml:space="preserve">In absolute figures</t>
    </r>
  </si>
  <si>
    <t xml:space="preserve">OGÓŁEM            </t>
  </si>
  <si>
    <t xml:space="preserve">TOTAL               </t>
  </si>
  <si>
    <r>
      <rPr>
        <sz val="10"/>
        <rFont val="Times New Roman"/>
        <family val="1"/>
        <charset val="238"/>
      </rPr>
      <t xml:space="preserve">Miasta </t>
    </r>
    <r>
      <rPr>
        <b val="true"/>
        <sz val="10"/>
        <rFont val="Times New Roman"/>
        <family val="1"/>
        <charset val="238"/>
      </rPr>
      <t xml:space="preserve">          </t>
    </r>
  </si>
  <si>
    <r>
      <rPr>
        <i val="true"/>
        <sz val="10"/>
        <rFont val="Times New Roman"/>
        <family val="1"/>
        <charset val="238"/>
      </rPr>
      <t xml:space="preserve">Urban areas</t>
    </r>
    <r>
      <rPr>
        <b val="true"/>
        <i val="true"/>
        <sz val="10"/>
        <rFont val="Times New Roman"/>
        <family val="1"/>
        <charset val="238"/>
      </rPr>
      <t xml:space="preserve">  </t>
    </r>
  </si>
  <si>
    <r>
      <rPr>
        <sz val="10"/>
        <rFont val="Times New Roman"/>
        <family val="1"/>
        <charset val="238"/>
      </rPr>
      <t xml:space="preserve">Wieś   </t>
    </r>
    <r>
      <rPr>
        <b val="true"/>
        <sz val="10"/>
        <rFont val="Times New Roman"/>
        <family val="1"/>
        <charset val="238"/>
      </rPr>
      <t xml:space="preserve">                      </t>
    </r>
    <r>
      <rPr>
        <sz val="10"/>
        <rFont val="Times New Roman"/>
        <family val="1"/>
        <charset val="238"/>
      </rPr>
      <t xml:space="preserve">1980</t>
    </r>
  </si>
  <si>
    <r>
      <rPr>
        <i val="true"/>
        <sz val="10"/>
        <rFont val="Times New Roman"/>
        <family val="1"/>
        <charset val="238"/>
      </rPr>
      <t xml:space="preserve">Rural areas</t>
    </r>
    <r>
      <rPr>
        <b val="true"/>
        <i val="true"/>
        <sz val="10"/>
        <rFont val="Times New Roman"/>
        <family val="1"/>
        <charset val="238"/>
      </rPr>
      <t xml:space="preserve">             </t>
    </r>
    <r>
      <rPr>
        <sz val="10"/>
        <rFont val="Times New Roman"/>
        <family val="1"/>
        <charset val="238"/>
      </rPr>
      <t xml:space="preserve">1990</t>
    </r>
  </si>
  <si>
    <r>
      <rPr>
        <b val="true"/>
        <sz val="10"/>
        <rFont val="Times New Roman"/>
        <family val="1"/>
        <charset val="238"/>
      </rPr>
      <t xml:space="preserve">W odsetkach </t>
    </r>
    <r>
      <rPr>
        <b val="true"/>
        <i val="true"/>
        <sz val="10"/>
        <rFont val="Times New Roman"/>
        <family val="1"/>
        <charset val="238"/>
      </rPr>
      <t xml:space="preserve">In percentage</t>
    </r>
  </si>
  <si>
    <t xml:space="preserve">RAZEM          </t>
  </si>
  <si>
    <r>
      <rPr>
        <sz val="10"/>
        <rFont val="Times New Roman"/>
        <family val="1"/>
        <charset val="238"/>
      </rPr>
      <t xml:space="preserve">Miasta </t>
    </r>
    <r>
      <rPr>
        <b val="true"/>
        <sz val="10"/>
        <rFont val="Times New Roman"/>
        <family val="1"/>
        <charset val="238"/>
      </rPr>
      <t xml:space="preserve">                   </t>
    </r>
  </si>
  <si>
    <r>
      <rPr>
        <i val="true"/>
        <sz val="10"/>
        <rFont val="Times New Roman"/>
        <family val="1"/>
        <charset val="238"/>
      </rPr>
      <t xml:space="preserve">Urban areas</t>
    </r>
    <r>
      <rPr>
        <b val="true"/>
        <i val="true"/>
        <sz val="10"/>
        <rFont val="Times New Roman"/>
        <family val="1"/>
        <charset val="238"/>
      </rPr>
      <t xml:space="preserve">   </t>
    </r>
  </si>
  <si>
    <r>
      <rPr>
        <sz val="10"/>
        <rFont val="Times New Roman"/>
        <family val="1"/>
        <charset val="238"/>
      </rPr>
      <t xml:space="preserve">Wieś   </t>
    </r>
    <r>
      <rPr>
        <b val="true"/>
        <sz val="10"/>
        <rFont val="Times New Roman"/>
        <family val="1"/>
        <charset val="238"/>
      </rPr>
      <t xml:space="preserve">               </t>
    </r>
  </si>
  <si>
    <r>
      <rPr>
        <i val="true"/>
        <sz val="10"/>
        <rFont val="Times New Roman"/>
        <family val="1"/>
        <charset val="238"/>
      </rPr>
      <t xml:space="preserve">Rural areas</t>
    </r>
    <r>
      <rPr>
        <b val="true"/>
        <i val="true"/>
        <sz val="10"/>
        <rFont val="Times New Roman"/>
        <family val="1"/>
        <charset val="238"/>
      </rPr>
      <t xml:space="preserve">        </t>
    </r>
  </si>
  <si>
    <r>
      <rPr>
        <vertAlign val="superscript"/>
        <sz val="10"/>
        <rFont val="Times New Roman"/>
        <family val="1"/>
        <charset val="238"/>
      </rPr>
      <t xml:space="preserve">a</t>
    </r>
    <r>
      <rPr>
        <sz val="10"/>
        <rFont val="Times New Roman"/>
        <family val="1"/>
        <charset val="238"/>
      </rPr>
      <t xml:space="preserve"> W podziale według kolejności urodzenia dziecka nie uwzględniono urodzeń o nieustalonej kolejności urodzenia.</t>
    </r>
  </si>
  <si>
    <r>
      <rPr>
        <i val="true"/>
        <vertAlign val="superscript"/>
        <sz val="10"/>
        <rFont val="Times New Roman"/>
        <family val="1"/>
        <charset val="238"/>
      </rPr>
      <t xml:space="preserve">a</t>
    </r>
    <r>
      <rPr>
        <i val="true"/>
        <sz val="10"/>
        <rFont val="Times New Roman"/>
        <family val="1"/>
        <charset val="238"/>
      </rPr>
      <t xml:space="preserve"> Data on number of birth by order exclude cases in wihich birth order is unknown.</t>
    </r>
  </si>
  <si>
    <r>
      <rPr>
        <b val="true"/>
        <sz val="10"/>
        <rFont val="Times New Roman"/>
        <family val="1"/>
        <charset val="238"/>
      </rPr>
      <t xml:space="preserve">TABL. 68 (103). URODZENIA ŻYWE W 2009 R. WEDŁUG KOLEJNOŚCI URODZENIA DZIECKA</t>
    </r>
    <r>
      <rPr>
        <b val="true"/>
        <vertAlign val="superscript"/>
        <sz val="10"/>
        <rFont val="Times New Roman"/>
        <family val="1"/>
        <charset val="238"/>
      </rPr>
      <t xml:space="preserve">a       
                                         </t>
    </r>
    <r>
      <rPr>
        <b val="true"/>
        <sz val="10"/>
        <rFont val="Times New Roman"/>
        <family val="1"/>
        <charset val="238"/>
      </rPr>
      <t xml:space="preserve">ORAZ WOJEWÓDZTW</t>
    </r>
  </si>
  <si>
    <r>
      <rPr>
        <b val="true"/>
        <i val="true"/>
        <sz val="10"/>
        <rFont val="Times New Roman"/>
        <family val="1"/>
        <charset val="238"/>
      </rPr>
      <t xml:space="preserve">                            LIVE BIRTHS BY BIRTH ORDER</t>
    </r>
    <r>
      <rPr>
        <b val="true"/>
        <i val="true"/>
        <vertAlign val="superscript"/>
        <sz val="10"/>
        <rFont val="Times New Roman"/>
        <family val="1"/>
        <charset val="238"/>
      </rPr>
      <t xml:space="preserve">a</t>
    </r>
    <r>
      <rPr>
        <b val="true"/>
        <i val="true"/>
        <sz val="10"/>
        <rFont val="Times New Roman"/>
        <family val="1"/>
        <charset val="238"/>
      </rPr>
      <t xml:space="preserve"> AND VOIVODSHIPS IN 2009</t>
    </r>
  </si>
  <si>
    <r>
      <rPr>
        <sz val="10"/>
        <rFont val="Times New Roman"/>
        <family val="1"/>
        <charset val="238"/>
      </rPr>
      <t xml:space="preserve">WOJEWÓDZTWA </t>
    </r>
    <r>
      <rPr>
        <i val="true"/>
        <sz val="10"/>
        <rFont val="Times New Roman"/>
        <family val="1"/>
        <charset val="238"/>
      </rPr>
      <t xml:space="preserve">VOIVODSHIPS</t>
    </r>
  </si>
  <si>
    <r>
      <rPr>
        <sz val="10"/>
        <rFont val="Times New Roman"/>
        <family val="1"/>
        <charset val="238"/>
      </rPr>
      <t xml:space="preserve">Kolejność urodzenie dziecka u matki</t>
    </r>
    <r>
      <rPr>
        <i val="true"/>
        <sz val="10"/>
        <rFont val="Times New Roman"/>
        <family val="1"/>
        <charset val="238"/>
      </rPr>
      <t xml:space="preserve">   Birth order</t>
    </r>
  </si>
  <si>
    <r>
      <rPr>
        <sz val="10"/>
        <rFont val="Times New Roman"/>
        <family val="1"/>
        <charset val="238"/>
      </rPr>
      <t xml:space="preserve">6 i dalsze 
</t>
    </r>
    <r>
      <rPr>
        <i val="true"/>
        <sz val="10"/>
        <rFont val="Times New Roman"/>
        <family val="1"/>
        <charset val="238"/>
      </rPr>
      <t xml:space="preserve">6 and over</t>
    </r>
  </si>
  <si>
    <r>
      <rPr>
        <b val="true"/>
        <sz val="10"/>
        <rFont val="Times New Roman"/>
        <family val="1"/>
        <charset val="238"/>
      </rPr>
      <t xml:space="preserve">P O L S K A   </t>
    </r>
    <r>
      <rPr>
        <b val="true"/>
        <i val="true"/>
        <sz val="10"/>
        <rFont val="Times New Roman"/>
        <family val="1"/>
        <charset val="238"/>
      </rPr>
      <t xml:space="preserve">POLAND</t>
    </r>
  </si>
  <si>
    <r>
      <rPr>
        <b val="true"/>
        <sz val="10"/>
        <rFont val="Times New Roman"/>
        <family val="1"/>
        <charset val="238"/>
      </rPr>
      <t xml:space="preserve">Wieś   </t>
    </r>
    <r>
      <rPr>
        <b val="true"/>
        <i val="true"/>
        <sz val="10"/>
        <rFont val="Times New Roman"/>
        <family val="1"/>
        <charset val="238"/>
      </rPr>
      <t xml:space="preserve">Rural areas</t>
    </r>
  </si>
  <si>
    <t xml:space="preserve">a W podziale według kolejności urodzenie dziecka nie uwzględniono urodzeń o nieustalonej kolejności urodzenia.</t>
  </si>
  <si>
    <t xml:space="preserve">a Data on number of birth by order exclude cases in wihich birth order is unknown.</t>
  </si>
  <si>
    <r>
      <rPr>
        <b val="true"/>
        <sz val="10"/>
        <rFont val="Times New Roman"/>
        <family val="1"/>
        <charset val="238"/>
      </rPr>
      <t xml:space="preserve">TABL. 69 (104). URODZENIA ŻYWE W MIASTACH LICZĄCYCH W 2009 R. 100 TYS. I WIĘCEJ 
                              MIESZKAŃCÓW WEDŁUG KOLEJNOŚCI URODZENIA DZIECKA</t>
    </r>
    <r>
      <rPr>
        <b val="true"/>
        <vertAlign val="superscript"/>
        <sz val="10"/>
        <rFont val="Times New Roman"/>
        <family val="1"/>
        <charset val="238"/>
      </rPr>
      <t xml:space="preserve">a</t>
    </r>
  </si>
  <si>
    <r>
      <rPr>
        <b val="true"/>
        <i val="true"/>
        <sz val="10"/>
        <rFont val="Times New Roman"/>
        <family val="1"/>
        <charset val="238"/>
      </rPr>
      <t xml:space="preserve">                              LIVE BIRTHS IN TOWNS WITH 100 THOUS. INHABITANTS AND MORE BY BIRTH
                              ORDER</t>
    </r>
    <r>
      <rPr>
        <b val="true"/>
        <i val="true"/>
        <vertAlign val="superscript"/>
        <sz val="10"/>
        <rFont val="Times New Roman"/>
        <family val="1"/>
        <charset val="238"/>
      </rPr>
      <t xml:space="preserve">a</t>
    </r>
    <r>
      <rPr>
        <b val="true"/>
        <i val="true"/>
        <sz val="10"/>
        <rFont val="Times New Roman"/>
        <family val="1"/>
        <charset val="238"/>
      </rPr>
      <t xml:space="preserve"> IN  2009</t>
    </r>
  </si>
  <si>
    <r>
      <rPr>
        <sz val="10"/>
        <rFont val="Times New Roman"/>
        <family val="1"/>
        <charset val="238"/>
      </rPr>
      <t xml:space="preserve">MIASTA 
</t>
    </r>
    <r>
      <rPr>
        <i val="true"/>
        <sz val="10"/>
        <rFont val="Times New Roman"/>
        <family val="1"/>
        <charset val="238"/>
      </rPr>
      <t xml:space="preserve">OWNS </t>
    </r>
  </si>
  <si>
    <r>
      <rPr>
        <sz val="10"/>
        <rFont val="Times New Roman"/>
        <family val="1"/>
        <charset val="238"/>
      </rPr>
      <t xml:space="preserve">Kolejnośc urodzenie dziecka u matki</t>
    </r>
    <r>
      <rPr>
        <i val="true"/>
        <sz val="10"/>
        <rFont val="Times New Roman"/>
        <family val="1"/>
        <charset val="238"/>
      </rPr>
      <t xml:space="preserve">   Birth order</t>
    </r>
  </si>
  <si>
    <r>
      <rPr>
        <sz val="10"/>
        <rFont val="Times New Roman"/>
        <family val="1"/>
        <charset val="238"/>
      </rPr>
      <t xml:space="preserve">ogółem</t>
    </r>
    <r>
      <rPr>
        <i val="true"/>
        <sz val="10"/>
        <rFont val="Times New Roman"/>
        <family val="1"/>
        <charset val="238"/>
      </rPr>
      <t xml:space="preserve"> total</t>
    </r>
  </si>
  <si>
    <r>
      <rPr>
        <sz val="10"/>
        <rFont val="Times New Roman"/>
        <family val="1"/>
        <charset val="238"/>
      </rPr>
      <t xml:space="preserve">w tym poza-małżeńskie 
</t>
    </r>
    <r>
      <rPr>
        <i val="true"/>
        <sz val="10"/>
        <rFont val="Times New Roman"/>
        <family val="1"/>
        <charset val="238"/>
      </rPr>
      <t xml:space="preserve">of which illegitimate</t>
    </r>
  </si>
  <si>
    <r>
      <rPr>
        <sz val="10"/>
        <rFont val="Times New Roman"/>
        <family val="1"/>
        <charset val="238"/>
      </rPr>
      <t xml:space="preserve">6 i dalsze
</t>
    </r>
    <r>
      <rPr>
        <i val="true"/>
        <sz val="10"/>
        <rFont val="Times New Roman"/>
        <family val="1"/>
        <charset val="238"/>
      </rPr>
      <t xml:space="preserve">6 and over</t>
    </r>
  </si>
  <si>
    <r>
      <rPr>
        <sz val="10"/>
        <rFont val="Times New Roman"/>
        <family val="1"/>
        <charset val="238"/>
      </rPr>
      <t xml:space="preserve">M. st. Warszawa </t>
    </r>
    <r>
      <rPr>
        <i val="true"/>
        <sz val="10"/>
        <rFont val="Times New Roman"/>
        <family val="1"/>
        <charset val="238"/>
      </rPr>
      <t xml:space="preserve">Capital City</t>
    </r>
  </si>
  <si>
    <t xml:space="preserve">TABL. 70 (105). URODZENIA WEDŁUG PŁCI NOWORODKA I WOJEWÓDZTW</t>
  </si>
  <si>
    <t xml:space="preserve">                              BIRTHS BY SEX OF INFANT AND VOIVODSHIPS</t>
  </si>
  <si>
    <r>
      <rPr>
        <sz val="10"/>
        <rFont val="Times New Roman"/>
        <family val="1"/>
        <charset val="238"/>
      </rPr>
      <t xml:space="preserve">LATA 
</t>
    </r>
    <r>
      <rPr>
        <i val="true"/>
        <sz val="10"/>
        <rFont val="Times New Roman"/>
        <family val="1"/>
        <charset val="238"/>
      </rPr>
      <t xml:space="preserve">YEARS 
</t>
    </r>
    <r>
      <rPr>
        <sz val="10"/>
        <rFont val="Times New Roman"/>
        <family val="1"/>
        <charset val="238"/>
      </rPr>
      <t xml:space="preserve">WOJEWÓDZTWA</t>
    </r>
    <r>
      <rPr>
        <i val="true"/>
        <sz val="10"/>
        <rFont val="Times New Roman"/>
        <family val="1"/>
        <charset val="238"/>
      </rPr>
      <t xml:space="preserve"> 
VOIVODSHIPS</t>
    </r>
  </si>
  <si>
    <r>
      <rPr>
        <sz val="10"/>
        <rFont val="Times New Roman"/>
        <family val="1"/>
        <charset val="238"/>
      </rPr>
      <t xml:space="preserve">Ogółem T</t>
    </r>
    <r>
      <rPr>
        <i val="true"/>
        <sz val="10"/>
        <rFont val="Times New Roman"/>
        <family val="1"/>
        <charset val="238"/>
      </rPr>
      <t xml:space="preserve">otal</t>
    </r>
  </si>
  <si>
    <r>
      <rPr>
        <sz val="10"/>
        <rFont val="Times New Roman"/>
        <family val="1"/>
        <charset val="238"/>
      </rPr>
      <t xml:space="preserve">Chłopcy</t>
    </r>
    <r>
      <rPr>
        <i val="true"/>
        <sz val="10"/>
        <rFont val="Times New Roman"/>
        <family val="1"/>
        <charset val="238"/>
      </rPr>
      <t xml:space="preserve"> Males</t>
    </r>
  </si>
  <si>
    <r>
      <rPr>
        <sz val="10"/>
        <rFont val="Times New Roman"/>
        <family val="1"/>
        <charset val="238"/>
      </rPr>
      <t xml:space="preserve">Dziew-
częta
</t>
    </r>
    <r>
      <rPr>
        <i val="true"/>
        <sz val="10"/>
        <rFont val="Times New Roman"/>
        <family val="1"/>
        <charset val="238"/>
      </rPr>
      <t xml:space="preserve">Females</t>
    </r>
  </si>
  <si>
    <r>
      <rPr>
        <sz val="10"/>
        <rFont val="Times New Roman"/>
        <family val="1"/>
        <charset val="238"/>
      </rPr>
      <t xml:space="preserve">chłopcy </t>
    </r>
    <r>
      <rPr>
        <i val="true"/>
        <sz val="10"/>
        <rFont val="Times New Roman"/>
        <family val="1"/>
        <charset val="238"/>
      </rPr>
      <t xml:space="preserve">males</t>
    </r>
  </si>
  <si>
    <r>
      <rPr>
        <sz val="10"/>
        <rFont val="Times New Roman"/>
        <family val="1"/>
        <charset val="238"/>
      </rPr>
      <t xml:space="preserve">dziew-
częta
</t>
    </r>
    <r>
      <rPr>
        <i val="true"/>
        <sz val="10"/>
        <rFont val="Times New Roman"/>
        <family val="1"/>
        <charset val="238"/>
      </rPr>
      <t xml:space="preserve">females</t>
    </r>
  </si>
  <si>
    <r>
      <rPr>
        <b val="true"/>
        <sz val="10"/>
        <rFont val="Times New Roman"/>
        <family val="1"/>
        <charset val="238"/>
      </rPr>
      <t xml:space="preserve">Urodzenia żywe   </t>
    </r>
    <r>
      <rPr>
        <b val="true"/>
        <i val="true"/>
        <sz val="10"/>
        <rFont val="Times New Roman"/>
        <family val="1"/>
        <charset val="238"/>
      </rPr>
      <t xml:space="preserve">Live births</t>
    </r>
  </si>
  <si>
    <r>
      <rPr>
        <b val="true"/>
        <sz val="10"/>
        <rFont val="Times New Roman"/>
        <family val="1"/>
        <charset val="238"/>
      </rPr>
      <t xml:space="preserve">POLSKA                   </t>
    </r>
    <r>
      <rPr>
        <sz val="10"/>
        <rFont val="Times New Roman"/>
        <family val="1"/>
        <charset val="238"/>
      </rPr>
      <t xml:space="preserve">1980</t>
    </r>
  </si>
  <si>
    <r>
      <rPr>
        <b val="true"/>
        <i val="true"/>
        <sz val="10"/>
        <rFont val="Times New Roman"/>
        <family val="1"/>
        <charset val="238"/>
      </rPr>
      <t xml:space="preserve">POLAND                  </t>
    </r>
    <r>
      <rPr>
        <sz val="10"/>
        <rFont val="Times New Roman"/>
        <family val="1"/>
        <charset val="238"/>
      </rPr>
      <t xml:space="preserve">1990</t>
    </r>
  </si>
  <si>
    <r>
      <rPr>
        <b val="true"/>
        <sz val="10"/>
        <rFont val="Times New Roman"/>
        <family val="1"/>
        <charset val="238"/>
      </rPr>
      <t xml:space="preserve">Urodzenia martwe   </t>
    </r>
    <r>
      <rPr>
        <b val="true"/>
        <i val="true"/>
        <sz val="10"/>
        <rFont val="Times New Roman"/>
        <family val="1"/>
        <charset val="238"/>
      </rPr>
      <t xml:space="preserve">Still births</t>
    </r>
  </si>
  <si>
    <r>
      <rPr>
        <b val="true"/>
        <sz val="10"/>
        <rFont val="Times New Roman"/>
        <family val="1"/>
        <charset val="238"/>
      </rPr>
      <t xml:space="preserve">POLSKA                 </t>
    </r>
    <r>
      <rPr>
        <sz val="10"/>
        <rFont val="Times New Roman"/>
        <family val="1"/>
        <charset val="238"/>
      </rPr>
      <t xml:space="preserve">1980</t>
    </r>
  </si>
  <si>
    <r>
      <rPr>
        <b val="true"/>
        <i val="true"/>
        <sz val="10"/>
        <rFont val="Times New Roman"/>
        <family val="1"/>
        <charset val="238"/>
      </rPr>
      <t xml:space="preserve">POLAND                </t>
    </r>
    <r>
      <rPr>
        <sz val="10"/>
        <rFont val="Times New Roman"/>
        <family val="1"/>
        <charset val="238"/>
      </rPr>
      <t xml:space="preserve">1990</t>
    </r>
  </si>
  <si>
    <t xml:space="preserve">TABL. 71 (106). URODZENIA ŻYWE  MAŁŻEŃSKIE W 2009 R. WEDŁUG OKRESU TRWANIA 
                              MAŁŻEŃSTWA I KOLEJNOŚCI URODZENIA DZIECKA</t>
  </si>
  <si>
    <t xml:space="preserve">                              LEGITIMATE LIVE BIRTHS BY MARRIAGE DURATION AND BIRTH ORDER IN 2009</t>
  </si>
  <si>
    <r>
      <rPr>
        <sz val="9"/>
        <rFont val="Times New Roman"/>
        <family val="1"/>
        <charset val="238"/>
      </rPr>
      <t xml:space="preserve">KOLEJNOŚĆ URODZENIA DZIECKA 
U MATKI                         </t>
    </r>
    <r>
      <rPr>
        <i val="true"/>
        <sz val="9"/>
        <rFont val="Times New Roman"/>
        <family val="1"/>
        <charset val="238"/>
      </rPr>
      <t xml:space="preserve">BIRTH ORDER</t>
    </r>
  </si>
  <si>
    <r>
      <rPr>
        <sz val="10"/>
        <rFont val="Times New Roman"/>
        <family val="1"/>
        <charset val="238"/>
      </rPr>
      <t xml:space="preserve">Okres trwania małżeństwa</t>
    </r>
    <r>
      <rPr>
        <vertAlign val="superscript"/>
        <sz val="10"/>
        <rFont val="Times New Roman"/>
        <family val="1"/>
        <charset val="238"/>
      </rPr>
      <t xml:space="preserve">a   </t>
    </r>
    <r>
      <rPr>
        <i val="true"/>
        <sz val="10"/>
        <rFont val="Times New Roman"/>
        <family val="1"/>
        <charset val="238"/>
      </rPr>
      <t xml:space="preserve">Duration of marriage (in years)</t>
    </r>
    <r>
      <rPr>
        <i val="true"/>
        <vertAlign val="superscript"/>
        <sz val="10"/>
        <rFont val="Times New Roman"/>
        <family val="1"/>
        <charset val="238"/>
      </rPr>
      <t xml:space="preserve">a</t>
    </r>
  </si>
  <si>
    <r>
      <rPr>
        <sz val="10"/>
        <rFont val="Times New Roman"/>
        <family val="1"/>
        <charset val="238"/>
      </rPr>
      <t xml:space="preserve">poniżej 1 roku</t>
    </r>
    <r>
      <rPr>
        <vertAlign val="superscript"/>
        <sz val="10"/>
        <rFont val="Times New Roman"/>
        <family val="1"/>
        <charset val="238"/>
      </rPr>
      <t xml:space="preserve">b  
</t>
    </r>
    <r>
      <rPr>
        <i val="true"/>
        <sz val="10"/>
        <rFont val="Times New Roman"/>
        <family val="1"/>
        <charset val="238"/>
      </rPr>
      <t xml:space="preserve">under one</t>
    </r>
    <r>
      <rPr>
        <i val="true"/>
        <vertAlign val="superscript"/>
        <sz val="10"/>
        <rFont val="Times New Roman"/>
        <family val="1"/>
        <charset val="238"/>
      </rPr>
      <t xml:space="preserve">b</t>
    </r>
  </si>
  <si>
    <r>
      <rPr>
        <sz val="10"/>
        <rFont val="Times New Roman"/>
        <family val="1"/>
        <charset val="238"/>
      </rPr>
      <t xml:space="preserve">10 lat        
i więcej     
</t>
    </r>
    <r>
      <rPr>
        <i val="true"/>
        <sz val="10"/>
        <rFont val="Times New Roman"/>
        <family val="1"/>
        <charset val="238"/>
      </rPr>
      <t xml:space="preserve">10 and more</t>
    </r>
  </si>
  <si>
    <r>
      <rPr>
        <sz val="10"/>
        <rFont val="Times New Roman"/>
        <family val="1"/>
        <charset val="238"/>
      </rPr>
      <t xml:space="preserve">razem 
</t>
    </r>
    <r>
      <rPr>
        <i val="true"/>
        <sz val="10"/>
        <rFont val="Times New Roman"/>
        <family val="1"/>
        <charset val="238"/>
      </rPr>
      <t xml:space="preserve">total</t>
    </r>
  </si>
  <si>
    <r>
      <rPr>
        <sz val="10"/>
        <rFont val="Times New Roman"/>
        <family val="1"/>
        <charset val="238"/>
      </rPr>
      <t xml:space="preserve">w tym poniżej
 9 m-cy 
</t>
    </r>
    <r>
      <rPr>
        <i val="true"/>
        <sz val="10"/>
        <rFont val="Times New Roman"/>
        <family val="1"/>
        <charset val="238"/>
      </rPr>
      <t xml:space="preserve">of which under 
9 months</t>
    </r>
  </si>
  <si>
    <r>
      <rPr>
        <b val="true"/>
        <sz val="10"/>
        <rFont val="Times New Roman"/>
        <family val="1"/>
        <charset val="238"/>
      </rPr>
      <t xml:space="preserve">OGÓŁEM</t>
    </r>
    <r>
      <rPr>
        <b val="true"/>
        <vertAlign val="superscript"/>
        <sz val="10"/>
        <rFont val="Times New Roman"/>
        <family val="1"/>
        <charset val="238"/>
      </rPr>
      <t xml:space="preserve">c
</t>
    </r>
    <r>
      <rPr>
        <b val="true"/>
        <i val="true"/>
        <sz val="10"/>
        <rFont val="Times New Roman"/>
        <family val="1"/>
        <charset val="238"/>
      </rPr>
      <t xml:space="preserve">TOTAL</t>
    </r>
    <r>
      <rPr>
        <b val="true"/>
        <i val="true"/>
        <vertAlign val="superscript"/>
        <sz val="10"/>
        <rFont val="Times New Roman"/>
        <family val="1"/>
        <charset val="238"/>
      </rPr>
      <t xml:space="preserve">c</t>
    </r>
  </si>
  <si>
    <t xml:space="preserve">1</t>
  </si>
  <si>
    <t xml:space="preserve">2</t>
  </si>
  <si>
    <t xml:space="preserve">3</t>
  </si>
  <si>
    <t xml:space="preserve">4</t>
  </si>
  <si>
    <r>
      <rPr>
        <sz val="10"/>
        <rFont val="Times New Roman"/>
        <family val="1"/>
        <charset val="238"/>
      </rPr>
      <t xml:space="preserve">5 i dalsze </t>
    </r>
    <r>
      <rPr>
        <i val="true"/>
        <sz val="10"/>
        <rFont val="Times New Roman"/>
        <family val="1"/>
        <charset val="238"/>
      </rPr>
      <t xml:space="preserve"> 
5 and over</t>
    </r>
  </si>
  <si>
    <r>
      <rPr>
        <b val="true"/>
        <sz val="10"/>
        <rFont val="Times New Roman"/>
        <family val="1"/>
        <charset val="238"/>
      </rPr>
      <t xml:space="preserve">Miasta
</t>
    </r>
    <r>
      <rPr>
        <b val="true"/>
        <i val="true"/>
        <sz val="10"/>
        <rFont val="Times New Roman"/>
        <family val="1"/>
        <charset val="238"/>
      </rPr>
      <t xml:space="preserve">Urban area</t>
    </r>
  </si>
  <si>
    <r>
      <rPr>
        <b val="true"/>
        <sz val="10"/>
        <rFont val="Times New Roman"/>
        <family val="1"/>
        <charset val="238"/>
      </rPr>
      <t xml:space="preserve">Wieś
</t>
    </r>
    <r>
      <rPr>
        <b val="true"/>
        <i val="true"/>
        <sz val="10"/>
        <rFont val="Times New Roman"/>
        <family val="1"/>
        <charset val="238"/>
      </rPr>
      <t xml:space="preserve">Rural area</t>
    </r>
  </si>
  <si>
    <r>
      <rPr>
        <i val="true"/>
        <sz val="10"/>
        <rFont val="Times New Roman"/>
        <family val="1"/>
        <charset val="238"/>
      </rPr>
      <t xml:space="preserve">a</t>
    </r>
    <r>
      <rPr>
        <sz val="10"/>
        <rFont val="Times New Roman"/>
        <family val="1"/>
        <charset val="238"/>
      </rPr>
      <t xml:space="preserve"> Okres od zawarcia małżeństwa do urodzenie dziecka. </t>
    </r>
    <r>
      <rPr>
        <i val="true"/>
        <sz val="10"/>
        <rFont val="Times New Roman"/>
        <family val="1"/>
        <charset val="238"/>
      </rPr>
      <t xml:space="preserve">b</t>
    </r>
    <r>
      <rPr>
        <sz val="10"/>
        <rFont val="Times New Roman"/>
        <family val="1"/>
        <charset val="238"/>
      </rPr>
      <t xml:space="preserve"> Również, kiedy związek małżeński był zawarty później niż urodziło się dziecko, które zostało zarejestrowane z opóźnieniem, po zawarciu związku małżeńskiego. </t>
    </r>
    <r>
      <rPr>
        <i val="true"/>
        <sz val="10"/>
        <rFont val="Times New Roman"/>
        <family val="1"/>
        <charset val="238"/>
      </rPr>
      <t xml:space="preserve">c</t>
    </r>
    <r>
      <rPr>
        <sz val="10"/>
        <rFont val="Times New Roman"/>
        <family val="1"/>
        <charset val="238"/>
      </rPr>
      <t xml:space="preserve"> W podziale według kolejności urodzenie dziecka nie uwzględniono urodzeń o nieustalonej kolejności.</t>
    </r>
  </si>
  <si>
    <t xml:space="preserve">a Period from the moment in which marriage was contracted to birth of child. b Including facts when registration of birth took place after marriage contract but the child was born before marriage was contarcted.c Data on number of births by order exclude cases in which birth order is unknown.</t>
  </si>
  <si>
    <t xml:space="preserve">TABL. 72 (107). URODZENIA ŻYWE WEDŁUG WIEKU MATKI</t>
  </si>
  <si>
    <t xml:space="preserve">                              LIVE BIRTHS BY AGE OF MOTHER</t>
  </si>
  <si>
    <r>
      <rPr>
        <sz val="10"/>
        <rFont val="Times New Roman"/>
        <family val="1"/>
        <charset val="238"/>
      </rPr>
      <t xml:space="preserve">Wiek matki   A</t>
    </r>
    <r>
      <rPr>
        <i val="true"/>
        <sz val="10"/>
        <rFont val="Times New Roman"/>
        <family val="1"/>
        <charset val="238"/>
      </rPr>
      <t xml:space="preserve">ge of mother</t>
    </r>
  </si>
  <si>
    <r>
      <rPr>
        <sz val="10"/>
        <rFont val="Times New Roman"/>
        <family val="1"/>
        <charset val="238"/>
      </rPr>
      <t xml:space="preserve">19 lat       
i mniej 
</t>
    </r>
    <r>
      <rPr>
        <i val="true"/>
        <sz val="10"/>
        <rFont val="Times New Roman"/>
        <family val="1"/>
        <charset val="238"/>
      </rPr>
      <t xml:space="preserve">under 20 years</t>
    </r>
  </si>
  <si>
    <t xml:space="preserve">20 - 24 </t>
  </si>
  <si>
    <r>
      <rPr>
        <sz val="10"/>
        <rFont val="Times New Roman"/>
        <family val="1"/>
        <charset val="238"/>
      </rPr>
      <t xml:space="preserve">45 lat 
i więcej    
</t>
    </r>
    <r>
      <rPr>
        <i val="true"/>
        <sz val="10"/>
        <rFont val="Times New Roman"/>
        <family val="1"/>
        <charset val="238"/>
      </rPr>
      <t xml:space="preserve">45 and more</t>
    </r>
  </si>
  <si>
    <t xml:space="preserve">OGÓŁEM   </t>
  </si>
  <si>
    <t xml:space="preserve">TOTAL   </t>
  </si>
  <si>
    <r>
      <rPr>
        <sz val="10"/>
        <rFont val="Times New Roman"/>
        <family val="1"/>
        <charset val="238"/>
      </rPr>
      <t xml:space="preserve">Miasta </t>
    </r>
    <r>
      <rPr>
        <b val="true"/>
        <sz val="10"/>
        <rFont val="Times New Roman"/>
        <family val="1"/>
        <charset val="238"/>
      </rPr>
      <t xml:space="preserve">   </t>
    </r>
  </si>
  <si>
    <r>
      <rPr>
        <sz val="10"/>
        <rFont val="Times New Roman"/>
        <family val="1"/>
        <charset val="238"/>
      </rPr>
      <t xml:space="preserve">Wieś    </t>
    </r>
    <r>
      <rPr>
        <b val="true"/>
        <sz val="10"/>
        <rFont val="Times New Roman"/>
        <family val="1"/>
        <charset val="238"/>
      </rPr>
      <t xml:space="preserve">   </t>
    </r>
  </si>
  <si>
    <r>
      <rPr>
        <i val="true"/>
        <sz val="10"/>
        <rFont val="Times New Roman"/>
        <family val="1"/>
        <charset val="238"/>
      </rPr>
      <t xml:space="preserve">Rural areas</t>
    </r>
    <r>
      <rPr>
        <b val="true"/>
        <i val="true"/>
        <sz val="10"/>
        <rFont val="Times New Roman"/>
        <family val="1"/>
        <charset val="238"/>
      </rPr>
      <t xml:space="preserve"> </t>
    </r>
  </si>
  <si>
    <t xml:space="preserve">TABL. 73 (108). URODZENIA ŻYWE W 2009 R. WEDŁUG WIEKU MATKI I WOJEWÓDZTW</t>
  </si>
  <si>
    <t xml:space="preserve">                              LIVE BIRTHS BY AGE OF MOTHER AND VOIVODSHIPS IN 2009</t>
  </si>
  <si>
    <r>
      <rPr>
        <sz val="10"/>
        <rFont val="Times New Roman"/>
        <family val="1"/>
        <charset val="238"/>
      </rPr>
      <t xml:space="preserve">Ogółem 
</t>
    </r>
    <r>
      <rPr>
        <i val="true"/>
        <sz val="10"/>
        <rFont val="Times New Roman"/>
        <family val="1"/>
        <charset val="238"/>
      </rPr>
      <t xml:space="preserve">Total</t>
    </r>
  </si>
  <si>
    <r>
      <rPr>
        <sz val="10"/>
        <rFont val="Times New Roman"/>
        <family val="1"/>
        <charset val="238"/>
      </rPr>
      <t xml:space="preserve">19 lat        
i mniej 
</t>
    </r>
    <r>
      <rPr>
        <i val="true"/>
        <sz val="10"/>
        <rFont val="Times New Roman"/>
        <family val="1"/>
        <charset val="238"/>
      </rPr>
      <t xml:space="preserve">under 20 </t>
    </r>
  </si>
  <si>
    <r>
      <rPr>
        <sz val="10"/>
        <rFont val="Times New Roman"/>
        <family val="1"/>
        <charset val="238"/>
      </rPr>
      <t xml:space="preserve">45 lat       
i więcej    </t>
    </r>
    <r>
      <rPr>
        <i val="true"/>
        <sz val="10"/>
        <rFont val="Times New Roman"/>
        <family val="1"/>
        <charset val="238"/>
      </rPr>
      <t xml:space="preserve">45 and more</t>
    </r>
  </si>
  <si>
    <r>
      <rPr>
        <b val="true"/>
        <sz val="10"/>
        <rFont val="Times New Roman"/>
        <family val="1"/>
        <charset val="238"/>
      </rPr>
      <t xml:space="preserve">P O L S K A   </t>
    </r>
    <r>
      <rPr>
        <b val="true"/>
        <i val="true"/>
        <sz val="10"/>
        <rFont val="Times New Roman"/>
        <family val="1"/>
        <charset val="238"/>
      </rPr>
      <t xml:space="preserve">P O L A N D</t>
    </r>
  </si>
  <si>
    <t xml:space="preserve">TABL. 74 (109). URODZENIA ŻYWE  WEDŁUG WIEKU MATKI W MIASTACH LICZĄCYCH W 2009 R. 
                              100 TYS. I WIĘCEJ MIESZKAŃCÓW</t>
  </si>
  <si>
    <t xml:space="preserve">                              LIVE BIRTHS BY AGE OF MOTHER IN TOWNS WITH 100 THOUS. INHABITANTS 
                              AND MORE IN 2009</t>
  </si>
  <si>
    <r>
      <rPr>
        <sz val="10"/>
        <rFont val="Times New Roman"/>
        <family val="1"/>
        <charset val="238"/>
      </rPr>
      <t xml:space="preserve">MIASTA                   
</t>
    </r>
    <r>
      <rPr>
        <i val="true"/>
        <sz val="10"/>
        <rFont val="Times New Roman"/>
        <family val="1"/>
        <charset val="238"/>
      </rPr>
      <t xml:space="preserve">TOWNS </t>
    </r>
  </si>
  <si>
    <r>
      <rPr>
        <sz val="10"/>
        <rFont val="Times New Roman"/>
        <family val="1"/>
        <charset val="238"/>
      </rPr>
      <t xml:space="preserve">Wiek matki A</t>
    </r>
    <r>
      <rPr>
        <i val="true"/>
        <sz val="10"/>
        <rFont val="Times New Roman"/>
        <family val="1"/>
        <charset val="238"/>
      </rPr>
      <t xml:space="preserve">ge of mother</t>
    </r>
  </si>
  <si>
    <r>
      <rPr>
        <sz val="10"/>
        <rFont val="Times New Roman"/>
        <family val="1"/>
        <charset val="238"/>
      </rPr>
      <t xml:space="preserve">19 lat        
i mniej 
</t>
    </r>
    <r>
      <rPr>
        <i val="true"/>
        <sz val="10"/>
        <rFont val="Times New Roman"/>
        <family val="1"/>
        <charset val="238"/>
      </rPr>
      <t xml:space="preserve">under 20</t>
    </r>
  </si>
  <si>
    <r>
      <rPr>
        <sz val="10"/>
        <rFont val="Times New Roman"/>
        <family val="1"/>
        <charset val="238"/>
      </rPr>
      <t xml:space="preserve">45 lat       
i więcej    
</t>
    </r>
    <r>
      <rPr>
        <i val="true"/>
        <sz val="10"/>
        <rFont val="Times New Roman"/>
        <family val="1"/>
        <charset val="238"/>
      </rPr>
      <t xml:space="preserve">45 and more</t>
    </r>
  </si>
  <si>
    <r>
      <rPr>
        <b val="true"/>
        <sz val="10"/>
        <rFont val="Times New Roman"/>
        <family val="1"/>
        <charset val="238"/>
      </rPr>
      <t xml:space="preserve">TABL. 75 (110). URODZENIA ŻYWE W 2009 R. WEDŁUG WIEKU I POZIOMU WYKSZTAŁCENIA</t>
    </r>
    <r>
      <rPr>
        <b val="true"/>
        <vertAlign val="superscript"/>
        <sz val="10"/>
        <rFont val="Times New Roman"/>
        <family val="1"/>
        <charset val="238"/>
      </rPr>
      <t xml:space="preserve">a </t>
    </r>
    <r>
      <rPr>
        <b val="true"/>
        <sz val="10"/>
        <rFont val="Times New Roman"/>
        <family val="1"/>
        <charset val="238"/>
      </rPr>
      <t xml:space="preserve">MATKI </t>
    </r>
  </si>
  <si>
    <r>
      <rPr>
        <b val="true"/>
        <i val="true"/>
        <sz val="10"/>
        <rFont val="Times New Roman"/>
        <family val="1"/>
        <charset val="238"/>
      </rPr>
      <t xml:space="preserve">                              LIVE BIRTHS BY AGE AND EDUCATIONAL LEVEL</t>
    </r>
    <r>
      <rPr>
        <b val="true"/>
        <i val="true"/>
        <vertAlign val="superscript"/>
        <sz val="10"/>
        <rFont val="Times New Roman"/>
        <family val="1"/>
        <charset val="238"/>
      </rPr>
      <t xml:space="preserve">a</t>
    </r>
    <r>
      <rPr>
        <b val="true"/>
        <i val="true"/>
        <sz val="10"/>
        <rFont val="Times New Roman"/>
        <family val="1"/>
        <charset val="238"/>
      </rPr>
      <t xml:space="preserve"> OF MOTHER IN 2009</t>
    </r>
  </si>
  <si>
    <r>
      <rPr>
        <sz val="10"/>
        <rFont val="Times New Roman"/>
        <family val="1"/>
        <charset val="238"/>
      </rPr>
      <t xml:space="preserve">WYKSZTAŁCENIE MATKI </t>
    </r>
    <r>
      <rPr>
        <i val="true"/>
        <sz val="10"/>
        <rFont val="Times New Roman"/>
        <family val="1"/>
        <charset val="238"/>
      </rPr>
      <t xml:space="preserve">EDUCATIONAL LEVEL 
OF MOTHER</t>
    </r>
  </si>
  <si>
    <r>
      <rPr>
        <sz val="10"/>
        <rFont val="Times New Roman"/>
        <family val="1"/>
        <charset val="238"/>
      </rPr>
      <t xml:space="preserve">Wiek matki   </t>
    </r>
    <r>
      <rPr>
        <i val="true"/>
        <sz val="10"/>
        <rFont val="Times New Roman"/>
        <family val="1"/>
        <charset val="238"/>
      </rPr>
      <t xml:space="preserve">Age of mother</t>
    </r>
  </si>
  <si>
    <r>
      <rPr>
        <sz val="10"/>
        <rFont val="Times New Roman"/>
        <family val="1"/>
        <charset val="238"/>
      </rPr>
      <t xml:space="preserve">45 lat 
i więcej    
</t>
    </r>
    <r>
      <rPr>
        <i val="true"/>
        <sz val="10"/>
        <rFont val="Times New Roman"/>
        <family val="1"/>
        <charset val="238"/>
      </rPr>
      <t xml:space="preserve">45 
and more</t>
    </r>
  </si>
  <si>
    <r>
      <rPr>
        <sz val="10"/>
        <rFont val="Times New Roman"/>
        <family val="1"/>
        <charset val="238"/>
      </rPr>
      <t xml:space="preserve">Wyższe </t>
    </r>
    <r>
      <rPr>
        <i val="true"/>
        <sz val="10"/>
        <rFont val="Times New Roman"/>
        <family val="1"/>
        <charset val="238"/>
      </rPr>
      <t xml:space="preserve">Higher</t>
    </r>
  </si>
  <si>
    <r>
      <rPr>
        <sz val="10"/>
        <rFont val="Times New Roman"/>
        <family val="1"/>
        <charset val="238"/>
      </rPr>
      <t xml:space="preserve">Policealne </t>
    </r>
    <r>
      <rPr>
        <i val="true"/>
        <sz val="10"/>
        <rFont val="Times New Roman"/>
        <family val="1"/>
        <charset val="238"/>
      </rPr>
      <t xml:space="preserve">Post-secondary</t>
    </r>
  </si>
  <si>
    <r>
      <rPr>
        <sz val="10"/>
        <rFont val="Times New Roman"/>
        <family val="1"/>
        <charset val="238"/>
      </rPr>
      <t xml:space="preserve">Średnie S</t>
    </r>
    <r>
      <rPr>
        <i val="true"/>
        <sz val="10"/>
        <rFont val="Times New Roman"/>
        <family val="1"/>
        <charset val="238"/>
      </rPr>
      <t xml:space="preserve">econdary</t>
    </r>
  </si>
  <si>
    <r>
      <rPr>
        <sz val="10"/>
        <rFont val="Times New Roman"/>
        <family val="1"/>
        <charset val="238"/>
      </rPr>
      <t xml:space="preserve">Zasadnicze zawodowe </t>
    </r>
    <r>
      <rPr>
        <i val="true"/>
        <sz val="10"/>
        <rFont val="Times New Roman"/>
        <family val="1"/>
        <charset val="238"/>
      </rPr>
      <t xml:space="preserve">Basic vacational</t>
    </r>
  </si>
  <si>
    <r>
      <rPr>
        <sz val="10"/>
        <rFont val="Times New Roman"/>
        <family val="1"/>
        <charset val="238"/>
      </rPr>
      <t xml:space="preserve">Podstawowe </t>
    </r>
    <r>
      <rPr>
        <i val="true"/>
        <sz val="10"/>
        <rFont val="Times New Roman"/>
        <family val="1"/>
        <charset val="238"/>
      </rPr>
      <t xml:space="preserve">Primary</t>
    </r>
  </si>
  <si>
    <r>
      <rPr>
        <sz val="10"/>
        <rFont val="Times New Roman"/>
        <family val="1"/>
        <charset val="238"/>
      </rPr>
      <t xml:space="preserve">Niepelne podstawowe </t>
    </r>
    <r>
      <rPr>
        <i val="true"/>
        <sz val="10"/>
        <rFont val="Times New Roman"/>
        <family val="1"/>
        <charset val="238"/>
      </rPr>
      <t xml:space="preserve">Incomplate primary</t>
    </r>
  </si>
  <si>
    <r>
      <rPr>
        <i val="true"/>
        <sz val="10"/>
        <rFont val="Times New Roman"/>
        <family val="1"/>
        <charset val="238"/>
      </rPr>
      <t xml:space="preserve">a </t>
    </r>
    <r>
      <rPr>
        <sz val="10"/>
        <rFont val="Times New Roman"/>
        <family val="1"/>
        <charset val="238"/>
      </rPr>
      <t xml:space="preserve">W podziale według wykształcenia matki nie uwzględniono wykształcenia nieustalonego.</t>
    </r>
  </si>
  <si>
    <t xml:space="preserve">a Data on the number of births by education level of mother exclude cases in which educational 
   attainment is unknown.</t>
  </si>
  <si>
    <t xml:space="preserve">TABL. 76 (111).  PŁODNOŚĆ KOBIET I WSPÓŁCZYNNIKI REPRODUKCJI LUDNOŚCI</t>
  </si>
  <si>
    <t xml:space="preserve">                               FEMALE FERTILITY AND REPRODUCTIONS RATES OF POPULATION</t>
  </si>
  <si>
    <r>
      <rPr>
        <sz val="10"/>
        <rFont val="Times New Roman"/>
        <family val="1"/>
        <charset val="238"/>
      </rPr>
      <t xml:space="preserve">WYSZCZEGÓLNIENIE </t>
    </r>
    <r>
      <rPr>
        <i val="true"/>
        <sz val="10"/>
        <rFont val="Times New Roman"/>
        <family val="1"/>
        <charset val="238"/>
      </rPr>
      <t xml:space="preserve">SPECIFICATION</t>
    </r>
  </si>
  <si>
    <r>
      <rPr>
        <sz val="10"/>
        <rFont val="Times New Roman"/>
        <family val="1"/>
        <charset val="238"/>
      </rPr>
      <t xml:space="preserve">Urodzenia żywe        </t>
    </r>
    <r>
      <rPr>
        <i val="true"/>
        <sz val="10"/>
        <rFont val="Times New Roman"/>
        <family val="1"/>
        <charset val="238"/>
      </rPr>
      <t xml:space="preserve">Live births</t>
    </r>
  </si>
  <si>
    <r>
      <rPr>
        <sz val="10"/>
        <rFont val="Times New Roman"/>
        <family val="1"/>
        <charset val="238"/>
      </rPr>
      <t xml:space="preserve">Płodność - urodzenie żywe
na 1000 kobiet w wieku                                     
</t>
    </r>
    <r>
      <rPr>
        <i val="true"/>
        <sz val="10"/>
        <rFont val="Times New Roman"/>
        <family val="1"/>
        <charset val="238"/>
      </rPr>
      <t xml:space="preserve">Fertility - live births per
1000 women at age specified</t>
    </r>
  </si>
  <si>
    <r>
      <rPr>
        <sz val="10"/>
        <rFont val="Times New Roman"/>
        <family val="1"/>
        <charset val="238"/>
      </rPr>
      <t xml:space="preserve">Współczynniki </t>
    </r>
    <r>
      <rPr>
        <i val="true"/>
        <sz val="10"/>
        <rFont val="Times New Roman"/>
        <family val="1"/>
        <charset val="238"/>
      </rPr>
      <t xml:space="preserve">Rates</t>
    </r>
  </si>
  <si>
    <r>
      <rPr>
        <sz val="10"/>
        <rFont val="Times New Roman"/>
        <family val="1"/>
        <charset val="238"/>
      </rPr>
      <t xml:space="preserve">dziet-
ności ogólnej </t>
    </r>
    <r>
      <rPr>
        <i val="true"/>
        <sz val="10"/>
        <rFont val="Times New Roman"/>
        <family val="1"/>
        <charset val="238"/>
      </rPr>
      <t xml:space="preserve">total fertility</t>
    </r>
  </si>
  <si>
    <r>
      <rPr>
        <sz val="10"/>
        <rFont val="Times New Roman"/>
        <family val="1"/>
        <charset val="238"/>
      </rPr>
      <t xml:space="preserve">reprodukcji </t>
    </r>
    <r>
      <rPr>
        <i val="true"/>
        <sz val="10"/>
        <rFont val="Times New Roman"/>
        <family val="1"/>
        <charset val="238"/>
      </rPr>
      <t xml:space="preserve">reprouction</t>
    </r>
  </si>
  <si>
    <r>
      <rPr>
        <sz val="10"/>
        <rFont val="Times New Roman"/>
        <family val="1"/>
        <charset val="238"/>
      </rPr>
      <t xml:space="preserve">dyna-
miki demogra-
ficznej 
</t>
    </r>
    <r>
      <rPr>
        <i val="true"/>
        <sz val="10"/>
        <rFont val="Times New Roman"/>
        <family val="1"/>
        <charset val="238"/>
      </rPr>
      <t xml:space="preserve">demo-
graphic dyna-
mics</t>
    </r>
  </si>
  <si>
    <r>
      <rPr>
        <sz val="10"/>
        <rFont val="Times New Roman"/>
        <family val="1"/>
        <charset val="238"/>
      </rPr>
      <t xml:space="preserve">w tys.
</t>
    </r>
    <r>
      <rPr>
        <i val="true"/>
        <sz val="10"/>
        <rFont val="Times New Roman"/>
        <family val="1"/>
        <charset val="238"/>
      </rPr>
      <t xml:space="preserve">in thous.</t>
    </r>
  </si>
  <si>
    <r>
      <rPr>
        <sz val="10"/>
        <rFont val="Times New Roman"/>
        <family val="1"/>
        <charset val="238"/>
      </rPr>
      <t xml:space="preserve">na 1000 ludności </t>
    </r>
    <r>
      <rPr>
        <i val="true"/>
        <sz val="10"/>
        <rFont val="Times New Roman"/>
        <family val="1"/>
        <charset val="238"/>
      </rPr>
      <t xml:space="preserve">per 1000 popula-
tion</t>
    </r>
  </si>
  <si>
    <r>
      <rPr>
        <sz val="10"/>
        <rFont val="Times New Roman"/>
        <family val="1"/>
        <charset val="238"/>
      </rPr>
      <t xml:space="preserve">15-49 lat 
</t>
    </r>
    <r>
      <rPr>
        <i val="true"/>
        <sz val="10"/>
        <rFont val="Times New Roman"/>
        <family val="1"/>
        <charset val="238"/>
      </rPr>
      <t xml:space="preserve">15-49 </t>
    </r>
  </si>
  <si>
    <t xml:space="preserve">15 - 19</t>
  </si>
  <si>
    <r>
      <rPr>
        <sz val="10"/>
        <rFont val="Times New Roman"/>
        <family val="1"/>
        <charset val="238"/>
      </rPr>
      <t xml:space="preserve">45-49 lat
</t>
    </r>
    <r>
      <rPr>
        <i val="true"/>
        <sz val="10"/>
        <rFont val="Times New Roman"/>
        <family val="1"/>
        <charset val="238"/>
      </rPr>
      <t xml:space="preserve">45-49 </t>
    </r>
  </si>
  <si>
    <r>
      <rPr>
        <sz val="10"/>
        <rFont val="Times New Roman"/>
        <family val="1"/>
        <charset val="238"/>
      </rPr>
      <t xml:space="preserve">brutto </t>
    </r>
    <r>
      <rPr>
        <i val="true"/>
        <sz val="10"/>
        <rFont val="Times New Roman"/>
        <family val="1"/>
        <charset val="238"/>
      </rPr>
      <t xml:space="preserve">gross</t>
    </r>
  </si>
  <si>
    <r>
      <rPr>
        <sz val="10"/>
        <rFont val="Times New Roman"/>
        <family val="1"/>
        <charset val="238"/>
      </rPr>
      <t xml:space="preserve">netto        </t>
    </r>
    <r>
      <rPr>
        <i val="true"/>
        <sz val="10"/>
        <rFont val="Times New Roman"/>
        <family val="1"/>
        <charset val="238"/>
      </rPr>
      <t xml:space="preserve">net</t>
    </r>
  </si>
  <si>
    <t xml:space="preserve">OGÓŁEM </t>
  </si>
  <si>
    <r>
      <rPr>
        <b val="true"/>
        <i val="true"/>
        <sz val="10"/>
        <rFont val="Times New Roman"/>
        <family val="1"/>
        <charset val="238"/>
      </rPr>
      <t xml:space="preserve">TOTAL</t>
    </r>
    <r>
      <rPr>
        <i val="true"/>
        <sz val="10"/>
        <rFont val="Times New Roman"/>
        <family val="1"/>
        <charset val="238"/>
      </rPr>
      <t xml:space="preserve"> </t>
    </r>
    <r>
      <rPr>
        <sz val="10"/>
        <rFont val="Times New Roman"/>
        <family val="1"/>
        <charset val="238"/>
      </rPr>
      <t xml:space="preserve">  </t>
    </r>
  </si>
  <si>
    <t xml:space="preserve">Miasta </t>
  </si>
  <si>
    <r>
      <rPr>
        <b val="true"/>
        <i val="true"/>
        <sz val="10"/>
        <rFont val="Times New Roman"/>
        <family val="1"/>
        <charset val="238"/>
      </rPr>
      <t xml:space="preserve">Urban areas</t>
    </r>
    <r>
      <rPr>
        <sz val="10"/>
        <rFont val="Times New Roman"/>
        <family val="1"/>
        <charset val="238"/>
      </rPr>
      <t xml:space="preserve">      </t>
    </r>
  </si>
  <si>
    <r>
      <rPr>
        <b val="true"/>
        <sz val="10"/>
        <rFont val="Times New Roman"/>
        <family val="1"/>
        <charset val="238"/>
      </rPr>
      <t xml:space="preserve">Wieś</t>
    </r>
    <r>
      <rPr>
        <sz val="10"/>
        <rFont val="Times New Roman"/>
        <family val="1"/>
        <charset val="238"/>
      </rPr>
      <t xml:space="preserve">            </t>
    </r>
  </si>
  <si>
    <r>
      <rPr>
        <b val="true"/>
        <i val="true"/>
        <sz val="10"/>
        <rFont val="Times New Roman"/>
        <family val="1"/>
        <charset val="238"/>
      </rPr>
      <t xml:space="preserve">Rural areas</t>
    </r>
    <r>
      <rPr>
        <sz val="10"/>
        <rFont val="Times New Roman"/>
        <family val="1"/>
        <charset val="238"/>
      </rPr>
      <t xml:space="preserve">    </t>
    </r>
  </si>
  <si>
    <t xml:space="preserve">TABL. 77 (112). PŁODNOŚC KOBIET I WSPÓŁCZYNNIKI REPRODUKCJI LUDNOŚCI W 2009 R.
                              WEDŁUG WOJEWÓDZTW</t>
  </si>
  <si>
    <t xml:space="preserve">                              FEMALE FERTILITY AND REPRODUCTIONS RATES OF POPULATION 
                              BY VOIVODSHIPS IN 2009</t>
  </si>
  <si>
    <t xml:space="preserve">WOJEWÓDZTWA VOIVODSHIPS</t>
  </si>
  <si>
    <r>
      <rPr>
        <sz val="10"/>
        <rFont val="Times New Roman"/>
        <family val="1"/>
        <charset val="238"/>
      </rPr>
      <t xml:space="preserve">Płodność - urodzenie żywe na 1000 kobiet w wieku                                     
</t>
    </r>
    <r>
      <rPr>
        <i val="true"/>
        <sz val="10"/>
        <rFont val="Times New Roman"/>
        <family val="1"/>
        <charset val="238"/>
      </rPr>
      <t xml:space="preserve">Fertility - live births per 1000 women at age specified</t>
    </r>
  </si>
  <si>
    <t xml:space="preserve">34 - 39</t>
  </si>
  <si>
    <r>
      <rPr>
        <sz val="10"/>
        <rFont val="Times New Roman"/>
        <family val="1"/>
        <charset val="238"/>
      </rPr>
      <t xml:space="preserve">45-49 lat 
</t>
    </r>
    <r>
      <rPr>
        <i val="true"/>
        <sz val="10"/>
        <rFont val="Times New Roman"/>
        <family val="1"/>
        <charset val="238"/>
      </rPr>
      <t xml:space="preserve">45-49 </t>
    </r>
  </si>
  <si>
    <r>
      <rPr>
        <sz val="10"/>
        <rFont val="Times New Roman"/>
        <family val="1"/>
        <charset val="238"/>
      </rPr>
      <t xml:space="preserve">dziet-
ności ogólnej
</t>
    </r>
    <r>
      <rPr>
        <i val="true"/>
        <sz val="10"/>
        <rFont val="Times New Roman"/>
        <family val="1"/>
        <charset val="238"/>
      </rPr>
      <t xml:space="preserve">total ferti-
lity</t>
    </r>
  </si>
  <si>
    <r>
      <rPr>
        <sz val="10"/>
        <rFont val="Times New Roman"/>
        <family val="1"/>
        <charset val="238"/>
      </rPr>
      <t xml:space="preserve">repro-
dukcji brutto      </t>
    </r>
    <r>
      <rPr>
        <i val="true"/>
        <sz val="10"/>
        <rFont val="Times New Roman"/>
        <family val="1"/>
        <charset val="238"/>
      </rPr>
      <t xml:space="preserve">gross repro-
duction</t>
    </r>
  </si>
  <si>
    <r>
      <rPr>
        <sz val="10"/>
        <rFont val="Times New Roman"/>
        <family val="1"/>
        <charset val="238"/>
      </rPr>
      <t xml:space="preserve">dynamiki demogra-
ficznej </t>
    </r>
    <r>
      <rPr>
        <i val="true"/>
        <sz val="10"/>
        <rFont val="Times New Roman"/>
        <family val="1"/>
        <charset val="238"/>
      </rPr>
      <t xml:space="preserve">demogra-
phic dynamics</t>
    </r>
  </si>
  <si>
    <r>
      <rPr>
        <b val="true"/>
        <sz val="10"/>
        <rFont val="Times New Roman"/>
        <family val="1"/>
        <charset val="238"/>
      </rPr>
      <t xml:space="preserve">Wieś </t>
    </r>
    <r>
      <rPr>
        <b val="true"/>
        <i val="true"/>
        <sz val="10"/>
        <rFont val="Times New Roman"/>
        <family val="1"/>
        <charset val="238"/>
      </rPr>
      <t xml:space="preserve">Rural   areas</t>
    </r>
  </si>
  <si>
    <t xml:space="preserve">TABL. 78 (113).  PŁODNOŚC KOBIET I WSPÓŁCZYNNIKI REPRODUKCJI LUDNOŚCI 
                               W MIASTACH LICZĄCYCH W 2009 R, 100 TYS. I WIĘCEJ MIESZKAŃCÓW</t>
  </si>
  <si>
    <t xml:space="preserve">                               FEMALE FERTILITY AND REPRODUCTIONS RATES OF POPULATION IN TOWNS
                               WITH 100 THOUS. INHABITANTS AND MORE IN 2009</t>
  </si>
  <si>
    <r>
      <rPr>
        <sz val="10"/>
        <rFont val="Times New Roman"/>
        <family val="1"/>
        <charset val="238"/>
      </rPr>
      <t xml:space="preserve">MIASTA                   </t>
    </r>
    <r>
      <rPr>
        <i val="true"/>
        <sz val="10"/>
        <rFont val="Times New Roman"/>
        <family val="1"/>
        <charset val="238"/>
      </rPr>
      <t xml:space="preserve">TOWNS</t>
    </r>
    <r>
      <rPr>
        <sz val="10"/>
        <rFont val="Times New Roman"/>
        <family val="1"/>
        <charset val="238"/>
      </rPr>
      <t xml:space="preserve"> </t>
    </r>
  </si>
  <si>
    <r>
      <rPr>
        <sz val="10"/>
        <rFont val="Times New Roman"/>
        <family val="1"/>
        <charset val="238"/>
      </rPr>
      <t xml:space="preserve">Współczynniki   </t>
    </r>
    <r>
      <rPr>
        <i val="true"/>
        <sz val="10"/>
        <rFont val="Times New Roman"/>
        <family val="1"/>
        <charset val="238"/>
      </rPr>
      <t xml:space="preserve">Rates</t>
    </r>
  </si>
  <si>
    <r>
      <rPr>
        <sz val="10"/>
        <rFont val="Times New Roman"/>
        <family val="1"/>
        <charset val="238"/>
      </rPr>
      <t xml:space="preserve">15-49 lat
</t>
    </r>
    <r>
      <rPr>
        <i val="true"/>
        <sz val="10"/>
        <rFont val="Times New Roman"/>
        <family val="1"/>
        <charset val="238"/>
      </rPr>
      <t xml:space="preserve">15-49 </t>
    </r>
  </si>
  <si>
    <t xml:space="preserve">M.st. Warszawa Capital City</t>
  </si>
  <si>
    <r>
      <rPr>
        <b val="true"/>
        <sz val="10"/>
        <rFont val="Times New Roman"/>
        <family val="1"/>
        <charset val="238"/>
      </rPr>
      <t xml:space="preserve">TABL. 79 (114). URODZENIA ŻYWE W 2009R. WEDŁUG KOLEJNOŚCI URODZENIE DZIECKA</t>
    </r>
    <r>
      <rPr>
        <b val="true"/>
        <vertAlign val="superscript"/>
        <sz val="10"/>
        <rFont val="Times New Roman"/>
        <family val="1"/>
        <charset val="238"/>
      </rPr>
      <t xml:space="preserve">a</t>
    </r>
    <r>
      <rPr>
        <b val="true"/>
        <sz val="10"/>
        <rFont val="Times New Roman"/>
        <family val="1"/>
        <charset val="238"/>
      </rPr>
      <t xml:space="preserve">,
                              PŁCI NOWORODKA</t>
    </r>
    <r>
      <rPr>
        <b val="true"/>
        <vertAlign val="superscript"/>
        <sz val="10"/>
        <rFont val="Times New Roman"/>
        <family val="1"/>
        <charset val="238"/>
      </rPr>
      <t xml:space="preserve"> </t>
    </r>
    <r>
      <rPr>
        <b val="true"/>
        <sz val="10"/>
        <rFont val="Times New Roman"/>
        <family val="1"/>
        <charset val="238"/>
      </rPr>
      <t xml:space="preserve">I</t>
    </r>
    <r>
      <rPr>
        <b val="true"/>
        <vertAlign val="superscript"/>
        <sz val="10"/>
        <rFont val="Times New Roman"/>
        <family val="1"/>
        <charset val="238"/>
      </rPr>
      <t xml:space="preserve"> </t>
    </r>
    <r>
      <rPr>
        <b val="true"/>
        <sz val="10"/>
        <rFont val="Times New Roman"/>
        <family val="1"/>
        <charset val="238"/>
      </rPr>
      <t xml:space="preserve">WIEKU MATKI </t>
    </r>
  </si>
  <si>
    <r>
      <rPr>
        <b val="true"/>
        <i val="true"/>
        <sz val="10"/>
        <rFont val="Times New Roman"/>
        <family val="1"/>
        <charset val="238"/>
      </rPr>
      <t xml:space="preserve">                              LIVE BIRTHS BY BIRTH ORDER</t>
    </r>
    <r>
      <rPr>
        <b val="true"/>
        <i val="true"/>
        <vertAlign val="superscript"/>
        <sz val="10"/>
        <rFont val="Times New Roman"/>
        <family val="1"/>
        <charset val="238"/>
      </rPr>
      <t xml:space="preserve">a</t>
    </r>
    <r>
      <rPr>
        <b val="true"/>
        <i val="true"/>
        <sz val="10"/>
        <rFont val="Times New Roman"/>
        <family val="1"/>
        <charset val="238"/>
      </rPr>
      <t xml:space="preserve">, SEX OF INFANT AND AGE OF MOTHER IN 2009</t>
    </r>
  </si>
  <si>
    <r>
      <rPr>
        <sz val="10"/>
        <rFont val="Times New Roman"/>
        <family val="1"/>
        <charset val="238"/>
      </rPr>
      <t xml:space="preserve">PŁEĆ NOWORODKA                </t>
    </r>
    <r>
      <rPr>
        <i val="true"/>
        <sz val="10"/>
        <rFont val="Times New Roman"/>
        <family val="1"/>
        <charset val="238"/>
      </rPr>
      <t xml:space="preserve">SEX OF INFANT                    </t>
    </r>
    <r>
      <rPr>
        <sz val="10"/>
        <rFont val="Times New Roman"/>
        <family val="1"/>
        <charset val="238"/>
      </rPr>
      <t xml:space="preserve">WIEK MATKI                               </t>
    </r>
    <r>
      <rPr>
        <i val="true"/>
        <sz val="10"/>
        <rFont val="Times New Roman"/>
        <family val="1"/>
        <charset val="238"/>
      </rPr>
      <t xml:space="preserve">AGE OF MOTHER</t>
    </r>
  </si>
  <si>
    <r>
      <rPr>
        <sz val="10"/>
        <rFont val="Times New Roman"/>
        <family val="1"/>
        <charset val="238"/>
      </rPr>
      <t xml:space="preserve">Kolejność urodzenia dziecka u matki</t>
    </r>
    <r>
      <rPr>
        <i val="true"/>
        <sz val="10"/>
        <rFont val="Times New Roman"/>
        <family val="1"/>
        <charset val="238"/>
      </rPr>
      <t xml:space="preserve"> Birth order</t>
    </r>
  </si>
  <si>
    <r>
      <rPr>
        <sz val="10"/>
        <rFont val="Times New Roman"/>
        <family val="1"/>
        <charset val="238"/>
      </rPr>
      <t xml:space="preserve">19 lat i mniej 
</t>
    </r>
    <r>
      <rPr>
        <i val="true"/>
        <sz val="10"/>
        <rFont val="Times New Roman"/>
        <family val="1"/>
        <charset val="238"/>
      </rPr>
      <t xml:space="preserve">Under 20</t>
    </r>
  </si>
  <si>
    <r>
      <rPr>
        <sz val="10"/>
        <rFont val="Times New Roman"/>
        <family val="1"/>
        <charset val="238"/>
      </rPr>
      <t xml:space="preserve">15 lat i mniej 
U</t>
    </r>
    <r>
      <rPr>
        <i val="true"/>
        <sz val="10"/>
        <rFont val="Times New Roman"/>
        <family val="1"/>
        <charset val="238"/>
      </rPr>
      <t xml:space="preserve">nder 16</t>
    </r>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r>
      <rPr>
        <sz val="10"/>
        <rFont val="Times New Roman"/>
        <family val="1"/>
        <charset val="238"/>
      </rPr>
      <t xml:space="preserve">45 lat i więcej 
</t>
    </r>
    <r>
      <rPr>
        <i val="true"/>
        <sz val="10"/>
        <rFont val="Times New Roman"/>
        <family val="1"/>
        <charset val="238"/>
      </rPr>
      <t xml:space="preserve">45 and more</t>
    </r>
  </si>
  <si>
    <r>
      <rPr>
        <b val="true"/>
        <sz val="10"/>
        <rFont val="Times New Roman"/>
        <family val="1"/>
        <charset val="238"/>
      </rPr>
      <t xml:space="preserve">Chłopcy   </t>
    </r>
    <r>
      <rPr>
        <b val="true"/>
        <i val="true"/>
        <sz val="10"/>
        <rFont val="Times New Roman"/>
        <family val="1"/>
        <charset val="238"/>
      </rPr>
      <t xml:space="preserve">Males</t>
    </r>
  </si>
  <si>
    <r>
      <rPr>
        <sz val="10"/>
        <rFont val="Times New Roman"/>
        <family val="1"/>
        <charset val="238"/>
      </rPr>
      <t xml:space="preserve">19 lat i mniej 
</t>
    </r>
    <r>
      <rPr>
        <i val="true"/>
        <sz val="10"/>
        <rFont val="Times New Roman"/>
        <family val="1"/>
        <charset val="238"/>
      </rPr>
      <t xml:space="preserve">Under 20 </t>
    </r>
  </si>
  <si>
    <r>
      <rPr>
        <sz val="10"/>
        <rFont val="Times New Roman"/>
        <family val="1"/>
        <charset val="238"/>
      </rPr>
      <t xml:space="preserve">15 lat i mniej 
U</t>
    </r>
    <r>
      <rPr>
        <i val="true"/>
        <sz val="10"/>
        <rFont val="Times New Roman"/>
        <family val="1"/>
        <charset val="238"/>
      </rPr>
      <t xml:space="preserve">nder 16 </t>
    </r>
  </si>
  <si>
    <r>
      <rPr>
        <b val="true"/>
        <sz val="10"/>
        <rFont val="Times New Roman"/>
        <family val="1"/>
        <charset val="238"/>
      </rPr>
      <t xml:space="preserve">Dziewczęta   </t>
    </r>
    <r>
      <rPr>
        <b val="true"/>
        <i val="true"/>
        <sz val="10"/>
        <rFont val="Times New Roman"/>
        <family val="1"/>
        <charset val="238"/>
      </rPr>
      <t xml:space="preserve">Females</t>
    </r>
  </si>
  <si>
    <r>
      <rPr>
        <i val="true"/>
        <vertAlign val="superscript"/>
        <sz val="10"/>
        <rFont val="Times New Roman"/>
        <family val="1"/>
        <charset val="238"/>
      </rPr>
      <t xml:space="preserve">a</t>
    </r>
    <r>
      <rPr>
        <i val="true"/>
        <sz val="10"/>
        <rFont val="Times New Roman"/>
        <family val="1"/>
        <charset val="238"/>
      </rPr>
      <t xml:space="preserve"> Data on number of birth by order exclude cases in which birth order is unknown.</t>
    </r>
  </si>
  <si>
    <t xml:space="preserve">TABL. 80 (115).  URODZENIA ŻYWE W 2009 R. WEDŁUG WIEKU RODZICÓW</t>
  </si>
  <si>
    <t xml:space="preserve">                               LIVE BIRTHS BY AGE OF PARENTS IN 2009</t>
  </si>
  <si>
    <r>
      <rPr>
        <sz val="10"/>
        <rFont val="Times New Roman"/>
        <family val="1"/>
        <charset val="238"/>
      </rPr>
      <t xml:space="preserve">WIEK OJCA</t>
    </r>
    <r>
      <rPr>
        <vertAlign val="superscript"/>
        <sz val="10"/>
        <rFont val="Times New Roman"/>
        <family val="1"/>
        <charset val="238"/>
      </rPr>
      <t xml:space="preserve">a 
</t>
    </r>
    <r>
      <rPr>
        <i val="true"/>
        <sz val="10"/>
        <rFont val="Times New Roman"/>
        <family val="1"/>
        <charset val="238"/>
      </rPr>
      <t xml:space="preserve">AGE OF FATHER</t>
    </r>
    <r>
      <rPr>
        <i val="true"/>
        <vertAlign val="superscript"/>
        <sz val="10"/>
        <rFont val="Times New Roman"/>
        <family val="1"/>
        <charset val="238"/>
      </rPr>
      <t xml:space="preserve">a</t>
    </r>
  </si>
  <si>
    <t xml:space="preserve">45 - 49</t>
  </si>
  <si>
    <r>
      <rPr>
        <sz val="10"/>
        <rFont val="Times New Roman"/>
        <family val="1"/>
        <charset val="238"/>
      </rPr>
      <t xml:space="preserve">50 lat i więcej        
</t>
    </r>
    <r>
      <rPr>
        <i val="true"/>
        <sz val="10"/>
        <rFont val="Times New Roman"/>
        <family val="1"/>
        <charset val="238"/>
      </rPr>
      <t xml:space="preserve">50 and more</t>
    </r>
  </si>
  <si>
    <r>
      <rPr>
        <b val="true"/>
        <sz val="10"/>
        <rFont val="Times New Roman"/>
        <family val="1"/>
        <charset val="238"/>
      </rPr>
      <t xml:space="preserve">w tym Małżeńskie   </t>
    </r>
    <r>
      <rPr>
        <b val="true"/>
        <i val="true"/>
        <sz val="10"/>
        <rFont val="Times New Roman"/>
        <family val="1"/>
        <charset val="238"/>
      </rPr>
      <t xml:space="preserve"> of which Legitimate</t>
    </r>
  </si>
  <si>
    <t xml:space="preserve">a W podziale według  wieku ojca nie uwzględniono nieustalonego wieku ojca.</t>
  </si>
  <si>
    <t xml:space="preserve">a Data on number of birth by age of father exclude cases in wihich father's age is unknown.</t>
  </si>
  <si>
    <r>
      <rPr>
        <b val="true"/>
        <sz val="10"/>
        <rFont val="Times New Roman"/>
        <family val="1"/>
        <charset val="238"/>
      </rPr>
      <t xml:space="preserve">TABL. 81 (116). URODZENIA ŻYWE  - MAŁŻEŃSKIE I POZAMAŁŻEŃSKIE WEDŁUG
                              WYKSZTAŁCENIA</t>
    </r>
    <r>
      <rPr>
        <b val="true"/>
        <vertAlign val="superscript"/>
        <sz val="10"/>
        <rFont val="Times New Roman"/>
        <family val="1"/>
        <charset val="238"/>
      </rPr>
      <t xml:space="preserve">a </t>
    </r>
    <r>
      <rPr>
        <b val="true"/>
        <sz val="10"/>
        <rFont val="Times New Roman"/>
        <family val="1"/>
        <charset val="238"/>
      </rPr>
      <t xml:space="preserve">RODZICÓW W 2009 R.</t>
    </r>
  </si>
  <si>
    <r>
      <rPr>
        <b val="true"/>
        <i val="true"/>
        <sz val="10"/>
        <rFont val="Times New Roman"/>
        <family val="1"/>
        <charset val="238"/>
      </rPr>
      <t xml:space="preserve">                              LIVE BIRTHS - LEGITIMATE AND ILLEGITIMATE BY EDUCATIONAL LEVEL</t>
    </r>
    <r>
      <rPr>
        <b val="true"/>
        <i val="true"/>
        <vertAlign val="superscript"/>
        <sz val="10"/>
        <rFont val="Times New Roman"/>
        <family val="1"/>
        <charset val="238"/>
      </rPr>
      <t xml:space="preserve">a
                                       </t>
    </r>
    <r>
      <rPr>
        <b val="true"/>
        <i val="true"/>
        <sz val="10"/>
        <rFont val="Times New Roman"/>
        <family val="1"/>
        <charset val="238"/>
      </rPr>
      <t xml:space="preserve">OF PARETNS IN 2009</t>
    </r>
  </si>
  <si>
    <r>
      <rPr>
        <sz val="10"/>
        <rFont val="Times New Roman"/>
        <family val="1"/>
        <charset val="238"/>
      </rPr>
      <t xml:space="preserve">WYKSZTAŁCENIE MATKI          </t>
    </r>
    <r>
      <rPr>
        <i val="true"/>
        <sz val="10"/>
        <rFont val="Times New Roman"/>
        <family val="1"/>
        <charset val="238"/>
      </rPr>
      <t xml:space="preserve">EDUCATIONAL LEVEL OF MOTHER</t>
    </r>
  </si>
  <si>
    <r>
      <rPr>
        <sz val="10"/>
        <rFont val="Times New Roman"/>
        <family val="1"/>
        <charset val="238"/>
      </rPr>
      <t xml:space="preserve">Wykształcenie ojca   </t>
    </r>
    <r>
      <rPr>
        <i val="true"/>
        <sz val="10"/>
        <rFont val="Times New Roman"/>
        <family val="1"/>
        <charset val="238"/>
      </rPr>
      <t xml:space="preserve">Education level of father</t>
    </r>
  </si>
  <si>
    <r>
      <rPr>
        <sz val="10"/>
        <rFont val="Times New Roman"/>
        <family val="1"/>
        <charset val="238"/>
      </rPr>
      <t xml:space="preserve">wyższe </t>
    </r>
    <r>
      <rPr>
        <i val="true"/>
        <sz val="10"/>
        <rFont val="Times New Roman"/>
        <family val="1"/>
        <charset val="238"/>
      </rPr>
      <t xml:space="preserve">higher</t>
    </r>
  </si>
  <si>
    <r>
      <rPr>
        <sz val="10"/>
        <rFont val="Times New Roman"/>
        <family val="1"/>
        <charset val="238"/>
      </rPr>
      <t xml:space="preserve">poli-
cealne
</t>
    </r>
    <r>
      <rPr>
        <i val="true"/>
        <sz val="10"/>
        <rFont val="Times New Roman"/>
        <family val="1"/>
        <charset val="238"/>
      </rPr>
      <t xml:space="preserve">post-secondary</t>
    </r>
  </si>
  <si>
    <r>
      <rPr>
        <sz val="10"/>
        <rFont val="Times New Roman"/>
        <family val="1"/>
        <charset val="238"/>
      </rPr>
      <t xml:space="preserve">średnie s</t>
    </r>
    <r>
      <rPr>
        <i val="true"/>
        <sz val="10"/>
        <rFont val="Times New Roman"/>
        <family val="1"/>
        <charset val="238"/>
      </rPr>
      <t xml:space="preserve">econ-
dary</t>
    </r>
  </si>
  <si>
    <r>
      <rPr>
        <sz val="10"/>
        <rFont val="Times New Roman"/>
        <family val="1"/>
        <charset val="238"/>
      </rPr>
      <t xml:space="preserve">zasadnicze zawodowe </t>
    </r>
    <r>
      <rPr>
        <i val="true"/>
        <sz val="10"/>
        <rFont val="Times New Roman"/>
        <family val="1"/>
        <charset val="238"/>
      </rPr>
      <t xml:space="preserve">basic vacational</t>
    </r>
  </si>
  <si>
    <r>
      <rPr>
        <sz val="10"/>
        <rFont val="Times New Roman"/>
        <family val="1"/>
        <charset val="238"/>
      </rPr>
      <t xml:space="preserve">gimnazjalne l</t>
    </r>
    <r>
      <rPr>
        <i val="true"/>
        <sz val="10"/>
        <rFont val="Times New Roman"/>
        <family val="1"/>
        <charset val="238"/>
      </rPr>
      <t xml:space="preserve">ower secondary</t>
    </r>
  </si>
  <si>
    <r>
      <rPr>
        <sz val="10"/>
        <rFont val="Times New Roman"/>
        <family val="1"/>
        <charset val="238"/>
      </rPr>
      <t xml:space="preserve">podsta-
wowe
p</t>
    </r>
    <r>
      <rPr>
        <i val="true"/>
        <sz val="10"/>
        <rFont val="Times New Roman"/>
        <family val="1"/>
        <charset val="238"/>
      </rPr>
      <t xml:space="preserve">rimary</t>
    </r>
  </si>
  <si>
    <r>
      <rPr>
        <sz val="10"/>
        <rFont val="Times New Roman"/>
        <family val="1"/>
        <charset val="238"/>
      </rPr>
      <t xml:space="preserve">niepełne podsta-
wowe
</t>
    </r>
    <r>
      <rPr>
        <i val="true"/>
        <sz val="10"/>
        <rFont val="Times New Roman"/>
        <family val="1"/>
        <charset val="238"/>
      </rPr>
      <t xml:space="preserve">incomplate primary</t>
    </r>
  </si>
  <si>
    <r>
      <rPr>
        <b val="true"/>
        <sz val="10"/>
        <rFont val="Times New Roman"/>
        <family val="1"/>
        <charset val="238"/>
      </rPr>
      <t xml:space="preserve">Urodzenie małżeńskie   </t>
    </r>
    <r>
      <rPr>
        <b val="true"/>
        <i val="true"/>
        <sz val="10"/>
        <rFont val="Times New Roman"/>
        <family val="1"/>
        <charset val="238"/>
      </rPr>
      <t xml:space="preserve">Legitimate births</t>
    </r>
  </si>
  <si>
    <r>
      <rPr>
        <sz val="10"/>
        <rFont val="Times New Roman"/>
        <family val="1"/>
        <charset val="238"/>
      </rPr>
      <t xml:space="preserve">Policealne                      
</t>
    </r>
    <r>
      <rPr>
        <i val="true"/>
        <sz val="10"/>
        <rFont val="Times New Roman"/>
        <family val="1"/>
        <charset val="238"/>
      </rPr>
      <t xml:space="preserve">Post-secondary</t>
    </r>
  </si>
  <si>
    <r>
      <rPr>
        <b val="true"/>
        <sz val="10"/>
        <rFont val="Times New Roman"/>
        <family val="1"/>
        <charset val="238"/>
      </rPr>
      <t xml:space="preserve">W tym miasta                 
</t>
    </r>
    <r>
      <rPr>
        <b val="true"/>
        <i val="true"/>
        <sz val="10"/>
        <rFont val="Times New Roman"/>
        <family val="1"/>
        <charset val="238"/>
      </rPr>
      <t xml:space="preserve">Of which urban areas</t>
    </r>
  </si>
  <si>
    <r>
      <rPr>
        <b val="true"/>
        <sz val="10"/>
        <rFont val="Times New Roman"/>
        <family val="1"/>
        <charset val="238"/>
      </rPr>
      <t xml:space="preserve">Urodzenie pozamałżeńskie   </t>
    </r>
    <r>
      <rPr>
        <b val="true"/>
        <i val="true"/>
        <sz val="10"/>
        <rFont val="Times New Roman"/>
        <family val="1"/>
        <charset val="238"/>
      </rPr>
      <t xml:space="preserve">Illegitimate births</t>
    </r>
  </si>
  <si>
    <r>
      <rPr>
        <i val="true"/>
        <sz val="10"/>
        <rFont val="Times New Roman"/>
        <family val="1"/>
        <charset val="238"/>
      </rPr>
      <t xml:space="preserve">a </t>
    </r>
    <r>
      <rPr>
        <sz val="10"/>
        <rFont val="Times New Roman"/>
        <family val="1"/>
        <charset val="238"/>
      </rPr>
      <t xml:space="preserve">W podziale według wyjształcenia rodziców nie uwzględniono wykształcenie nieustalonego.</t>
    </r>
  </si>
  <si>
    <t xml:space="preserve">a Data on number of births by educational level of parents exclude cases in which educational level is unknown.</t>
  </si>
  <si>
    <t xml:space="preserve">TABL. 82 (117).  URODZENIA  WEDŁUG WIEKU I STANU CYWILNEGO MATKI W 2009 R.</t>
  </si>
  <si>
    <t xml:space="preserve">                               BIRTHS  BY AGE AND MARTITAL STATUS OF MOTHER IN 2009</t>
  </si>
  <si>
    <r>
      <rPr>
        <sz val="10"/>
        <rFont val="Times New Roman"/>
        <family val="1"/>
        <charset val="238"/>
      </rPr>
      <t xml:space="preserve">STAN CYWILNY MATKI </t>
    </r>
    <r>
      <rPr>
        <i val="true"/>
        <sz val="10"/>
        <rFont val="Times New Roman"/>
        <family val="1"/>
        <charset val="238"/>
      </rPr>
      <t xml:space="preserve">MARITIAL STATUS OF MOTHER</t>
    </r>
  </si>
  <si>
    <r>
      <rPr>
        <b val="true"/>
        <sz val="10"/>
        <rFont val="Times New Roman"/>
        <family val="1"/>
        <charset val="238"/>
      </rPr>
      <t xml:space="preserve">Urodzenia ogółem   </t>
    </r>
    <r>
      <rPr>
        <b val="true"/>
        <i val="true"/>
        <sz val="10"/>
        <rFont val="Times New Roman"/>
        <family val="1"/>
        <charset val="238"/>
      </rPr>
      <t xml:space="preserve">Total births</t>
    </r>
  </si>
  <si>
    <r>
      <rPr>
        <sz val="10"/>
        <rFont val="Times New Roman"/>
        <family val="1"/>
        <charset val="238"/>
      </rPr>
      <t xml:space="preserve">Małżeńskie </t>
    </r>
    <r>
      <rPr>
        <i val="true"/>
        <sz val="10"/>
        <rFont val="Times New Roman"/>
        <family val="1"/>
        <charset val="238"/>
      </rPr>
      <t xml:space="preserve">Legitimate</t>
    </r>
  </si>
  <si>
    <t xml:space="preserve">Pozamałżeńskie Illegitimate</t>
  </si>
  <si>
    <r>
      <rPr>
        <sz val="10"/>
        <rFont val="Times New Roman"/>
        <family val="1"/>
        <charset val="238"/>
      </rPr>
      <t xml:space="preserve">      panny </t>
    </r>
    <r>
      <rPr>
        <i val="true"/>
        <sz val="10"/>
        <rFont val="Times New Roman"/>
        <family val="1"/>
        <charset val="238"/>
      </rPr>
      <t xml:space="preserve">single</t>
    </r>
  </si>
  <si>
    <t xml:space="preserve">      w separcji</t>
  </si>
  <si>
    <r>
      <rPr>
        <sz val="10"/>
        <rFont val="Times New Roman"/>
        <family val="1"/>
        <charset val="238"/>
      </rPr>
      <t xml:space="preserve">      rozwiedzione </t>
    </r>
    <r>
      <rPr>
        <i val="true"/>
        <sz val="10"/>
        <rFont val="Times New Roman"/>
        <family val="1"/>
        <charset val="238"/>
      </rPr>
      <t xml:space="preserve">divorced</t>
    </r>
  </si>
  <si>
    <r>
      <rPr>
        <sz val="10"/>
        <rFont val="Times New Roman"/>
        <family val="1"/>
        <charset val="238"/>
      </rPr>
      <t xml:space="preserve">      wdowy </t>
    </r>
    <r>
      <rPr>
        <i val="true"/>
        <sz val="10"/>
        <rFont val="Times New Roman"/>
        <family val="1"/>
        <charset val="238"/>
      </rPr>
      <t xml:space="preserve">widows</t>
    </r>
  </si>
  <si>
    <r>
      <rPr>
        <b val="true"/>
        <sz val="10"/>
        <rFont val="Times New Roman"/>
        <family val="1"/>
        <charset val="238"/>
      </rPr>
      <t xml:space="preserve">Miasta </t>
    </r>
    <r>
      <rPr>
        <b val="true"/>
        <i val="true"/>
        <sz val="10"/>
        <rFont val="Times New Roman"/>
        <family val="1"/>
        <charset val="238"/>
      </rPr>
      <t xml:space="preserve">Urban areas</t>
    </r>
  </si>
  <si>
    <r>
      <rPr>
        <sz val="10"/>
        <rFont val="Times New Roman"/>
        <family val="1"/>
        <charset val="238"/>
      </rPr>
      <t xml:space="preserve">Pozamałżeńskie </t>
    </r>
    <r>
      <rPr>
        <i val="true"/>
        <sz val="10"/>
        <rFont val="Times New Roman"/>
        <family val="1"/>
        <charset val="238"/>
      </rPr>
      <t xml:space="preserve">Illegitimate</t>
    </r>
  </si>
  <si>
    <r>
      <rPr>
        <b val="true"/>
        <sz val="10"/>
        <rFont val="Times New Roman"/>
        <family val="1"/>
        <charset val="238"/>
      </rPr>
      <t xml:space="preserve">Wieś </t>
    </r>
    <r>
      <rPr>
        <b val="true"/>
        <i val="true"/>
        <sz val="10"/>
        <rFont val="Times New Roman"/>
        <family val="1"/>
        <charset val="238"/>
      </rPr>
      <t xml:space="preserve">Rural areas</t>
    </r>
  </si>
  <si>
    <r>
      <rPr>
        <b val="true"/>
        <sz val="10"/>
        <rFont val="Times New Roman"/>
        <family val="1"/>
        <charset val="238"/>
      </rPr>
      <t xml:space="preserve">TABL. 83 (118). URODZENIA MARTWE W 2009 R. WEDŁUG WIEKU MATKI, PŁCI NOWORODKA
                               I KOLEJNOŚCI URODZENIE DZIECKA</t>
    </r>
    <r>
      <rPr>
        <b val="true"/>
        <vertAlign val="superscript"/>
        <sz val="10"/>
        <rFont val="Times New Roman"/>
        <family val="1"/>
        <charset val="238"/>
      </rPr>
      <t xml:space="preserve">a</t>
    </r>
  </si>
  <si>
    <r>
      <rPr>
        <b val="true"/>
        <i val="true"/>
        <sz val="10"/>
        <rFont val="Times New Roman"/>
        <family val="1"/>
        <charset val="238"/>
      </rPr>
      <t xml:space="preserve">                              STILL BIRTHS BY AGE OF MOTHER, SEX OF INFANT AND BIRTH ORDER</t>
    </r>
    <r>
      <rPr>
        <b val="true"/>
        <i val="true"/>
        <vertAlign val="superscript"/>
        <sz val="10"/>
        <rFont val="Times New Roman"/>
        <family val="1"/>
        <charset val="238"/>
      </rPr>
      <t xml:space="preserve">a</t>
    </r>
    <r>
      <rPr>
        <b val="true"/>
        <i val="true"/>
        <sz val="10"/>
        <rFont val="Times New Roman"/>
        <family val="1"/>
        <charset val="238"/>
      </rPr>
      <t xml:space="preserve"> IN 2009</t>
    </r>
  </si>
  <si>
    <r>
      <rPr>
        <sz val="10"/>
        <rFont val="Times New Roman"/>
        <family val="1"/>
        <charset val="238"/>
      </rPr>
      <t xml:space="preserve">PŁEĆ NOWORODKA                   
</t>
    </r>
    <r>
      <rPr>
        <i val="true"/>
        <sz val="10"/>
        <rFont val="Times New Roman"/>
        <family val="1"/>
        <charset val="238"/>
      </rPr>
      <t xml:space="preserve">SEX OF INFANT                         
</t>
    </r>
    <r>
      <rPr>
        <sz val="10"/>
        <rFont val="Times New Roman"/>
        <family val="1"/>
        <charset val="238"/>
      </rPr>
      <t xml:space="preserve">KOLEJNOŚĆ URODZENIA DZIECKA 
U MATKI             
</t>
    </r>
    <r>
      <rPr>
        <i val="true"/>
        <sz val="10"/>
        <rFont val="Times New Roman"/>
        <family val="1"/>
        <charset val="238"/>
      </rPr>
      <t xml:space="preserve">BIRTH ORDER</t>
    </r>
  </si>
  <si>
    <r>
      <rPr>
        <sz val="10"/>
        <rFont val="Times New Roman"/>
        <family val="1"/>
        <charset val="238"/>
      </rPr>
      <t xml:space="preserve">4 i dalsze </t>
    </r>
    <r>
      <rPr>
        <i val="true"/>
        <sz val="10"/>
        <rFont val="Times New Roman"/>
        <family val="1"/>
        <charset val="238"/>
      </rPr>
      <t xml:space="preserve">4 and over</t>
    </r>
  </si>
  <si>
    <r>
      <rPr>
        <sz val="10"/>
        <rFont val="Times New Roman"/>
        <family val="1"/>
        <charset val="238"/>
      </rPr>
      <t xml:space="preserve">Dziewczęta </t>
    </r>
    <r>
      <rPr>
        <i val="true"/>
        <sz val="10"/>
        <rFont val="Times New Roman"/>
        <family val="1"/>
        <charset val="238"/>
      </rPr>
      <t xml:space="preserve">Females</t>
    </r>
  </si>
  <si>
    <r>
      <rPr>
        <b val="true"/>
        <sz val="10"/>
        <rFont val="Times New Roman"/>
        <family val="1"/>
        <charset val="238"/>
      </rPr>
      <t xml:space="preserve">TABL. 84 (119). URODZENIA MAŁŻEŃSKIE W 2009 R. WEDŁUG ROKU ZAWARCIA MAŁŻEŃSTWA I KOLEJNOŚCI URODZENIA DZIECKA</t>
    </r>
    <r>
      <rPr>
        <b val="true"/>
        <vertAlign val="superscript"/>
        <sz val="10"/>
        <rFont val="Times New Roman"/>
        <family val="1"/>
        <charset val="238"/>
      </rPr>
      <t xml:space="preserve">a</t>
    </r>
    <r>
      <rPr>
        <b val="true"/>
        <sz val="10"/>
        <rFont val="Times New Roman"/>
        <family val="1"/>
        <charset val="238"/>
      </rPr>
      <t xml:space="preserve">  </t>
    </r>
  </si>
  <si>
    <r>
      <rPr>
        <b val="true"/>
        <i val="true"/>
        <sz val="10"/>
        <rFont val="Times New Roman"/>
        <family val="1"/>
        <charset val="238"/>
      </rPr>
      <t xml:space="preserve">                              LEGITIMATE BIRTHS BY YEAR IN WHICH MARRIAGE WAS CONTRACTED AND BIRTH ORDER</t>
    </r>
    <r>
      <rPr>
        <b val="true"/>
        <i val="true"/>
        <vertAlign val="superscript"/>
        <sz val="10"/>
        <rFont val="Times New Roman"/>
        <family val="1"/>
        <charset val="238"/>
      </rPr>
      <t xml:space="preserve">a</t>
    </r>
    <r>
      <rPr>
        <b val="true"/>
        <i val="true"/>
        <sz val="10"/>
        <rFont val="Times New Roman"/>
        <family val="1"/>
        <charset val="238"/>
      </rPr>
      <t xml:space="preserve"> IN 2009</t>
    </r>
  </si>
  <si>
    <r>
      <rPr>
        <sz val="9"/>
        <rFont val="Times New Roman"/>
        <family val="1"/>
        <charset val="238"/>
      </rPr>
      <t xml:space="preserve">KOLEJNOŚĆ URODZENIE DZIECKA U MATKI
</t>
    </r>
    <r>
      <rPr>
        <i val="true"/>
        <sz val="9"/>
        <rFont val="Times New Roman"/>
        <family val="1"/>
        <charset val="238"/>
      </rPr>
      <t xml:space="preserve">BIRTH ORDER</t>
    </r>
  </si>
  <si>
    <r>
      <rPr>
        <sz val="10"/>
        <rFont val="Times New Roman"/>
        <family val="1"/>
        <charset val="238"/>
      </rPr>
      <t xml:space="preserve">Urodzenia pochodzące z roku 2009  z małżeństw zawartych w roku      </t>
    </r>
    <r>
      <rPr>
        <i val="true"/>
        <sz val="10"/>
        <rFont val="Times New Roman"/>
        <family val="1"/>
        <charset val="238"/>
      </rPr>
      <t xml:space="preserve">Births in 2009 by year of marriage's contract</t>
    </r>
  </si>
  <si>
    <r>
      <rPr>
        <sz val="10"/>
        <rFont val="Times New Roman"/>
        <family val="1"/>
        <charset val="238"/>
      </rPr>
      <t xml:space="preserve">Urodzenia zarejestrowane w 2009 r. pochodzące
z 2008 r. i lat wcześniejszych  
</t>
    </r>
    <r>
      <rPr>
        <i val="true"/>
        <sz val="10"/>
        <rFont val="Times New Roman"/>
        <family val="1"/>
        <charset val="238"/>
      </rPr>
      <t xml:space="preserve">Births coming from 2008
and earlier registered in 2009</t>
    </r>
  </si>
  <si>
    <r>
      <rPr>
        <sz val="10"/>
        <rFont val="Times New Roman"/>
        <family val="1"/>
        <charset val="238"/>
      </rPr>
      <t xml:space="preserve">razem
</t>
    </r>
    <r>
      <rPr>
        <i val="true"/>
        <sz val="10"/>
        <rFont val="Times New Roman"/>
        <family val="1"/>
        <charset val="238"/>
      </rPr>
      <t xml:space="preserve"> total</t>
    </r>
  </si>
  <si>
    <r>
      <rPr>
        <sz val="10"/>
        <rFont val="Times New Roman"/>
        <family val="1"/>
        <charset val="238"/>
      </rPr>
      <t xml:space="preserve">1998          
i wcześniej 
</t>
    </r>
    <r>
      <rPr>
        <i val="true"/>
        <sz val="10"/>
        <rFont val="Times New Roman"/>
        <family val="1"/>
        <charset val="238"/>
      </rPr>
      <t xml:space="preserve">below 1998</t>
    </r>
  </si>
  <si>
    <t xml:space="preserve">5</t>
  </si>
  <si>
    <r>
      <rPr>
        <sz val="10"/>
        <rFont val="Times New Roman"/>
        <family val="1"/>
        <charset val="238"/>
      </rPr>
      <t xml:space="preserve">6 i dalsze 6</t>
    </r>
    <r>
      <rPr>
        <i val="true"/>
        <sz val="10"/>
        <rFont val="Times New Roman"/>
        <family val="1"/>
        <charset val="238"/>
      </rPr>
      <t xml:space="preserve"> and over</t>
    </r>
  </si>
  <si>
    <r>
      <rPr>
        <sz val="10"/>
        <rFont val="Times New Roman"/>
        <family val="1"/>
        <charset val="238"/>
      </rPr>
      <t xml:space="preserve">w tym urodzenie żywe </t>
    </r>
    <r>
      <rPr>
        <i val="true"/>
        <sz val="10"/>
        <rFont val="Times New Roman"/>
        <family val="1"/>
        <charset val="238"/>
      </rPr>
      <t xml:space="preserve">of which live births</t>
    </r>
  </si>
  <si>
    <r>
      <rPr>
        <sz val="10"/>
        <rFont val="Times New Roman"/>
        <family val="1"/>
        <charset val="238"/>
      </rPr>
      <t xml:space="preserve">6 i dalsze </t>
    </r>
    <r>
      <rPr>
        <i val="true"/>
        <sz val="10"/>
        <rFont val="Times New Roman"/>
        <family val="1"/>
        <charset val="238"/>
      </rPr>
      <t xml:space="preserve">6 and over</t>
    </r>
  </si>
  <si>
    <r>
      <rPr>
        <vertAlign val="superscript"/>
        <sz val="10"/>
        <rFont val="Times New Roman"/>
        <family val="1"/>
        <charset val="238"/>
      </rPr>
      <t xml:space="preserve">a</t>
    </r>
    <r>
      <rPr>
        <sz val="10"/>
        <rFont val="Times New Roman"/>
        <family val="1"/>
        <charset val="238"/>
      </rPr>
      <t xml:space="preserve"> W podziale według kolejności urodzenia dziecka nie uwzględniono urodzeń o nieustalonej kolejności.</t>
    </r>
  </si>
  <si>
    <r>
      <rPr>
        <b val="true"/>
        <sz val="10"/>
        <rFont val="Times New Roman"/>
        <family val="1"/>
        <charset val="238"/>
      </rPr>
      <t xml:space="preserve">TABL. 85 (120). URODZENIA ŻYWE W 2009 R. WEDŁUG WIEKU MATKI, KOLEJNOŚCI
                              URODZENIA DZIECKA</t>
    </r>
    <r>
      <rPr>
        <b val="true"/>
        <vertAlign val="superscript"/>
        <sz val="10"/>
        <rFont val="Times New Roman"/>
        <family val="1"/>
        <charset val="238"/>
      </rPr>
      <t xml:space="preserve">a</t>
    </r>
    <r>
      <rPr>
        <b val="true"/>
        <sz val="10"/>
        <rFont val="Times New Roman"/>
        <family val="1"/>
        <charset val="238"/>
      </rPr>
      <t xml:space="preserve">, GŁÓWNEGO ŹRÓDŁA UTRZYMANIA</t>
    </r>
    <r>
      <rPr>
        <b val="true"/>
        <vertAlign val="superscript"/>
        <sz val="10"/>
        <rFont val="Times New Roman"/>
        <family val="1"/>
        <charset val="238"/>
      </rPr>
      <t xml:space="preserve">b</t>
    </r>
    <r>
      <rPr>
        <b val="true"/>
        <sz val="10"/>
        <rFont val="Times New Roman"/>
        <family val="1"/>
        <charset val="238"/>
      </rPr>
      <t xml:space="preserve"> I WIEKU MATKI</t>
    </r>
  </si>
  <si>
    <r>
      <rPr>
        <b val="true"/>
        <i val="true"/>
        <sz val="10"/>
        <rFont val="Times New Roman"/>
        <family val="1"/>
        <charset val="238"/>
      </rPr>
      <t xml:space="preserve">                              LIVE BIRTHS BY  BIRTH ORDER</t>
    </r>
    <r>
      <rPr>
        <b val="true"/>
        <i val="true"/>
        <vertAlign val="superscript"/>
        <sz val="10"/>
        <rFont val="Times New Roman"/>
        <family val="1"/>
        <charset val="238"/>
      </rPr>
      <t xml:space="preserve">a</t>
    </r>
    <r>
      <rPr>
        <b val="true"/>
        <i val="true"/>
        <sz val="10"/>
        <rFont val="Times New Roman"/>
        <family val="1"/>
        <charset val="238"/>
      </rPr>
      <t xml:space="preserve">, MAIN SOURCE OF MAINTENECE</t>
    </r>
    <r>
      <rPr>
        <b val="true"/>
        <i val="true"/>
        <vertAlign val="superscript"/>
        <sz val="10"/>
        <rFont val="Times New Roman"/>
        <family val="1"/>
        <charset val="238"/>
      </rPr>
      <t xml:space="preserve">b</t>
    </r>
    <r>
      <rPr>
        <b val="true"/>
        <i val="true"/>
        <sz val="10"/>
        <rFont val="Times New Roman"/>
        <family val="1"/>
        <charset val="238"/>
      </rPr>
      <t xml:space="preserve"> AND AGE 
                              OF MOTHER IN 2009</t>
    </r>
  </si>
  <si>
    <r>
      <rPr>
        <sz val="10"/>
        <rFont val="Times New Roman"/>
        <family val="1"/>
        <charset val="238"/>
      </rPr>
      <t xml:space="preserve">ŹRÓDŁO UTRZYMANIA 
</t>
    </r>
    <r>
      <rPr>
        <i val="true"/>
        <sz val="10"/>
        <rFont val="Times New Roman"/>
        <family val="1"/>
        <charset val="238"/>
      </rPr>
      <t xml:space="preserve">SOURCE OF MAINTENANCE 
</t>
    </r>
    <r>
      <rPr>
        <sz val="10"/>
        <rFont val="Times New Roman"/>
        <family val="1"/>
        <charset val="238"/>
      </rPr>
      <t xml:space="preserve">WIEK MATKI 
</t>
    </r>
    <r>
      <rPr>
        <i val="true"/>
        <sz val="10"/>
        <rFont val="Times New Roman"/>
        <family val="1"/>
        <charset val="238"/>
      </rPr>
      <t xml:space="preserve">AGE OF MOTHER</t>
    </r>
  </si>
  <si>
    <r>
      <rPr>
        <sz val="10"/>
        <rFont val="Times New Roman"/>
        <family val="1"/>
        <charset val="238"/>
      </rPr>
      <t xml:space="preserve">Kolejność urodzenia dziecka u matki
</t>
    </r>
    <r>
      <rPr>
        <i val="true"/>
        <sz val="10"/>
        <rFont val="Times New Roman"/>
        <family val="1"/>
        <charset val="238"/>
      </rPr>
      <t xml:space="preserve">Birth order</t>
    </r>
  </si>
  <si>
    <r>
      <rPr>
        <sz val="10"/>
        <rFont val="Times New Roman"/>
        <family val="1"/>
        <charset val="238"/>
      </rPr>
      <t xml:space="preserve">Przeciętna kolejność urodzenia </t>
    </r>
    <r>
      <rPr>
        <i val="true"/>
        <sz val="10"/>
        <rFont val="Times New Roman"/>
        <family val="1"/>
        <charset val="238"/>
      </rPr>
      <t xml:space="preserve">Avarage birth order</t>
    </r>
  </si>
  <si>
    <r>
      <rPr>
        <b val="true"/>
        <sz val="10"/>
        <rFont val="Times New Roman"/>
        <family val="1"/>
        <charset val="238"/>
      </rPr>
      <t xml:space="preserve">UTRZYMUJĄCE SIĘ GŁÓWNIE Z PRACY 
</t>
    </r>
    <r>
      <rPr>
        <b val="true"/>
        <i val="true"/>
        <sz val="10"/>
        <rFont val="Times New Roman"/>
        <family val="1"/>
        <charset val="238"/>
      </rPr>
      <t xml:space="preserve">MAINLY WORK</t>
    </r>
  </si>
  <si>
    <t xml:space="preserve">Pracujące</t>
  </si>
  <si>
    <r>
      <rPr>
        <sz val="10"/>
        <rFont val="Times New Roman"/>
        <family val="1"/>
        <charset val="238"/>
      </rPr>
      <t xml:space="preserve">19 lat i mniej </t>
    </r>
    <r>
      <rPr>
        <i val="true"/>
        <sz val="10"/>
        <rFont val="Times New Roman"/>
        <family val="1"/>
        <charset val="238"/>
      </rPr>
      <t xml:space="preserve">under 20</t>
    </r>
  </si>
  <si>
    <r>
      <rPr>
        <sz val="10"/>
        <rFont val="Times New Roman"/>
        <family val="1"/>
        <charset val="238"/>
      </rPr>
      <t xml:space="preserve">45 lat i więcej  </t>
    </r>
    <r>
      <rPr>
        <i val="true"/>
        <sz val="10"/>
        <rFont val="Times New Roman"/>
        <family val="1"/>
        <charset val="238"/>
      </rPr>
      <t xml:space="preserve">45 and more</t>
    </r>
  </si>
  <si>
    <r>
      <rPr>
        <sz val="10"/>
        <rFont val="Times New Roman"/>
        <family val="1"/>
        <charset val="238"/>
      </rPr>
      <t xml:space="preserve">Utrzymywane                                   
</t>
    </r>
    <r>
      <rPr>
        <i val="true"/>
        <sz val="10"/>
        <rFont val="Times New Roman"/>
        <family val="1"/>
        <charset val="238"/>
      </rPr>
      <t xml:space="preserve">Mainteined by working persons</t>
    </r>
  </si>
  <si>
    <r>
      <rPr>
        <sz val="10"/>
        <rFont val="Times New Roman"/>
        <family val="1"/>
        <charset val="238"/>
      </rPr>
      <t xml:space="preserve">19 lat i mniej </t>
    </r>
    <r>
      <rPr>
        <i val="true"/>
        <sz val="10"/>
        <rFont val="Times New Roman"/>
        <family val="1"/>
        <charset val="238"/>
      </rPr>
      <t xml:space="preserve">under 20 </t>
    </r>
  </si>
  <si>
    <r>
      <rPr>
        <b val="true"/>
        <sz val="10"/>
        <rFont val="Times New Roman"/>
        <family val="1"/>
        <charset val="238"/>
      </rPr>
      <t xml:space="preserve">Najemne w sektorze publicznym 
</t>
    </r>
    <r>
      <rPr>
        <b val="true"/>
        <i val="true"/>
        <sz val="10"/>
        <rFont val="Times New Roman"/>
        <family val="1"/>
        <charset val="238"/>
      </rPr>
      <t xml:space="preserve">Employees in public sector</t>
    </r>
  </si>
  <si>
    <r>
      <rPr>
        <sz val="10"/>
        <rFont val="Times New Roman"/>
        <family val="1"/>
        <charset val="238"/>
      </rPr>
      <t xml:space="preserve">Pracujące </t>
    </r>
    <r>
      <rPr>
        <i val="true"/>
        <sz val="10"/>
        <rFont val="Times New Roman"/>
        <family val="1"/>
        <charset val="238"/>
      </rPr>
      <t xml:space="preserve">Working</t>
    </r>
  </si>
  <si>
    <r>
      <rPr>
        <b val="true"/>
        <sz val="10"/>
        <rFont val="Times New Roman"/>
        <family val="1"/>
        <charset val="238"/>
      </rPr>
      <t xml:space="preserve">Najemne w sektorze prywatnym
</t>
    </r>
    <r>
      <rPr>
        <b val="true"/>
        <i val="true"/>
        <sz val="10"/>
        <rFont val="Times New Roman"/>
        <family val="1"/>
        <charset val="238"/>
      </rPr>
      <t xml:space="preserve">Employees in private sector</t>
    </r>
  </si>
  <si>
    <r>
      <rPr>
        <b val="true"/>
        <sz val="10"/>
        <rFont val="Times New Roman"/>
        <family val="1"/>
        <charset val="238"/>
      </rPr>
      <t xml:space="preserve">Na własny rachunek w rolnictwie
</t>
    </r>
    <r>
      <rPr>
        <b val="true"/>
        <i val="true"/>
        <sz val="10"/>
        <rFont val="Times New Roman"/>
        <family val="1"/>
        <charset val="238"/>
      </rPr>
      <t xml:space="preserve">Self-employed in agriculture</t>
    </r>
  </si>
  <si>
    <r>
      <rPr>
        <b val="true"/>
        <sz val="10"/>
        <rFont val="Times New Roman"/>
        <family val="1"/>
        <charset val="238"/>
      </rPr>
      <t xml:space="preserve">Na własny rachunek poza rolnictwem                                          </t>
    </r>
    <r>
      <rPr>
        <b val="true"/>
        <i val="true"/>
        <sz val="10"/>
        <rFont val="Times New Roman"/>
        <family val="1"/>
        <charset val="238"/>
      </rPr>
      <t xml:space="preserve">Self-employed outside agriculture</t>
    </r>
  </si>
  <si>
    <r>
      <rPr>
        <b val="true"/>
        <sz val="10"/>
        <rFont val="Times New Roman"/>
        <family val="1"/>
        <charset val="238"/>
      </rPr>
      <t xml:space="preserve">UTRZYMUJĄCE SIĘ GŁÓWNIE 
Z NIEZAROBKOWYCH ŹRÓDEŁ 
</t>
    </r>
    <r>
      <rPr>
        <b val="true"/>
        <i val="true"/>
        <sz val="10"/>
        <rFont val="Times New Roman"/>
        <family val="1"/>
        <charset val="238"/>
      </rPr>
      <t xml:space="preserve">MAINLY NON-EARNED SOURCES</t>
    </r>
  </si>
  <si>
    <r>
      <rPr>
        <sz val="10"/>
        <rFont val="Times New Roman"/>
        <family val="1"/>
        <charset val="238"/>
      </rPr>
      <t xml:space="preserve">a W podziale według kolejności urodzenia dziecka nie uwzględniono urodzeń o nieustalonej kolejności. 
b</t>
    </r>
    <r>
      <rPr>
        <i val="true"/>
        <sz val="10"/>
        <rFont val="Times New Roman"/>
        <family val="1"/>
        <charset val="238"/>
      </rPr>
      <t xml:space="preserve"> </t>
    </r>
    <r>
      <rPr>
        <sz val="10"/>
        <rFont val="Times New Roman"/>
        <family val="1"/>
        <charset val="238"/>
      </rPr>
      <t xml:space="preserve">W podziale według źródeł utrzymania nie uwzględniono nieustalonego źródła utrzymania matki.</t>
    </r>
  </si>
  <si>
    <t xml:space="preserve">a Data on number of birth by order exclude cases in which birth order is unknown.
b In specification of births by sources of maintenance are excluded births for which source of maintenance of mother is unknown.</t>
  </si>
  <si>
    <r>
      <rPr>
        <b val="true"/>
        <sz val="10"/>
        <rFont val="Times New Roman"/>
        <family val="1"/>
        <charset val="238"/>
      </rPr>
      <t xml:space="preserve">TABL. 86 (121). URODZENIA</t>
    </r>
    <r>
      <rPr>
        <b val="true"/>
        <vertAlign val="superscript"/>
        <sz val="10"/>
        <rFont val="Times New Roman"/>
        <family val="1"/>
        <charset val="238"/>
      </rPr>
      <t xml:space="preserve">a </t>
    </r>
    <r>
      <rPr>
        <b val="true"/>
        <sz val="10"/>
        <rFont val="Times New Roman"/>
        <family val="1"/>
        <charset val="238"/>
      </rPr>
      <t xml:space="preserve">W 2009 R. WEDŁUG ODSTĘPÓW URODZENIOWYCH,
                              WIEKU MATKI ORAZ KOLEJNOŚCI URODZENIA</t>
    </r>
  </si>
  <si>
    <r>
      <rPr>
        <b val="true"/>
        <i val="true"/>
        <sz val="10"/>
        <rFont val="Times New Roman"/>
        <family val="1"/>
        <charset val="238"/>
      </rPr>
      <t xml:space="preserve">                              BIRTHS</t>
    </r>
    <r>
      <rPr>
        <b val="true"/>
        <i val="true"/>
        <vertAlign val="superscript"/>
        <sz val="10"/>
        <rFont val="Times New Roman"/>
        <family val="1"/>
        <charset val="238"/>
      </rPr>
      <t xml:space="preserve">a</t>
    </r>
    <r>
      <rPr>
        <b val="true"/>
        <i val="true"/>
        <sz val="10"/>
        <rFont val="Times New Roman"/>
        <family val="1"/>
        <charset val="238"/>
      </rPr>
      <t xml:space="preserve"> BY BIRTH INTERVALS, AGE OF MOTHER AND BIRTH ORDER IN 2009</t>
    </r>
  </si>
  <si>
    <r>
      <rPr>
        <sz val="10"/>
        <rFont val="Times New Roman"/>
        <family val="1"/>
        <charset val="238"/>
      </rPr>
      <t xml:space="preserve">WYSZCZE-     GÓLNIENIE </t>
    </r>
    <r>
      <rPr>
        <i val="true"/>
        <sz val="10"/>
        <rFont val="Times New Roman"/>
        <family val="1"/>
        <charset val="238"/>
      </rPr>
      <t xml:space="preserve">SPECIFICATION</t>
    </r>
  </si>
  <si>
    <r>
      <rPr>
        <sz val="10"/>
        <rFont val="Times New Roman"/>
        <family val="1"/>
        <charset val="238"/>
      </rPr>
      <t xml:space="preserve">Odstępy urodzeniowe</t>
    </r>
    <r>
      <rPr>
        <vertAlign val="superscript"/>
        <sz val="10"/>
        <rFont val="Times New Roman"/>
        <family val="1"/>
        <charset val="238"/>
      </rPr>
      <t xml:space="preserve">b</t>
    </r>
    <r>
      <rPr>
        <sz val="10"/>
        <rFont val="Times New Roman"/>
        <family val="1"/>
        <charset val="238"/>
      </rPr>
      <t xml:space="preserve">   </t>
    </r>
    <r>
      <rPr>
        <i val="true"/>
        <sz val="10"/>
        <rFont val="Times New Roman"/>
        <family val="1"/>
        <charset val="238"/>
      </rPr>
      <t xml:space="preserve">Birth intervals</t>
    </r>
    <r>
      <rPr>
        <i val="true"/>
        <vertAlign val="superscript"/>
        <sz val="10"/>
        <rFont val="Times New Roman"/>
        <family val="1"/>
        <charset val="238"/>
      </rPr>
      <t xml:space="preserve">b</t>
    </r>
  </si>
  <si>
    <r>
      <rPr>
        <sz val="10"/>
        <rFont val="Times New Roman"/>
        <family val="1"/>
        <charset val="238"/>
      </rPr>
      <t xml:space="preserve">1 rok        
i mniej     
</t>
    </r>
    <r>
      <rPr>
        <i val="true"/>
        <sz val="10"/>
        <rFont val="Times New Roman"/>
        <family val="1"/>
        <charset val="238"/>
      </rPr>
      <t xml:space="preserve">1 year or less</t>
    </r>
  </si>
  <si>
    <r>
      <rPr>
        <sz val="10"/>
        <rFont val="Times New Roman"/>
        <family val="1"/>
        <charset val="238"/>
      </rPr>
      <t xml:space="preserve">2 lata       
</t>
    </r>
    <r>
      <rPr>
        <i val="true"/>
        <sz val="10"/>
        <rFont val="Times New Roman"/>
        <family val="1"/>
        <charset val="238"/>
      </rPr>
      <t xml:space="preserve">2 years</t>
    </r>
  </si>
  <si>
    <t xml:space="preserve">10 -14</t>
  </si>
  <si>
    <r>
      <rPr>
        <sz val="10"/>
        <rFont val="Times New Roman"/>
        <family val="1"/>
        <charset val="238"/>
      </rPr>
      <t xml:space="preserve">15 lat       
i więcej     
</t>
    </r>
    <r>
      <rPr>
        <i val="true"/>
        <sz val="10"/>
        <rFont val="Times New Roman"/>
        <family val="1"/>
        <charset val="238"/>
      </rPr>
      <t xml:space="preserve">15 and more</t>
    </r>
  </si>
  <si>
    <r>
      <rPr>
        <b val="true"/>
        <sz val="10"/>
        <rFont val="Times New Roman"/>
        <family val="1"/>
        <charset val="238"/>
      </rPr>
      <t xml:space="preserve">Ogółem (drugie dziecko i dalsze)  
</t>
    </r>
    <r>
      <rPr>
        <b val="true"/>
        <i val="true"/>
        <sz val="10"/>
        <rFont val="Times New Roman"/>
        <family val="1"/>
        <charset val="238"/>
      </rPr>
      <t xml:space="preserve">Total (second child and over)</t>
    </r>
  </si>
  <si>
    <r>
      <rPr>
        <sz val="10"/>
        <rFont val="Times New Roman"/>
        <family val="1"/>
        <charset val="238"/>
      </rPr>
      <t xml:space="preserve">19 lat i mniej                 </t>
    </r>
    <r>
      <rPr>
        <i val="true"/>
        <sz val="10"/>
        <rFont val="Times New Roman"/>
        <family val="1"/>
        <charset val="238"/>
      </rPr>
      <t xml:space="preserve">under 20 </t>
    </r>
  </si>
  <si>
    <t xml:space="preserve">50 lat i wiecej</t>
  </si>
  <si>
    <r>
      <rPr>
        <b val="true"/>
        <sz val="10"/>
        <rFont val="Times New Roman"/>
        <family val="1"/>
        <charset val="238"/>
      </rPr>
      <t xml:space="preserve">Drugie dziecko   </t>
    </r>
    <r>
      <rPr>
        <b val="true"/>
        <i val="true"/>
        <sz val="10"/>
        <rFont val="Times New Roman"/>
        <family val="1"/>
        <charset val="238"/>
      </rPr>
      <t xml:space="preserve">Second child</t>
    </r>
  </si>
  <si>
    <r>
      <rPr>
        <b val="true"/>
        <sz val="10"/>
        <rFont val="Times New Roman"/>
        <family val="1"/>
        <charset val="238"/>
      </rPr>
      <t xml:space="preserve">Trzecie dziecko   </t>
    </r>
    <r>
      <rPr>
        <b val="true"/>
        <i val="true"/>
        <sz val="10"/>
        <rFont val="Times New Roman"/>
        <family val="1"/>
        <charset val="238"/>
      </rPr>
      <t xml:space="preserve">Third child</t>
    </r>
  </si>
  <si>
    <r>
      <rPr>
        <b val="true"/>
        <sz val="10"/>
        <rFont val="Times New Roman"/>
        <family val="1"/>
        <charset val="238"/>
      </rPr>
      <t xml:space="preserve">RAZEM </t>
    </r>
    <r>
      <rPr>
        <b val="true"/>
        <i val="true"/>
        <sz val="10"/>
        <rFont val="Times New Roman"/>
        <family val="1"/>
        <charset val="238"/>
      </rPr>
      <t xml:space="preserve">TOTAL</t>
    </r>
  </si>
  <si>
    <r>
      <rPr>
        <b val="true"/>
        <sz val="10"/>
        <rFont val="Times New Roman"/>
        <family val="1"/>
        <charset val="238"/>
      </rPr>
      <t xml:space="preserve">Czwarte dziecko   </t>
    </r>
    <r>
      <rPr>
        <b val="true"/>
        <i val="true"/>
        <sz val="10"/>
        <rFont val="Times New Roman"/>
        <family val="1"/>
        <charset val="238"/>
      </rPr>
      <t xml:space="preserve">Fourth child</t>
    </r>
  </si>
  <si>
    <r>
      <rPr>
        <b val="true"/>
        <sz val="10"/>
        <rFont val="Times New Roman"/>
        <family val="1"/>
        <charset val="238"/>
      </rPr>
      <t xml:space="preserve">Piąte dziecko i dalsze   </t>
    </r>
    <r>
      <rPr>
        <b val="true"/>
        <i val="true"/>
        <sz val="10"/>
        <rFont val="Times New Roman"/>
        <family val="1"/>
        <charset val="238"/>
      </rPr>
      <t xml:space="preserve">Fifth and over child</t>
    </r>
  </si>
  <si>
    <r>
      <rPr>
        <sz val="10"/>
        <rFont val="Times New Roman"/>
        <family val="1"/>
        <charset val="238"/>
      </rPr>
      <t xml:space="preserve">a  Żywe i martwe. W tablicy nie zostały uwzględnione urodzenie o nieustalonej kolejności urodzenia oraz nieustalonej dacie poprzedniego porodu. 
b</t>
    </r>
    <r>
      <rPr>
        <i val="true"/>
        <sz val="10"/>
        <rFont val="Times New Roman"/>
        <family val="1"/>
        <charset val="238"/>
      </rPr>
      <t xml:space="preserve"> </t>
    </r>
    <r>
      <rPr>
        <sz val="10"/>
        <rFont val="Times New Roman"/>
        <family val="1"/>
        <charset val="238"/>
      </rPr>
      <t xml:space="preserve">Okres, jaki upłynął między obecnym i poprzednim porodem.</t>
    </r>
  </si>
  <si>
    <t xml:space="preserve">a Live births and still births. Data exclude cases in which birth order and birth interval are unknown. 
b Interval beteewn the present and previous birth.</t>
  </si>
  <si>
    <r>
      <rPr>
        <b val="true"/>
        <sz val="10"/>
        <rFont val="Times New Roman"/>
        <family val="1"/>
        <charset val="238"/>
      </rPr>
      <t xml:space="preserve">TABL. 87 (122). URODZENIA</t>
    </r>
    <r>
      <rPr>
        <b val="true"/>
        <vertAlign val="superscript"/>
        <sz val="10"/>
        <rFont val="Times New Roman"/>
        <family val="1"/>
        <charset val="238"/>
      </rPr>
      <t xml:space="preserve"> </t>
    </r>
    <r>
      <rPr>
        <b val="true"/>
        <sz val="10"/>
        <rFont val="Times New Roman"/>
        <family val="1"/>
        <charset val="238"/>
      </rPr>
      <t xml:space="preserve">W 2009 R. WEDŁUG WIEKU MATKI ORAZ OKRESU TRWANIA CIĄŻY</t>
    </r>
    <r>
      <rPr>
        <b val="true"/>
        <vertAlign val="superscript"/>
        <sz val="10"/>
        <rFont val="Times New Roman"/>
        <family val="1"/>
        <charset val="238"/>
      </rPr>
      <t xml:space="preserve">a</t>
    </r>
  </si>
  <si>
    <r>
      <rPr>
        <b val="true"/>
        <i val="true"/>
        <sz val="10"/>
        <rFont val="Times New Roman"/>
        <family val="1"/>
        <charset val="238"/>
      </rPr>
      <t xml:space="preserve">                              BIRTHS BY AGE OF MOTHER AND PERIOD OF GESTATION</t>
    </r>
    <r>
      <rPr>
        <b val="true"/>
        <i val="true"/>
        <vertAlign val="superscript"/>
        <sz val="10"/>
        <rFont val="Times New Roman"/>
        <family val="1"/>
        <charset val="238"/>
      </rPr>
      <t xml:space="preserve">a</t>
    </r>
    <r>
      <rPr>
        <b val="true"/>
        <i val="true"/>
        <sz val="10"/>
        <rFont val="Times New Roman"/>
        <family val="1"/>
        <charset val="238"/>
      </rPr>
      <t xml:space="preserve"> IN 2009</t>
    </r>
  </si>
  <si>
    <r>
      <rPr>
        <sz val="10"/>
        <rFont val="Times New Roman"/>
        <family val="1"/>
        <charset val="238"/>
      </rPr>
      <t xml:space="preserve">OKRES TRWANIA CIAŻY
</t>
    </r>
    <r>
      <rPr>
        <i val="true"/>
        <sz val="10"/>
        <rFont val="Times New Roman"/>
        <family val="1"/>
        <charset val="238"/>
      </rPr>
      <t xml:space="preserve">PERIOD OF GASTATION</t>
    </r>
  </si>
  <si>
    <t xml:space="preserve">45- 49</t>
  </si>
  <si>
    <r>
      <rPr>
        <sz val="10"/>
        <rFont val="Times New Roman"/>
        <family val="1"/>
        <charset val="238"/>
      </rPr>
      <t xml:space="preserve">50 lat                  i więcej </t>
    </r>
    <r>
      <rPr>
        <i val="true"/>
        <sz val="10"/>
        <rFont val="Times New Roman"/>
        <family val="1"/>
        <charset val="238"/>
      </rPr>
      <t xml:space="preserve">50 and more</t>
    </r>
  </si>
  <si>
    <r>
      <rPr>
        <b val="true"/>
        <sz val="10"/>
        <rFont val="Times New Roman"/>
        <family val="1"/>
        <charset val="238"/>
      </rPr>
      <t xml:space="preserve">Ogółem  </t>
    </r>
    <r>
      <rPr>
        <b val="true"/>
        <i val="true"/>
        <sz val="10"/>
        <rFont val="Times New Roman"/>
        <family val="1"/>
        <charset val="238"/>
      </rPr>
      <t xml:space="preserve">Total</t>
    </r>
  </si>
  <si>
    <r>
      <rPr>
        <sz val="10"/>
        <rFont val="Times New Roman"/>
        <family val="1"/>
        <charset val="238"/>
      </rPr>
      <t xml:space="preserve">42 tygodnie i więcej             </t>
    </r>
    <r>
      <rPr>
        <i val="true"/>
        <sz val="10"/>
        <rFont val="Times New Roman"/>
        <family val="1"/>
        <charset val="238"/>
      </rPr>
      <t xml:space="preserve">42 weeks and more</t>
    </r>
  </si>
  <si>
    <t xml:space="preserve">41 - 37</t>
  </si>
  <si>
    <t xml:space="preserve">36 - 32</t>
  </si>
  <si>
    <t xml:space="preserve">31 - 28</t>
  </si>
  <si>
    <r>
      <rPr>
        <sz val="10"/>
        <rFont val="Times New Roman"/>
        <family val="1"/>
        <charset val="238"/>
      </rPr>
      <t xml:space="preserve">Poniżej 28 tygodni           </t>
    </r>
    <r>
      <rPr>
        <i val="true"/>
        <sz val="10"/>
        <rFont val="Times New Roman"/>
        <family val="1"/>
        <charset val="238"/>
      </rPr>
      <t xml:space="preserve">Under 28 years</t>
    </r>
  </si>
  <si>
    <r>
      <rPr>
        <sz val="10"/>
        <rFont val="Times New Roman"/>
        <family val="1"/>
        <charset val="238"/>
      </rPr>
      <t xml:space="preserve">    w tym poniżej 22 tygodni 
    </t>
    </r>
    <r>
      <rPr>
        <i val="true"/>
        <sz val="10"/>
        <rFont val="Times New Roman"/>
        <family val="1"/>
        <charset val="238"/>
      </rPr>
      <t xml:space="preserve">of which under 22 weeks</t>
    </r>
  </si>
  <si>
    <r>
      <rPr>
        <b val="true"/>
        <sz val="10"/>
        <rFont val="Times New Roman"/>
        <family val="1"/>
        <charset val="238"/>
      </rPr>
      <t xml:space="preserve">Chłopcy</t>
    </r>
    <r>
      <rPr>
        <b val="true"/>
        <i val="true"/>
        <sz val="10"/>
        <rFont val="Times New Roman"/>
        <family val="1"/>
        <charset val="238"/>
      </rPr>
      <t xml:space="preserve"> Males</t>
    </r>
  </si>
  <si>
    <r>
      <rPr>
        <b val="true"/>
        <sz val="10"/>
        <rFont val="Times New Roman"/>
        <family val="1"/>
        <charset val="238"/>
      </rPr>
      <t xml:space="preserve">Dziewczęta </t>
    </r>
    <r>
      <rPr>
        <b val="true"/>
        <i val="true"/>
        <sz val="10"/>
        <rFont val="Times New Roman"/>
        <family val="1"/>
        <charset val="238"/>
      </rPr>
      <t xml:space="preserve">Females</t>
    </r>
  </si>
  <si>
    <r>
      <rPr>
        <sz val="10"/>
        <rFont val="Times New Roman"/>
        <family val="1"/>
        <charset val="238"/>
      </rPr>
      <t xml:space="preserve">42 tygodnie i więcej             
</t>
    </r>
    <r>
      <rPr>
        <i val="true"/>
        <sz val="10"/>
        <rFont val="Times New Roman"/>
        <family val="1"/>
        <charset val="238"/>
      </rPr>
      <t xml:space="preserve">42 weeks and more</t>
    </r>
  </si>
  <si>
    <r>
      <rPr>
        <sz val="10"/>
        <rFont val="Times New Roman"/>
        <family val="1"/>
        <charset val="238"/>
      </rPr>
      <t xml:space="preserve">Poniżej 28 tygodni           
</t>
    </r>
    <r>
      <rPr>
        <i val="true"/>
        <sz val="10"/>
        <rFont val="Times New Roman"/>
        <family val="1"/>
        <charset val="238"/>
      </rPr>
      <t xml:space="preserve">Under 28 years</t>
    </r>
  </si>
  <si>
    <r>
      <rPr>
        <sz val="10"/>
        <rFont val="Times New Roman"/>
        <family val="1"/>
        <charset val="238"/>
      </rPr>
      <t xml:space="preserve">Poniżej 28 tygodni          
</t>
    </r>
    <r>
      <rPr>
        <i val="true"/>
        <sz val="10"/>
        <rFont val="Times New Roman"/>
        <family val="1"/>
        <charset val="238"/>
      </rPr>
      <t xml:space="preserve">Under 28 years</t>
    </r>
  </si>
  <si>
    <r>
      <rPr>
        <vertAlign val="superscript"/>
        <sz val="10"/>
        <rFont val="Times New Roman"/>
        <family val="1"/>
        <charset val="238"/>
      </rPr>
      <t xml:space="preserve">a</t>
    </r>
    <r>
      <rPr>
        <sz val="10"/>
        <rFont val="Times New Roman"/>
        <family val="1"/>
        <charset val="238"/>
      </rPr>
      <t xml:space="preserve"> W podziale według okresu trwania ciąży nie uwzględniono nieustalonego okresu trwania ciąży.</t>
    </r>
  </si>
  <si>
    <r>
      <rPr>
        <i val="true"/>
        <vertAlign val="superscript"/>
        <sz val="10"/>
        <rFont val="Times New Roman"/>
        <family val="1"/>
        <charset val="238"/>
      </rPr>
      <t xml:space="preserve">a</t>
    </r>
    <r>
      <rPr>
        <i val="true"/>
        <sz val="10"/>
        <rFont val="Times New Roman"/>
        <family val="1"/>
        <charset val="238"/>
      </rPr>
      <t xml:space="preserve"> Data on period of gestation by order exclude cases in which period of gestation is unknown.</t>
    </r>
  </si>
  <si>
    <r>
      <rPr>
        <b val="true"/>
        <sz val="10"/>
        <rFont val="Times New Roman"/>
        <family val="1"/>
        <charset val="238"/>
      </rPr>
      <t xml:space="preserve">TABL. 88 (123). URODZENIA</t>
    </r>
    <r>
      <rPr>
        <b val="true"/>
        <vertAlign val="superscript"/>
        <sz val="10"/>
        <rFont val="Times New Roman"/>
        <family val="1"/>
        <charset val="238"/>
      </rPr>
      <t xml:space="preserve"> </t>
    </r>
    <r>
      <rPr>
        <b val="true"/>
        <sz val="10"/>
        <rFont val="Times New Roman"/>
        <family val="1"/>
        <charset val="238"/>
      </rPr>
      <t xml:space="preserve">W 2009 R. WEDŁUG OKRESU TRWANIA CIĄŻY,</t>
    </r>
    <r>
      <rPr>
        <b val="true"/>
        <vertAlign val="superscript"/>
        <sz val="10"/>
        <rFont val="Times New Roman"/>
        <family val="1"/>
        <charset val="238"/>
      </rPr>
      <t xml:space="preserve"> </t>
    </r>
    <r>
      <rPr>
        <b val="true"/>
        <sz val="10"/>
        <rFont val="Times New Roman"/>
        <family val="1"/>
        <charset val="238"/>
      </rPr>
      <t xml:space="preserve">PŁCI 
                              ORAZ WAGI NOWORODKA</t>
    </r>
    <r>
      <rPr>
        <b val="true"/>
        <vertAlign val="superscript"/>
        <sz val="10"/>
        <rFont val="Times New Roman"/>
        <family val="1"/>
        <charset val="238"/>
      </rPr>
      <t xml:space="preserve">a</t>
    </r>
    <r>
      <rPr>
        <b val="true"/>
        <sz val="10"/>
        <rFont val="Times New Roman"/>
        <family val="1"/>
        <charset val="238"/>
      </rPr>
      <t xml:space="preserve"> PRZY URODZENIU </t>
    </r>
  </si>
  <si>
    <r>
      <rPr>
        <b val="true"/>
        <i val="true"/>
        <sz val="10"/>
        <rFont val="Times New Roman"/>
        <family val="1"/>
        <charset val="238"/>
      </rPr>
      <t xml:space="preserve">                              BIRTHS BY PERIOD OF GESTATION, SEX AND WEIGHT 
                              OF NEW BORN</t>
    </r>
    <r>
      <rPr>
        <b val="true"/>
        <i val="true"/>
        <vertAlign val="superscript"/>
        <sz val="10"/>
        <rFont val="Times New Roman"/>
        <family val="1"/>
        <charset val="238"/>
      </rPr>
      <t xml:space="preserve">a</t>
    </r>
    <r>
      <rPr>
        <b val="true"/>
        <i val="true"/>
        <sz val="10"/>
        <rFont val="Times New Roman"/>
        <family val="1"/>
        <charset val="238"/>
      </rPr>
      <t xml:space="preserve"> INFANT IN 2009</t>
    </r>
  </si>
  <si>
    <r>
      <rPr>
        <sz val="10"/>
        <rFont val="Times New Roman"/>
        <family val="1"/>
        <charset val="238"/>
      </rPr>
      <t xml:space="preserve">WAGA NOWORODKA </t>
    </r>
    <r>
      <rPr>
        <i val="true"/>
        <sz val="10"/>
        <rFont val="Times New Roman"/>
        <family val="1"/>
        <charset val="238"/>
      </rPr>
      <t xml:space="preserve">WEIGHT OF INFANT AT BIRTH</t>
    </r>
  </si>
  <si>
    <r>
      <rPr>
        <sz val="10"/>
        <rFont val="Times New Roman"/>
        <family val="1"/>
        <charset val="238"/>
      </rPr>
      <t xml:space="preserve">Okres trwania ciąży </t>
    </r>
    <r>
      <rPr>
        <i val="true"/>
        <sz val="10"/>
        <rFont val="Times New Roman"/>
        <family val="1"/>
        <charset val="238"/>
      </rPr>
      <t xml:space="preserve">Period of gestation</t>
    </r>
  </si>
  <si>
    <r>
      <rPr>
        <sz val="10"/>
        <rFont val="Times New Roman"/>
        <family val="1"/>
        <charset val="238"/>
      </rPr>
      <t xml:space="preserve">42 tygodnie i więcej     </t>
    </r>
    <r>
      <rPr>
        <i val="true"/>
        <sz val="10"/>
        <rFont val="Times New Roman"/>
        <family val="1"/>
        <charset val="238"/>
      </rPr>
      <t xml:space="preserve">42 weeks and more</t>
    </r>
  </si>
  <si>
    <r>
      <rPr>
        <sz val="10"/>
        <rFont val="Times New Roman"/>
        <family val="1"/>
        <charset val="238"/>
      </rPr>
      <t xml:space="preserve">poniżej 28 tygodni                </t>
    </r>
    <r>
      <rPr>
        <i val="true"/>
        <sz val="10"/>
        <rFont val="Times New Roman"/>
        <family val="1"/>
        <charset val="238"/>
      </rPr>
      <t xml:space="preserve">under 28 weeks</t>
    </r>
  </si>
  <si>
    <r>
      <rPr>
        <sz val="10"/>
        <rFont val="Times New Roman"/>
        <family val="1"/>
        <charset val="238"/>
      </rPr>
      <t xml:space="preserve">nie-
ustalony </t>
    </r>
    <r>
      <rPr>
        <i val="true"/>
        <sz val="10"/>
        <rFont val="Times New Roman"/>
        <family val="1"/>
        <charset val="238"/>
      </rPr>
      <t xml:space="preserve">un-known</t>
    </r>
  </si>
  <si>
    <r>
      <rPr>
        <sz val="10"/>
        <rFont val="Times New Roman"/>
        <family val="1"/>
        <charset val="238"/>
      </rPr>
      <t xml:space="preserve">razem      </t>
    </r>
    <r>
      <rPr>
        <i val="true"/>
        <sz val="10"/>
        <rFont val="Times New Roman"/>
        <family val="1"/>
        <charset val="238"/>
      </rPr>
      <t xml:space="preserve">total</t>
    </r>
  </si>
  <si>
    <r>
      <rPr>
        <sz val="10"/>
        <rFont val="Times New Roman"/>
        <family val="1"/>
        <charset val="238"/>
      </rPr>
      <t xml:space="preserve">w tym poniżej 
22 tygodni       
</t>
    </r>
    <r>
      <rPr>
        <i val="true"/>
        <sz val="10"/>
        <rFont val="Times New Roman"/>
        <family val="1"/>
        <charset val="238"/>
      </rPr>
      <t xml:space="preserve">of which under 22 weeks</t>
    </r>
  </si>
  <si>
    <r>
      <rPr>
        <b val="true"/>
        <sz val="10"/>
        <rFont val="Times New Roman"/>
        <family val="1"/>
        <charset val="238"/>
      </rPr>
      <t xml:space="preserve">Ogółem   </t>
    </r>
    <r>
      <rPr>
        <b val="true"/>
        <i val="true"/>
        <sz val="10"/>
        <rFont val="Times New Roman"/>
        <family val="1"/>
        <charset val="238"/>
      </rPr>
      <t xml:space="preserve">Total</t>
    </r>
  </si>
  <si>
    <r>
      <rPr>
        <b val="true"/>
        <sz val="10"/>
        <rFont val="Times New Roman"/>
        <family val="1"/>
        <charset val="238"/>
      </rPr>
      <t xml:space="preserve">2500 g i więcej      
</t>
    </r>
    <r>
      <rPr>
        <b val="true"/>
        <i val="true"/>
        <sz val="10"/>
        <rFont val="Times New Roman"/>
        <family val="1"/>
        <charset val="238"/>
      </rPr>
      <t xml:space="preserve">2500 g and more</t>
    </r>
  </si>
  <si>
    <r>
      <rPr>
        <sz val="10"/>
        <rFont val="Times New Roman"/>
        <family val="1"/>
        <charset val="238"/>
      </rPr>
      <t xml:space="preserve">    % w stosunku do ogółem 
     </t>
    </r>
    <r>
      <rPr>
        <i val="true"/>
        <sz val="10"/>
        <rFont val="Times New Roman"/>
        <family val="1"/>
        <charset val="238"/>
      </rPr>
      <t xml:space="preserve">as a % of total</t>
    </r>
  </si>
  <si>
    <r>
      <rPr>
        <sz val="10"/>
        <rFont val="Times New Roman"/>
        <family val="1"/>
        <charset val="238"/>
      </rPr>
      <t xml:space="preserve">5000 g i więcej  
</t>
    </r>
    <r>
      <rPr>
        <i val="true"/>
        <sz val="10"/>
        <rFont val="Times New Roman"/>
        <family val="1"/>
        <charset val="238"/>
      </rPr>
      <t xml:space="preserve">5000 g and more</t>
    </r>
  </si>
  <si>
    <r>
      <rPr>
        <b val="true"/>
        <sz val="10"/>
        <rFont val="Times New Roman"/>
        <family val="1"/>
        <charset val="238"/>
      </rPr>
      <t xml:space="preserve">Poniżej 2500 g             
</t>
    </r>
    <r>
      <rPr>
        <b val="true"/>
        <i val="true"/>
        <sz val="10"/>
        <rFont val="Times New Roman"/>
        <family val="1"/>
        <charset val="238"/>
      </rPr>
      <t xml:space="preserve">Under 2500 g</t>
    </r>
  </si>
  <si>
    <r>
      <rPr>
        <sz val="10"/>
        <rFont val="Times New Roman"/>
        <family val="1"/>
        <charset val="238"/>
      </rPr>
      <t xml:space="preserve">    % w stosunku do ogólem 
     </t>
    </r>
    <r>
      <rPr>
        <i val="true"/>
        <sz val="10"/>
        <rFont val="Times New Roman"/>
        <family val="1"/>
        <charset val="238"/>
      </rPr>
      <t xml:space="preserve">as a % of total</t>
    </r>
  </si>
  <si>
    <t xml:space="preserve">2000 - 2499 g</t>
  </si>
  <si>
    <r>
      <rPr>
        <sz val="10"/>
        <rFont val="Times New Roman"/>
        <family val="1"/>
        <charset val="238"/>
      </rPr>
      <t xml:space="preserve">Poniżej 600 g </t>
    </r>
    <r>
      <rPr>
        <i val="true"/>
        <sz val="10"/>
        <rFont val="Times New Roman"/>
        <family val="1"/>
        <charset val="238"/>
      </rPr>
      <t xml:space="preserve">Below 600 g</t>
    </r>
  </si>
  <si>
    <r>
      <rPr>
        <b val="true"/>
        <sz val="10"/>
        <rFont val="Times New Roman"/>
        <family val="1"/>
        <charset val="238"/>
      </rPr>
      <t xml:space="preserve">Urodzenie żywe   </t>
    </r>
    <r>
      <rPr>
        <b val="true"/>
        <i val="true"/>
        <sz val="10"/>
        <rFont val="Times New Roman"/>
        <family val="1"/>
        <charset val="238"/>
      </rPr>
      <t xml:space="preserve">Live births</t>
    </r>
  </si>
  <si>
    <r>
      <rPr>
        <b val="true"/>
        <sz val="10"/>
        <rFont val="Times New Roman"/>
        <family val="1"/>
        <charset val="238"/>
      </rPr>
      <t xml:space="preserve">Urodzenie martwe   </t>
    </r>
    <r>
      <rPr>
        <b val="true"/>
        <i val="true"/>
        <sz val="10"/>
        <rFont val="Times New Roman"/>
        <family val="1"/>
        <charset val="238"/>
      </rPr>
      <t xml:space="preserve">Still births</t>
    </r>
  </si>
  <si>
    <t xml:space="preserve">500-599g </t>
  </si>
  <si>
    <r>
      <rPr>
        <b val="true"/>
        <sz val="10"/>
        <rFont val="Times New Roman"/>
        <family val="1"/>
        <charset val="238"/>
      </rPr>
      <t xml:space="preserve">TABL. 89 (124). URODZENIA</t>
    </r>
    <r>
      <rPr>
        <b val="true"/>
        <vertAlign val="superscript"/>
        <sz val="10"/>
        <rFont val="Times New Roman"/>
        <family val="1"/>
        <charset val="238"/>
      </rPr>
      <t xml:space="preserve">ab </t>
    </r>
    <r>
      <rPr>
        <b val="true"/>
        <sz val="10"/>
        <rFont val="Times New Roman"/>
        <family val="1"/>
        <charset val="238"/>
      </rPr>
      <t xml:space="preserve">WEDŁUG MIEJSCA PORODU</t>
    </r>
  </si>
  <si>
    <r>
      <rPr>
        <b val="true"/>
        <i val="true"/>
        <sz val="10"/>
        <rFont val="Times New Roman"/>
        <family val="1"/>
        <charset val="238"/>
      </rPr>
      <t xml:space="preserve">                              BIRTHS</t>
    </r>
    <r>
      <rPr>
        <b val="true"/>
        <i val="true"/>
        <vertAlign val="superscript"/>
        <sz val="10"/>
        <rFont val="Times New Roman"/>
        <family val="1"/>
        <charset val="238"/>
      </rPr>
      <t xml:space="preserve">ab</t>
    </r>
    <r>
      <rPr>
        <b val="true"/>
        <i val="true"/>
        <sz val="10"/>
        <rFont val="Times New Roman"/>
        <family val="1"/>
        <charset val="238"/>
      </rPr>
      <t xml:space="preserve"> BY PLACE OF DELIVERY</t>
    </r>
  </si>
  <si>
    <r>
      <rPr>
        <sz val="10"/>
        <rFont val="Times New Roman"/>
        <family val="1"/>
        <charset val="238"/>
      </rPr>
      <t xml:space="preserve">LATA </t>
    </r>
    <r>
      <rPr>
        <i val="true"/>
        <sz val="10"/>
        <rFont val="Times New Roman"/>
        <family val="1"/>
        <charset val="238"/>
      </rPr>
      <t xml:space="preserve">YEARS</t>
    </r>
  </si>
  <si>
    <r>
      <rPr>
        <sz val="10"/>
        <rFont val="Times New Roman"/>
        <family val="1"/>
        <charset val="238"/>
      </rPr>
      <t xml:space="preserve">Miejsce porodu   </t>
    </r>
    <r>
      <rPr>
        <i val="true"/>
        <sz val="10"/>
        <rFont val="Times New Roman"/>
        <family val="1"/>
        <charset val="238"/>
      </rPr>
      <t xml:space="preserve">Place of delivery</t>
    </r>
  </si>
  <si>
    <r>
      <rPr>
        <sz val="10"/>
        <rFont val="Times New Roman"/>
        <family val="1"/>
        <charset val="238"/>
      </rPr>
      <t xml:space="preserve">szpital </t>
    </r>
    <r>
      <rPr>
        <i val="true"/>
        <sz val="10"/>
        <rFont val="Times New Roman"/>
        <family val="1"/>
        <charset val="238"/>
      </rPr>
      <t xml:space="preserve">hospital</t>
    </r>
  </si>
  <si>
    <r>
      <rPr>
        <sz val="10"/>
        <rFont val="Times New Roman"/>
        <family val="1"/>
        <charset val="238"/>
      </rPr>
      <t xml:space="preserve">izba porodowa </t>
    </r>
    <r>
      <rPr>
        <i val="true"/>
        <sz val="10"/>
        <rFont val="Times New Roman"/>
        <family val="1"/>
        <charset val="238"/>
      </rPr>
      <t xml:space="preserve">delivery-room</t>
    </r>
  </si>
  <si>
    <r>
      <rPr>
        <sz val="10"/>
        <rFont val="Times New Roman"/>
        <family val="1"/>
        <charset val="238"/>
      </rPr>
      <t xml:space="preserve">inne miejsce   </t>
    </r>
    <r>
      <rPr>
        <i val="true"/>
        <sz val="10"/>
        <rFont val="Times New Roman"/>
        <family val="1"/>
        <charset val="238"/>
      </rPr>
      <t xml:space="preserve">other place</t>
    </r>
  </si>
  <si>
    <r>
      <rPr>
        <sz val="10"/>
        <rFont val="Times New Roman"/>
        <family val="1"/>
        <charset val="238"/>
      </rPr>
      <t xml:space="preserve">z pomocą fachową     
</t>
    </r>
    <r>
      <rPr>
        <i val="true"/>
        <sz val="10"/>
        <rFont val="Times New Roman"/>
        <family val="1"/>
        <charset val="238"/>
      </rPr>
      <t xml:space="preserve">with medical assistance</t>
    </r>
  </si>
  <si>
    <r>
      <rPr>
        <sz val="10"/>
        <rFont val="Times New Roman"/>
        <family val="1"/>
        <charset val="238"/>
      </rPr>
      <t xml:space="preserve">bez pomocy fachowej 
</t>
    </r>
    <r>
      <rPr>
        <i val="true"/>
        <sz val="10"/>
        <rFont val="Times New Roman"/>
        <family val="1"/>
        <charset val="238"/>
      </rPr>
      <t xml:space="preserve">without medical assistance</t>
    </r>
  </si>
  <si>
    <t xml:space="preserve">a Urodzenia żywe i martwe łacznie z urodzonymi dziećmi matek zamieszkałych za granicą.
b Patrz uwagi do działu, pkt 17 oraz 32.</t>
  </si>
  <si>
    <t xml:space="preserve">a Live and still births including infants whose mothers live abroad. 
b See notes, item 17 and 32</t>
  </si>
  <si>
    <r>
      <rPr>
        <b val="true"/>
        <sz val="10"/>
        <rFont val="Times New Roman"/>
        <family val="1"/>
        <charset val="238"/>
      </rPr>
      <t xml:space="preserve">TABL. 90 (125). DZIECI URODZONE W POLSCE PRZEZ CUDZOZIEMKI</t>
    </r>
    <r>
      <rPr>
        <b val="true"/>
        <vertAlign val="superscript"/>
        <sz val="10"/>
        <rFont val="Times New Roman"/>
        <family val="1"/>
        <charset val="238"/>
      </rPr>
      <t xml:space="preserve">a </t>
    </r>
    <r>
      <rPr>
        <b val="true"/>
        <sz val="10"/>
        <rFont val="Times New Roman"/>
        <family val="1"/>
        <charset val="238"/>
      </rPr>
      <t xml:space="preserve">W 2009 R.</t>
    </r>
  </si>
  <si>
    <r>
      <rPr>
        <b val="true"/>
        <i val="true"/>
        <sz val="10"/>
        <rFont val="Times New Roman"/>
        <family val="1"/>
        <charset val="238"/>
      </rPr>
      <t xml:space="preserve">                              CHILDREN BORN IN POLAND BY FOREGINERS</t>
    </r>
    <r>
      <rPr>
        <b val="true"/>
        <i val="true"/>
        <vertAlign val="superscript"/>
        <sz val="10"/>
        <rFont val="Times New Roman"/>
        <family val="1"/>
        <charset val="238"/>
      </rPr>
      <t xml:space="preserve">a</t>
    </r>
    <r>
      <rPr>
        <b val="true"/>
        <i val="true"/>
        <sz val="10"/>
        <rFont val="Times New Roman"/>
        <family val="1"/>
        <charset val="238"/>
      </rPr>
      <t xml:space="preserve"> IN 2009</t>
    </r>
  </si>
  <si>
    <r>
      <rPr>
        <sz val="10"/>
        <rFont val="Times New Roman"/>
        <family val="1"/>
        <charset val="238"/>
      </rPr>
      <t xml:space="preserve">KRAJ ZAMIESZKANIA MATKI                     </t>
    </r>
    <r>
      <rPr>
        <i val="true"/>
        <sz val="10"/>
        <rFont val="Times New Roman"/>
        <family val="1"/>
        <charset val="238"/>
      </rPr>
      <t xml:space="preserve">COUNTRY OF MOTHER'S RESIDENCE</t>
    </r>
  </si>
  <si>
    <r>
      <rPr>
        <sz val="10"/>
        <rFont val="Times New Roman"/>
        <family val="1"/>
        <charset val="238"/>
      </rPr>
      <t xml:space="preserve">Urodzenia   </t>
    </r>
    <r>
      <rPr>
        <i val="true"/>
        <sz val="10"/>
        <rFont val="Times New Roman"/>
        <family val="1"/>
        <charset val="238"/>
      </rPr>
      <t xml:space="preserve">Births</t>
    </r>
  </si>
  <si>
    <r>
      <rPr>
        <sz val="10"/>
        <rFont val="Times New Roman"/>
        <family val="1"/>
        <charset val="238"/>
      </rPr>
      <t xml:space="preserve">w tym żywe     
</t>
    </r>
    <r>
      <rPr>
        <i val="true"/>
        <sz val="10"/>
        <rFont val="Times New Roman"/>
        <family val="1"/>
        <charset val="238"/>
      </rPr>
      <t xml:space="preserve">of which
live births</t>
    </r>
  </si>
  <si>
    <r>
      <rPr>
        <sz val="10"/>
        <rFont val="Times New Roman"/>
        <family val="1"/>
        <charset val="238"/>
      </rPr>
      <t xml:space="preserve">W tym:  O</t>
    </r>
    <r>
      <rPr>
        <i val="true"/>
        <sz val="10"/>
        <rFont val="Times New Roman"/>
        <family val="1"/>
        <charset val="238"/>
      </rPr>
      <t xml:space="preserve">f which:</t>
    </r>
  </si>
  <si>
    <r>
      <rPr>
        <b val="true"/>
        <sz val="10"/>
        <rFont val="Times New Roman"/>
        <family val="1"/>
        <charset val="238"/>
      </rPr>
      <t xml:space="preserve">Europa   </t>
    </r>
    <r>
      <rPr>
        <b val="true"/>
        <i val="true"/>
        <sz val="10"/>
        <rFont val="Times New Roman"/>
        <family val="1"/>
        <charset val="238"/>
      </rPr>
      <t xml:space="preserve">Europe</t>
    </r>
  </si>
  <si>
    <r>
      <rPr>
        <sz val="10"/>
        <rFont val="Times New Roman"/>
        <family val="1"/>
        <charset val="238"/>
      </rPr>
      <t xml:space="preserve">    w tym: o</t>
    </r>
    <r>
      <rPr>
        <i val="true"/>
        <sz val="10"/>
        <rFont val="Times New Roman"/>
        <family val="1"/>
        <charset val="238"/>
      </rPr>
      <t xml:space="preserve">f which:</t>
    </r>
  </si>
  <si>
    <r>
      <rPr>
        <sz val="10"/>
        <rFont val="Times New Roman"/>
        <family val="1"/>
        <charset val="238"/>
      </rPr>
      <t xml:space="preserve">Białoruś </t>
    </r>
    <r>
      <rPr>
        <i val="true"/>
        <sz val="10"/>
        <rFont val="Times New Roman"/>
        <family val="1"/>
        <charset val="238"/>
      </rPr>
      <t xml:space="preserve">Belarus</t>
    </r>
  </si>
  <si>
    <r>
      <rPr>
        <sz val="10"/>
        <rFont val="Times New Roman"/>
        <family val="1"/>
        <charset val="238"/>
      </rPr>
      <t xml:space="preserve">Bułgaria </t>
    </r>
    <r>
      <rPr>
        <i val="true"/>
        <sz val="10"/>
        <rFont val="Times New Roman"/>
        <family val="1"/>
        <charset val="238"/>
      </rPr>
      <t xml:space="preserve">Bulgaria</t>
    </r>
  </si>
  <si>
    <r>
      <rPr>
        <sz val="10"/>
        <rFont val="Times New Roman"/>
        <family val="1"/>
        <charset val="238"/>
      </rPr>
      <t xml:space="preserve">Francja </t>
    </r>
    <r>
      <rPr>
        <i val="true"/>
        <sz val="10"/>
        <rFont val="Times New Roman"/>
        <family val="1"/>
        <charset val="238"/>
      </rPr>
      <t xml:space="preserve">France</t>
    </r>
  </si>
  <si>
    <r>
      <rPr>
        <sz val="10"/>
        <rFont val="Times New Roman"/>
        <family val="1"/>
        <charset val="238"/>
      </rPr>
      <t xml:space="preserve">Litwa </t>
    </r>
    <r>
      <rPr>
        <i val="true"/>
        <sz val="10"/>
        <rFont val="Times New Roman"/>
        <family val="1"/>
        <charset val="238"/>
      </rPr>
      <t xml:space="preserve">Lithuania</t>
    </r>
  </si>
  <si>
    <r>
      <rPr>
        <sz val="10"/>
        <rFont val="Times New Roman"/>
        <family val="1"/>
        <charset val="238"/>
      </rPr>
      <t xml:space="preserve">Łotwa </t>
    </r>
    <r>
      <rPr>
        <i val="true"/>
        <sz val="10"/>
        <rFont val="Times New Roman"/>
        <family val="1"/>
        <charset val="238"/>
      </rPr>
      <t xml:space="preserve">Latvia</t>
    </r>
  </si>
  <si>
    <r>
      <rPr>
        <sz val="10"/>
        <rFont val="Times New Roman"/>
        <family val="1"/>
        <charset val="238"/>
      </rPr>
      <t xml:space="preserve">Niemcy </t>
    </r>
    <r>
      <rPr>
        <i val="true"/>
        <sz val="10"/>
        <rFont val="Times New Roman"/>
        <family val="1"/>
        <charset val="238"/>
      </rPr>
      <t xml:space="preserve">Germany</t>
    </r>
  </si>
  <si>
    <r>
      <rPr>
        <sz val="10"/>
        <rFont val="Times New Roman"/>
        <family val="1"/>
        <charset val="238"/>
      </rPr>
      <t xml:space="preserve">Norwegia </t>
    </r>
    <r>
      <rPr>
        <i val="true"/>
        <sz val="10"/>
        <rFont val="Times New Roman"/>
        <family val="1"/>
        <charset val="238"/>
      </rPr>
      <t xml:space="preserve">Norway</t>
    </r>
  </si>
  <si>
    <r>
      <rPr>
        <sz val="10"/>
        <rFont val="Times New Roman"/>
        <family val="1"/>
        <charset val="238"/>
      </rPr>
      <t xml:space="preserve">Republika Czeska</t>
    </r>
    <r>
      <rPr>
        <i val="true"/>
        <sz val="10"/>
        <rFont val="Times New Roman"/>
        <family val="1"/>
        <charset val="238"/>
      </rPr>
      <t xml:space="preserve"> Czech Republic</t>
    </r>
  </si>
  <si>
    <r>
      <rPr>
        <sz val="10"/>
        <rFont val="Times New Roman"/>
        <family val="1"/>
        <charset val="238"/>
      </rPr>
      <t xml:space="preserve">Rosja </t>
    </r>
    <r>
      <rPr>
        <i val="true"/>
        <sz val="10"/>
        <rFont val="Times New Roman"/>
        <family val="1"/>
        <charset val="238"/>
      </rPr>
      <t xml:space="preserve">Russian Federation</t>
    </r>
  </si>
  <si>
    <r>
      <rPr>
        <sz val="10"/>
        <rFont val="Times New Roman"/>
        <family val="1"/>
        <charset val="238"/>
      </rPr>
      <t xml:space="preserve">Rumunia </t>
    </r>
    <r>
      <rPr>
        <i val="true"/>
        <sz val="10"/>
        <rFont val="Times New Roman"/>
        <family val="1"/>
        <charset val="238"/>
      </rPr>
      <t xml:space="preserve">Romania</t>
    </r>
  </si>
  <si>
    <r>
      <rPr>
        <sz val="10"/>
        <rFont val="Times New Roman"/>
        <family val="1"/>
        <charset val="238"/>
      </rPr>
      <t xml:space="preserve">Słowacja </t>
    </r>
    <r>
      <rPr>
        <i val="true"/>
        <sz val="10"/>
        <rFont val="Times New Roman"/>
        <family val="1"/>
        <charset val="238"/>
      </rPr>
      <t xml:space="preserve">Slovakia</t>
    </r>
  </si>
  <si>
    <r>
      <rPr>
        <sz val="10"/>
        <rFont val="Times New Roman"/>
        <family val="1"/>
        <charset val="238"/>
      </rPr>
      <t xml:space="preserve">Turcja </t>
    </r>
    <r>
      <rPr>
        <i val="true"/>
        <sz val="10"/>
        <rFont val="Times New Roman"/>
        <family val="1"/>
        <charset val="238"/>
      </rPr>
      <t xml:space="preserve">Turkey</t>
    </r>
  </si>
  <si>
    <r>
      <rPr>
        <sz val="10"/>
        <rFont val="Times New Roman"/>
        <family val="1"/>
        <charset val="238"/>
      </rPr>
      <t xml:space="preserve">Ukraina </t>
    </r>
    <r>
      <rPr>
        <i val="true"/>
        <sz val="10"/>
        <rFont val="Times New Roman"/>
        <family val="1"/>
        <charset val="238"/>
      </rPr>
      <t xml:space="preserve">Ukraine</t>
    </r>
  </si>
  <si>
    <r>
      <rPr>
        <sz val="10"/>
        <rFont val="Times New Roman"/>
        <family val="1"/>
        <charset val="238"/>
      </rPr>
      <t xml:space="preserve">Wielka Brytania </t>
    </r>
    <r>
      <rPr>
        <i val="true"/>
        <sz val="10"/>
        <rFont val="Times New Roman"/>
        <family val="1"/>
        <charset val="238"/>
      </rPr>
      <t xml:space="preserve">United Kingdom</t>
    </r>
  </si>
  <si>
    <r>
      <rPr>
        <sz val="10"/>
        <rFont val="Times New Roman"/>
        <family val="1"/>
        <charset val="238"/>
      </rPr>
      <t xml:space="preserve">Włochy </t>
    </r>
    <r>
      <rPr>
        <i val="true"/>
        <sz val="10"/>
        <rFont val="Times New Roman"/>
        <family val="1"/>
        <charset val="238"/>
      </rPr>
      <t xml:space="preserve">Italy</t>
    </r>
  </si>
  <si>
    <r>
      <rPr>
        <b val="true"/>
        <sz val="10"/>
        <rFont val="Times New Roman"/>
        <family val="1"/>
        <charset val="238"/>
      </rPr>
      <t xml:space="preserve">Azja   </t>
    </r>
    <r>
      <rPr>
        <b val="true"/>
        <i val="true"/>
        <sz val="10"/>
        <rFont val="Times New Roman"/>
        <family val="1"/>
        <charset val="238"/>
      </rPr>
      <t xml:space="preserve">Asia</t>
    </r>
  </si>
  <si>
    <r>
      <rPr>
        <sz val="10"/>
        <rFont val="Times New Roman"/>
        <family val="1"/>
        <charset val="238"/>
      </rPr>
      <t xml:space="preserve">  w tym: o</t>
    </r>
    <r>
      <rPr>
        <i val="true"/>
        <sz val="10"/>
        <rFont val="Times New Roman"/>
        <family val="1"/>
        <charset val="238"/>
      </rPr>
      <t xml:space="preserve">f which:</t>
    </r>
  </si>
  <si>
    <r>
      <rPr>
        <sz val="10"/>
        <rFont val="Times New Roman"/>
        <family val="1"/>
        <charset val="238"/>
      </rPr>
      <t xml:space="preserve">Armenia </t>
    </r>
    <r>
      <rPr>
        <i val="true"/>
        <sz val="10"/>
        <rFont val="Times New Roman"/>
        <family val="1"/>
        <charset val="238"/>
      </rPr>
      <t xml:space="preserve">Armenia</t>
    </r>
  </si>
  <si>
    <r>
      <rPr>
        <sz val="10"/>
        <rFont val="Times New Roman"/>
        <family val="1"/>
        <charset val="238"/>
      </rPr>
      <t xml:space="preserve">Chiny </t>
    </r>
    <r>
      <rPr>
        <i val="true"/>
        <sz val="10"/>
        <rFont val="Times New Roman"/>
        <family val="1"/>
        <charset val="238"/>
      </rPr>
      <t xml:space="preserve">China</t>
    </r>
  </si>
  <si>
    <r>
      <rPr>
        <sz val="10"/>
        <rFont val="Times New Roman"/>
        <family val="1"/>
        <charset val="238"/>
      </rPr>
      <t xml:space="preserve">Gruzja </t>
    </r>
    <r>
      <rPr>
        <i val="true"/>
        <sz val="10"/>
        <rFont val="Times New Roman"/>
        <family val="1"/>
        <charset val="238"/>
      </rPr>
      <t xml:space="preserve">Georgia</t>
    </r>
  </si>
  <si>
    <r>
      <rPr>
        <sz val="10"/>
        <rFont val="Times New Roman"/>
        <family val="1"/>
        <charset val="238"/>
      </rPr>
      <t xml:space="preserve">Izrael </t>
    </r>
    <r>
      <rPr>
        <i val="true"/>
        <sz val="10"/>
        <rFont val="Times New Roman"/>
        <family val="1"/>
        <charset val="238"/>
      </rPr>
      <t xml:space="preserve">Israel</t>
    </r>
  </si>
  <si>
    <r>
      <rPr>
        <sz val="10"/>
        <rFont val="Times New Roman"/>
        <family val="1"/>
        <charset val="238"/>
      </rPr>
      <t xml:space="preserve">Kazachstan </t>
    </r>
    <r>
      <rPr>
        <i val="true"/>
        <sz val="10"/>
        <rFont val="Times New Roman"/>
        <family val="1"/>
        <charset val="238"/>
      </rPr>
      <t xml:space="preserve">Kazakhstan</t>
    </r>
  </si>
  <si>
    <r>
      <rPr>
        <b val="true"/>
        <sz val="10"/>
        <rFont val="Times New Roman"/>
        <family val="1"/>
        <charset val="238"/>
      </rPr>
      <t xml:space="preserve">Ameryka Południowa  
</t>
    </r>
    <r>
      <rPr>
        <b val="true"/>
        <i val="true"/>
        <sz val="10"/>
        <rFont val="Times New Roman"/>
        <family val="1"/>
        <charset val="238"/>
      </rPr>
      <t xml:space="preserve">South America </t>
    </r>
  </si>
  <si>
    <t xml:space="preserve">South America</t>
  </si>
  <si>
    <t xml:space="preserve">Ameryka Północna
North America </t>
  </si>
  <si>
    <t xml:space="preserve">North America</t>
  </si>
  <si>
    <t xml:space="preserve">W tym Stany Zjednoczone </t>
  </si>
  <si>
    <t xml:space="preserve">Of which United States</t>
  </si>
  <si>
    <r>
      <rPr>
        <b val="true"/>
        <sz val="10"/>
        <rFont val="Times New Roman"/>
        <family val="1"/>
        <charset val="238"/>
      </rPr>
      <t xml:space="preserve">Afryka </t>
    </r>
    <r>
      <rPr>
        <b val="true"/>
        <i val="true"/>
        <sz val="10"/>
        <rFont val="Times New Roman"/>
        <family val="1"/>
        <charset val="238"/>
      </rPr>
      <t xml:space="preserve">  Africa</t>
    </r>
  </si>
  <si>
    <t xml:space="preserve">a Kobiety przebywające w Polsce czasowo - zamieszkałe na stałe za granicą. 
   Urodzenie te nie zostały włączone do ogólnej liczby urodzeń w Polsce.</t>
  </si>
  <si>
    <t xml:space="preserve">a Mothers staying temporary in Poland - permanently residing abroad. 
   These births are not included in the total number of births in Poland.</t>
  </si>
</sst>
</file>

<file path=xl/styles.xml><?xml version="1.0" encoding="utf-8"?>
<styleSheet xmlns="http://schemas.openxmlformats.org/spreadsheetml/2006/main">
  <numFmts count="7">
    <numFmt numFmtId="164" formatCode="General"/>
    <numFmt numFmtId="165" formatCode="0.0"/>
    <numFmt numFmtId="166" formatCode="@"/>
    <numFmt numFmtId="167" formatCode="[$-409]h:mm"/>
    <numFmt numFmtId="168" formatCode="0"/>
    <numFmt numFmtId="169" formatCode="0.00"/>
    <numFmt numFmtId="170" formatCode="0.000"/>
  </numFmts>
  <fonts count="39">
    <font>
      <sz val="10"/>
      <name val="Arial"/>
      <family val="0"/>
      <charset val="238"/>
    </font>
    <font>
      <sz val="10"/>
      <name val="Arial"/>
      <family val="0"/>
    </font>
    <font>
      <sz val="10"/>
      <name val="Arial"/>
      <family val="0"/>
    </font>
    <font>
      <sz val="10"/>
      <name val="Arial"/>
      <family val="0"/>
    </font>
    <font>
      <sz val="11"/>
      <color rgb="FF000000"/>
      <name val="Czcionka tekstu podstawowego"/>
      <family val="2"/>
      <charset val="238"/>
    </font>
    <font>
      <sz val="11"/>
      <color rgb="FFFFFFFF"/>
      <name val="Czcionka tekstu podstawowego"/>
      <family val="2"/>
      <charset val="238"/>
    </font>
    <font>
      <sz val="11"/>
      <color rgb="FF333399"/>
      <name val="Czcionka tekstu podstawowego"/>
      <family val="2"/>
      <charset val="238"/>
    </font>
    <font>
      <b val="true"/>
      <sz val="11"/>
      <color rgb="FF333333"/>
      <name val="Czcionka tekstu podstawowego"/>
      <family val="2"/>
      <charset val="238"/>
    </font>
    <font>
      <sz val="11"/>
      <color rgb="FF008000"/>
      <name val="Czcionka tekstu podstawowego"/>
      <family val="2"/>
      <charset val="238"/>
    </font>
    <font>
      <sz val="11"/>
      <color rgb="FFFF9900"/>
      <name val="Czcionka tekstu podstawowego"/>
      <family val="2"/>
      <charset val="238"/>
    </font>
    <font>
      <b val="true"/>
      <sz val="11"/>
      <color rgb="FFFFFFFF"/>
      <name val="Czcionka tekstu podstawowego"/>
      <family val="2"/>
      <charset val="238"/>
    </font>
    <font>
      <b val="true"/>
      <sz val="15"/>
      <color rgb="FF003366"/>
      <name val="Czcionka tekstu podstawowego"/>
      <family val="2"/>
      <charset val="238"/>
    </font>
    <font>
      <b val="true"/>
      <sz val="13"/>
      <color rgb="FF003366"/>
      <name val="Czcionka tekstu podstawowego"/>
      <family val="2"/>
      <charset val="238"/>
    </font>
    <font>
      <b val="true"/>
      <sz val="11"/>
      <color rgb="FF003366"/>
      <name val="Czcionka tekstu podstawowego"/>
      <family val="2"/>
      <charset val="238"/>
    </font>
    <font>
      <sz val="11"/>
      <color rgb="FF993300"/>
      <name val="Czcionka tekstu podstawowego"/>
      <family val="2"/>
      <charset val="238"/>
    </font>
    <font>
      <sz val="10"/>
      <name val="Arial"/>
      <family val="2"/>
      <charset val="238"/>
    </font>
    <font>
      <sz val="11"/>
      <color rgb="FF000000"/>
      <name val="Times New Roman"/>
      <family val="2"/>
      <charset val="238"/>
    </font>
    <font>
      <b val="true"/>
      <sz val="11"/>
      <color rgb="FFFF9900"/>
      <name val="Czcionka tekstu podstawowego"/>
      <family val="2"/>
      <charset val="238"/>
    </font>
    <font>
      <b val="true"/>
      <sz val="11"/>
      <color rgb="FF000000"/>
      <name val="Czcionka tekstu podstawowego"/>
      <family val="2"/>
      <charset val="238"/>
    </font>
    <font>
      <i val="true"/>
      <sz val="11"/>
      <color rgb="FF808080"/>
      <name val="Czcionka tekstu podstawowego"/>
      <family val="2"/>
      <charset val="238"/>
    </font>
    <font>
      <sz val="11"/>
      <color rgb="FFFF0000"/>
      <name val="Czcionka tekstu podstawowego"/>
      <family val="2"/>
      <charset val="238"/>
    </font>
    <font>
      <b val="true"/>
      <sz val="18"/>
      <color rgb="FF003366"/>
      <name val="Cambria"/>
      <family val="2"/>
      <charset val="238"/>
    </font>
    <font>
      <sz val="11"/>
      <color rgb="FF800080"/>
      <name val="Czcionka tekstu podstawowego"/>
      <family val="2"/>
      <charset val="238"/>
    </font>
    <font>
      <sz val="10"/>
      <name val="Times New Roman"/>
      <family val="1"/>
      <charset val="238"/>
    </font>
    <font>
      <b val="true"/>
      <sz val="10"/>
      <name val="Times New Roman"/>
      <family val="1"/>
      <charset val="238"/>
    </font>
    <font>
      <b val="true"/>
      <vertAlign val="superscript"/>
      <sz val="10"/>
      <name val="Times New Roman"/>
      <family val="1"/>
      <charset val="238"/>
    </font>
    <font>
      <b val="true"/>
      <i val="true"/>
      <sz val="10"/>
      <name val="Times New Roman"/>
      <family val="1"/>
      <charset val="238"/>
    </font>
    <font>
      <b val="true"/>
      <i val="true"/>
      <vertAlign val="superscript"/>
      <sz val="10"/>
      <name val="Times New Roman"/>
      <family val="1"/>
      <charset val="238"/>
    </font>
    <font>
      <i val="true"/>
      <sz val="10"/>
      <name val="Times New Roman"/>
      <family val="1"/>
      <charset val="238"/>
    </font>
    <font>
      <b val="true"/>
      <sz val="10"/>
      <name val="Arial"/>
      <family val="2"/>
      <charset val="238"/>
    </font>
    <font>
      <vertAlign val="superscript"/>
      <sz val="10"/>
      <name val="Times New Roman"/>
      <family val="1"/>
      <charset val="238"/>
    </font>
    <font>
      <i val="true"/>
      <vertAlign val="superscript"/>
      <sz val="10"/>
      <name val="Times New Roman"/>
      <family val="1"/>
      <charset val="238"/>
    </font>
    <font>
      <b val="true"/>
      <sz val="9"/>
      <name val="Times New Roman"/>
      <family val="1"/>
      <charset val="238"/>
    </font>
    <font>
      <b val="true"/>
      <i val="true"/>
      <sz val="9"/>
      <name val="Times New Roman"/>
      <family val="1"/>
      <charset val="238"/>
    </font>
    <font>
      <sz val="9"/>
      <name val="Times New Roman"/>
      <family val="1"/>
      <charset val="238"/>
    </font>
    <font>
      <i val="true"/>
      <sz val="9"/>
      <name val="Times New Roman"/>
      <family val="1"/>
      <charset val="238"/>
    </font>
    <font>
      <sz val="10"/>
      <color rgb="FFFF0000"/>
      <name val="Times New Roman"/>
      <family val="1"/>
      <charset val="238"/>
    </font>
    <font>
      <b val="true"/>
      <i val="true"/>
      <sz val="9"/>
      <name val="Arial CE"/>
      <family val="0"/>
      <charset val="238"/>
    </font>
    <font>
      <sz val="10"/>
      <color rgb="FFFF6600"/>
      <name val="Times New Roman"/>
      <family val="1"/>
      <charset val="23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bottom style="thin"/>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4" borderId="0" applyFont="true" applyBorder="false" applyAlignment="false" applyProtection="false"/>
    <xf numFmtId="164" fontId="9" fillId="0" borderId="3" applyFont="true" applyBorder="true" applyAlignment="false" applyProtection="false"/>
    <xf numFmtId="164" fontId="10" fillId="21" borderId="4" applyFont="true" applyBorder="true" applyAlignment="false" applyProtection="false"/>
    <xf numFmtId="164" fontId="11" fillId="0" borderId="5" applyFont="true" applyBorder="true" applyAlignment="false" applyProtection="false"/>
    <xf numFmtId="164" fontId="12" fillId="0" borderId="6" applyFont="true" applyBorder="true" applyAlignment="false" applyProtection="false"/>
    <xf numFmtId="164" fontId="13" fillId="0"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20" borderId="1" applyFont="true" applyBorder="true" applyAlignment="false" applyProtection="false"/>
    <xf numFmtId="164" fontId="18" fillId="0" borderId="8"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0" fillId="23" borderId="9" applyFont="true" applyBorder="true" applyAlignment="false" applyProtection="false"/>
    <xf numFmtId="164" fontId="22" fillId="3" borderId="0" applyFont="true" applyBorder="false" applyAlignment="false" applyProtection="false"/>
  </cellStyleXfs>
  <cellXfs count="424">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true" applyAlignment="true" applyProtection="false">
      <alignment horizontal="left" vertical="center" textRotation="0" wrapText="false" indent="0" shrinkToFit="false"/>
      <protection locked="true" hidden="false"/>
    </xf>
    <xf numFmtId="166" fontId="23"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5" fontId="23" fillId="0" borderId="12" xfId="0" applyFont="true" applyBorder="true" applyAlignment="true" applyProtection="false">
      <alignment horizontal="center" vertical="center" textRotation="0" wrapText="true" indent="0" shrinkToFit="false"/>
      <protection locked="true" hidden="false"/>
    </xf>
    <xf numFmtId="165"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false" applyProtection="false">
      <alignment horizontal="general" vertical="bottom" textRotation="0" wrapText="false" indent="0" shrinkToFit="false"/>
      <protection locked="true" hidden="false"/>
    </xf>
    <xf numFmtId="165" fontId="23" fillId="0" borderId="14"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14"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14"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5" fontId="24" fillId="0" borderId="15" xfId="0" applyFont="true" applyBorder="true" applyAlignment="false" applyProtection="false">
      <alignment horizontal="general" vertical="bottom" textRotation="0" wrapText="false" indent="0" shrinkToFit="false"/>
      <protection locked="true" hidden="false"/>
    </xf>
    <xf numFmtId="164" fontId="24" fillId="0" borderId="14"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5" fontId="23" fillId="0" borderId="13" xfId="0" applyFont="true" applyBorder="true" applyAlignment="false" applyProtection="false">
      <alignment horizontal="general" vertical="bottom" textRotation="0" wrapText="false" indent="0" shrinkToFit="false"/>
      <protection locked="true" hidden="false"/>
    </xf>
    <xf numFmtId="166" fontId="24"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23" fillId="0" borderId="16" xfId="0" applyFont="true" applyBorder="true" applyAlignment="false" applyProtection="false">
      <alignment horizontal="general" vertical="bottom" textRotation="0" wrapText="false" indent="0" shrinkToFit="false"/>
      <protection locked="true" hidden="false"/>
    </xf>
    <xf numFmtId="164" fontId="23" fillId="0" borderId="16" xfId="0" applyFont="true" applyBorder="true" applyAlignment="false" applyProtection="false">
      <alignment horizontal="general" vertical="bottom" textRotation="0" wrapText="false" indent="0" shrinkToFit="false"/>
      <protection locked="true" hidden="false"/>
    </xf>
    <xf numFmtId="166" fontId="23" fillId="0" borderId="17" xfId="0" applyFont="true" applyBorder="true" applyAlignment="true" applyProtection="false">
      <alignment horizontal="center" vertical="center" textRotation="0" wrapText="true" indent="0" shrinkToFit="false"/>
      <protection locked="true" hidden="false"/>
    </xf>
    <xf numFmtId="164" fontId="23" fillId="0" borderId="17" xfId="0" applyFont="true" applyBorder="true" applyAlignment="true" applyProtection="false">
      <alignment horizontal="center" vertical="center" textRotation="0" wrapText="true" indent="0" shrinkToFit="false"/>
      <protection locked="true" hidden="false"/>
    </xf>
    <xf numFmtId="166" fontId="24" fillId="0" borderId="0" xfId="0" applyFont="true" applyBorder="true" applyAlignment="fals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right" vertical="bottom" textRotation="0" wrapText="false" indent="0" shrinkToFit="false"/>
      <protection locked="true" hidden="false"/>
    </xf>
    <xf numFmtId="164" fontId="24" fillId="0" borderId="13" xfId="0" applyFont="true" applyBorder="true" applyAlignment="true" applyProtection="false">
      <alignment horizontal="right" vertical="bottom" textRotation="0" wrapText="false" indent="0" shrinkToFit="false"/>
      <protection locked="true" hidden="false"/>
    </xf>
    <xf numFmtId="165" fontId="24" fillId="0" borderId="15" xfId="0" applyFont="true" applyBorder="true" applyAlignment="true" applyProtection="false">
      <alignment horizontal="right" vertical="bottom"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right" vertical="bottom" textRotation="0" wrapText="false" indent="0" shrinkToFit="false"/>
      <protection locked="true" hidden="false"/>
    </xf>
    <xf numFmtId="164" fontId="23" fillId="0" borderId="13" xfId="0" applyFont="true" applyBorder="true" applyAlignment="true" applyProtection="false">
      <alignment horizontal="right" vertical="bottom" textRotation="0" wrapText="false" indent="0" shrinkToFit="false"/>
      <protection locked="true" hidden="false"/>
    </xf>
    <xf numFmtId="165" fontId="23" fillId="0" borderId="15"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14" xfId="0"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right" vertical="bottom" textRotation="0" wrapText="false" indent="0" shrinkToFit="false"/>
      <protection locked="true" hidden="false"/>
    </xf>
    <xf numFmtId="166" fontId="23" fillId="0" borderId="13"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4" fillId="0" borderId="14" xfId="0" applyFont="true" applyBorder="true" applyAlignment="true" applyProtection="false">
      <alignment horizontal="right" vertical="bottom" textRotation="0" wrapText="false" indent="0" shrinkToFit="false"/>
      <protection locked="true" hidden="false"/>
    </xf>
    <xf numFmtId="165" fontId="24"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6" fontId="24" fillId="0" borderId="13"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6" fontId="24"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7" fontId="23" fillId="0" borderId="0" xfId="0" applyFont="true" applyBorder="false" applyAlignment="true" applyProtection="false">
      <alignment horizontal="general" vertical="bottom" textRotation="0" wrapText="false" indent="0" shrinkToFit="false"/>
      <protection locked="true" hidden="false"/>
    </xf>
    <xf numFmtId="164" fontId="23" fillId="0" borderId="18" xfId="0" applyFont="true" applyBorder="true" applyAlignment="false" applyProtection="false">
      <alignment horizontal="general" vertical="bottom" textRotation="0" wrapText="false" indent="0" shrinkToFit="false"/>
      <protection locked="true" hidden="false"/>
    </xf>
    <xf numFmtId="164" fontId="23" fillId="0" borderId="19" xfId="0" applyFont="true" applyBorder="true" applyAlignment="false" applyProtection="false">
      <alignment horizontal="general" vertical="bottom" textRotation="0" wrapText="false" indent="0" shrinkToFit="false"/>
      <protection locked="true" hidden="false"/>
    </xf>
    <xf numFmtId="165" fontId="24" fillId="0" borderId="14" xfId="0" applyFont="true" applyBorder="true" applyAlignment="true" applyProtection="false">
      <alignment horizontal="right" vertical="bottom" textRotation="0" wrapText="false" indent="0" shrinkToFit="false"/>
      <protection locked="true" hidden="false"/>
    </xf>
    <xf numFmtId="165" fontId="24" fillId="0" borderId="0" xfId="0" applyFont="true" applyBorder="false" applyAlignment="true" applyProtection="false">
      <alignment horizontal="right" vertical="bottom" textRotation="0" wrapText="false" indent="0" shrinkToFit="false"/>
      <protection locked="true" hidden="false"/>
    </xf>
    <xf numFmtId="166" fontId="23" fillId="0" borderId="13"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3" fillId="0" borderId="14" xfId="0" applyFont="true" applyBorder="true" applyAlignment="true" applyProtection="false">
      <alignment horizontal="right" vertical="center" textRotation="0" wrapText="false" indent="0" shrinkToFit="false"/>
      <protection locked="true" hidden="false"/>
    </xf>
    <xf numFmtId="165" fontId="23" fillId="0" borderId="14" xfId="0" applyFont="true" applyBorder="true" applyAlignment="true" applyProtection="false">
      <alignment horizontal="right" vertical="center" textRotation="0" wrapText="false" indent="0" shrinkToFit="false"/>
      <protection locked="true" hidden="false"/>
    </xf>
    <xf numFmtId="165" fontId="23" fillId="0" borderId="0" xfId="0" applyFont="true" applyBorder="false" applyAlignment="true" applyProtection="false">
      <alignment horizontal="right" vertical="center" textRotation="0" wrapText="false" indent="0" shrinkToFit="false"/>
      <protection locked="true" hidden="false"/>
    </xf>
    <xf numFmtId="165" fontId="23" fillId="0" borderId="14" xfId="0" applyFont="true" applyBorder="true" applyAlignment="true" applyProtection="false">
      <alignment horizontal="right" vertical="bottom" textRotation="0" wrapText="false" indent="0" shrinkToFit="false"/>
      <protection locked="true" hidden="false"/>
    </xf>
    <xf numFmtId="165"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6" fontId="24"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6" fontId="23" fillId="0" borderId="10" xfId="0" applyFont="true" applyBorder="true" applyAlignment="true" applyProtection="false">
      <alignment horizontal="center" vertical="center" textRotation="0" wrapText="true" indent="0" shrinkToFit="false"/>
      <protection locked="true" hidden="false"/>
    </xf>
    <xf numFmtId="166"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6" fontId="24" fillId="0" borderId="13" xfId="0" applyFont="true" applyBorder="true" applyAlignment="false" applyProtection="false">
      <alignment horizontal="general" vertical="bottom" textRotation="0" wrapText="false" indent="0" shrinkToFit="false"/>
      <protection locked="true" hidden="false"/>
    </xf>
    <xf numFmtId="166" fontId="23" fillId="0" borderId="13" xfId="0" applyFont="true" applyBorder="true" applyAlignment="false" applyProtection="false">
      <alignment horizontal="general" vertical="bottom" textRotation="0" wrapText="false" indent="0" shrinkToFit="false"/>
      <protection locked="true" hidden="false"/>
    </xf>
    <xf numFmtId="166" fontId="23" fillId="0" borderId="13" xfId="0" applyFont="true" applyBorder="true" applyAlignment="true" applyProtection="false">
      <alignment horizontal="general" vertical="center" textRotation="0" wrapText="true" indent="0" shrinkToFit="false"/>
      <protection locked="true" hidden="false"/>
    </xf>
    <xf numFmtId="165" fontId="23" fillId="0" borderId="15" xfId="0" applyFont="true" applyBorder="true" applyAlignment="true" applyProtection="false">
      <alignment horizontal="right" vertical="center" textRotation="0" wrapText="false" indent="0" shrinkToFit="false"/>
      <protection locked="true" hidden="false"/>
    </xf>
    <xf numFmtId="166" fontId="23" fillId="0" borderId="13" xfId="0" applyFont="true" applyBorder="true" applyAlignment="true" applyProtection="false">
      <alignment horizontal="left" vertical="center" textRotation="0" wrapText="true" indent="0" shrinkToFit="false"/>
      <protection locked="true" hidden="false"/>
    </xf>
    <xf numFmtId="164" fontId="23" fillId="0" borderId="14" xfId="0" applyFont="true" applyBorder="true" applyAlignment="true" applyProtection="false">
      <alignment horizontal="right" vertical="top" textRotation="0" wrapText="false" indent="0" shrinkToFit="false"/>
      <protection locked="true" hidden="false"/>
    </xf>
    <xf numFmtId="165" fontId="23" fillId="0" borderId="15" xfId="0" applyFont="true" applyBorder="true" applyAlignment="true" applyProtection="false">
      <alignment horizontal="right" vertical="top" textRotation="0" wrapText="false" indent="0" shrinkToFit="false"/>
      <protection locked="true" hidden="false"/>
    </xf>
    <xf numFmtId="164" fontId="23" fillId="0" borderId="14" xfId="0" applyFont="true" applyBorder="true" applyAlignment="true" applyProtection="false">
      <alignment horizontal="right" vertical="center" textRotation="0" wrapText="false" indent="0" shrinkToFit="false"/>
      <protection locked="true" hidden="false"/>
    </xf>
    <xf numFmtId="166"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5" fontId="23" fillId="0" borderId="0" xfId="0" applyFont="true" applyBorder="true" applyAlignment="true" applyProtection="false">
      <alignment horizontal="right" vertical="top"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15" xfId="0" applyFont="true" applyBorder="true" applyAlignment="true" applyProtection="false">
      <alignment horizontal="right" vertical="bottom" textRotation="0" wrapText="false" indent="0" shrinkToFit="false"/>
      <protection locked="true" hidden="false"/>
    </xf>
    <xf numFmtId="164" fontId="23" fillId="0" borderId="15"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6" fontId="24" fillId="0" borderId="0" xfId="0" applyFont="true" applyBorder="true" applyAlignment="true" applyProtection="false">
      <alignment horizontal="left" vertical="bottom" textRotation="0" wrapText="true" indent="0" shrinkToFit="false"/>
      <protection locked="true" hidden="false"/>
    </xf>
    <xf numFmtId="166" fontId="23" fillId="0" borderId="10" xfId="0" applyFont="true" applyBorder="true" applyAlignment="true" applyProtection="false">
      <alignment horizontal="center" vertical="center" textRotation="0" wrapText="true" indent="0" shrinkToFit="false"/>
      <protection locked="true" hidden="false"/>
    </xf>
    <xf numFmtId="166" fontId="23" fillId="0" borderId="18"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6" fontId="24" fillId="0" borderId="13"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4" fillId="0" borderId="14" xfId="0" applyFont="true" applyBorder="true" applyAlignment="true" applyProtection="false">
      <alignment horizontal="right" vertical="center" textRotation="0" wrapText="false" indent="0" shrinkToFit="false"/>
      <protection locked="true" hidden="false"/>
    </xf>
    <xf numFmtId="164" fontId="24" fillId="0" borderId="13"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right" vertical="top" textRotation="0" wrapText="false" indent="0" shrinkToFit="false"/>
      <protection locked="true" hidden="false"/>
    </xf>
    <xf numFmtId="164" fontId="23" fillId="0" borderId="13" xfId="0" applyFont="true" applyBorder="true" applyAlignment="true" applyProtection="false">
      <alignment horizontal="right" vertical="top" textRotation="0" wrapText="false" indent="0" shrinkToFit="false"/>
      <protection locked="true" hidden="false"/>
    </xf>
    <xf numFmtId="164" fontId="23" fillId="0" borderId="14" xfId="0" applyFont="true" applyBorder="tru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right" vertical="top" textRotation="0" wrapText="false" indent="0" shrinkToFit="false"/>
      <protection locked="true" hidden="false"/>
    </xf>
    <xf numFmtId="164" fontId="24" fillId="0" borderId="14"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3" fillId="0" borderId="13" xfId="0" applyFont="true" applyBorder="true" applyAlignment="true" applyProtection="false">
      <alignment horizontal="right" vertical="top"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true" applyAlignment="true" applyProtection="false">
      <alignment horizontal="left" vertical="top" textRotation="0" wrapText="tru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false" applyProtection="false">
      <alignment horizontal="general" vertical="bottom" textRotation="0" wrapText="false" indent="0" shrinkToFit="false"/>
      <protection locked="true" hidden="false"/>
    </xf>
    <xf numFmtId="166" fontId="32" fillId="0" borderId="13"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14" xfId="0" applyFont="true" applyBorder="true" applyAlignment="true" applyProtection="false">
      <alignment horizontal="general" vertical="top" textRotation="0" wrapText="false" indent="0" shrinkToFit="false"/>
      <protection locked="true" hidden="false"/>
    </xf>
    <xf numFmtId="164" fontId="24" fillId="0" borderId="15" xfId="0" applyFont="true" applyBorder="true" applyAlignment="true" applyProtection="false">
      <alignment horizontal="general" vertical="top" textRotation="0" wrapText="false" indent="0" shrinkToFit="false"/>
      <protection locked="true" hidden="false"/>
    </xf>
    <xf numFmtId="166" fontId="34" fillId="0" borderId="13" xfId="0" applyFont="true" applyBorder="true" applyAlignment="false" applyProtection="false">
      <alignment horizontal="general" vertical="bottom" textRotation="0" wrapText="false" indent="0" shrinkToFit="false"/>
      <protection locked="true" hidden="false"/>
    </xf>
    <xf numFmtId="164" fontId="23" fillId="0" borderId="15" xfId="0" applyFont="true" applyBorder="true" applyAlignment="false" applyProtection="false">
      <alignment horizontal="general" vertical="bottom" textRotation="0" wrapText="false" indent="0" shrinkToFit="false"/>
      <protection locked="true" hidden="false"/>
    </xf>
    <xf numFmtId="164" fontId="23" fillId="0" borderId="15"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6" fontId="32" fillId="0" borderId="13" xfId="0" applyFont="true" applyBorder="true" applyAlignment="false" applyProtection="false">
      <alignment horizontal="general" vertical="bottom" textRotation="0" wrapText="false" indent="0" shrinkToFit="false"/>
      <protection locked="true" hidden="false"/>
    </xf>
    <xf numFmtId="164" fontId="24" fillId="0" borderId="15" xfId="0" applyFont="true" applyBorder="true" applyAlignment="true" applyProtection="false">
      <alignment horizontal="right" vertical="bottom" textRotation="0" wrapText="false" indent="0" shrinkToFit="false"/>
      <protection locked="true" hidden="false"/>
    </xf>
    <xf numFmtId="166" fontId="23" fillId="0" borderId="13" xfId="0" applyFont="true" applyBorder="true" applyAlignment="true" applyProtection="false">
      <alignment horizontal="left" vertical="bottom" textRotation="0" wrapText="false" indent="1" shrinkToFit="false"/>
      <protection locked="true" hidden="false"/>
    </xf>
    <xf numFmtId="164" fontId="23" fillId="0" borderId="15"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6" fontId="34" fillId="0" borderId="0" xfId="0" applyFont="true" applyBorder="true" applyAlignment="false" applyProtection="false">
      <alignment horizontal="general" vertical="bottom" textRotation="0" wrapText="false" indent="0" shrinkToFit="false"/>
      <protection locked="true" hidden="false"/>
    </xf>
    <xf numFmtId="166" fontId="28" fillId="0" borderId="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true" applyAlignment="true" applyProtection="false">
      <alignment horizontal="left" vertical="bottom" textRotation="0" wrapText="true" indent="0" shrinkToFit="false"/>
      <protection locked="true" hidden="false"/>
    </xf>
    <xf numFmtId="166" fontId="24" fillId="0" borderId="13" xfId="0" applyFont="true" applyBorder="true" applyAlignment="true" applyProtection="false">
      <alignment horizontal="general" vertical="bottom" textRotation="0" wrapText="true" indent="0" shrinkToFit="false"/>
      <protection locked="true" hidden="false"/>
    </xf>
    <xf numFmtId="164" fontId="24" fillId="0" borderId="14" xfId="0" applyFont="true" applyBorder="true" applyAlignment="true" applyProtection="false">
      <alignment horizontal="right" vertical="bottom" textRotation="0" wrapText="false" indent="0" shrinkToFit="false"/>
      <protection locked="true" hidden="false"/>
    </xf>
    <xf numFmtId="164" fontId="23" fillId="0" borderId="14" xfId="0" applyFont="true" applyBorder="true" applyAlignment="true" applyProtection="false">
      <alignment horizontal="right" vertical="center" textRotation="0" wrapText="false" indent="0" shrinkToFit="false"/>
      <protection locked="true" hidden="false"/>
    </xf>
    <xf numFmtId="164" fontId="23" fillId="0" borderId="15" xfId="0" applyFont="true" applyBorder="true" applyAlignment="true" applyProtection="false">
      <alignment horizontal="right" vertical="center" textRotation="0" wrapText="false" indent="0" shrinkToFit="false"/>
      <protection locked="true" hidden="false"/>
    </xf>
    <xf numFmtId="164" fontId="23" fillId="0" borderId="14" xfId="0" applyFont="true" applyBorder="true" applyAlignment="true" applyProtection="false">
      <alignment horizontal="right" vertical="bottom" textRotation="0" wrapText="false" indent="0" shrinkToFit="false"/>
      <protection locked="true" hidden="false"/>
    </xf>
    <xf numFmtId="166" fontId="23" fillId="0" borderId="13" xfId="0" applyFont="true" applyBorder="true" applyAlignment="true" applyProtection="false">
      <alignment horizontal="general" vertical="bottom" textRotation="0" wrapText="tru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15"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6" fontId="23" fillId="0" borderId="0" xfId="0" applyFont="true" applyBorder="true" applyAlignment="true" applyProtection="false">
      <alignment horizontal="left" vertical="center" textRotation="0" wrapText="true" indent="0" shrinkToFit="false"/>
      <protection locked="true" hidden="false"/>
    </xf>
    <xf numFmtId="166" fontId="23" fillId="0" borderId="0" xfId="0" applyFont="true" applyBorder="true" applyAlignment="true" applyProtection="false">
      <alignment horizontal="left" vertical="bottom" textRotation="0" wrapText="false" indent="0" shrinkToFit="false"/>
      <protection locked="true" hidden="false"/>
    </xf>
    <xf numFmtId="164" fontId="23" fillId="0" borderId="15" xfId="0" applyFont="true" applyBorder="true" applyAlignment="true" applyProtection="false">
      <alignment horizontal="right" vertical="top" textRotation="0" wrapText="false" indent="0" shrinkToFit="false"/>
      <protection locked="true" hidden="false"/>
    </xf>
    <xf numFmtId="164" fontId="23" fillId="0" borderId="15" xfId="0" applyFont="true" applyBorder="true" applyAlignment="true" applyProtection="false">
      <alignment horizontal="right" vertical="top" textRotation="0" wrapText="false" indent="0" shrinkToFit="false"/>
      <protection locked="true" hidden="false"/>
    </xf>
    <xf numFmtId="166" fontId="23"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right" vertical="center" textRotation="0" wrapText="true" indent="0" shrinkToFit="false"/>
      <protection locked="true" hidden="false"/>
    </xf>
    <xf numFmtId="166" fontId="24" fillId="0" borderId="13" xfId="0" applyFont="true" applyBorder="true" applyAlignment="true" applyProtection="false">
      <alignment horizontal="left" vertical="center" textRotation="0" wrapText="true" indent="0" shrinkToFit="false"/>
      <protection locked="true" hidden="false"/>
    </xf>
    <xf numFmtId="164" fontId="24" fillId="0" borderId="14" xfId="0" applyFont="true" applyBorder="true" applyAlignment="true" applyProtection="false">
      <alignment horizontal="right" vertical="top" textRotation="0" wrapText="true" indent="0" shrinkToFit="false"/>
      <protection locked="true" hidden="false"/>
    </xf>
    <xf numFmtId="164" fontId="24" fillId="0" borderId="15"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false" indent="0" shrinkToFit="false"/>
      <protection locked="true" hidden="false"/>
    </xf>
    <xf numFmtId="166" fontId="23" fillId="0" borderId="13" xfId="0" applyFont="true" applyBorder="true" applyAlignment="true" applyProtection="false">
      <alignment horizontal="left" vertical="center" textRotation="0" wrapText="true" indent="0" shrinkToFit="false"/>
      <protection locked="true" hidden="false"/>
    </xf>
    <xf numFmtId="164" fontId="23" fillId="0" borderId="14" xfId="0" applyFont="true" applyBorder="true" applyAlignment="true" applyProtection="false">
      <alignment horizontal="right" vertical="center" textRotation="0" wrapText="true" indent="0" shrinkToFit="false"/>
      <protection locked="true" hidden="false"/>
    </xf>
    <xf numFmtId="164" fontId="23" fillId="0" borderId="14" xfId="0" applyFont="true" applyBorder="true" applyAlignment="true" applyProtection="false">
      <alignment horizontal="right" vertical="center" textRotation="0" wrapText="true" indent="0" shrinkToFit="false"/>
      <protection locked="true" hidden="false"/>
    </xf>
    <xf numFmtId="164" fontId="23" fillId="0" borderId="15" xfId="0" applyFont="true" applyBorder="true" applyAlignment="true" applyProtection="false">
      <alignment horizontal="right" vertical="center" textRotation="0" wrapText="true" indent="0" shrinkToFit="false"/>
      <protection locked="true" hidden="false"/>
    </xf>
    <xf numFmtId="164" fontId="23" fillId="0" borderId="14" xfId="0" applyFont="true" applyBorder="true" applyAlignment="true" applyProtection="false">
      <alignment horizontal="right" vertical="top" textRotation="0" wrapText="true" indent="0" shrinkToFit="false"/>
      <protection locked="true" hidden="false"/>
    </xf>
    <xf numFmtId="164" fontId="23" fillId="0" borderId="15" xfId="0" applyFont="true" applyBorder="true" applyAlignment="true" applyProtection="false">
      <alignment horizontal="right" vertical="top" textRotation="0" wrapText="true" indent="0" shrinkToFit="false"/>
      <protection locked="true" hidden="false"/>
    </xf>
    <xf numFmtId="164" fontId="23" fillId="0" borderId="15" xfId="0" applyFont="true" applyBorder="true" applyAlignment="true" applyProtection="false">
      <alignment horizontal="right" vertical="top" textRotation="0" wrapText="true" indent="0" shrinkToFit="false"/>
      <protection locked="true" hidden="false"/>
    </xf>
    <xf numFmtId="164" fontId="23" fillId="0" borderId="14" xfId="0" applyFont="true" applyBorder="true" applyAlignment="true" applyProtection="false">
      <alignment horizontal="right" vertical="top" textRotation="0" wrapText="true" indent="0" shrinkToFit="false"/>
      <protection locked="true" hidden="false"/>
    </xf>
    <xf numFmtId="164" fontId="23" fillId="0" borderId="13" xfId="0" applyFont="true" applyBorder="true" applyAlignment="true" applyProtection="false">
      <alignment horizontal="left" vertical="center" textRotation="0" wrapText="true" indent="0" shrinkToFit="false"/>
      <protection locked="true" hidden="false"/>
    </xf>
    <xf numFmtId="164" fontId="24" fillId="0" borderId="14" xfId="0" applyFont="true" applyBorder="true" applyAlignment="true" applyProtection="false">
      <alignment horizontal="right" vertical="center" textRotation="0" wrapText="true" indent="0" shrinkToFit="false"/>
      <protection locked="true" hidden="false"/>
    </xf>
    <xf numFmtId="164" fontId="24" fillId="0" borderId="15" xfId="0" applyFont="true" applyBorder="true" applyAlignment="true" applyProtection="false">
      <alignment horizontal="right" vertical="center" textRotation="0" wrapText="true" indent="0" shrinkToFit="false"/>
      <protection locked="true" hidden="false"/>
    </xf>
    <xf numFmtId="164" fontId="23" fillId="0" borderId="13" xfId="0" applyFont="true" applyBorder="true" applyAlignment="true" applyProtection="false">
      <alignment horizontal="left" vertical="bottom" textRotation="0" wrapText="false" indent="0" shrinkToFit="false"/>
      <protection locked="true" hidden="false"/>
    </xf>
    <xf numFmtId="166" fontId="23" fillId="0" borderId="13" xfId="0" applyFont="true" applyBorder="true" applyAlignment="true" applyProtection="false">
      <alignment horizontal="left" vertical="bottom" textRotation="0" wrapText="false" indent="0" shrinkToFit="false"/>
      <protection locked="true" hidden="false"/>
    </xf>
    <xf numFmtId="166" fontId="23" fillId="0" borderId="0" xfId="0" applyFont="true" applyBorder="true" applyAlignment="true" applyProtection="false">
      <alignment horizontal="general" vertical="bottom" textRotation="0" wrapText="true" indent="0" shrinkToFit="false"/>
      <protection locked="true" hidden="false"/>
    </xf>
    <xf numFmtId="166" fontId="28"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true" applyAlignment="true" applyProtection="false">
      <alignment horizontal="center"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4" fillId="0" borderId="15"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4" fontId="23" fillId="0" borderId="14" xfId="0" applyFont="true" applyBorder="true" applyAlignment="true" applyProtection="false">
      <alignment horizontal="general" vertical="center" textRotation="0" wrapText="false" indent="0" shrinkToFit="false"/>
      <protection locked="true" hidden="false"/>
    </xf>
    <xf numFmtId="164" fontId="23" fillId="0" borderId="15"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14" xfId="0" applyFont="true" applyBorder="true" applyAlignment="true" applyProtection="false">
      <alignment horizontal="general" vertical="center" textRotation="0" wrapText="false" indent="0" shrinkToFit="false"/>
      <protection locked="true" hidden="false"/>
    </xf>
    <xf numFmtId="164" fontId="24" fillId="0" borderId="14" xfId="0" applyFont="true" applyBorder="true" applyAlignment="true" applyProtection="false">
      <alignment horizontal="general" vertical="center" textRotation="0" wrapText="false" indent="0" shrinkToFit="false"/>
      <protection locked="true" hidden="false"/>
    </xf>
    <xf numFmtId="164" fontId="24" fillId="0" borderId="15" xfId="0" applyFont="true" applyBorder="true" applyAlignment="true" applyProtection="false">
      <alignment horizontal="general" vertical="center" textRotation="0" wrapText="false" indent="0" shrinkToFit="false"/>
      <protection locked="true" hidden="false"/>
    </xf>
    <xf numFmtId="164" fontId="23" fillId="0" borderId="14" xfId="0" applyFont="true" applyBorder="true" applyAlignment="true" applyProtection="false">
      <alignment horizontal="general" vertical="center" textRotation="0" wrapText="false" indent="0" shrinkToFit="false"/>
      <protection locked="true" hidden="false"/>
    </xf>
    <xf numFmtId="164" fontId="23" fillId="0" borderId="14"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6" fontId="31" fillId="0" borderId="0" xfId="0" applyFont="true" applyBorder="true" applyAlignment="true" applyProtection="false">
      <alignment horizontal="left" vertical="bottom" textRotation="0" wrapText="false" indent="0" shrinkToFit="false"/>
      <protection locked="true" hidden="false"/>
    </xf>
    <xf numFmtId="166" fontId="28" fillId="0" borderId="0" xfId="0" applyFont="true" applyBorder="false" applyAlignment="true" applyProtection="false">
      <alignment horizontal="left" vertical="bottom"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right" vertical="bottom" textRotation="0" wrapText="true" indent="0" shrinkToFit="false"/>
      <protection locked="true" hidden="false"/>
    </xf>
    <xf numFmtId="168" fontId="23" fillId="0" borderId="14" xfId="0" applyFont="true" applyBorder="true" applyAlignment="true" applyProtection="false">
      <alignment horizontal="right" vertical="bottom" textRotation="0" wrapText="false" indent="0" shrinkToFit="false"/>
      <protection locked="true" hidden="false"/>
    </xf>
    <xf numFmtId="168" fontId="23" fillId="0" borderId="14"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center" textRotation="0" wrapText="true" indent="0" shrinkToFit="false"/>
      <protection locked="true" hidden="false"/>
    </xf>
    <xf numFmtId="168" fontId="24" fillId="0" borderId="14" xfId="0" applyFont="true" applyBorder="true" applyAlignment="true" applyProtection="false">
      <alignment horizontal="general" vertical="center" textRotation="0" wrapText="false" indent="0" shrinkToFit="false"/>
      <protection locked="true" hidden="false"/>
    </xf>
    <xf numFmtId="164" fontId="24" fillId="0" borderId="15" xfId="0" applyFont="true" applyBorder="true" applyAlignment="true" applyProtection="false">
      <alignment horizontal="general" vertical="center" textRotation="0" wrapText="false" indent="0" shrinkToFit="false"/>
      <protection locked="true" hidden="false"/>
    </xf>
    <xf numFmtId="164" fontId="23" fillId="0" borderId="14" xfId="0" applyFont="true" applyBorder="true" applyAlignment="true" applyProtection="false">
      <alignment horizontal="general" vertical="bottom" textRotation="0" wrapText="false" indent="0" shrinkToFit="false"/>
      <protection locked="true" hidden="false"/>
    </xf>
    <xf numFmtId="164" fontId="23" fillId="0" borderId="15" xfId="0" applyFont="true" applyBorder="true" applyAlignment="tru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left" vertical="center" textRotation="0" wrapText="tru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right" vertical="bottom" textRotation="0" wrapText="true" indent="0" shrinkToFit="false"/>
      <protection locked="true" hidden="false"/>
    </xf>
    <xf numFmtId="164" fontId="23" fillId="0" borderId="14" xfId="0" applyFont="true" applyBorder="true" applyAlignment="true" applyProtection="false">
      <alignment horizontal="right" vertical="bottom" textRotation="0" wrapText="true" indent="0" shrinkToFit="false"/>
      <protection locked="true" hidden="false"/>
    </xf>
    <xf numFmtId="168" fontId="23" fillId="0" borderId="14" xfId="0" applyFont="true" applyBorder="true" applyAlignment="true" applyProtection="false">
      <alignment horizontal="right" vertical="bottom" textRotation="0" wrapText="true" indent="0" shrinkToFit="false"/>
      <protection locked="true" hidden="false"/>
    </xf>
    <xf numFmtId="168" fontId="23" fillId="0" borderId="0" xfId="0" applyFont="true" applyBorder="false" applyAlignment="true" applyProtection="false">
      <alignment horizontal="right" vertical="bottom" textRotation="0" wrapText="true" indent="0" shrinkToFit="false"/>
      <protection locked="true" hidden="false"/>
    </xf>
    <xf numFmtId="168" fontId="23" fillId="0" borderId="14" xfId="0" applyFont="true" applyBorder="true" applyAlignment="true" applyProtection="false">
      <alignment horizontal="right" vertical="center" textRotation="0" wrapText="true" indent="0" shrinkToFit="false"/>
      <protection locked="true" hidden="false"/>
    </xf>
    <xf numFmtId="168" fontId="23" fillId="0" borderId="0" xfId="0" applyFont="true" applyBorder="false" applyAlignment="true" applyProtection="false">
      <alignment horizontal="right" vertical="center" textRotation="0" wrapText="true" indent="0" shrinkToFit="false"/>
      <protection locked="true" hidden="false"/>
    </xf>
    <xf numFmtId="168" fontId="24" fillId="0" borderId="14" xfId="0" applyFont="true" applyBorder="true" applyAlignment="true" applyProtection="false">
      <alignment horizontal="right" vertical="center" textRotation="0" wrapText="false" indent="0" shrinkToFit="false"/>
      <protection locked="true" hidden="false"/>
    </xf>
    <xf numFmtId="168"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8" fontId="24" fillId="0" borderId="0" xfId="0" applyFont="true" applyBorder="true" applyAlignment="true" applyProtection="false">
      <alignment horizontal="right" vertical="center" textRotation="0" wrapText="fals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8" fontId="23" fillId="0" borderId="14"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6" fontId="2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0"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3" fillId="0" borderId="13" xfId="0" applyFont="true" applyBorder="true" applyAlignment="true" applyProtection="false">
      <alignment horizontal="center" vertical="bottom" textRotation="0" wrapText="true" indent="0" shrinkToFit="false"/>
      <protection locked="true" hidden="false"/>
    </xf>
    <xf numFmtId="164" fontId="23" fillId="0" borderId="14" xfId="0" applyFont="true" applyBorder="true" applyAlignment="true" applyProtection="false">
      <alignment horizontal="general" vertical="bottom" textRotation="0" wrapText="true" indent="0" shrinkToFit="false"/>
      <protection locked="true" hidden="false"/>
    </xf>
    <xf numFmtId="164" fontId="23" fillId="0" borderId="14"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4" fontId="24" fillId="0" borderId="14" xfId="0" applyFont="true" applyBorder="true" applyAlignment="true" applyProtection="false">
      <alignment horizontal="right" vertical="bottom" textRotation="0" wrapText="true" indent="0" shrinkToFit="false"/>
      <protection locked="true" hidden="false"/>
    </xf>
    <xf numFmtId="164" fontId="24" fillId="0" borderId="13" xfId="0" applyFont="true" applyBorder="true" applyAlignment="true" applyProtection="false">
      <alignment horizontal="right" vertical="bottom" textRotation="0" wrapText="true" indent="0" shrinkToFit="false"/>
      <protection locked="true" hidden="false"/>
    </xf>
    <xf numFmtId="164" fontId="24" fillId="0" borderId="0" xfId="0" applyFont="true" applyBorder="false" applyAlignment="true" applyProtection="false">
      <alignment horizontal="right" vertical="bottom"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3" fillId="0" borderId="15" xfId="0" applyFont="true" applyBorder="true" applyAlignment="true" applyProtection="false">
      <alignment horizontal="general" vertical="bottom" textRotation="0" wrapText="false" indent="0" shrinkToFit="false"/>
      <protection locked="true" hidden="false"/>
    </xf>
    <xf numFmtId="169" fontId="24" fillId="0" borderId="15" xfId="0" applyFont="true" applyBorder="true" applyAlignment="true" applyProtection="false">
      <alignment horizontal="right" vertical="bottom" textRotation="0" wrapText="false" indent="0" shrinkToFit="false"/>
      <protection locked="true" hidden="false"/>
    </xf>
    <xf numFmtId="165" fontId="23" fillId="0" borderId="14" xfId="0" applyFont="true" applyBorder="true" applyAlignment="true" applyProtection="false">
      <alignment horizontal="general" vertical="bottom" textRotation="0" wrapText="false" indent="0" shrinkToFit="false"/>
      <protection locked="true" hidden="false"/>
    </xf>
    <xf numFmtId="165" fontId="23" fillId="0" borderId="15"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true" applyAlignment="tru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5" fontId="23" fillId="0" borderId="15"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5" fontId="23" fillId="0" borderId="13" xfId="0" applyFont="true" applyBorder="true" applyAlignment="tru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general" vertical="center" textRotation="0" wrapText="false" indent="0" shrinkToFit="false"/>
      <protection locked="true" hidden="false"/>
    </xf>
    <xf numFmtId="165" fontId="24" fillId="0" borderId="13" xfId="0" applyFont="true" applyBorder="true" applyAlignment="true" applyProtection="false">
      <alignment horizontal="general" vertical="bottom" textRotation="0" wrapText="false" indent="0" shrinkToFit="false"/>
      <protection locked="true" hidden="false"/>
    </xf>
    <xf numFmtId="165" fontId="24" fillId="0" borderId="15" xfId="0" applyFont="true" applyBorder="true" applyAlignment="true" applyProtection="false">
      <alignment horizontal="center" vertical="bottom" textRotation="0" wrapText="false" indent="0" shrinkToFit="false"/>
      <protection locked="true" hidden="false"/>
    </xf>
    <xf numFmtId="165" fontId="24" fillId="0" borderId="14" xfId="0" applyFont="true" applyBorder="true" applyAlignment="true" applyProtection="false">
      <alignment horizontal="general" vertical="bottom" textRotation="0" wrapText="false" indent="0" shrinkToFit="false"/>
      <protection locked="true" hidden="false"/>
    </xf>
    <xf numFmtId="164" fontId="23" fillId="0" borderId="23" xfId="0" applyFont="true" applyBorder="true" applyAlignment="true" applyProtection="false">
      <alignment horizontal="center" vertical="center" textRotation="0" wrapText="true" indent="0" shrinkToFit="false"/>
      <protection locked="true" hidden="false"/>
    </xf>
    <xf numFmtId="164" fontId="24" fillId="0" borderId="15"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3" fillId="0" borderId="15" xfId="0" applyFont="true" applyBorder="true" applyAlignment="true" applyProtection="false">
      <alignment horizontal="general" vertical="center" textRotation="0" wrapText="false" indent="0" shrinkToFit="false"/>
      <protection locked="true" hidden="false"/>
    </xf>
    <xf numFmtId="164" fontId="26" fillId="0" borderId="13" xfId="0" applyFont="true" applyBorder="true" applyAlignment="true" applyProtection="false">
      <alignment horizontal="left" vertical="center" textRotation="0" wrapText="true" indent="0" shrinkToFit="false"/>
      <protection locked="true" hidden="false"/>
    </xf>
    <xf numFmtId="164" fontId="23" fillId="0" borderId="13" xfId="0" applyFont="true" applyBorder="true" applyAlignment="true" applyProtection="false">
      <alignment horizontal="right"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general" vertical="center" textRotation="0" wrapText="true" indent="0" shrinkToFit="false"/>
      <protection locked="true" hidden="false"/>
    </xf>
    <xf numFmtId="164" fontId="26" fillId="0" borderId="13" xfId="0" applyFont="true" applyBorder="true" applyAlignment="true" applyProtection="false">
      <alignment horizontal="general" vertical="center" textRotation="0" wrapText="true" indent="0" shrinkToFit="false"/>
      <protection locked="true" hidden="false"/>
    </xf>
    <xf numFmtId="164" fontId="23" fillId="0" borderId="13" xfId="0" applyFont="true" applyBorder="true" applyAlignment="true" applyProtection="false">
      <alignment horizontal="general" vertical="center" textRotation="0" wrapText="true" indent="0" shrinkToFit="false"/>
      <protection locked="true" hidden="false"/>
    </xf>
    <xf numFmtId="164" fontId="24" fillId="0" borderId="13" xfId="0" applyFont="true" applyBorder="true" applyAlignment="false" applyProtection="false">
      <alignment horizontal="general" vertical="bottom" textRotation="0" wrapText="fals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right" vertical="center" textRotation="0" wrapText="true" indent="0" shrinkToFit="false"/>
      <protection locked="true" hidden="false"/>
    </xf>
    <xf numFmtId="166" fontId="24" fillId="0" borderId="0"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right"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center" vertical="center" textRotation="0" wrapText="true" indent="0" shrinkToFit="false"/>
      <protection locked="true" hidden="false"/>
    </xf>
    <xf numFmtId="166" fontId="24" fillId="0" borderId="13"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0" fontId="23" fillId="0" borderId="11" xfId="0" applyFont="true" applyBorder="true" applyAlignment="true" applyProtection="false">
      <alignment horizontal="center" vertical="center" textRotation="0" wrapText="true" indent="0" shrinkToFit="false"/>
      <protection locked="true" hidden="false"/>
    </xf>
    <xf numFmtId="170" fontId="23" fillId="0" borderId="19" xfId="0" applyFont="true" applyBorder="true" applyAlignment="true" applyProtection="false">
      <alignment horizontal="center" vertical="center" textRotation="0" wrapText="true" indent="0" shrinkToFit="false"/>
      <protection locked="true" hidden="false"/>
    </xf>
    <xf numFmtId="170" fontId="23" fillId="0" borderId="14" xfId="0" applyFont="true" applyBorder="true" applyAlignment="false" applyProtection="false">
      <alignment horizontal="general" vertical="bottom" textRotation="0" wrapText="false" indent="0" shrinkToFit="false"/>
      <protection locked="true" hidden="false"/>
    </xf>
    <xf numFmtId="170" fontId="23" fillId="0" borderId="13" xfId="0" applyFont="true" applyBorder="true" applyAlignment="false" applyProtection="false">
      <alignment horizontal="general" vertical="bottom" textRotation="0" wrapText="false" indent="0" shrinkToFit="false"/>
      <protection locked="true" hidden="false"/>
    </xf>
    <xf numFmtId="170" fontId="23" fillId="0" borderId="15" xfId="0" applyFont="true" applyBorder="true" applyAlignment="false" applyProtection="false">
      <alignment horizontal="general" vertical="bottom" textRotation="0" wrapText="false" indent="0" shrinkToFit="false"/>
      <protection locked="true" hidden="false"/>
    </xf>
    <xf numFmtId="170"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24" fillId="0" borderId="14" xfId="0" applyFont="true" applyBorder="true" applyAlignment="false" applyProtection="false">
      <alignment horizontal="general" vertical="bottom" textRotation="0" wrapText="false" indent="0" shrinkToFit="false"/>
      <protection locked="true" hidden="false"/>
    </xf>
    <xf numFmtId="168" fontId="24" fillId="0" borderId="14"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8" fontId="24" fillId="0" borderId="14" xfId="0" applyFont="true" applyBorder="true" applyAlignment="false" applyProtection="false">
      <alignment horizontal="general" vertical="bottom" textRotation="0" wrapText="false" indent="0" shrinkToFit="false"/>
      <protection locked="true" hidden="false"/>
    </xf>
    <xf numFmtId="170" fontId="24" fillId="0" borderId="14" xfId="0" applyFont="true" applyBorder="true" applyAlignment="false" applyProtection="false">
      <alignment horizontal="general" vertical="bottom" textRotation="0" wrapText="false" indent="0" shrinkToFit="false"/>
      <protection locked="true" hidden="false"/>
    </xf>
    <xf numFmtId="170" fontId="24" fillId="0" borderId="14"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0" fontId="23"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70" fontId="24" fillId="0" borderId="15" xfId="0" applyFont="true" applyBorder="true" applyAlignment="false" applyProtection="false">
      <alignment horizontal="general" vertical="bottom" textRotation="0" wrapText="false" indent="0" shrinkToFit="false"/>
      <protection locked="true" hidden="false"/>
    </xf>
    <xf numFmtId="164" fontId="24" fillId="0" borderId="15" xfId="0" applyFont="true" applyBorder="true" applyAlignment="false" applyProtection="false">
      <alignment horizontal="general" vertical="bottom" textRotation="0" wrapText="false" indent="0" shrinkToFit="false"/>
      <protection locked="true" hidden="false"/>
    </xf>
    <xf numFmtId="164" fontId="24" fillId="0" borderId="14" xfId="0" applyFont="true" applyBorder="true" applyAlignment="false" applyProtection="false">
      <alignment horizontal="general" vertical="bottom" textRotation="0" wrapText="false" indent="0" shrinkToFit="false"/>
      <protection locked="true" hidden="false"/>
    </xf>
    <xf numFmtId="170" fontId="24" fillId="0" borderId="15" xfId="0" applyFont="true" applyBorder="true" applyAlignment="false" applyProtection="false">
      <alignment horizontal="general" vertical="bottom" textRotation="0" wrapText="false" indent="0" shrinkToFit="false"/>
      <protection locked="true" hidden="false"/>
    </xf>
    <xf numFmtId="164" fontId="23" fillId="0" borderId="19"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70" fontId="24" fillId="0" borderId="14" xfId="0" applyFont="true" applyBorder="true" applyAlignment="true" applyProtection="false">
      <alignment horizontal="right" vertical="bottom" textRotation="0" wrapText="false" indent="0" shrinkToFit="false"/>
      <protection locked="true" hidden="false"/>
    </xf>
    <xf numFmtId="170" fontId="24" fillId="0" borderId="15" xfId="0" applyFont="true" applyBorder="true" applyAlignment="true" applyProtection="false">
      <alignment horizontal="right" vertical="bottom" textRotation="0" wrapText="false" indent="0" shrinkToFit="false"/>
      <protection locked="true" hidden="false"/>
    </xf>
    <xf numFmtId="170" fontId="23" fillId="0" borderId="14" xfId="0" applyFont="true" applyBorder="true" applyAlignment="true" applyProtection="false">
      <alignment horizontal="right" vertical="bottom" textRotation="0" wrapText="false" indent="0" shrinkToFit="false"/>
      <protection locked="true" hidden="false"/>
    </xf>
    <xf numFmtId="170" fontId="23" fillId="0" borderId="15" xfId="0" applyFont="true" applyBorder="true" applyAlignment="true" applyProtection="false">
      <alignment horizontal="right" vertical="bottom" textRotation="0" wrapText="false" indent="0" shrinkToFit="false"/>
      <protection locked="true" hidden="false"/>
    </xf>
    <xf numFmtId="166" fontId="23" fillId="0" borderId="13" xfId="0" applyFont="true" applyBorder="true" applyAlignment="true" applyProtection="false">
      <alignment horizontal="left" vertical="bottom" textRotation="0" wrapText="true" indent="1" shrinkToFit="false"/>
      <protection locked="true" hidden="false"/>
    </xf>
    <xf numFmtId="166" fontId="24" fillId="0" borderId="13"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right" vertical="center" textRotation="0" wrapText="false" indent="0" shrinkToFit="false"/>
      <protection locked="true" hidden="false"/>
    </xf>
    <xf numFmtId="166" fontId="23" fillId="0" borderId="20" xfId="0" applyFont="true" applyBorder="true" applyAlignment="true" applyProtection="false">
      <alignment horizontal="center" vertical="center" textRotation="0" wrapText="true" indent="0" shrinkToFit="false"/>
      <protection locked="true" hidden="false"/>
    </xf>
    <xf numFmtId="166" fontId="23" fillId="0" borderId="11" xfId="0" applyFont="true" applyBorder="true" applyAlignment="true" applyProtection="false">
      <alignment horizontal="center" vertical="center" textRotation="0" wrapText="true" indent="0" shrinkToFit="false"/>
      <protection locked="true" hidden="false"/>
    </xf>
    <xf numFmtId="166" fontId="23" fillId="0" borderId="23"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right" vertical="top" textRotation="0" wrapText="false" indent="0" shrinkToFit="false"/>
      <protection locked="true" hidden="false"/>
    </xf>
    <xf numFmtId="164" fontId="24" fillId="0" borderId="15" xfId="0" applyFont="true" applyBorder="true" applyAlignment="true" applyProtection="false">
      <alignment horizontal="right" vertical="top"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3" fillId="0" borderId="13" xfId="0" applyFont="true" applyBorder="true" applyAlignment="true" applyProtection="false">
      <alignment horizontal="left" vertical="center"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4" fontId="23" fillId="0" borderId="13" xfId="0" applyFont="true" applyBorder="true" applyAlignment="true" applyProtection="false">
      <alignment horizontal="left" vertical="bottom" textRotation="0" wrapText="false" indent="0" shrinkToFit="false"/>
      <protection locked="true" hidden="false"/>
    </xf>
    <xf numFmtId="166" fontId="24" fillId="0" borderId="0" xfId="0" applyFont="true" applyBorder="true" applyAlignment="true" applyProtection="false">
      <alignment horizontal="general" vertical="bottom" textRotation="0" wrapText="false" indent="0" shrinkToFit="false"/>
      <protection locked="true" hidden="false"/>
    </xf>
    <xf numFmtId="166" fontId="23"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34" fillId="0" borderId="18" xfId="0" applyFont="true" applyBorder="true" applyAlignment="true" applyProtection="false">
      <alignment horizontal="center" vertical="center" textRotation="0" wrapText="true" indent="0" shrinkToFit="false"/>
      <protection locked="true" hidden="false"/>
    </xf>
    <xf numFmtId="166" fontId="23" fillId="0" borderId="13" xfId="0" applyFont="true" applyBorder="tru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9" fontId="23" fillId="0" borderId="21" xfId="0" applyFont="true" applyBorder="true" applyAlignment="true" applyProtection="false">
      <alignment horizontal="center" vertical="center" textRotation="0" wrapText="true" indent="0" shrinkToFit="false"/>
      <protection locked="true" hidden="false"/>
    </xf>
    <xf numFmtId="169" fontId="24" fillId="0" borderId="15" xfId="0" applyFont="true" applyBorder="true" applyAlignment="true" applyProtection="false">
      <alignment horizontal="right" vertical="center" textRotation="0" wrapText="false" indent="0" shrinkToFit="false"/>
      <protection locked="true" hidden="false"/>
    </xf>
    <xf numFmtId="169" fontId="23" fillId="0" borderId="15" xfId="0" applyFont="true" applyBorder="true" applyAlignment="true" applyProtection="false">
      <alignment horizontal="right" vertical="bottom" textRotation="0" wrapText="false" indent="0" shrinkToFit="false"/>
      <protection locked="true" hidden="false"/>
    </xf>
    <xf numFmtId="169" fontId="23" fillId="0" borderId="15" xfId="0" applyFont="true" applyBorder="true" applyAlignment="true" applyProtection="false">
      <alignment horizontal="right" vertical="center" textRotation="0" wrapText="false" indent="0" shrinkToFit="false"/>
      <protection locked="true" hidden="false"/>
    </xf>
    <xf numFmtId="169" fontId="23" fillId="0" borderId="15" xfId="0" applyFont="true" applyBorder="true" applyAlignment="true" applyProtection="false">
      <alignment horizontal="right" vertical="top"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6" fontId="23" fillId="0" borderId="11" xfId="0" applyFont="true" applyBorder="true" applyAlignment="true" applyProtection="false">
      <alignment horizontal="center" vertical="center" textRotation="0" wrapText="true" indent="0" shrinkToFit="false"/>
      <protection locked="true" hidden="false"/>
    </xf>
    <xf numFmtId="164" fontId="24" fillId="0" borderId="22" xfId="0" applyFont="true" applyBorder="true" applyAlignment="true" applyProtection="false">
      <alignment horizontal="center" vertical="center" textRotation="0" wrapText="true" indent="0" shrinkToFit="false"/>
      <protection locked="true" hidden="false"/>
    </xf>
    <xf numFmtId="166" fontId="24" fillId="0" borderId="13"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6" fontId="24" fillId="0" borderId="13" xfId="0" applyFont="true" applyBorder="true" applyAlignment="true" applyProtection="false">
      <alignment horizontal="general" vertical="bottom" textRotation="0" wrapText="fals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right" vertical="top" textRotation="0" wrapText="fals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24" fillId="0" borderId="14" xfId="0" applyFont="true" applyBorder="true" applyAlignment="true" applyProtection="false">
      <alignment horizontal="right" vertical="top" textRotation="0" wrapText="false" indent="0" shrinkToFit="false"/>
      <protection locked="true" hidden="false"/>
    </xf>
    <xf numFmtId="164" fontId="24" fillId="0" borderId="0" xfId="0" applyFont="true" applyBorder="true" applyAlignment="true" applyProtection="false">
      <alignment horizontal="right" vertical="top" textRotation="0" wrapText="false" indent="0" shrinkToFit="false"/>
      <protection locked="true" hidden="false"/>
    </xf>
    <xf numFmtId="164" fontId="24" fillId="0" borderId="15" xfId="0" applyFont="true" applyBorder="true" applyAlignment="true" applyProtection="false">
      <alignment horizontal="right" vertical="top" textRotation="0" wrapText="false" indent="0" shrinkToFit="false"/>
      <protection locked="true" hidden="false"/>
    </xf>
    <xf numFmtId="164" fontId="24" fillId="0" borderId="14" xfId="0" applyFont="true" applyBorder="true" applyAlignment="true" applyProtection="false">
      <alignment horizontal="right" vertical="center" textRotation="0" wrapText="true" indent="0" shrinkToFit="false"/>
      <protection locked="true" hidden="false"/>
    </xf>
    <xf numFmtId="165" fontId="23" fillId="0" borderId="14" xfId="0" applyFont="true" applyBorder="true" applyAlignment="true" applyProtection="false">
      <alignment horizontal="right" vertical="center" textRotation="0" wrapText="true" indent="0" shrinkToFit="false"/>
      <protection locked="true" hidden="false"/>
    </xf>
    <xf numFmtId="165" fontId="23" fillId="0" borderId="15" xfId="0" applyFont="true" applyBorder="true" applyAlignment="true" applyProtection="false">
      <alignment horizontal="right" vertical="center" textRotation="0" wrapText="true" indent="0" shrinkToFit="false"/>
      <protection locked="true" hidden="false"/>
    </xf>
    <xf numFmtId="164" fontId="23" fillId="0" borderId="15"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right" vertical="center" textRotation="0" wrapText="true" indent="0" shrinkToFit="false"/>
      <protection locked="true" hidden="false"/>
    </xf>
    <xf numFmtId="164" fontId="23" fillId="0" borderId="0" xfId="54" applyFont="true" applyBorder="true" applyAlignment="false" applyProtection="false">
      <alignment horizontal="general" vertical="bottom" textRotation="0" wrapText="false" indent="0" shrinkToFit="false"/>
      <protection locked="true" hidden="false"/>
    </xf>
    <xf numFmtId="164" fontId="23" fillId="0" borderId="0" xfId="54" applyFont="true" applyBorder="false" applyAlignment="false" applyProtection="false">
      <alignment horizontal="general" vertical="bottom" textRotation="0" wrapText="false" indent="0" shrinkToFit="false"/>
      <protection locked="true" hidden="false"/>
    </xf>
    <xf numFmtId="166" fontId="24" fillId="0" borderId="0" xfId="54" applyFont="true" applyBorder="true" applyAlignment="false" applyProtection="false">
      <alignment horizontal="general" vertical="bottom" textRotation="0" wrapText="false" indent="0" shrinkToFit="false"/>
      <protection locked="true" hidden="false"/>
    </xf>
    <xf numFmtId="164" fontId="26" fillId="0" borderId="0" xfId="54" applyFont="true" applyBorder="true" applyAlignment="false" applyProtection="false">
      <alignment horizontal="general" vertical="bottom" textRotation="0" wrapText="false" indent="0" shrinkToFit="false"/>
      <protection locked="true" hidden="false"/>
    </xf>
    <xf numFmtId="164" fontId="23" fillId="0" borderId="10" xfId="54" applyFont="true" applyBorder="true" applyAlignment="true" applyProtection="false">
      <alignment horizontal="center" vertical="center" textRotation="0" wrapText="true" indent="0" shrinkToFit="false"/>
      <protection locked="true" hidden="false"/>
    </xf>
    <xf numFmtId="164" fontId="23" fillId="0" borderId="12" xfId="54" applyFont="true" applyBorder="true" applyAlignment="true" applyProtection="false">
      <alignment horizontal="center" vertical="center" textRotation="0" wrapText="true" indent="0" shrinkToFit="false"/>
      <protection locked="true" hidden="false"/>
    </xf>
    <xf numFmtId="164" fontId="23" fillId="0" borderId="11" xfId="54" applyFont="true" applyBorder="true" applyAlignment="true" applyProtection="false">
      <alignment horizontal="center" vertical="center" textRotation="0" wrapText="true" indent="0" shrinkToFit="false"/>
      <protection locked="true" hidden="false"/>
    </xf>
    <xf numFmtId="164" fontId="23" fillId="0" borderId="18" xfId="54" applyFont="true" applyBorder="true" applyAlignment="true" applyProtection="false">
      <alignment horizontal="center" vertical="center" textRotation="0" wrapText="true" indent="0" shrinkToFit="false"/>
      <protection locked="true" hidden="false"/>
    </xf>
    <xf numFmtId="164" fontId="23" fillId="0" borderId="19" xfId="54" applyFont="true" applyBorder="true" applyAlignment="true" applyProtection="false">
      <alignment horizontal="center" vertical="center" textRotation="0" wrapText="true" indent="0" shrinkToFit="false"/>
      <protection locked="true" hidden="false"/>
    </xf>
    <xf numFmtId="164" fontId="23" fillId="0" borderId="0" xfId="54" applyFont="true" applyBorder="true" applyAlignment="true" applyProtection="false">
      <alignment horizontal="center" vertical="center" textRotation="0" wrapText="true" indent="0" shrinkToFit="false"/>
      <protection locked="true" hidden="false"/>
    </xf>
    <xf numFmtId="166" fontId="24" fillId="0" borderId="0" xfId="54" applyFont="true" applyBorder="true" applyAlignment="true" applyProtection="false">
      <alignment horizontal="left" vertical="center" textRotation="0" wrapText="true" indent="0" shrinkToFit="false"/>
      <protection locked="true" hidden="false"/>
    </xf>
    <xf numFmtId="164" fontId="24" fillId="0" borderId="14" xfId="54" applyFont="true" applyBorder="true" applyAlignment="false" applyProtection="false">
      <alignment horizontal="general" vertical="bottom" textRotation="0" wrapText="false" indent="0" shrinkToFit="false"/>
      <protection locked="true" hidden="false"/>
    </xf>
    <xf numFmtId="164" fontId="24" fillId="0" borderId="0" xfId="54" applyFont="true" applyBorder="false" applyAlignment="false" applyProtection="false">
      <alignment horizontal="general" vertical="bottom" textRotation="0" wrapText="false" indent="0" shrinkToFit="false"/>
      <protection locked="true" hidden="false"/>
    </xf>
    <xf numFmtId="164" fontId="23" fillId="0" borderId="0" xfId="54" applyFont="true" applyBorder="true" applyAlignment="true" applyProtection="false">
      <alignment horizontal="left" vertical="center" textRotation="0" wrapText="true" indent="0" shrinkToFit="false"/>
      <protection locked="true" hidden="false"/>
    </xf>
    <xf numFmtId="164" fontId="23" fillId="0" borderId="14" xfId="54" applyFont="true" applyBorder="true" applyAlignment="true" applyProtection="false">
      <alignment horizontal="left" vertical="center" textRotation="0" wrapText="true" indent="0" shrinkToFit="false"/>
      <protection locked="true" hidden="false"/>
    </xf>
    <xf numFmtId="164" fontId="23" fillId="0" borderId="0" xfId="54" applyFont="true" applyBorder="true" applyAlignment="true" applyProtection="false">
      <alignment horizontal="left" vertical="center" textRotation="0" wrapText="true" indent="0" shrinkToFit="false"/>
      <protection locked="true" hidden="false"/>
    </xf>
    <xf numFmtId="166" fontId="23" fillId="0" borderId="0" xfId="54" applyFont="true" applyBorder="true" applyAlignment="false" applyProtection="false">
      <alignment horizontal="general" vertical="bottom" textRotation="0" wrapText="false" indent="0" shrinkToFit="false"/>
      <protection locked="true" hidden="false"/>
    </xf>
    <xf numFmtId="164" fontId="23" fillId="0" borderId="14" xfId="54" applyFont="true" applyBorder="true" applyAlignment="false" applyProtection="false">
      <alignment horizontal="general" vertical="bottom" textRotation="0" wrapText="false" indent="0" shrinkToFit="false"/>
      <protection locked="true" hidden="false"/>
    </xf>
    <xf numFmtId="164" fontId="23" fillId="0" borderId="0" xfId="54" applyFont="true" applyBorder="false" applyAlignment="false" applyProtection="false">
      <alignment horizontal="general" vertical="bottom" textRotation="0" wrapText="false" indent="0" shrinkToFit="false"/>
      <protection locked="true" hidden="false"/>
    </xf>
    <xf numFmtId="164" fontId="15" fillId="0" borderId="0" xfId="54" applyFont="true" applyBorder="true" applyAlignment="true" applyProtection="false">
      <alignment horizontal="left" vertical="bottom" textRotation="0" wrapText="true" indent="0" shrinkToFit="false"/>
      <protection locked="true" hidden="false"/>
    </xf>
    <xf numFmtId="168" fontId="15" fillId="0" borderId="0" xfId="54" applyFont="true" applyBorder="true" applyAlignment="true" applyProtection="false">
      <alignment horizontal="right" vertical="bottom" textRotation="0" wrapText="false" indent="0" shrinkToFit="false"/>
      <protection locked="true" hidden="false"/>
    </xf>
    <xf numFmtId="168" fontId="15" fillId="0" borderId="0" xfId="54" applyFont="true" applyBorder="false" applyAlignment="true" applyProtection="false">
      <alignment horizontal="right" vertical="bottom" textRotation="0" wrapText="false" indent="0" shrinkToFit="false"/>
      <protection locked="true" hidden="false"/>
    </xf>
    <xf numFmtId="164" fontId="23" fillId="0" borderId="0" xfId="54" applyFont="true" applyBorder="false" applyAlignment="false" applyProtection="false">
      <alignment horizontal="general" vertical="bottom" textRotation="0" wrapText="false" indent="0" shrinkToFit="false"/>
      <protection locked="true" hidden="false"/>
    </xf>
    <xf numFmtId="164" fontId="24" fillId="0" borderId="14" xfId="54" applyFont="true" applyBorder="true" applyAlignment="false" applyProtection="false">
      <alignment horizontal="general" vertical="bottom" textRotation="0" wrapText="false" indent="0" shrinkToFit="false"/>
      <protection locked="true" hidden="false"/>
    </xf>
    <xf numFmtId="164" fontId="24" fillId="0" borderId="15" xfId="54" applyFont="true" applyBorder="true" applyAlignment="false" applyProtection="false">
      <alignment horizontal="general" vertical="bottom" textRotation="0" wrapText="false" indent="0" shrinkToFit="false"/>
      <protection locked="true" hidden="false"/>
    </xf>
    <xf numFmtId="164" fontId="23" fillId="0" borderId="14" xfId="54" applyFont="true" applyBorder="true" applyAlignment="true" applyProtection="false">
      <alignment horizontal="right" vertical="center" textRotation="0" wrapText="true" indent="0" shrinkToFit="false"/>
      <protection locked="true" hidden="false"/>
    </xf>
    <xf numFmtId="164" fontId="23" fillId="0" borderId="0" xfId="54" applyFont="true" applyBorder="true" applyAlignment="true" applyProtection="false">
      <alignment horizontal="right" vertical="center" textRotation="0" wrapText="true" indent="0" shrinkToFit="false"/>
      <protection locked="true" hidden="false"/>
    </xf>
    <xf numFmtId="164" fontId="23" fillId="0" borderId="14" xfId="54" applyFont="true" applyBorder="true" applyAlignment="true" applyProtection="false">
      <alignment horizontal="right" vertical="bottom" textRotation="0" wrapText="false" indent="0" shrinkToFit="false"/>
      <protection locked="true" hidden="false"/>
    </xf>
    <xf numFmtId="164" fontId="24" fillId="0" borderId="14" xfId="54" applyFont="true" applyBorder="true" applyAlignment="true" applyProtection="false">
      <alignment horizontal="general" vertical="top" textRotation="0" wrapText="false" indent="0" shrinkToFit="false"/>
      <protection locked="true" hidden="false"/>
    </xf>
    <xf numFmtId="164" fontId="24" fillId="0" borderId="0" xfId="54" applyFont="true" applyBorder="false" applyAlignment="true" applyProtection="false">
      <alignment horizontal="general" vertical="top" textRotation="0" wrapText="false" indent="0" shrinkToFit="false"/>
      <protection locked="true" hidden="false"/>
    </xf>
    <xf numFmtId="168" fontId="23" fillId="0" borderId="0" xfId="54" applyFont="true" applyBorder="true" applyAlignment="false" applyProtection="false">
      <alignment horizontal="general" vertical="bottom" textRotation="0" wrapText="false" indent="0" shrinkToFit="false"/>
      <protection locked="true" hidden="false"/>
    </xf>
    <xf numFmtId="166" fontId="24" fillId="0" borderId="0" xfId="54" applyFont="true" applyBorder="true" applyAlignment="true" applyProtection="false">
      <alignment horizontal="general" vertical="bottom" textRotation="0" wrapText="true" indent="0" shrinkToFit="false"/>
      <protection locked="true" hidden="false"/>
    </xf>
    <xf numFmtId="164" fontId="24" fillId="0" borderId="14" xfId="54" applyFont="true" applyBorder="true" applyAlignment="false" applyProtection="false">
      <alignment horizontal="general" vertical="bottom" textRotation="0" wrapText="false" indent="0" shrinkToFit="false"/>
      <protection locked="true" hidden="false"/>
    </xf>
    <xf numFmtId="164" fontId="24" fillId="0" borderId="0" xfId="54" applyFont="true" applyBorder="true" applyAlignment="false" applyProtection="false">
      <alignment horizontal="general" vertical="bottom" textRotation="0" wrapText="false" indent="0" shrinkToFit="false"/>
      <protection locked="true" hidden="false"/>
    </xf>
    <xf numFmtId="164" fontId="24" fillId="0" borderId="0" xfId="54" applyFont="true" applyBorder="true" applyAlignment="false" applyProtection="false">
      <alignment horizontal="general" vertical="bottom" textRotation="0" wrapText="false" indent="0" shrinkToFit="false"/>
      <protection locked="true" hidden="false"/>
    </xf>
    <xf numFmtId="164" fontId="24" fillId="0" borderId="0" xfId="54" applyFont="true" applyBorder="true" applyAlignment="true" applyProtection="false">
      <alignment horizontal="left" vertical="center" textRotation="0" wrapText="true" indent="0" shrinkToFit="false"/>
      <protection locked="true" hidden="false"/>
    </xf>
    <xf numFmtId="166" fontId="28" fillId="0" borderId="0" xfId="54" applyFont="true" applyBorder="true" applyAlignment="false" applyProtection="false">
      <alignment horizontal="general" vertical="bottom" textRotation="0" wrapText="false" indent="0" shrinkToFit="false"/>
      <protection locked="true" hidden="false"/>
    </xf>
    <xf numFmtId="164" fontId="24" fillId="0" borderId="14" xfId="54" applyFont="true" applyBorder="true" applyAlignment="false" applyProtection="false">
      <alignment horizontal="general" vertical="bottom" textRotation="0" wrapText="false" indent="0" shrinkToFit="false"/>
      <protection locked="true" hidden="false"/>
    </xf>
    <xf numFmtId="164" fontId="24" fillId="0" borderId="0" xfId="54" applyFont="true" applyBorder="false" applyAlignment="false" applyProtection="false">
      <alignment horizontal="general" vertical="bottom" textRotation="0" wrapText="false" indent="0" shrinkToFit="false"/>
      <protection locked="true" hidden="false"/>
    </xf>
    <xf numFmtId="164" fontId="29" fillId="0" borderId="0" xfId="54" applyFont="true" applyBorder="false" applyAlignment="false" applyProtection="false">
      <alignment horizontal="general" vertical="bottom" textRotation="0" wrapText="false" indent="0" shrinkToFit="false"/>
      <protection locked="true" hidden="false"/>
    </xf>
    <xf numFmtId="164" fontId="23" fillId="0" borderId="14" xfId="54" applyFont="true" applyBorder="true" applyAlignment="true" applyProtection="false">
      <alignment horizontal="right" vertical="bottom" textRotation="0" wrapText="true" indent="0" shrinkToFit="false"/>
      <protection locked="true" hidden="false"/>
    </xf>
    <xf numFmtId="164" fontId="23" fillId="0" borderId="0" xfId="54" applyFont="true" applyBorder="true" applyAlignment="true" applyProtection="false">
      <alignment horizontal="right" vertical="bottom" textRotation="0" wrapText="true" indent="0" shrinkToFit="false"/>
      <protection locked="true" hidden="false"/>
    </xf>
    <xf numFmtId="164" fontId="28" fillId="0" borderId="0" xfId="54" applyFont="true" applyBorder="true" applyAlignment="true" applyProtection="false">
      <alignment horizontal="left" vertical="bottom" textRotation="0" wrapText="true" indent="0" shrinkToFit="false"/>
      <protection locked="true" hidden="false"/>
    </xf>
    <xf numFmtId="164" fontId="24" fillId="0" borderId="0" xfId="54" applyFont="true" applyBorder="true" applyAlignment="true" applyProtection="false">
      <alignment horizontal="left" vertical="bottom" textRotation="0" wrapText="true" indent="0" shrinkToFit="false"/>
      <protection locked="true" hidden="false"/>
    </xf>
    <xf numFmtId="164" fontId="23" fillId="0" borderId="0" xfId="54" applyFont="true" applyBorder="true" applyAlignment="true" applyProtection="false">
      <alignment horizontal="left" vertical="bottom" textRotation="0" wrapText="true" indent="0" shrinkToFit="false"/>
      <protection locked="true" hidden="false"/>
    </xf>
    <xf numFmtId="164" fontId="23" fillId="0" borderId="0" xfId="54" applyFont="true" applyBorder="true" applyAlignment="true" applyProtection="false">
      <alignment horizontal="general" vertical="bottom" textRotation="0" wrapText="true" indent="0" shrinkToFit="false"/>
      <protection locked="true" hidden="false"/>
    </xf>
    <xf numFmtId="164" fontId="28" fillId="0" borderId="0" xfId="54" applyFont="true" applyBorder="true" applyAlignment="true" applyProtection="false">
      <alignment horizontal="general" vertical="bottom"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kcent 1" xfId="20"/>
    <cellStyle name="20% - akcent 2" xfId="21"/>
    <cellStyle name="20% - akcent 3" xfId="22"/>
    <cellStyle name="20% - akcent 4" xfId="23"/>
    <cellStyle name="20% - akcent 5" xfId="24"/>
    <cellStyle name="20% - akcent 6" xfId="25"/>
    <cellStyle name="40% - akcent 1" xfId="26"/>
    <cellStyle name="40% - akcent 2" xfId="27"/>
    <cellStyle name="40% - akcent 3" xfId="28"/>
    <cellStyle name="40% - akcent 4" xfId="29"/>
    <cellStyle name="40% - akcent 5" xfId="30"/>
    <cellStyle name="40% - akcent 6" xfId="31"/>
    <cellStyle name="60% - akcent 1" xfId="32"/>
    <cellStyle name="60% - akcent 2" xfId="33"/>
    <cellStyle name="60% - akcent 3" xfId="34"/>
    <cellStyle name="60% - akcent 4" xfId="35"/>
    <cellStyle name="60% - akcent 5" xfId="36"/>
    <cellStyle name="60% - akcent 6" xfId="37"/>
    <cellStyle name="Akcent 1" xfId="38"/>
    <cellStyle name="Akcent 2" xfId="39"/>
    <cellStyle name="Akcent 3" xfId="40"/>
    <cellStyle name="Akcent 4" xfId="41"/>
    <cellStyle name="Akcent 5" xfId="42"/>
    <cellStyle name="Akcent 6" xfId="43"/>
    <cellStyle name="Dane wejściowe" xfId="44"/>
    <cellStyle name="Dane wyjściowe" xfId="45"/>
    <cellStyle name="Dobre" xfId="46"/>
    <cellStyle name="Komórka połączona" xfId="47"/>
    <cellStyle name="Komórka zaznaczona" xfId="48"/>
    <cellStyle name="Nagłówek 1" xfId="49"/>
    <cellStyle name="Nagłówek 2" xfId="50"/>
    <cellStyle name="Nagłówek 3" xfId="51"/>
    <cellStyle name="Nagłówek 4" xfId="52"/>
    <cellStyle name="Neutralne" xfId="53"/>
    <cellStyle name="Normalny 2" xfId="54"/>
    <cellStyle name="Normalny 3" xfId="55"/>
    <cellStyle name="Obliczenia" xfId="56"/>
    <cellStyle name="Suma" xfId="57"/>
    <cellStyle name="Tekst objaśnienia" xfId="58"/>
    <cellStyle name="Tekst ostrzeżenia" xfId="59"/>
    <cellStyle name="Tytuł" xfId="60"/>
    <cellStyle name="Uwaga" xfId="61"/>
    <cellStyle name="Złe"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16.56"/>
    <col collapsed="false" customWidth="true" hidden="false" outlineLevel="0" max="2" min="2" style="2" width="5.41"/>
    <col collapsed="false" customWidth="false" hidden="false" outlineLevel="0" max="3" min="3" style="3" width="9.14"/>
    <col collapsed="false" customWidth="true" hidden="false" outlineLevel="0" max="4" min="4" style="3" width="8.56"/>
    <col collapsed="false" customWidth="true" hidden="false" outlineLevel="0" max="5" min="5" style="3" width="9.28"/>
    <col collapsed="false" customWidth="true" hidden="false" outlineLevel="0" max="6" min="6" style="3" width="10.13"/>
    <col collapsed="false" customWidth="true" hidden="false" outlineLevel="0" max="7" min="7" style="3" width="7.28"/>
    <col collapsed="false" customWidth="true" hidden="false" outlineLevel="0" max="8" min="8" style="4" width="11.7"/>
    <col collapsed="false" customWidth="true" hidden="false" outlineLevel="0" max="9" min="9" style="4" width="13.28"/>
    <col collapsed="false" customWidth="false" hidden="false" outlineLevel="0" max="257" min="10" style="3" width="9.14"/>
  </cols>
  <sheetData>
    <row r="1" customFormat="false" ht="15.75" hidden="false" customHeight="false" outlineLevel="0" collapsed="false">
      <c r="A1" s="5" t="s">
        <v>0</v>
      </c>
      <c r="B1" s="6"/>
    </row>
    <row r="2" customFormat="false" ht="15.75" hidden="false" customHeight="false" outlineLevel="0" collapsed="false">
      <c r="A2" s="7" t="s">
        <v>1</v>
      </c>
      <c r="B2" s="8"/>
    </row>
    <row r="4" customFormat="false" ht="16.5" hidden="false" customHeight="true" outlineLevel="0" collapsed="false">
      <c r="A4" s="9" t="s">
        <v>2</v>
      </c>
      <c r="B4" s="9"/>
      <c r="C4" s="10" t="s">
        <v>3</v>
      </c>
      <c r="D4" s="11" t="s">
        <v>4</v>
      </c>
      <c r="E4" s="11"/>
      <c r="F4" s="11"/>
      <c r="G4" s="12" t="s">
        <v>5</v>
      </c>
      <c r="H4" s="13" t="s">
        <v>6</v>
      </c>
      <c r="I4" s="13" t="s">
        <v>7</v>
      </c>
    </row>
    <row r="5" customFormat="false" ht="76.15" hidden="false" customHeight="true" outlineLevel="0" collapsed="false">
      <c r="A5" s="9"/>
      <c r="B5" s="9"/>
      <c r="C5" s="10"/>
      <c r="D5" s="10" t="s">
        <v>8</v>
      </c>
      <c r="E5" s="10" t="s">
        <v>9</v>
      </c>
      <c r="F5" s="10" t="s">
        <v>10</v>
      </c>
      <c r="G5" s="12"/>
      <c r="H5" s="13"/>
      <c r="I5" s="13"/>
    </row>
    <row r="6" customFormat="false" ht="12.75" hidden="false" customHeight="false" outlineLevel="0" collapsed="false">
      <c r="C6" s="1"/>
      <c r="D6" s="1"/>
      <c r="E6" s="1"/>
      <c r="F6" s="1"/>
      <c r="G6" s="1"/>
      <c r="H6" s="14"/>
      <c r="I6" s="14"/>
    </row>
    <row r="7" customFormat="false" ht="13.5" hidden="false" customHeight="false" outlineLevel="0" collapsed="false">
      <c r="A7" s="15" t="s">
        <v>11</v>
      </c>
      <c r="B7" s="15"/>
      <c r="C7" s="15"/>
      <c r="D7" s="15"/>
      <c r="E7" s="15"/>
      <c r="F7" s="15"/>
      <c r="G7" s="15"/>
      <c r="H7" s="15"/>
      <c r="I7" s="15"/>
    </row>
    <row r="8" customFormat="false" ht="12.75" hidden="false" customHeight="false" outlineLevel="0" collapsed="false">
      <c r="A8" s="16"/>
      <c r="B8" s="16"/>
      <c r="C8" s="16"/>
      <c r="D8" s="16"/>
      <c r="E8" s="16"/>
      <c r="F8" s="16"/>
      <c r="G8" s="16"/>
      <c r="H8" s="17"/>
      <c r="I8" s="17"/>
    </row>
    <row r="9" customFormat="false" ht="12.75" hidden="false" customHeight="true" outlineLevel="0" collapsed="false">
      <c r="A9" s="18" t="s">
        <v>12</v>
      </c>
      <c r="B9" s="19" t="n">
        <v>1980</v>
      </c>
      <c r="C9" s="20" t="n">
        <v>701553</v>
      </c>
      <c r="D9" s="20" t="n">
        <v>695759</v>
      </c>
      <c r="E9" s="20" t="n">
        <v>662556</v>
      </c>
      <c r="F9" s="20" t="n">
        <v>33203</v>
      </c>
      <c r="G9" s="20" t="n">
        <v>5794</v>
      </c>
      <c r="H9" s="21" t="n">
        <v>99.2</v>
      </c>
      <c r="I9" s="14" t="n">
        <v>4.8</v>
      </c>
    </row>
    <row r="10" customFormat="false" ht="12.75" hidden="false" customHeight="true" outlineLevel="0" collapsed="false">
      <c r="A10" s="22" t="s">
        <v>13</v>
      </c>
      <c r="B10" s="19" t="n">
        <v>1990</v>
      </c>
      <c r="C10" s="20" t="n">
        <v>551660</v>
      </c>
      <c r="D10" s="20" t="n">
        <v>547720</v>
      </c>
      <c r="E10" s="20" t="n">
        <v>513685</v>
      </c>
      <c r="F10" s="20" t="n">
        <v>34035</v>
      </c>
      <c r="G10" s="20" t="n">
        <v>3940</v>
      </c>
      <c r="H10" s="21" t="n">
        <v>99.3</v>
      </c>
      <c r="I10" s="14" t="n">
        <v>6.2</v>
      </c>
    </row>
    <row r="11" customFormat="false" ht="12.75" hidden="false" customHeight="false" outlineLevel="0" collapsed="false">
      <c r="A11" s="23"/>
      <c r="B11" s="19" t="n">
        <v>2000</v>
      </c>
      <c r="C11" s="20" t="n">
        <v>380476</v>
      </c>
      <c r="D11" s="20" t="n">
        <v>378348</v>
      </c>
      <c r="E11" s="20" t="n">
        <v>332451</v>
      </c>
      <c r="F11" s="20" t="n">
        <v>45897</v>
      </c>
      <c r="G11" s="20" t="n">
        <v>2128</v>
      </c>
      <c r="H11" s="21" t="n">
        <v>99.4</v>
      </c>
      <c r="I11" s="14" t="n">
        <v>12.1</v>
      </c>
    </row>
    <row r="12" customFormat="false" ht="12.75" hidden="false" customHeight="false" outlineLevel="0" collapsed="false">
      <c r="A12" s="23"/>
      <c r="B12" s="19" t="n">
        <v>2005</v>
      </c>
      <c r="C12" s="20" t="n">
        <v>366095</v>
      </c>
      <c r="D12" s="20" t="n">
        <v>364383</v>
      </c>
      <c r="E12" s="20" t="n">
        <v>297144</v>
      </c>
      <c r="F12" s="20" t="n">
        <v>67239</v>
      </c>
      <c r="G12" s="20" t="n">
        <v>1712</v>
      </c>
      <c r="H12" s="21" t="n">
        <v>99.5</v>
      </c>
      <c r="I12" s="14" t="n">
        <v>18.5</v>
      </c>
    </row>
    <row r="13" customFormat="false" ht="12.75" hidden="false" customHeight="false" outlineLevel="0" collapsed="false">
      <c r="A13" s="24"/>
      <c r="B13" s="2" t="n">
        <v>2008</v>
      </c>
      <c r="C13" s="25" t="n">
        <v>416437</v>
      </c>
      <c r="D13" s="26" t="n">
        <v>414499</v>
      </c>
      <c r="E13" s="25" t="n">
        <v>332194</v>
      </c>
      <c r="F13" s="26" t="n">
        <v>82305</v>
      </c>
      <c r="G13" s="25" t="n">
        <v>1938</v>
      </c>
      <c r="H13" s="21" t="n">
        <v>99.5</v>
      </c>
      <c r="I13" s="4" t="n">
        <v>19.9</v>
      </c>
    </row>
    <row r="14" customFormat="false" ht="12.75" hidden="false" customHeight="false" outlineLevel="0" collapsed="false">
      <c r="A14" s="27"/>
      <c r="B14" s="28" t="n">
        <v>2009</v>
      </c>
      <c r="C14" s="29" t="n">
        <v>419337</v>
      </c>
      <c r="D14" s="30" t="n">
        <v>417589</v>
      </c>
      <c r="E14" s="29" t="n">
        <v>333062</v>
      </c>
      <c r="F14" s="30" t="n">
        <v>84527</v>
      </c>
      <c r="G14" s="29" t="n">
        <v>1748</v>
      </c>
      <c r="H14" s="30" t="n">
        <v>99.6</v>
      </c>
      <c r="I14" s="31" t="n">
        <v>20.2</v>
      </c>
    </row>
    <row r="15" customFormat="false" ht="12.75" hidden="false" customHeight="false" outlineLevel="0" collapsed="false">
      <c r="A15" s="23"/>
      <c r="B15" s="19"/>
      <c r="C15" s="32"/>
      <c r="D15" s="32"/>
      <c r="E15" s="32"/>
      <c r="F15" s="32"/>
      <c r="G15" s="32"/>
      <c r="H15" s="21"/>
      <c r="I15" s="14"/>
    </row>
    <row r="16" customFormat="false" ht="12.75" hidden="false" customHeight="false" outlineLevel="0" collapsed="false">
      <c r="A16" s="33" t="s">
        <v>14</v>
      </c>
      <c r="B16" s="19" t="n">
        <v>1980</v>
      </c>
      <c r="C16" s="20" t="n">
        <v>360202</v>
      </c>
      <c r="D16" s="20" t="n">
        <v>357117</v>
      </c>
      <c r="E16" s="20" t="n">
        <v>340073</v>
      </c>
      <c r="F16" s="20" t="n">
        <v>17044</v>
      </c>
      <c r="G16" s="20" t="n">
        <v>3085</v>
      </c>
      <c r="H16" s="21" t="n">
        <v>99.1</v>
      </c>
      <c r="I16" s="14" t="n">
        <v>4.8</v>
      </c>
      <c r="L16" s="34"/>
    </row>
    <row r="17" customFormat="false" ht="12.75" hidden="false" customHeight="true" outlineLevel="0" collapsed="false">
      <c r="A17" s="35" t="s">
        <v>15</v>
      </c>
      <c r="B17" s="19" t="n">
        <v>1990</v>
      </c>
      <c r="C17" s="20" t="n">
        <v>283723</v>
      </c>
      <c r="D17" s="20" t="n">
        <v>281664</v>
      </c>
      <c r="E17" s="20" t="n">
        <v>264163</v>
      </c>
      <c r="F17" s="20" t="n">
        <v>17501</v>
      </c>
      <c r="G17" s="20" t="n">
        <v>2059</v>
      </c>
      <c r="H17" s="21" t="n">
        <v>99.3</v>
      </c>
      <c r="I17" s="14" t="n">
        <v>6.2</v>
      </c>
      <c r="L17" s="34"/>
    </row>
    <row r="18" customFormat="false" ht="12.75" hidden="false" customHeight="false" outlineLevel="0" collapsed="false">
      <c r="A18" s="23"/>
      <c r="B18" s="19" t="n">
        <v>2000</v>
      </c>
      <c r="C18" s="20" t="n">
        <v>195953</v>
      </c>
      <c r="D18" s="20" t="n">
        <v>194824</v>
      </c>
      <c r="E18" s="20" t="n">
        <v>171331</v>
      </c>
      <c r="F18" s="20" t="n">
        <v>23493</v>
      </c>
      <c r="G18" s="20" t="n">
        <v>1129</v>
      </c>
      <c r="H18" s="21" t="n">
        <v>99.4</v>
      </c>
      <c r="I18" s="14" t="n">
        <v>12.1</v>
      </c>
      <c r="J18" s="4"/>
      <c r="L18" s="34"/>
    </row>
    <row r="19" customFormat="false" ht="12.75" hidden="false" customHeight="false" outlineLevel="0" collapsed="false">
      <c r="A19" s="23"/>
      <c r="B19" s="19" t="n">
        <v>2005</v>
      </c>
      <c r="C19" s="20" t="n">
        <v>188265</v>
      </c>
      <c r="D19" s="20" t="n">
        <v>187385</v>
      </c>
      <c r="E19" s="20" t="n">
        <v>152998</v>
      </c>
      <c r="F19" s="20" t="n">
        <v>34387</v>
      </c>
      <c r="G19" s="20" t="n">
        <v>880</v>
      </c>
      <c r="H19" s="21" t="n">
        <v>99.5</v>
      </c>
      <c r="I19" s="14" t="n">
        <v>18.4</v>
      </c>
      <c r="L19" s="34"/>
    </row>
    <row r="20" customFormat="false" ht="12.75" hidden="false" customHeight="false" outlineLevel="0" collapsed="false">
      <c r="A20" s="24"/>
      <c r="B20" s="2" t="n">
        <v>2008</v>
      </c>
      <c r="C20" s="25" t="n">
        <v>213944</v>
      </c>
      <c r="D20" s="36" t="n">
        <v>212946</v>
      </c>
      <c r="E20" s="25" t="n">
        <v>170908</v>
      </c>
      <c r="F20" s="36" t="n">
        <v>42038</v>
      </c>
      <c r="G20" s="25" t="n">
        <v>998</v>
      </c>
      <c r="H20" s="21" t="n">
        <v>99.5</v>
      </c>
      <c r="I20" s="14" t="n">
        <v>19.7</v>
      </c>
      <c r="L20" s="34"/>
    </row>
    <row r="21" s="34" customFormat="true" ht="12.75" hidden="false" customHeight="false" outlineLevel="0" collapsed="false">
      <c r="A21" s="27"/>
      <c r="B21" s="28" t="n">
        <v>2009</v>
      </c>
      <c r="C21" s="29" t="n">
        <v>215815</v>
      </c>
      <c r="D21" s="30" t="n">
        <v>214908</v>
      </c>
      <c r="E21" s="29" t="n">
        <v>171589</v>
      </c>
      <c r="F21" s="30" t="n">
        <v>43319</v>
      </c>
      <c r="G21" s="29" t="n">
        <v>907</v>
      </c>
      <c r="H21" s="37" t="n">
        <v>99.6</v>
      </c>
      <c r="I21" s="31" t="n">
        <v>20.2</v>
      </c>
      <c r="J21" s="3"/>
      <c r="K21" s="3"/>
      <c r="O21" s="3"/>
    </row>
    <row r="22" customFormat="false" ht="12.75" hidden="false" customHeight="false" outlineLevel="0" collapsed="false">
      <c r="A22" s="23"/>
      <c r="B22" s="19"/>
      <c r="C22" s="20"/>
      <c r="D22" s="20"/>
      <c r="E22" s="20"/>
      <c r="F22" s="20"/>
      <c r="G22" s="20"/>
      <c r="H22" s="21"/>
      <c r="I22" s="14"/>
    </row>
    <row r="23" customFormat="false" ht="12.75" hidden="false" customHeight="true" outlineLevel="0" collapsed="false">
      <c r="A23" s="33" t="s">
        <v>16</v>
      </c>
      <c r="B23" s="19" t="n">
        <v>1980</v>
      </c>
      <c r="C23" s="20" t="n">
        <v>341351</v>
      </c>
      <c r="D23" s="20" t="n">
        <v>338642</v>
      </c>
      <c r="E23" s="20" t="n">
        <v>322483</v>
      </c>
      <c r="F23" s="20" t="n">
        <v>16159</v>
      </c>
      <c r="G23" s="20" t="n">
        <v>2709</v>
      </c>
      <c r="H23" s="21" t="n">
        <v>99.2</v>
      </c>
      <c r="I23" s="14" t="n">
        <v>4.8</v>
      </c>
    </row>
    <row r="24" customFormat="false" ht="14.25" hidden="false" customHeight="true" outlineLevel="0" collapsed="false">
      <c r="A24" s="35" t="s">
        <v>17</v>
      </c>
      <c r="B24" s="19" t="n">
        <v>1990</v>
      </c>
      <c r="C24" s="20" t="n">
        <v>267937</v>
      </c>
      <c r="D24" s="20" t="n">
        <v>266056</v>
      </c>
      <c r="E24" s="20" t="n">
        <v>249522</v>
      </c>
      <c r="F24" s="20" t="n">
        <v>16534</v>
      </c>
      <c r="G24" s="20" t="n">
        <v>1881</v>
      </c>
      <c r="H24" s="21" t="n">
        <v>99.3</v>
      </c>
      <c r="I24" s="14" t="n">
        <v>6.2</v>
      </c>
    </row>
    <row r="25" customFormat="false" ht="12.75" hidden="false" customHeight="false" outlineLevel="0" collapsed="false">
      <c r="A25" s="23"/>
      <c r="B25" s="19" t="n">
        <v>2000</v>
      </c>
      <c r="C25" s="20" t="n">
        <v>184523</v>
      </c>
      <c r="D25" s="20" t="n">
        <v>183524</v>
      </c>
      <c r="E25" s="20" t="n">
        <v>161120</v>
      </c>
      <c r="F25" s="20" t="n">
        <v>22404</v>
      </c>
      <c r="G25" s="20" t="n">
        <v>999</v>
      </c>
      <c r="H25" s="21" t="n">
        <v>99.5</v>
      </c>
      <c r="I25" s="14" t="n">
        <v>12.2</v>
      </c>
    </row>
    <row r="26" customFormat="false" ht="12.75" hidden="false" customHeight="false" outlineLevel="0" collapsed="false">
      <c r="A26" s="23"/>
      <c r="B26" s="19" t="n">
        <v>2005</v>
      </c>
      <c r="C26" s="20" t="n">
        <v>177830</v>
      </c>
      <c r="D26" s="20" t="n">
        <v>176998</v>
      </c>
      <c r="E26" s="20" t="n">
        <v>144146</v>
      </c>
      <c r="F26" s="20" t="n">
        <v>32852</v>
      </c>
      <c r="G26" s="20" t="n">
        <v>832</v>
      </c>
      <c r="H26" s="21" t="n">
        <v>99.5</v>
      </c>
      <c r="I26" s="14" t="n">
        <v>18.6</v>
      </c>
    </row>
    <row r="27" customFormat="false" ht="12.75" hidden="false" customHeight="false" outlineLevel="0" collapsed="false">
      <c r="A27" s="24"/>
      <c r="B27" s="2" t="n">
        <v>2008</v>
      </c>
      <c r="C27" s="25" t="n">
        <v>202493</v>
      </c>
      <c r="D27" s="26" t="n">
        <v>201553</v>
      </c>
      <c r="E27" s="20" t="n">
        <v>161286</v>
      </c>
      <c r="F27" s="26" t="n">
        <v>40267</v>
      </c>
      <c r="G27" s="25" t="n">
        <v>940</v>
      </c>
      <c r="H27" s="21" t="n">
        <v>99.5</v>
      </c>
      <c r="I27" s="4" t="n">
        <v>20</v>
      </c>
    </row>
    <row r="28" customFormat="false" ht="12.75" hidden="false" customHeight="false" outlineLevel="0" collapsed="false">
      <c r="A28" s="27"/>
      <c r="B28" s="28" t="n">
        <v>2009</v>
      </c>
      <c r="C28" s="29" t="n">
        <v>203522</v>
      </c>
      <c r="D28" s="30" t="n">
        <v>202681</v>
      </c>
      <c r="E28" s="29" t="n">
        <v>161473</v>
      </c>
      <c r="F28" s="30" t="n">
        <v>41208</v>
      </c>
      <c r="G28" s="29" t="n">
        <v>841</v>
      </c>
      <c r="H28" s="37" t="n">
        <f aca="false">D28/C28*100</f>
        <v>99.6</v>
      </c>
      <c r="I28" s="31" t="n">
        <v>20.3</v>
      </c>
    </row>
    <row r="29" customFormat="false" ht="12.75" hidden="false" customHeight="false" outlineLevel="0" collapsed="false">
      <c r="A29" s="38"/>
      <c r="B29" s="28"/>
      <c r="C29" s="38"/>
      <c r="D29" s="38"/>
      <c r="E29" s="38"/>
      <c r="F29" s="38"/>
      <c r="G29" s="38"/>
      <c r="H29" s="37"/>
      <c r="I29" s="39"/>
    </row>
    <row r="30" customFormat="false" ht="12.75" hidden="false" customHeight="true" outlineLevel="0" collapsed="false">
      <c r="A30" s="40" t="s">
        <v>18</v>
      </c>
      <c r="B30" s="40"/>
      <c r="C30" s="40"/>
      <c r="D30" s="40"/>
      <c r="E30" s="40"/>
      <c r="F30" s="40"/>
      <c r="G30" s="40"/>
      <c r="H30" s="40"/>
      <c r="I30" s="40"/>
    </row>
    <row r="31" customFormat="false" ht="12.75" hidden="false" customHeight="true" outlineLevel="0" collapsed="false">
      <c r="A31" s="40"/>
      <c r="B31" s="40"/>
      <c r="C31" s="40"/>
      <c r="D31" s="40"/>
      <c r="E31" s="40"/>
      <c r="F31" s="40"/>
      <c r="G31" s="40"/>
      <c r="H31" s="41"/>
      <c r="I31" s="41"/>
    </row>
    <row r="32" customFormat="false" ht="12.75" hidden="false" customHeight="true" outlineLevel="0" collapsed="false">
      <c r="A32" s="18" t="s">
        <v>19</v>
      </c>
      <c r="B32" s="19" t="n">
        <v>1980</v>
      </c>
      <c r="C32" s="20" t="n">
        <v>386615</v>
      </c>
      <c r="D32" s="20" t="n">
        <v>383387</v>
      </c>
      <c r="E32" s="20" t="n">
        <v>363344</v>
      </c>
      <c r="F32" s="20" t="n">
        <v>20043</v>
      </c>
      <c r="G32" s="20" t="n">
        <v>3228</v>
      </c>
      <c r="H32" s="21" t="n">
        <v>99.2</v>
      </c>
      <c r="I32" s="14" t="n">
        <v>5.2</v>
      </c>
    </row>
    <row r="33" customFormat="false" ht="12.75" hidden="false" customHeight="true" outlineLevel="0" collapsed="false">
      <c r="A33" s="22" t="s">
        <v>20</v>
      </c>
      <c r="B33" s="19" t="n">
        <v>1990</v>
      </c>
      <c r="C33" s="20" t="n">
        <v>294579</v>
      </c>
      <c r="D33" s="20" t="n">
        <v>292490</v>
      </c>
      <c r="E33" s="3" t="n">
        <v>269698</v>
      </c>
      <c r="F33" s="20" t="n">
        <v>22792</v>
      </c>
      <c r="G33" s="20" t="n">
        <v>2089</v>
      </c>
      <c r="H33" s="21" t="n">
        <v>99.3</v>
      </c>
      <c r="I33" s="14" t="n">
        <v>7.8</v>
      </c>
    </row>
    <row r="34" customFormat="false" ht="12.75" hidden="false" customHeight="false" outlineLevel="0" collapsed="false">
      <c r="A34" s="33"/>
      <c r="B34" s="19" t="n">
        <v>2000</v>
      </c>
      <c r="C34" s="20" t="n">
        <v>209453</v>
      </c>
      <c r="D34" s="20" t="n">
        <v>208328</v>
      </c>
      <c r="E34" s="20" t="n">
        <v>177420</v>
      </c>
      <c r="F34" s="20" t="n">
        <v>30908</v>
      </c>
      <c r="G34" s="20" t="n">
        <v>1125</v>
      </c>
      <c r="H34" s="21" t="n">
        <v>99.5</v>
      </c>
      <c r="I34" s="14" t="n">
        <v>14.8</v>
      </c>
    </row>
    <row r="35" customFormat="false" ht="12.75" hidden="false" customHeight="false" outlineLevel="0" collapsed="false">
      <c r="A35" s="33"/>
      <c r="B35" s="19" t="n">
        <v>2005</v>
      </c>
      <c r="C35" s="20" t="n">
        <v>212159</v>
      </c>
      <c r="D35" s="20" t="n">
        <v>211200</v>
      </c>
      <c r="E35" s="20" t="n">
        <v>165842</v>
      </c>
      <c r="F35" s="20" t="n">
        <v>45358</v>
      </c>
      <c r="G35" s="20" t="n">
        <v>959</v>
      </c>
      <c r="H35" s="21" t="n">
        <v>99.5</v>
      </c>
      <c r="I35" s="14" t="n">
        <v>21.5</v>
      </c>
    </row>
    <row r="36" customFormat="false" ht="12.75" hidden="false" customHeight="false" outlineLevel="0" collapsed="false">
      <c r="A36" s="42"/>
      <c r="B36" s="2" t="n">
        <v>2008</v>
      </c>
      <c r="C36" s="25" t="n">
        <v>242355</v>
      </c>
      <c r="D36" s="26" t="n">
        <v>241288</v>
      </c>
      <c r="E36" s="25" t="n">
        <v>186428</v>
      </c>
      <c r="F36" s="26" t="n">
        <v>54860</v>
      </c>
      <c r="G36" s="25" t="n">
        <v>1067</v>
      </c>
      <c r="H36" s="21" t="n">
        <v>99.6</v>
      </c>
      <c r="I36" s="4" t="n">
        <v>22.7</v>
      </c>
    </row>
    <row r="37" customFormat="false" ht="12.75" hidden="false" customHeight="false" outlineLevel="0" collapsed="false">
      <c r="A37" s="43"/>
      <c r="B37" s="28" t="n">
        <v>2009</v>
      </c>
      <c r="C37" s="29" t="n">
        <v>247415</v>
      </c>
      <c r="D37" s="30" t="n">
        <v>246429</v>
      </c>
      <c r="E37" s="29" t="n">
        <v>189953</v>
      </c>
      <c r="F37" s="30" t="n">
        <v>56476</v>
      </c>
      <c r="G37" s="29" t="n">
        <v>986</v>
      </c>
      <c r="H37" s="30" t="n">
        <v>99.6</v>
      </c>
      <c r="I37" s="31" t="n">
        <v>22.9</v>
      </c>
    </row>
    <row r="38" customFormat="false" ht="12.75" hidden="false" customHeight="false" outlineLevel="0" collapsed="false">
      <c r="A38" s="33"/>
      <c r="B38" s="19"/>
      <c r="C38" s="32"/>
      <c r="D38" s="32"/>
      <c r="E38" s="32"/>
      <c r="F38" s="32"/>
      <c r="G38" s="32"/>
      <c r="H38" s="21"/>
      <c r="I38" s="14"/>
    </row>
    <row r="39" customFormat="false" ht="12.75" hidden="false" customHeight="true" outlineLevel="0" collapsed="false">
      <c r="A39" s="33" t="s">
        <v>21</v>
      </c>
      <c r="B39" s="19" t="n">
        <v>1980</v>
      </c>
      <c r="C39" s="20" t="n">
        <v>198378</v>
      </c>
      <c r="D39" s="20" t="n">
        <v>196678</v>
      </c>
      <c r="E39" s="20" t="n">
        <v>186399</v>
      </c>
      <c r="F39" s="20" t="n">
        <v>10279</v>
      </c>
      <c r="G39" s="20" t="n">
        <v>1700</v>
      </c>
      <c r="H39" s="21" t="n">
        <v>99.1</v>
      </c>
      <c r="I39" s="14" t="n">
        <v>5.2</v>
      </c>
      <c r="L39" s="34"/>
    </row>
    <row r="40" customFormat="false" ht="12.75" hidden="false" customHeight="true" outlineLevel="0" collapsed="false">
      <c r="A40" s="35" t="s">
        <v>22</v>
      </c>
      <c r="B40" s="19" t="n">
        <v>1990</v>
      </c>
      <c r="C40" s="20" t="n">
        <v>151785</v>
      </c>
      <c r="D40" s="20" t="n">
        <v>150700</v>
      </c>
      <c r="E40" s="20" t="n">
        <v>138988</v>
      </c>
      <c r="F40" s="20" t="n">
        <v>11712</v>
      </c>
      <c r="G40" s="20" t="n">
        <v>1085</v>
      </c>
      <c r="H40" s="21" t="n">
        <v>99.3</v>
      </c>
      <c r="I40" s="14" t="n">
        <v>7.8</v>
      </c>
      <c r="L40" s="34"/>
    </row>
    <row r="41" customFormat="false" ht="12.75" hidden="false" customHeight="false" outlineLevel="0" collapsed="false">
      <c r="A41" s="33"/>
      <c r="B41" s="19" t="n">
        <v>2000</v>
      </c>
      <c r="C41" s="20" t="n">
        <v>108183</v>
      </c>
      <c r="D41" s="20" t="n">
        <v>107590</v>
      </c>
      <c r="E41" s="20" t="n">
        <v>91664</v>
      </c>
      <c r="F41" s="20" t="n">
        <v>15926</v>
      </c>
      <c r="G41" s="20" t="n">
        <v>593</v>
      </c>
      <c r="H41" s="21" t="n">
        <v>99.5</v>
      </c>
      <c r="I41" s="14" t="n">
        <v>14.8</v>
      </c>
      <c r="L41" s="34"/>
    </row>
    <row r="42" customFormat="false" ht="12.75" hidden="false" customHeight="false" outlineLevel="0" collapsed="false">
      <c r="A42" s="33"/>
      <c r="B42" s="19" t="n">
        <v>2005</v>
      </c>
      <c r="C42" s="20" t="n">
        <v>109357</v>
      </c>
      <c r="D42" s="20" t="n">
        <v>108880</v>
      </c>
      <c r="E42" s="20" t="n">
        <v>85608</v>
      </c>
      <c r="F42" s="20" t="n">
        <v>23272</v>
      </c>
      <c r="G42" s="20" t="n">
        <v>477</v>
      </c>
      <c r="H42" s="21" t="n">
        <v>99.6</v>
      </c>
      <c r="I42" s="14" t="n">
        <v>21.4</v>
      </c>
      <c r="L42" s="34"/>
    </row>
    <row r="43" customFormat="false" ht="12.75" hidden="false" customHeight="false" outlineLevel="0" collapsed="false">
      <c r="A43" s="42"/>
      <c r="B43" s="2" t="n">
        <v>2008</v>
      </c>
      <c r="C43" s="25" t="n">
        <v>124267</v>
      </c>
      <c r="D43" s="26" t="n">
        <v>123732</v>
      </c>
      <c r="E43" s="25" t="n">
        <v>95722</v>
      </c>
      <c r="F43" s="26" t="n">
        <v>28010</v>
      </c>
      <c r="G43" s="25" t="n">
        <v>535</v>
      </c>
      <c r="H43" s="21" t="n">
        <v>99.6</v>
      </c>
      <c r="I43" s="4" t="n">
        <v>22.6</v>
      </c>
      <c r="L43" s="34"/>
    </row>
    <row r="44" customFormat="false" ht="12.75" hidden="false" customHeight="false" outlineLevel="0" collapsed="false">
      <c r="A44" s="43"/>
      <c r="B44" s="28" t="n">
        <v>2009</v>
      </c>
      <c r="C44" s="29" t="n">
        <v>127380</v>
      </c>
      <c r="D44" s="30" t="n">
        <v>126885</v>
      </c>
      <c r="E44" s="29" t="n">
        <v>97923</v>
      </c>
      <c r="F44" s="30" t="n">
        <v>28962</v>
      </c>
      <c r="G44" s="29" t="n">
        <v>495</v>
      </c>
      <c r="H44" s="37" t="n">
        <v>99.6</v>
      </c>
      <c r="I44" s="31" t="n">
        <v>22.8</v>
      </c>
      <c r="L44" s="34"/>
    </row>
    <row r="45" customFormat="false" ht="12.75" hidden="false" customHeight="false" outlineLevel="0" collapsed="false">
      <c r="A45" s="33"/>
      <c r="B45" s="19"/>
      <c r="C45" s="20"/>
      <c r="D45" s="44"/>
      <c r="E45" s="44"/>
      <c r="F45" s="44"/>
      <c r="G45" s="44"/>
      <c r="H45" s="45"/>
    </row>
    <row r="46" customFormat="false" ht="12.75" hidden="false" customHeight="true" outlineLevel="0" collapsed="false">
      <c r="A46" s="33" t="s">
        <v>23</v>
      </c>
      <c r="B46" s="19" t="n">
        <v>1980</v>
      </c>
      <c r="C46" s="3" t="n">
        <v>188237</v>
      </c>
      <c r="D46" s="20" t="n">
        <v>186709</v>
      </c>
      <c r="E46" s="3" t="n">
        <v>176945</v>
      </c>
      <c r="F46" s="20" t="n">
        <v>9764</v>
      </c>
      <c r="G46" s="3" t="n">
        <v>1528</v>
      </c>
      <c r="H46" s="21" t="n">
        <v>99.2</v>
      </c>
      <c r="I46" s="4" t="n">
        <v>5.2</v>
      </c>
    </row>
    <row r="47" customFormat="false" ht="12.75" hidden="false" customHeight="true" outlineLevel="0" collapsed="false">
      <c r="A47" s="35" t="s">
        <v>24</v>
      </c>
      <c r="B47" s="19" t="n">
        <v>1990</v>
      </c>
      <c r="C47" s="3" t="n">
        <v>142794</v>
      </c>
      <c r="D47" s="20" t="n">
        <v>141790</v>
      </c>
      <c r="E47" s="3" t="n">
        <v>130710</v>
      </c>
      <c r="F47" s="20" t="n">
        <v>11080</v>
      </c>
      <c r="G47" s="3" t="n">
        <v>1004</v>
      </c>
      <c r="H47" s="21" t="n">
        <v>99.3</v>
      </c>
      <c r="I47" s="4" t="n">
        <v>7.8</v>
      </c>
    </row>
    <row r="48" customFormat="false" ht="12.75" hidden="false" customHeight="false" outlineLevel="0" collapsed="false">
      <c r="A48" s="33"/>
      <c r="B48" s="19" t="n">
        <v>2000</v>
      </c>
      <c r="C48" s="3" t="n">
        <v>101270</v>
      </c>
      <c r="D48" s="20" t="n">
        <v>100738</v>
      </c>
      <c r="E48" s="3" t="n">
        <v>85756</v>
      </c>
      <c r="F48" s="20" t="n">
        <v>14982</v>
      </c>
      <c r="G48" s="3" t="n">
        <v>532</v>
      </c>
      <c r="H48" s="21" t="n">
        <v>99.5</v>
      </c>
      <c r="I48" s="4" t="n">
        <v>14.9</v>
      </c>
    </row>
    <row r="49" customFormat="false" ht="12.75" hidden="false" customHeight="false" outlineLevel="0" collapsed="false">
      <c r="A49" s="23"/>
      <c r="B49" s="19" t="n">
        <v>2005</v>
      </c>
      <c r="C49" s="3" t="n">
        <v>102802</v>
      </c>
      <c r="D49" s="20" t="n">
        <v>102320</v>
      </c>
      <c r="E49" s="3" t="n">
        <v>80234</v>
      </c>
      <c r="F49" s="20" t="n">
        <v>22086</v>
      </c>
      <c r="G49" s="3" t="n">
        <v>482</v>
      </c>
      <c r="H49" s="21" t="n">
        <v>99.5</v>
      </c>
      <c r="I49" s="4" t="n">
        <v>21.6</v>
      </c>
    </row>
    <row r="50" customFormat="false" ht="12.75" hidden="false" customHeight="false" outlineLevel="0" collapsed="false">
      <c r="A50" s="24"/>
      <c r="B50" s="2" t="n">
        <v>2008</v>
      </c>
      <c r="C50" s="25" t="n">
        <v>118088</v>
      </c>
      <c r="D50" s="26" t="n">
        <v>117556</v>
      </c>
      <c r="E50" s="25" t="n">
        <v>90706</v>
      </c>
      <c r="F50" s="26" t="n">
        <v>26850</v>
      </c>
      <c r="G50" s="25" t="n">
        <v>532</v>
      </c>
      <c r="H50" s="21" t="n">
        <v>99.5</v>
      </c>
      <c r="I50" s="4" t="n">
        <v>22.8</v>
      </c>
    </row>
    <row r="51" customFormat="false" ht="12.75" hidden="false" customHeight="false" outlineLevel="0" collapsed="false">
      <c r="A51" s="27"/>
      <c r="B51" s="28" t="n">
        <v>2009</v>
      </c>
      <c r="C51" s="29" t="n">
        <v>120035</v>
      </c>
      <c r="D51" s="30" t="n">
        <v>119544</v>
      </c>
      <c r="E51" s="29" t="n">
        <v>92030</v>
      </c>
      <c r="F51" s="30" t="n">
        <v>27514</v>
      </c>
      <c r="G51" s="29" t="n">
        <v>491</v>
      </c>
      <c r="H51" s="37" t="n">
        <v>99.6</v>
      </c>
      <c r="I51" s="31" t="n">
        <v>23</v>
      </c>
      <c r="J51" s="4"/>
    </row>
    <row r="52" customFormat="false" ht="12.75" hidden="false" customHeight="false" outlineLevel="0" collapsed="false">
      <c r="C52" s="1"/>
      <c r="D52" s="1"/>
      <c r="E52" s="1"/>
      <c r="F52" s="1"/>
      <c r="G52" s="1"/>
      <c r="H52" s="14"/>
      <c r="I52" s="14"/>
    </row>
    <row r="53" customFormat="false" ht="12.75" hidden="false" customHeight="true" outlineLevel="0" collapsed="false">
      <c r="A53" s="46" t="s">
        <v>25</v>
      </c>
      <c r="B53" s="46"/>
      <c r="C53" s="46"/>
      <c r="D53" s="46"/>
      <c r="E53" s="46"/>
      <c r="F53" s="46"/>
      <c r="G53" s="46"/>
      <c r="H53" s="46"/>
      <c r="I53" s="46"/>
    </row>
    <row r="54" customFormat="false" ht="12.75" hidden="false" customHeight="false" outlineLevel="0" collapsed="false">
      <c r="C54" s="1"/>
      <c r="D54" s="1"/>
      <c r="E54" s="1"/>
      <c r="F54" s="1"/>
      <c r="G54" s="1"/>
      <c r="H54" s="14"/>
      <c r="I54" s="14"/>
    </row>
    <row r="55" customFormat="false" ht="12.75" hidden="false" customHeight="true" outlineLevel="0" collapsed="false">
      <c r="A55" s="18" t="s">
        <v>26</v>
      </c>
      <c r="B55" s="19" t="n">
        <v>1980</v>
      </c>
      <c r="C55" s="3" t="n">
        <v>314938</v>
      </c>
      <c r="D55" s="20" t="n">
        <v>312372</v>
      </c>
      <c r="E55" s="3" t="n">
        <v>299212</v>
      </c>
      <c r="F55" s="20" t="n">
        <v>13160</v>
      </c>
      <c r="G55" s="3" t="n">
        <v>2566</v>
      </c>
      <c r="H55" s="21" t="n">
        <v>99.2</v>
      </c>
      <c r="I55" s="4" t="n">
        <v>4.2</v>
      </c>
    </row>
    <row r="56" customFormat="false" ht="12.75" hidden="false" customHeight="true" outlineLevel="0" collapsed="false">
      <c r="A56" s="22" t="s">
        <v>20</v>
      </c>
      <c r="B56" s="19" t="n">
        <v>1990</v>
      </c>
      <c r="C56" s="3" t="n">
        <v>257081</v>
      </c>
      <c r="D56" s="20" t="n">
        <v>255230</v>
      </c>
      <c r="E56" s="3" t="n">
        <v>243987</v>
      </c>
      <c r="F56" s="20" t="n">
        <v>11243</v>
      </c>
      <c r="G56" s="3" t="n">
        <v>1851</v>
      </c>
      <c r="H56" s="21" t="n">
        <v>99.3</v>
      </c>
      <c r="I56" s="4" t="n">
        <v>4.4</v>
      </c>
    </row>
    <row r="57" customFormat="false" ht="12.75" hidden="false" customHeight="false" outlineLevel="0" collapsed="false">
      <c r="A57" s="33"/>
      <c r="B57" s="19" t="n">
        <v>2000</v>
      </c>
      <c r="C57" s="3" t="n">
        <v>171023</v>
      </c>
      <c r="D57" s="20" t="n">
        <v>170020</v>
      </c>
      <c r="E57" s="3" t="n">
        <v>155031</v>
      </c>
      <c r="F57" s="20" t="n">
        <v>14989</v>
      </c>
      <c r="G57" s="3" t="n">
        <v>1003</v>
      </c>
      <c r="H57" s="21" t="n">
        <v>99.4</v>
      </c>
      <c r="I57" s="4" t="n">
        <v>8.8</v>
      </c>
    </row>
    <row r="58" customFormat="false" ht="12.75" hidden="false" customHeight="false" outlineLevel="0" collapsed="false">
      <c r="A58" s="33"/>
      <c r="B58" s="19" t="n">
        <v>2005</v>
      </c>
      <c r="C58" s="3" t="n">
        <v>153936</v>
      </c>
      <c r="D58" s="20" t="n">
        <v>153183</v>
      </c>
      <c r="E58" s="3" t="n">
        <v>131302</v>
      </c>
      <c r="F58" s="20" t="n">
        <v>21881</v>
      </c>
      <c r="G58" s="3" t="n">
        <v>753</v>
      </c>
      <c r="H58" s="21" t="n">
        <v>99.5</v>
      </c>
      <c r="I58" s="4" t="n">
        <v>14.3</v>
      </c>
      <c r="J58" s="4"/>
    </row>
    <row r="59" customFormat="false" ht="12.75" hidden="false" customHeight="false" outlineLevel="0" collapsed="false">
      <c r="A59" s="42"/>
      <c r="B59" s="2" t="n">
        <v>2008</v>
      </c>
      <c r="C59" s="25" t="n">
        <v>174082</v>
      </c>
      <c r="D59" s="26" t="n">
        <v>173211</v>
      </c>
      <c r="E59" s="25" t="n">
        <v>145766</v>
      </c>
      <c r="F59" s="26" t="n">
        <v>27445</v>
      </c>
      <c r="G59" s="25" t="n">
        <v>871</v>
      </c>
      <c r="H59" s="21" t="n">
        <v>99.5</v>
      </c>
      <c r="I59" s="4" t="n">
        <v>15.8</v>
      </c>
    </row>
    <row r="60" customFormat="false" ht="12.75" hidden="false" customHeight="false" outlineLevel="0" collapsed="false">
      <c r="A60" s="43"/>
      <c r="B60" s="28" t="n">
        <v>2009</v>
      </c>
      <c r="C60" s="29" t="n">
        <v>171922</v>
      </c>
      <c r="D60" s="30" t="n">
        <v>171160</v>
      </c>
      <c r="E60" s="29" t="n">
        <v>143109</v>
      </c>
      <c r="F60" s="30" t="n">
        <v>28051</v>
      </c>
      <c r="G60" s="29" t="n">
        <v>762</v>
      </c>
      <c r="H60" s="30" t="n">
        <v>99.6</v>
      </c>
      <c r="I60" s="31" t="n">
        <v>16.4</v>
      </c>
    </row>
    <row r="61" customFormat="false" ht="12.75" hidden="false" customHeight="false" outlineLevel="0" collapsed="false">
      <c r="A61" s="33"/>
      <c r="B61" s="19"/>
      <c r="C61" s="32"/>
      <c r="D61" s="32"/>
      <c r="E61" s="32"/>
      <c r="F61" s="32"/>
      <c r="G61" s="34"/>
      <c r="H61" s="21"/>
    </row>
    <row r="62" customFormat="false" ht="12.75" hidden="false" customHeight="true" outlineLevel="0" collapsed="false">
      <c r="A62" s="33" t="s">
        <v>27</v>
      </c>
      <c r="B62" s="19" t="n">
        <v>1980</v>
      </c>
      <c r="C62" s="3" t="n">
        <v>161824</v>
      </c>
      <c r="D62" s="20" t="n">
        <v>160439</v>
      </c>
      <c r="E62" s="3" t="n">
        <v>153674</v>
      </c>
      <c r="F62" s="20" t="n">
        <v>6765</v>
      </c>
      <c r="G62" s="3" t="n">
        <v>1385</v>
      </c>
      <c r="H62" s="21" t="n">
        <v>99.1</v>
      </c>
      <c r="I62" s="4" t="n">
        <v>4.2</v>
      </c>
      <c r="L62" s="34"/>
    </row>
    <row r="63" customFormat="false" ht="12.75" hidden="false" customHeight="true" outlineLevel="0" collapsed="false">
      <c r="A63" s="35" t="s">
        <v>15</v>
      </c>
      <c r="B63" s="19" t="n">
        <v>1990</v>
      </c>
      <c r="C63" s="3" t="n">
        <v>131938</v>
      </c>
      <c r="D63" s="20" t="n">
        <v>130964</v>
      </c>
      <c r="E63" s="3" t="n">
        <v>125175</v>
      </c>
      <c r="F63" s="20" t="n">
        <v>5789</v>
      </c>
      <c r="G63" s="3" t="n">
        <v>974</v>
      </c>
      <c r="H63" s="21" t="n">
        <v>99.3</v>
      </c>
      <c r="I63" s="4" t="n">
        <v>4.4</v>
      </c>
      <c r="L63" s="34"/>
    </row>
    <row r="64" customFormat="false" ht="12.75" hidden="false" customHeight="false" outlineLevel="0" collapsed="false">
      <c r="A64" s="33"/>
      <c r="B64" s="19" t="n">
        <v>2000</v>
      </c>
      <c r="C64" s="3" t="n">
        <v>87770</v>
      </c>
      <c r="D64" s="20" t="n">
        <v>87234</v>
      </c>
      <c r="E64" s="3" t="n">
        <v>79667</v>
      </c>
      <c r="F64" s="20" t="n">
        <v>7567</v>
      </c>
      <c r="G64" s="3" t="n">
        <v>536</v>
      </c>
      <c r="H64" s="21" t="n">
        <v>99.4</v>
      </c>
      <c r="I64" s="4" t="n">
        <v>8.7</v>
      </c>
      <c r="L64" s="34"/>
    </row>
    <row r="65" customFormat="false" ht="12.75" hidden="false" customHeight="false" outlineLevel="0" collapsed="false">
      <c r="A65" s="33"/>
      <c r="B65" s="19" t="n">
        <v>2005</v>
      </c>
      <c r="C65" s="3" t="n">
        <v>78908</v>
      </c>
      <c r="D65" s="20" t="n">
        <v>78505</v>
      </c>
      <c r="E65" s="3" t="n">
        <v>67390</v>
      </c>
      <c r="F65" s="20" t="n">
        <v>11115</v>
      </c>
      <c r="G65" s="3" t="n">
        <v>403</v>
      </c>
      <c r="H65" s="21" t="n">
        <v>99.5</v>
      </c>
      <c r="I65" s="4" t="n">
        <v>14.2</v>
      </c>
      <c r="L65" s="34"/>
    </row>
    <row r="66" customFormat="false" ht="12.75" hidden="false" customHeight="false" outlineLevel="0" collapsed="false">
      <c r="A66" s="42"/>
      <c r="B66" s="2" t="n">
        <v>2008</v>
      </c>
      <c r="C66" s="25" t="n">
        <v>89677</v>
      </c>
      <c r="D66" s="26" t="n">
        <v>89214</v>
      </c>
      <c r="E66" s="25" t="n">
        <v>75186</v>
      </c>
      <c r="F66" s="26" t="n">
        <v>14028</v>
      </c>
      <c r="G66" s="25" t="n">
        <v>463</v>
      </c>
      <c r="H66" s="21" t="n">
        <v>99.5</v>
      </c>
      <c r="I66" s="4" t="n">
        <v>15.7</v>
      </c>
      <c r="L66" s="34"/>
    </row>
    <row r="67" customFormat="false" ht="12.75" hidden="false" customHeight="false" outlineLevel="0" collapsed="false">
      <c r="A67" s="43"/>
      <c r="B67" s="28" t="n">
        <v>2009</v>
      </c>
      <c r="C67" s="29" t="n">
        <v>88435</v>
      </c>
      <c r="D67" s="30" t="n">
        <v>88023</v>
      </c>
      <c r="E67" s="29" t="n">
        <v>73666</v>
      </c>
      <c r="F67" s="30" t="n">
        <v>14357</v>
      </c>
      <c r="G67" s="29" t="n">
        <v>412</v>
      </c>
      <c r="H67" s="37" t="n">
        <v>99.5</v>
      </c>
      <c r="I67" s="31" t="n">
        <v>16.3</v>
      </c>
      <c r="L67" s="34"/>
    </row>
    <row r="68" customFormat="false" ht="12.75" hidden="false" customHeight="false" outlineLevel="0" collapsed="false">
      <c r="A68" s="33"/>
      <c r="B68" s="47"/>
      <c r="D68" s="20"/>
      <c r="F68" s="20"/>
      <c r="H68" s="21"/>
    </row>
    <row r="69" customFormat="false" ht="12.75" hidden="false" customHeight="true" outlineLevel="0" collapsed="false">
      <c r="A69" s="33" t="s">
        <v>28</v>
      </c>
      <c r="B69" s="19" t="n">
        <v>1980</v>
      </c>
      <c r="C69" s="3" t="n">
        <v>153114</v>
      </c>
      <c r="D69" s="20" t="n">
        <v>151933</v>
      </c>
      <c r="E69" s="3" t="n">
        <v>145538</v>
      </c>
      <c r="F69" s="20" t="n">
        <v>6395</v>
      </c>
      <c r="G69" s="3" t="n">
        <v>1181</v>
      </c>
      <c r="H69" s="21" t="n">
        <v>99.2</v>
      </c>
      <c r="I69" s="4" t="n">
        <v>4.2</v>
      </c>
    </row>
    <row r="70" customFormat="false" ht="12.75" hidden="false" customHeight="true" outlineLevel="0" collapsed="false">
      <c r="A70" s="35" t="s">
        <v>29</v>
      </c>
      <c r="B70" s="19" t="n">
        <v>1990</v>
      </c>
      <c r="C70" s="3" t="n">
        <v>125143</v>
      </c>
      <c r="D70" s="20" t="n">
        <v>124266</v>
      </c>
      <c r="E70" s="3" t="n">
        <v>118812</v>
      </c>
      <c r="F70" s="20" t="n">
        <v>5454</v>
      </c>
      <c r="G70" s="3" t="n">
        <v>877</v>
      </c>
      <c r="H70" s="21" t="n">
        <v>99.3</v>
      </c>
      <c r="I70" s="4" t="n">
        <v>4.4</v>
      </c>
    </row>
    <row r="71" customFormat="false" ht="12.75" hidden="false" customHeight="false" outlineLevel="0" collapsed="false">
      <c r="A71" s="23"/>
      <c r="B71" s="19" t="n">
        <v>2000</v>
      </c>
      <c r="C71" s="3" t="n">
        <v>83253</v>
      </c>
      <c r="D71" s="20" t="n">
        <v>82786</v>
      </c>
      <c r="E71" s="3" t="n">
        <v>75364</v>
      </c>
      <c r="F71" s="20" t="n">
        <v>7422</v>
      </c>
      <c r="G71" s="3" t="n">
        <v>467</v>
      </c>
      <c r="H71" s="21" t="n">
        <v>99.4</v>
      </c>
      <c r="I71" s="4" t="n">
        <v>9</v>
      </c>
    </row>
    <row r="72" customFormat="false" ht="12.75" hidden="false" customHeight="false" outlineLevel="0" collapsed="false">
      <c r="A72" s="23"/>
      <c r="B72" s="19" t="n">
        <v>2005</v>
      </c>
      <c r="C72" s="3" t="n">
        <v>75028</v>
      </c>
      <c r="D72" s="20" t="n">
        <v>74678</v>
      </c>
      <c r="E72" s="3" t="n">
        <v>63912</v>
      </c>
      <c r="F72" s="20" t="n">
        <v>10766</v>
      </c>
      <c r="G72" s="3" t="n">
        <v>350</v>
      </c>
      <c r="H72" s="21" t="n">
        <v>99.5</v>
      </c>
      <c r="I72" s="4" t="n">
        <v>14.4</v>
      </c>
    </row>
    <row r="73" customFormat="false" ht="12.75" hidden="false" customHeight="false" outlineLevel="0" collapsed="false">
      <c r="A73" s="24"/>
      <c r="B73" s="2" t="n">
        <v>2008</v>
      </c>
      <c r="C73" s="25" t="n">
        <v>84405</v>
      </c>
      <c r="D73" s="26" t="n">
        <v>83997</v>
      </c>
      <c r="E73" s="25" t="n">
        <v>70580</v>
      </c>
      <c r="F73" s="26" t="n">
        <v>13417</v>
      </c>
      <c r="G73" s="25" t="n">
        <v>408</v>
      </c>
      <c r="H73" s="21" t="n">
        <v>99.5</v>
      </c>
      <c r="I73" s="4" t="n">
        <v>16</v>
      </c>
    </row>
    <row r="74" customFormat="false" ht="12.75" hidden="false" customHeight="false" outlineLevel="0" collapsed="false">
      <c r="A74" s="27"/>
      <c r="B74" s="28" t="n">
        <v>2009</v>
      </c>
      <c r="C74" s="29" t="n">
        <v>83487</v>
      </c>
      <c r="D74" s="30" t="n">
        <v>83137</v>
      </c>
      <c r="E74" s="29" t="n">
        <v>69443</v>
      </c>
      <c r="F74" s="30" t="n">
        <v>13694</v>
      </c>
      <c r="G74" s="29" t="n">
        <v>350</v>
      </c>
      <c r="H74" s="37" t="n">
        <v>99.6</v>
      </c>
      <c r="I74" s="31" t="n">
        <v>16.5</v>
      </c>
    </row>
    <row r="77" customFormat="false" ht="15.75" hidden="false" customHeight="false" outlineLevel="0" collapsed="false">
      <c r="A77" s="48" t="s">
        <v>30</v>
      </c>
    </row>
    <row r="78" customFormat="false" ht="14.25" hidden="false" customHeight="false" outlineLevel="0" collapsed="false">
      <c r="A78" s="49" t="s">
        <v>31</v>
      </c>
      <c r="B78" s="50"/>
    </row>
  </sheetData>
  <mergeCells count="9">
    <mergeCell ref="A4:B5"/>
    <mergeCell ref="C4:C5"/>
    <mergeCell ref="D4:F4"/>
    <mergeCell ref="G4:G5"/>
    <mergeCell ref="H4:H5"/>
    <mergeCell ref="I4:I5"/>
    <mergeCell ref="A7:I7"/>
    <mergeCell ref="A30:I30"/>
    <mergeCell ref="A53:I53"/>
  </mergeCells>
  <printOptions headings="false" gridLines="false" gridLinesSet="true" horizontalCentered="false" verticalCentered="false"/>
  <pageMargins left="0.590277777777778" right="0.590277777777778"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6"/>
    </sheetView>
  </sheetViews>
  <sheetFormatPr defaultColWidth="9.13671875" defaultRowHeight="12.75" zeroHeight="false" outlineLevelRow="0" outlineLevelCol="0"/>
  <cols>
    <col collapsed="false" customWidth="true" hidden="false" outlineLevel="0" max="1" min="1" style="1" width="26.56"/>
    <col collapsed="false" customWidth="true" hidden="false" outlineLevel="0" max="10" min="2" style="3" width="8.99"/>
    <col collapsed="false" customWidth="false" hidden="false" outlineLevel="0" max="11" min="11" style="1" width="9.14"/>
    <col collapsed="false" customWidth="false" hidden="false" outlineLevel="0" max="257" min="12" style="3" width="9.14"/>
  </cols>
  <sheetData>
    <row r="1" customFormat="false" ht="27.75" hidden="false" customHeight="true" outlineLevel="0" collapsed="false">
      <c r="A1" s="117" t="s">
        <v>241</v>
      </c>
      <c r="B1" s="117"/>
      <c r="C1" s="117"/>
      <c r="D1" s="117"/>
      <c r="E1" s="117"/>
      <c r="F1" s="117"/>
      <c r="G1" s="117"/>
      <c r="H1" s="117"/>
      <c r="I1" s="117"/>
      <c r="J1" s="117"/>
    </row>
    <row r="2" customFormat="false" ht="15.75" hidden="false" customHeight="false" outlineLevel="0" collapsed="false">
      <c r="A2" s="7" t="s">
        <v>242</v>
      </c>
    </row>
    <row r="3" customFormat="false" ht="12.75" hidden="false" customHeight="false" outlineLevel="0" collapsed="false">
      <c r="A3" s="190"/>
    </row>
    <row r="4" customFormat="false" ht="23.25" hidden="false" customHeight="true" outlineLevel="0" collapsed="false">
      <c r="A4" s="118" t="s">
        <v>243</v>
      </c>
      <c r="B4" s="10" t="s">
        <v>244</v>
      </c>
      <c r="C4" s="10"/>
      <c r="D4" s="10"/>
      <c r="E4" s="10" t="s">
        <v>245</v>
      </c>
      <c r="F4" s="10"/>
      <c r="G4" s="10"/>
      <c r="H4" s="12" t="s">
        <v>246</v>
      </c>
      <c r="I4" s="12"/>
      <c r="J4" s="12"/>
    </row>
    <row r="5" customFormat="false" ht="28.9" hidden="false" customHeight="true" outlineLevel="0" collapsed="false">
      <c r="A5" s="118"/>
      <c r="B5" s="10" t="s">
        <v>247</v>
      </c>
      <c r="C5" s="10"/>
      <c r="D5" s="10" t="s">
        <v>248</v>
      </c>
      <c r="E5" s="10" t="s">
        <v>247</v>
      </c>
      <c r="F5" s="10"/>
      <c r="G5" s="10" t="s">
        <v>248</v>
      </c>
      <c r="H5" s="10" t="s">
        <v>247</v>
      </c>
      <c r="I5" s="10"/>
      <c r="J5" s="12" t="s">
        <v>248</v>
      </c>
    </row>
    <row r="6" customFormat="false" ht="76.5" hidden="false" customHeight="false" outlineLevel="0" collapsed="false">
      <c r="A6" s="118"/>
      <c r="B6" s="10" t="s">
        <v>218</v>
      </c>
      <c r="C6" s="10" t="s">
        <v>249</v>
      </c>
      <c r="D6" s="10"/>
      <c r="E6" s="10" t="s">
        <v>218</v>
      </c>
      <c r="F6" s="10" t="s">
        <v>249</v>
      </c>
      <c r="G6" s="10"/>
      <c r="H6" s="10" t="s">
        <v>218</v>
      </c>
      <c r="I6" s="10" t="s">
        <v>249</v>
      </c>
      <c r="J6" s="12"/>
    </row>
    <row r="7" customFormat="false" ht="12.75" hidden="false" customHeight="false" outlineLevel="0" collapsed="false">
      <c r="A7" s="191"/>
      <c r="B7" s="192"/>
      <c r="C7" s="192"/>
      <c r="D7" s="192"/>
      <c r="E7" s="192"/>
      <c r="F7" s="192"/>
      <c r="G7" s="192"/>
      <c r="H7" s="192"/>
      <c r="I7" s="192"/>
      <c r="J7" s="193"/>
    </row>
    <row r="8" customFormat="false" ht="18" hidden="false" customHeight="true" outlineLevel="0" collapsed="false">
      <c r="A8" s="117" t="s">
        <v>250</v>
      </c>
      <c r="B8" s="29" t="n">
        <v>417589</v>
      </c>
      <c r="C8" s="29" t="n">
        <v>333062</v>
      </c>
      <c r="D8" s="32" t="n">
        <v>1748</v>
      </c>
      <c r="E8" s="29" t="n">
        <v>246429</v>
      </c>
      <c r="F8" s="29" t="n">
        <v>189953</v>
      </c>
      <c r="G8" s="32" t="n">
        <v>986</v>
      </c>
      <c r="H8" s="29" t="n">
        <v>171160</v>
      </c>
      <c r="I8" s="29" t="n">
        <v>143109</v>
      </c>
      <c r="J8" s="194" t="n">
        <v>762</v>
      </c>
      <c r="K8" s="0"/>
    </row>
    <row r="9" customFormat="false" ht="18" hidden="false" customHeight="true" outlineLevel="0" collapsed="false">
      <c r="A9" s="195" t="s">
        <v>251</v>
      </c>
      <c r="B9" s="29" t="n">
        <v>292348</v>
      </c>
      <c r="C9" s="29" t="n">
        <v>248841</v>
      </c>
      <c r="D9" s="32" t="n">
        <v>1117</v>
      </c>
      <c r="E9" s="29" t="n">
        <v>181658</v>
      </c>
      <c r="F9" s="29" t="n">
        <v>150373</v>
      </c>
      <c r="G9" s="32" t="n">
        <v>668</v>
      </c>
      <c r="H9" s="29" t="n">
        <v>110690</v>
      </c>
      <c r="I9" s="29" t="n">
        <v>98468</v>
      </c>
      <c r="J9" s="194" t="n">
        <v>449</v>
      </c>
      <c r="K9" s="0"/>
    </row>
    <row r="10" customFormat="false" ht="18" hidden="false" customHeight="true" outlineLevel="0" collapsed="false">
      <c r="A10" s="168" t="s">
        <v>252</v>
      </c>
      <c r="B10" s="20" t="n">
        <v>260614</v>
      </c>
      <c r="C10" s="20" t="n">
        <v>220333</v>
      </c>
      <c r="D10" s="20" t="n">
        <v>990</v>
      </c>
      <c r="E10" s="20" t="n">
        <v>170307</v>
      </c>
      <c r="F10" s="196" t="n">
        <v>141019</v>
      </c>
      <c r="G10" s="20" t="n">
        <v>626</v>
      </c>
      <c r="H10" s="20" t="n">
        <v>90307</v>
      </c>
      <c r="I10" s="20" t="n">
        <v>79314</v>
      </c>
      <c r="J10" s="143" t="n">
        <v>364</v>
      </c>
      <c r="K10" s="0"/>
    </row>
    <row r="11" s="199" customFormat="true" ht="25.5" hidden="false" customHeight="false" outlineLevel="0" collapsed="false">
      <c r="A11" s="164" t="s">
        <v>253</v>
      </c>
      <c r="B11" s="197" t="n">
        <v>31306</v>
      </c>
      <c r="C11" s="197" t="n">
        <v>28265</v>
      </c>
      <c r="D11" s="197" t="n">
        <v>124</v>
      </c>
      <c r="E11" s="197" t="n">
        <v>11099</v>
      </c>
      <c r="F11" s="197" t="n">
        <v>9225</v>
      </c>
      <c r="G11" s="197" t="n">
        <v>41</v>
      </c>
      <c r="H11" s="197" t="n">
        <v>20207</v>
      </c>
      <c r="I11" s="197" t="n">
        <v>19040</v>
      </c>
      <c r="J11" s="198" t="n">
        <v>83</v>
      </c>
      <c r="K11" s="0"/>
      <c r="L11" s="3"/>
      <c r="M11" s="3"/>
      <c r="N11" s="3"/>
    </row>
    <row r="12" s="199" customFormat="true" ht="26.25" hidden="false" customHeight="false" outlineLevel="0" collapsed="false">
      <c r="A12" s="92" t="s">
        <v>254</v>
      </c>
      <c r="B12" s="200" t="n">
        <v>33798</v>
      </c>
      <c r="C12" s="200" t="n">
        <v>15899</v>
      </c>
      <c r="D12" s="201" t="n">
        <v>205</v>
      </c>
      <c r="E12" s="200" t="n">
        <v>19539</v>
      </c>
      <c r="F12" s="200" t="n">
        <v>7786</v>
      </c>
      <c r="G12" s="201" t="n">
        <v>104</v>
      </c>
      <c r="H12" s="200" t="n">
        <v>14259</v>
      </c>
      <c r="I12" s="200" t="n">
        <v>8113</v>
      </c>
      <c r="J12" s="202" t="n">
        <v>101</v>
      </c>
      <c r="K12" s="0"/>
      <c r="L12" s="3"/>
      <c r="M12" s="3"/>
      <c r="N12" s="3"/>
    </row>
    <row r="13" s="199" customFormat="true" ht="25.5" hidden="false" customHeight="false" outlineLevel="0" collapsed="false">
      <c r="A13" s="33" t="s">
        <v>255</v>
      </c>
      <c r="B13" s="203" t="n">
        <v>3519</v>
      </c>
      <c r="C13" s="203" t="n">
        <v>1794</v>
      </c>
      <c r="D13" s="197" t="n">
        <v>30</v>
      </c>
      <c r="E13" s="203" t="n">
        <v>1890</v>
      </c>
      <c r="F13" s="203" t="n">
        <v>848</v>
      </c>
      <c r="G13" s="197" t="n">
        <v>10</v>
      </c>
      <c r="H13" s="203" t="n">
        <v>1629</v>
      </c>
      <c r="I13" s="203" t="n">
        <v>946</v>
      </c>
      <c r="J13" s="198" t="n">
        <v>20</v>
      </c>
      <c r="K13" s="0"/>
      <c r="L13" s="3"/>
      <c r="M13" s="3"/>
      <c r="N13" s="3"/>
    </row>
    <row r="14" s="199" customFormat="true" ht="28.5" hidden="false" customHeight="true" outlineLevel="0" collapsed="false">
      <c r="A14" s="164" t="s">
        <v>256</v>
      </c>
      <c r="B14" s="203" t="n">
        <v>9217</v>
      </c>
      <c r="C14" s="203" t="n">
        <v>5241</v>
      </c>
      <c r="D14" s="197" t="n">
        <v>49</v>
      </c>
      <c r="E14" s="203" t="n">
        <v>4984</v>
      </c>
      <c r="F14" s="203" t="n">
        <v>2434</v>
      </c>
      <c r="G14" s="197" t="n">
        <v>25</v>
      </c>
      <c r="H14" s="203" t="n">
        <v>4233</v>
      </c>
      <c r="I14" s="203" t="n">
        <v>2807</v>
      </c>
      <c r="J14" s="198" t="n">
        <v>24</v>
      </c>
      <c r="K14" s="0"/>
      <c r="L14" s="3"/>
      <c r="M14" s="3"/>
      <c r="N14" s="3"/>
    </row>
    <row r="15" customFormat="false" ht="18" hidden="false" customHeight="true" outlineLevel="0" collapsed="false">
      <c r="A15" s="168" t="s">
        <v>257</v>
      </c>
      <c r="B15" s="204" t="n">
        <v>20371</v>
      </c>
      <c r="C15" s="25" t="n">
        <v>8579</v>
      </c>
      <c r="D15" s="20" t="n">
        <v>122</v>
      </c>
      <c r="E15" s="25" t="n">
        <v>12245</v>
      </c>
      <c r="F15" s="25" t="n">
        <v>4371</v>
      </c>
      <c r="G15" s="20" t="n">
        <v>68</v>
      </c>
      <c r="H15" s="25" t="n">
        <v>8126</v>
      </c>
      <c r="I15" s="25" t="n">
        <v>4208</v>
      </c>
      <c r="J15" s="143" t="n">
        <v>54</v>
      </c>
      <c r="K15" s="0"/>
    </row>
    <row r="16" s="199" customFormat="true" ht="27" hidden="false" customHeight="false" outlineLevel="0" collapsed="false">
      <c r="A16" s="92" t="s">
        <v>258</v>
      </c>
      <c r="B16" s="200" t="n">
        <v>88865</v>
      </c>
      <c r="C16" s="200" t="n">
        <v>66784</v>
      </c>
      <c r="D16" s="201" t="n">
        <v>388</v>
      </c>
      <c r="E16" s="200" t="n">
        <v>43527</v>
      </c>
      <c r="F16" s="200" t="n">
        <v>30819</v>
      </c>
      <c r="G16" s="201" t="n">
        <v>192</v>
      </c>
      <c r="H16" s="200" t="n">
        <v>45338</v>
      </c>
      <c r="I16" s="200" t="n">
        <v>35965</v>
      </c>
      <c r="J16" s="202" t="n">
        <v>196</v>
      </c>
      <c r="K16" s="0"/>
      <c r="L16" s="3"/>
      <c r="M16" s="3"/>
      <c r="N16" s="3"/>
    </row>
    <row r="17" s="199" customFormat="true" ht="25.5" hidden="false" customHeight="false" outlineLevel="0" collapsed="false">
      <c r="A17" s="33" t="s">
        <v>259</v>
      </c>
      <c r="B17" s="203" t="n">
        <v>78413</v>
      </c>
      <c r="C17" s="203" t="n">
        <v>61242</v>
      </c>
      <c r="D17" s="197" t="n">
        <v>327</v>
      </c>
      <c r="E17" s="203" t="n">
        <v>38194</v>
      </c>
      <c r="F17" s="203" t="n">
        <v>28365</v>
      </c>
      <c r="G17" s="197" t="n">
        <v>161</v>
      </c>
      <c r="H17" s="203" t="n">
        <v>40219</v>
      </c>
      <c r="I17" s="203" t="n">
        <v>32877</v>
      </c>
      <c r="J17" s="198" t="n">
        <v>166</v>
      </c>
      <c r="K17" s="0"/>
      <c r="L17" s="3"/>
      <c r="M17" s="3"/>
      <c r="N17" s="3"/>
    </row>
    <row r="18" customFormat="false" ht="12.75" hidden="false" customHeight="false" outlineLevel="0" collapsed="false">
      <c r="A18" s="205"/>
    </row>
    <row r="19" customFormat="false" ht="16.5" hidden="false" customHeight="true" outlineLevel="0" collapsed="false">
      <c r="A19" s="206" t="s">
        <v>260</v>
      </c>
      <c r="B19" s="207"/>
    </row>
    <row r="20" customFormat="false" ht="13.5" hidden="false" customHeight="true" outlineLevel="0" collapsed="false">
      <c r="A20" s="208" t="s">
        <v>261</v>
      </c>
      <c r="B20" s="209"/>
    </row>
    <row r="21" customFormat="false" ht="12.75" hidden="false" customHeight="false" outlineLevel="0" collapsed="false">
      <c r="A21" s="168"/>
    </row>
    <row r="22" customFormat="false" ht="12.75" hidden="false" customHeight="false" outlineLevel="0" collapsed="false">
      <c r="A22" s="168"/>
    </row>
    <row r="23" customFormat="false" ht="12.75" hidden="false" customHeight="false" outlineLevel="0" collapsed="false">
      <c r="A23" s="33"/>
    </row>
    <row r="24" customFormat="false" ht="12.75" hidden="false" customHeight="false" outlineLevel="0" collapsed="false">
      <c r="A24" s="164"/>
    </row>
    <row r="25" customFormat="false" ht="12.75" hidden="false" customHeight="false" outlineLevel="0" collapsed="false">
      <c r="A25" s="164"/>
    </row>
    <row r="26" customFormat="false" ht="12.75" hidden="false" customHeight="false" outlineLevel="0" collapsed="false">
      <c r="A26" s="164"/>
    </row>
    <row r="27" customFormat="false" ht="12.75" hidden="false" customHeight="false" outlineLevel="0" collapsed="false">
      <c r="A27" s="33"/>
    </row>
    <row r="28" customFormat="false" ht="12.75" hidden="false" customHeight="false" outlineLevel="0" collapsed="false">
      <c r="A28" s="164"/>
    </row>
    <row r="29" customFormat="false" ht="12.75" hidden="false" customHeight="false" outlineLevel="0" collapsed="false">
      <c r="A29" s="164"/>
    </row>
    <row r="30" customFormat="false" ht="12.75" hidden="false" customHeight="false" outlineLevel="0" collapsed="false">
      <c r="A30" s="164"/>
    </row>
    <row r="31" customFormat="false" ht="12.75" hidden="false" customHeight="false" outlineLevel="0" collapsed="false">
      <c r="A31" s="33"/>
    </row>
    <row r="32" customFormat="false" ht="12.75" hidden="false" customHeight="false" outlineLevel="0" collapsed="false">
      <c r="A32" s="33"/>
    </row>
    <row r="33" customFormat="false" ht="12.75" hidden="false" customHeight="false" outlineLevel="0" collapsed="false">
      <c r="A33" s="33"/>
    </row>
    <row r="34" customFormat="false" ht="12.75" hidden="false" customHeight="false" outlineLevel="0" collapsed="false">
      <c r="A34" s="33"/>
    </row>
    <row r="35" customFormat="false" ht="12.75" hidden="false" customHeight="false" outlineLevel="0" collapsed="false">
      <c r="A35" s="33"/>
    </row>
    <row r="36" customFormat="false" ht="12.75" hidden="false" customHeight="false" outlineLevel="0" collapsed="false">
      <c r="A36" s="33"/>
    </row>
    <row r="37" customFormat="false" ht="12.75" hidden="false" customHeight="false" outlineLevel="0" collapsed="false">
      <c r="A37" s="33"/>
    </row>
    <row r="38" customFormat="false" ht="12.75" hidden="false" customHeight="false" outlineLevel="0" collapsed="false">
      <c r="A38" s="33"/>
    </row>
    <row r="39" customFormat="false" ht="12.75" hidden="false" customHeight="false" outlineLevel="0" collapsed="false">
      <c r="A39" s="33"/>
    </row>
    <row r="40" customFormat="false" ht="12.75" hidden="false" customHeight="false" outlineLevel="0" collapsed="false">
      <c r="A40" s="33"/>
    </row>
    <row r="41" customFormat="false" ht="12.75" hidden="false" customHeight="false" outlineLevel="0" collapsed="false">
      <c r="A41" s="33"/>
    </row>
    <row r="42" customFormat="false" ht="12.75" hidden="false" customHeight="false" outlineLevel="0" collapsed="false">
      <c r="A42" s="33"/>
    </row>
    <row r="43" customFormat="false" ht="12.75" hidden="false" customHeight="false" outlineLevel="0" collapsed="false">
      <c r="A43" s="33"/>
    </row>
    <row r="44" customFormat="false" ht="12.75" hidden="false" customHeight="false" outlineLevel="0" collapsed="false">
      <c r="A44" s="33"/>
    </row>
    <row r="45" customFormat="false" ht="12.75" hidden="false" customHeight="false" outlineLevel="0" collapsed="false">
      <c r="A45" s="33"/>
    </row>
  </sheetData>
  <mergeCells count="11">
    <mergeCell ref="A1:J1"/>
    <mergeCell ref="A4:A6"/>
    <mergeCell ref="B4:D4"/>
    <mergeCell ref="E4:G4"/>
    <mergeCell ref="H4:J4"/>
    <mergeCell ref="B5:C5"/>
    <mergeCell ref="D5:D6"/>
    <mergeCell ref="E5:F5"/>
    <mergeCell ref="G5:G6"/>
    <mergeCell ref="H5:I5"/>
    <mergeCell ref="J5:J6"/>
  </mergeCells>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9.13671875" defaultRowHeight="12.75" zeroHeight="false" outlineLevelRow="0" outlineLevelCol="0"/>
  <cols>
    <col collapsed="false" customWidth="true" hidden="false" outlineLevel="0" max="1" min="1" style="1" width="17.56"/>
    <col collapsed="false" customWidth="true" hidden="false" outlineLevel="0" max="2" min="2" style="1" width="5.13"/>
    <col collapsed="false" customWidth="true" hidden="false" outlineLevel="0" max="3" min="3" style="3" width="8.7"/>
    <col collapsed="false" customWidth="true" hidden="false" outlineLevel="0" max="15" min="4" style="3" width="5.71"/>
    <col collapsed="false" customWidth="false" hidden="false" outlineLevel="0" max="16" min="16" style="1" width="9.14"/>
    <col collapsed="false" customWidth="false" hidden="false" outlineLevel="0" max="257" min="17" style="3" width="9.14"/>
  </cols>
  <sheetData>
    <row r="1" customFormat="false" ht="12.75" hidden="false" customHeight="false" outlineLevel="0" collapsed="false">
      <c r="A1" s="58" t="s">
        <v>262</v>
      </c>
      <c r="B1" s="58"/>
    </row>
    <row r="2" customFormat="false" ht="13.5" hidden="false" customHeight="false" outlineLevel="0" collapsed="false">
      <c r="A2" s="7" t="s">
        <v>263</v>
      </c>
      <c r="B2" s="7"/>
    </row>
    <row r="4" customFormat="false" ht="22.5" hidden="false" customHeight="true" outlineLevel="0" collapsed="false">
      <c r="A4" s="9" t="s">
        <v>264</v>
      </c>
      <c r="B4" s="9"/>
      <c r="C4" s="10" t="s">
        <v>265</v>
      </c>
      <c r="D4" s="12" t="s">
        <v>266</v>
      </c>
      <c r="E4" s="12"/>
      <c r="F4" s="12"/>
      <c r="G4" s="12"/>
      <c r="H4" s="12"/>
      <c r="I4" s="12"/>
      <c r="J4" s="12"/>
      <c r="K4" s="12"/>
      <c r="L4" s="12"/>
      <c r="M4" s="12"/>
      <c r="N4" s="12"/>
      <c r="O4" s="12"/>
    </row>
    <row r="5" customFormat="false" ht="73.15" hidden="false" customHeight="true" outlineLevel="0" collapsed="false">
      <c r="A5" s="9"/>
      <c r="B5" s="9"/>
      <c r="C5" s="10"/>
      <c r="D5" s="9" t="s">
        <v>267</v>
      </c>
      <c r="E5" s="10" t="s">
        <v>268</v>
      </c>
      <c r="F5" s="10" t="s">
        <v>269</v>
      </c>
      <c r="G5" s="10" t="s">
        <v>270</v>
      </c>
      <c r="H5" s="10" t="s">
        <v>271</v>
      </c>
      <c r="I5" s="10" t="s">
        <v>272</v>
      </c>
      <c r="J5" s="10" t="s">
        <v>273</v>
      </c>
      <c r="K5" s="12" t="s">
        <v>274</v>
      </c>
      <c r="L5" s="210" t="s">
        <v>275</v>
      </c>
      <c r="M5" s="210" t="s">
        <v>276</v>
      </c>
      <c r="N5" s="210" t="s">
        <v>277</v>
      </c>
      <c r="O5" s="211" t="s">
        <v>278</v>
      </c>
    </row>
    <row r="6" customFormat="false" ht="9.6" hidden="false" customHeight="true" outlineLevel="0" collapsed="false">
      <c r="A6" s="212"/>
      <c r="B6" s="212"/>
      <c r="C6" s="47"/>
      <c r="D6" s="47"/>
      <c r="E6" s="47"/>
      <c r="F6" s="47"/>
      <c r="G6" s="47"/>
      <c r="H6" s="47"/>
      <c r="I6" s="47"/>
      <c r="J6" s="47"/>
      <c r="K6" s="47"/>
      <c r="L6" s="213"/>
      <c r="M6" s="213"/>
      <c r="N6" s="213"/>
      <c r="O6" s="213"/>
    </row>
    <row r="7" customFormat="false" ht="27.6" hidden="false" customHeight="true" outlineLevel="0" collapsed="false">
      <c r="A7" s="161" t="s">
        <v>279</v>
      </c>
      <c r="B7" s="161"/>
      <c r="C7" s="161"/>
      <c r="D7" s="161"/>
      <c r="E7" s="161"/>
      <c r="F7" s="161"/>
      <c r="G7" s="161"/>
      <c r="H7" s="161"/>
      <c r="I7" s="161"/>
      <c r="J7" s="161"/>
      <c r="K7" s="161"/>
      <c r="L7" s="161"/>
      <c r="M7" s="161"/>
      <c r="N7" s="161"/>
      <c r="O7" s="161"/>
    </row>
    <row r="8" customFormat="false" ht="9.6" hidden="false" customHeight="true" outlineLevel="0" collapsed="false">
      <c r="A8" s="161"/>
      <c r="B8" s="161"/>
      <c r="C8" s="214"/>
      <c r="D8" s="214"/>
      <c r="E8" s="214"/>
      <c r="F8" s="214"/>
      <c r="G8" s="214"/>
      <c r="H8" s="214"/>
      <c r="I8" s="214"/>
      <c r="J8" s="214"/>
      <c r="K8" s="214"/>
      <c r="L8" s="214"/>
      <c r="M8" s="214"/>
      <c r="N8" s="214"/>
      <c r="O8" s="214"/>
    </row>
    <row r="9" customFormat="false" ht="27.6" hidden="false" customHeight="true" outlineLevel="0" collapsed="false">
      <c r="A9" s="18" t="s">
        <v>280</v>
      </c>
      <c r="B9" s="215" t="n">
        <v>1980</v>
      </c>
      <c r="C9" s="216" t="n">
        <v>57034</v>
      </c>
      <c r="D9" s="67" t="n">
        <v>59629</v>
      </c>
      <c r="E9" s="67" t="n">
        <v>56085</v>
      </c>
      <c r="F9" s="67" t="n">
        <v>61731</v>
      </c>
      <c r="G9" s="67" t="n">
        <v>61999</v>
      </c>
      <c r="H9" s="67" t="n">
        <v>63352</v>
      </c>
      <c r="I9" s="67" t="n">
        <v>59318</v>
      </c>
      <c r="J9" s="67" t="n">
        <v>61594</v>
      </c>
      <c r="K9" s="67" t="n">
        <v>58083</v>
      </c>
      <c r="L9" s="67" t="n">
        <v>55121</v>
      </c>
      <c r="M9" s="67" t="n">
        <v>53823</v>
      </c>
      <c r="N9" s="67" t="n">
        <v>51233</v>
      </c>
      <c r="O9" s="149" t="n">
        <v>53791</v>
      </c>
    </row>
    <row r="10" customFormat="false" ht="14.45" hidden="false" customHeight="true" outlineLevel="0" collapsed="false">
      <c r="B10" s="23" t="n">
        <v>1990</v>
      </c>
      <c r="C10" s="217" t="n">
        <v>45028</v>
      </c>
      <c r="D10" s="217" t="n">
        <v>48318</v>
      </c>
      <c r="E10" s="217" t="n">
        <v>43985</v>
      </c>
      <c r="F10" s="217" t="n">
        <v>48872</v>
      </c>
      <c r="G10" s="217" t="n">
        <v>45391</v>
      </c>
      <c r="H10" s="217" t="n">
        <v>47481</v>
      </c>
      <c r="I10" s="217" t="n">
        <v>45508</v>
      </c>
      <c r="J10" s="217" t="n">
        <v>48913</v>
      </c>
      <c r="K10" s="217" t="n">
        <v>48126</v>
      </c>
      <c r="L10" s="217" t="n">
        <v>45319</v>
      </c>
      <c r="M10" s="217" t="n">
        <v>42245</v>
      </c>
      <c r="N10" s="217" t="n">
        <v>41101</v>
      </c>
      <c r="O10" s="218" t="n">
        <v>42461</v>
      </c>
    </row>
    <row r="11" customFormat="false" ht="14.45" hidden="false" customHeight="true" outlineLevel="0" collapsed="false">
      <c r="B11" s="23" t="n">
        <v>2000</v>
      </c>
      <c r="C11" s="217" t="n">
        <v>31016.77</v>
      </c>
      <c r="D11" s="20" t="n">
        <v>33946</v>
      </c>
      <c r="E11" s="20" t="n">
        <v>30960</v>
      </c>
      <c r="F11" s="20" t="n">
        <v>32838</v>
      </c>
      <c r="G11" s="20" t="n">
        <v>31267</v>
      </c>
      <c r="H11" s="20" t="n">
        <v>32905</v>
      </c>
      <c r="I11" s="20" t="n">
        <v>32355</v>
      </c>
      <c r="J11" s="20" t="n">
        <v>33530</v>
      </c>
      <c r="K11" s="20" t="n">
        <v>32932</v>
      </c>
      <c r="L11" s="20" t="n">
        <v>32626</v>
      </c>
      <c r="M11" s="20" t="n">
        <v>30034</v>
      </c>
      <c r="N11" s="20" t="n">
        <v>27495</v>
      </c>
      <c r="O11" s="3" t="n">
        <v>27460</v>
      </c>
    </row>
    <row r="12" customFormat="false" ht="14.45" hidden="false" customHeight="true" outlineLevel="0" collapsed="false">
      <c r="B12" s="23" t="n">
        <v>2005</v>
      </c>
      <c r="C12" s="217" t="n">
        <v>29951.45</v>
      </c>
      <c r="D12" s="20" t="n">
        <v>30835</v>
      </c>
      <c r="E12" s="20" t="n">
        <v>27725</v>
      </c>
      <c r="F12" s="20" t="n">
        <v>32333</v>
      </c>
      <c r="G12" s="20" t="n">
        <v>31452</v>
      </c>
      <c r="H12" s="20" t="n">
        <v>31625</v>
      </c>
      <c r="I12" s="20" t="n">
        <v>30851</v>
      </c>
      <c r="J12" s="20" t="n">
        <v>33131</v>
      </c>
      <c r="K12" s="20" t="n">
        <v>31583</v>
      </c>
      <c r="L12" s="20" t="n">
        <v>31899</v>
      </c>
      <c r="M12" s="20" t="n">
        <v>29691</v>
      </c>
      <c r="N12" s="20" t="n">
        <v>27131</v>
      </c>
      <c r="O12" s="3" t="n">
        <v>26127</v>
      </c>
    </row>
    <row r="13" customFormat="false" ht="14.45" hidden="false" customHeight="true" outlineLevel="0" collapsed="false">
      <c r="B13" s="23" t="n">
        <v>2008</v>
      </c>
      <c r="C13" s="20" t="n">
        <v>34068</v>
      </c>
      <c r="D13" s="20" t="n">
        <v>35461</v>
      </c>
      <c r="E13" s="20" t="n">
        <v>31159</v>
      </c>
      <c r="F13" s="20" t="n">
        <v>32917</v>
      </c>
      <c r="G13" s="20" t="n">
        <v>34713</v>
      </c>
      <c r="H13" s="20" t="n">
        <v>34582</v>
      </c>
      <c r="I13" s="20" t="n">
        <v>35046</v>
      </c>
      <c r="J13" s="20" t="n">
        <v>38187</v>
      </c>
      <c r="K13" s="20" t="n">
        <v>36336</v>
      </c>
      <c r="L13" s="20" t="n">
        <v>37732</v>
      </c>
      <c r="M13" s="20" t="n">
        <v>34374</v>
      </c>
      <c r="N13" s="20" t="n">
        <v>30669</v>
      </c>
      <c r="O13" s="3" t="n">
        <v>33323</v>
      </c>
    </row>
    <row r="14" customFormat="false" ht="14.45" hidden="false" customHeight="true" outlineLevel="0" collapsed="false">
      <c r="B14" s="219" t="n">
        <v>2009</v>
      </c>
      <c r="C14" s="220" t="n">
        <v>34326</v>
      </c>
      <c r="D14" s="200" t="n">
        <v>35333</v>
      </c>
      <c r="E14" s="200" t="n">
        <v>32069</v>
      </c>
      <c r="F14" s="200" t="n">
        <v>36024</v>
      </c>
      <c r="G14" s="200" t="n">
        <v>35737</v>
      </c>
      <c r="H14" s="200" t="n">
        <v>35588</v>
      </c>
      <c r="I14" s="200" t="n">
        <v>35237</v>
      </c>
      <c r="J14" s="200" t="n">
        <v>38727</v>
      </c>
      <c r="K14" s="200" t="n">
        <v>36305</v>
      </c>
      <c r="L14" s="201" t="n">
        <v>37050</v>
      </c>
      <c r="M14" s="201" t="n">
        <v>32927</v>
      </c>
      <c r="N14" s="201" t="n">
        <v>30641</v>
      </c>
      <c r="O14" s="221" t="n">
        <v>31951</v>
      </c>
    </row>
    <row r="15" customFormat="false" ht="14.45" hidden="false" customHeight="true" outlineLevel="0" collapsed="false">
      <c r="A15" s="182" t="s">
        <v>281</v>
      </c>
      <c r="B15" s="182"/>
      <c r="C15" s="217" t="n">
        <v>17666.04</v>
      </c>
      <c r="D15" s="222" t="n">
        <v>18154</v>
      </c>
      <c r="E15" s="222" t="n">
        <v>16519</v>
      </c>
      <c r="F15" s="222" t="n">
        <v>18405</v>
      </c>
      <c r="G15" s="196" t="n">
        <v>18444</v>
      </c>
      <c r="H15" s="222" t="n">
        <v>18167</v>
      </c>
      <c r="I15" s="222" t="n">
        <v>18194</v>
      </c>
      <c r="J15" s="222" t="n">
        <v>19967</v>
      </c>
      <c r="K15" s="222" t="n">
        <v>18769</v>
      </c>
      <c r="L15" s="20" t="n">
        <v>19040</v>
      </c>
      <c r="M15" s="20" t="n">
        <v>16944</v>
      </c>
      <c r="N15" s="20" t="n">
        <v>15751</v>
      </c>
      <c r="O15" s="223" t="n">
        <v>16554</v>
      </c>
      <c r="Q15" s="218"/>
      <c r="R15" s="218"/>
    </row>
    <row r="16" customFormat="false" ht="14.45" hidden="false" customHeight="true" outlineLevel="0" collapsed="false">
      <c r="A16" s="182" t="s">
        <v>282</v>
      </c>
      <c r="B16" s="182"/>
      <c r="C16" s="217" t="n">
        <v>16660.34</v>
      </c>
      <c r="D16" s="222" t="n">
        <v>17179</v>
      </c>
      <c r="E16" s="222" t="n">
        <v>15550</v>
      </c>
      <c r="F16" s="222" t="n">
        <v>17619</v>
      </c>
      <c r="G16" s="222" t="n">
        <v>17293</v>
      </c>
      <c r="H16" s="222" t="n">
        <v>17421</v>
      </c>
      <c r="I16" s="222" t="n">
        <v>17043</v>
      </c>
      <c r="J16" s="222" t="n">
        <v>18760</v>
      </c>
      <c r="K16" s="222" t="n">
        <v>17536</v>
      </c>
      <c r="L16" s="20" t="n">
        <v>18010</v>
      </c>
      <c r="M16" s="20" t="n">
        <v>15983</v>
      </c>
      <c r="N16" s="20" t="n">
        <v>14890</v>
      </c>
      <c r="O16" s="223" t="n">
        <v>15397</v>
      </c>
      <c r="Q16" s="218"/>
      <c r="R16" s="218"/>
    </row>
    <row r="17" customFormat="false" ht="14.45" hidden="false" customHeight="true" outlineLevel="0" collapsed="false">
      <c r="A17" s="182" t="s">
        <v>245</v>
      </c>
      <c r="B17" s="182"/>
      <c r="C17" s="217" t="n">
        <v>20255.75</v>
      </c>
      <c r="D17" s="222" t="n">
        <v>20945</v>
      </c>
      <c r="E17" s="222" t="n">
        <v>18808</v>
      </c>
      <c r="F17" s="222" t="n">
        <v>21106</v>
      </c>
      <c r="G17" s="222" t="n">
        <v>20980</v>
      </c>
      <c r="H17" s="222" t="n">
        <v>21091</v>
      </c>
      <c r="I17" s="222" t="n">
        <v>20767</v>
      </c>
      <c r="J17" s="222" t="n">
        <v>22744</v>
      </c>
      <c r="K17" s="222" t="n">
        <v>21361</v>
      </c>
      <c r="L17" s="20" t="n">
        <v>21756</v>
      </c>
      <c r="M17" s="20" t="n">
        <v>19623</v>
      </c>
      <c r="N17" s="20" t="n">
        <v>18311</v>
      </c>
      <c r="O17" s="223" t="n">
        <v>18937</v>
      </c>
      <c r="Q17" s="218"/>
      <c r="R17" s="218"/>
    </row>
    <row r="18" customFormat="false" ht="14.45" hidden="false" customHeight="true" outlineLevel="0" collapsed="false">
      <c r="A18" s="182" t="s">
        <v>283</v>
      </c>
      <c r="B18" s="182"/>
      <c r="C18" s="217" t="n">
        <v>14070.63</v>
      </c>
      <c r="D18" s="222" t="n">
        <v>14388</v>
      </c>
      <c r="E18" s="222" t="n">
        <v>13261</v>
      </c>
      <c r="F18" s="222" t="n">
        <v>14918</v>
      </c>
      <c r="G18" s="222" t="n">
        <v>14757</v>
      </c>
      <c r="H18" s="222" t="n">
        <v>14497</v>
      </c>
      <c r="I18" s="222" t="n">
        <v>14470</v>
      </c>
      <c r="J18" s="222" t="n">
        <v>15983</v>
      </c>
      <c r="K18" s="222" t="n">
        <v>14944</v>
      </c>
      <c r="L18" s="20" t="n">
        <v>15294</v>
      </c>
      <c r="M18" s="20" t="n">
        <v>13304</v>
      </c>
      <c r="N18" s="20" t="n">
        <v>12330</v>
      </c>
      <c r="O18" s="223" t="n">
        <v>13014</v>
      </c>
      <c r="Q18" s="218"/>
      <c r="R18" s="218"/>
    </row>
    <row r="19" customFormat="false" ht="27" hidden="false" customHeight="true" outlineLevel="0" collapsed="false">
      <c r="A19" s="224" t="s">
        <v>284</v>
      </c>
      <c r="B19" s="224"/>
      <c r="C19" s="220" t="n">
        <v>143.6</v>
      </c>
      <c r="D19" s="200" t="n">
        <v>125</v>
      </c>
      <c r="E19" s="200" t="n">
        <v>133</v>
      </c>
      <c r="F19" s="200" t="n">
        <v>157</v>
      </c>
      <c r="G19" s="200" t="n">
        <v>171</v>
      </c>
      <c r="H19" s="200" t="n">
        <v>162</v>
      </c>
      <c r="I19" s="200" t="n">
        <v>117</v>
      </c>
      <c r="J19" s="200" t="n">
        <v>159</v>
      </c>
      <c r="K19" s="200" t="n">
        <v>157</v>
      </c>
      <c r="L19" s="200" t="n">
        <v>138</v>
      </c>
      <c r="M19" s="200" t="n">
        <v>144</v>
      </c>
      <c r="N19" s="200" t="n">
        <v>124</v>
      </c>
      <c r="O19" s="221" t="n">
        <v>161</v>
      </c>
      <c r="Q19" s="218"/>
      <c r="R19" s="218"/>
    </row>
    <row r="20" customFormat="false" ht="14.45" hidden="false" customHeight="true" outlineLevel="0" collapsed="false">
      <c r="A20" s="182" t="s">
        <v>285</v>
      </c>
      <c r="B20" s="182"/>
      <c r="C20" s="217" t="n">
        <v>75</v>
      </c>
      <c r="D20" s="222" t="n">
        <v>70</v>
      </c>
      <c r="E20" s="222" t="n">
        <v>74</v>
      </c>
      <c r="F20" s="222" t="n">
        <v>78</v>
      </c>
      <c r="G20" s="222" t="n">
        <v>93</v>
      </c>
      <c r="H20" s="222" t="n">
        <v>87</v>
      </c>
      <c r="I20" s="222" t="n">
        <v>61</v>
      </c>
      <c r="J20" s="222" t="n">
        <v>84</v>
      </c>
      <c r="K20" s="222" t="n">
        <v>86</v>
      </c>
      <c r="L20" s="222" t="n">
        <v>76</v>
      </c>
      <c r="M20" s="222" t="n">
        <v>71</v>
      </c>
      <c r="N20" s="222" t="n">
        <v>50</v>
      </c>
      <c r="O20" s="223" t="n">
        <v>77</v>
      </c>
      <c r="Q20" s="218"/>
      <c r="R20" s="218"/>
    </row>
    <row r="21" customFormat="false" ht="14.45" hidden="false" customHeight="true" outlineLevel="0" collapsed="false">
      <c r="A21" s="182" t="s">
        <v>286</v>
      </c>
      <c r="B21" s="182"/>
      <c r="C21" s="217" t="n">
        <v>69.06</v>
      </c>
      <c r="D21" s="222" t="n">
        <v>55</v>
      </c>
      <c r="E21" s="222" t="n">
        <v>59</v>
      </c>
      <c r="F21" s="222" t="n">
        <v>79</v>
      </c>
      <c r="G21" s="222" t="n">
        <v>78</v>
      </c>
      <c r="H21" s="222" t="n">
        <v>75</v>
      </c>
      <c r="I21" s="222" t="n">
        <v>56</v>
      </c>
      <c r="J21" s="222" t="n">
        <v>75</v>
      </c>
      <c r="K21" s="222" t="n">
        <v>71</v>
      </c>
      <c r="L21" s="222" t="n">
        <v>62</v>
      </c>
      <c r="M21" s="222" t="n">
        <v>73</v>
      </c>
      <c r="N21" s="222" t="n">
        <v>74</v>
      </c>
      <c r="O21" s="223" t="n">
        <v>84</v>
      </c>
      <c r="Q21" s="218"/>
      <c r="R21" s="218"/>
    </row>
    <row r="22" customFormat="false" ht="14.45" hidden="false" customHeight="true" outlineLevel="0" collapsed="false">
      <c r="A22" s="182" t="s">
        <v>245</v>
      </c>
      <c r="B22" s="182"/>
      <c r="C22" s="217" t="n">
        <v>81.02</v>
      </c>
      <c r="D22" s="222" t="n">
        <v>66</v>
      </c>
      <c r="E22" s="222" t="n">
        <v>77</v>
      </c>
      <c r="F22" s="222" t="n">
        <v>92</v>
      </c>
      <c r="G22" s="222" t="n">
        <v>100</v>
      </c>
      <c r="H22" s="222" t="n">
        <v>96</v>
      </c>
      <c r="I22" s="222" t="n">
        <v>59</v>
      </c>
      <c r="J22" s="222" t="n">
        <v>88</v>
      </c>
      <c r="K22" s="222" t="n">
        <v>76</v>
      </c>
      <c r="L22" s="222" t="n">
        <v>71</v>
      </c>
      <c r="M22" s="222" t="n">
        <v>87</v>
      </c>
      <c r="N22" s="222" t="n">
        <v>81</v>
      </c>
      <c r="O22" s="223" t="n">
        <v>93</v>
      </c>
      <c r="Q22" s="218"/>
      <c r="R22" s="218"/>
    </row>
    <row r="23" customFormat="false" ht="14.45" hidden="false" customHeight="true" outlineLevel="0" collapsed="false">
      <c r="A23" s="182" t="s">
        <v>283</v>
      </c>
      <c r="B23" s="182"/>
      <c r="C23" s="217" t="n">
        <v>62.58</v>
      </c>
      <c r="D23" s="222" t="n">
        <v>59</v>
      </c>
      <c r="E23" s="222" t="n">
        <v>56</v>
      </c>
      <c r="F23" s="222" t="n">
        <v>65</v>
      </c>
      <c r="G23" s="222" t="n">
        <v>71</v>
      </c>
      <c r="H23" s="222" t="n">
        <v>66</v>
      </c>
      <c r="I23" s="222" t="n">
        <v>58</v>
      </c>
      <c r="J23" s="222" t="n">
        <v>71</v>
      </c>
      <c r="K23" s="222" t="n">
        <v>81</v>
      </c>
      <c r="L23" s="222" t="n">
        <v>67</v>
      </c>
      <c r="M23" s="222" t="n">
        <v>57</v>
      </c>
      <c r="N23" s="222" t="n">
        <v>43</v>
      </c>
      <c r="O23" s="223" t="n">
        <v>68</v>
      </c>
      <c r="Q23" s="218"/>
      <c r="R23" s="218"/>
    </row>
    <row r="24" customFormat="false" ht="9.6" hidden="false" customHeight="true" outlineLevel="0" collapsed="false">
      <c r="A24" s="47"/>
      <c r="B24" s="47"/>
      <c r="C24" s="225"/>
      <c r="D24" s="1"/>
      <c r="E24" s="1"/>
      <c r="F24" s="1"/>
      <c r="G24" s="1"/>
      <c r="H24" s="1"/>
      <c r="I24" s="1"/>
      <c r="J24" s="1"/>
      <c r="K24" s="1"/>
      <c r="L24" s="1"/>
      <c r="M24" s="1"/>
      <c r="N24" s="1"/>
      <c r="O24" s="1"/>
    </row>
    <row r="25" customFormat="false" ht="29.45" hidden="false" customHeight="true" outlineLevel="0" collapsed="false">
      <c r="A25" s="161" t="s">
        <v>287</v>
      </c>
      <c r="B25" s="161"/>
      <c r="C25" s="161"/>
      <c r="D25" s="161"/>
      <c r="E25" s="161"/>
      <c r="F25" s="161"/>
      <c r="G25" s="161"/>
      <c r="H25" s="161"/>
      <c r="I25" s="161"/>
      <c r="J25" s="161"/>
      <c r="K25" s="161"/>
      <c r="L25" s="161"/>
      <c r="M25" s="161"/>
      <c r="N25" s="161"/>
      <c r="O25" s="161"/>
    </row>
    <row r="26" customFormat="false" ht="27" hidden="false" customHeight="true" outlineLevel="0" collapsed="false">
      <c r="A26" s="18" t="s">
        <v>288</v>
      </c>
      <c r="B26" s="226" t="n">
        <v>1980</v>
      </c>
      <c r="C26" s="227" t="n">
        <v>100</v>
      </c>
      <c r="D26" s="228" t="n">
        <v>101</v>
      </c>
      <c r="E26" s="228" t="n">
        <v>102</v>
      </c>
      <c r="F26" s="228" t="n">
        <v>105</v>
      </c>
      <c r="G26" s="228" t="n">
        <v>109</v>
      </c>
      <c r="H26" s="228" t="n">
        <v>107</v>
      </c>
      <c r="I26" s="228" t="n">
        <v>104</v>
      </c>
      <c r="J26" s="228" t="n">
        <v>105</v>
      </c>
      <c r="K26" s="228" t="n">
        <v>99</v>
      </c>
      <c r="L26" s="228" t="n">
        <v>97</v>
      </c>
      <c r="M26" s="228" t="n">
        <v>91</v>
      </c>
      <c r="N26" s="228" t="n">
        <v>90</v>
      </c>
      <c r="O26" s="229" t="n">
        <v>91</v>
      </c>
    </row>
    <row r="27" customFormat="false" ht="14.45" hidden="false" customHeight="true" outlineLevel="0" collapsed="false">
      <c r="B27" s="23" t="n">
        <v>1990</v>
      </c>
      <c r="C27" s="176" t="n">
        <v>100</v>
      </c>
      <c r="D27" s="230" t="n">
        <v>104</v>
      </c>
      <c r="E27" s="230" t="n">
        <v>105</v>
      </c>
      <c r="F27" s="230" t="n">
        <v>105</v>
      </c>
      <c r="G27" s="230" t="n">
        <v>101</v>
      </c>
      <c r="H27" s="230" t="n">
        <v>102</v>
      </c>
      <c r="I27" s="230" t="n">
        <v>101</v>
      </c>
      <c r="J27" s="230" t="n">
        <v>105</v>
      </c>
      <c r="K27" s="230" t="n">
        <v>103</v>
      </c>
      <c r="L27" s="230" t="n">
        <v>101</v>
      </c>
      <c r="M27" s="230" t="n">
        <v>91</v>
      </c>
      <c r="N27" s="230" t="n">
        <v>91</v>
      </c>
      <c r="O27" s="231" t="n">
        <v>91</v>
      </c>
    </row>
    <row r="28" customFormat="false" ht="14.45" hidden="false" customHeight="true" outlineLevel="0" collapsed="false">
      <c r="B28" s="23" t="n">
        <v>2000</v>
      </c>
      <c r="C28" s="176" t="n">
        <v>100</v>
      </c>
      <c r="D28" s="230" t="n">
        <v>105.91</v>
      </c>
      <c r="E28" s="230" t="n">
        <v>103.26</v>
      </c>
      <c r="F28" s="230" t="n">
        <v>102.46</v>
      </c>
      <c r="G28" s="230" t="n">
        <v>100.81</v>
      </c>
      <c r="H28" s="230" t="n">
        <v>102.67</v>
      </c>
      <c r="I28" s="230" t="n">
        <v>104.31</v>
      </c>
      <c r="J28" s="230" t="n">
        <v>104.62</v>
      </c>
      <c r="K28" s="230" t="n">
        <v>102.75</v>
      </c>
      <c r="L28" s="230" t="n">
        <v>105.19</v>
      </c>
      <c r="M28" s="230" t="n">
        <v>93.71</v>
      </c>
      <c r="N28" s="230" t="n">
        <v>88.65</v>
      </c>
      <c r="O28" s="231" t="n">
        <v>85.68</v>
      </c>
    </row>
    <row r="29" customFormat="false" ht="14.45" hidden="false" customHeight="true" outlineLevel="0" collapsed="false">
      <c r="B29" s="23" t="n">
        <v>2005</v>
      </c>
      <c r="C29" s="230" t="n">
        <v>100</v>
      </c>
      <c r="D29" s="230" t="n">
        <v>99.63</v>
      </c>
      <c r="E29" s="230" t="n">
        <v>99.18</v>
      </c>
      <c r="F29" s="230" t="n">
        <v>104.47</v>
      </c>
      <c r="G29" s="230" t="n">
        <v>105.01</v>
      </c>
      <c r="H29" s="230" t="n">
        <v>102.18</v>
      </c>
      <c r="I29" s="230" t="n">
        <v>103</v>
      </c>
      <c r="J29" s="230" t="n">
        <v>107.05</v>
      </c>
      <c r="K29" s="230" t="n">
        <v>102.05</v>
      </c>
      <c r="L29" s="230" t="n">
        <v>106.5</v>
      </c>
      <c r="M29" s="230" t="n">
        <v>95.93</v>
      </c>
      <c r="N29" s="230" t="n">
        <v>90.58</v>
      </c>
      <c r="O29" s="231" t="n">
        <v>84.42</v>
      </c>
    </row>
    <row r="30" customFormat="false" ht="14.45" hidden="false" customHeight="true" outlineLevel="0" collapsed="false">
      <c r="B30" s="23" t="n">
        <v>2008</v>
      </c>
      <c r="C30" s="176" t="n">
        <v>100</v>
      </c>
      <c r="D30" s="176" t="n">
        <v>101</v>
      </c>
      <c r="E30" s="176" t="n">
        <v>98</v>
      </c>
      <c r="F30" s="176" t="n">
        <v>94</v>
      </c>
      <c r="G30" s="176" t="n">
        <v>102</v>
      </c>
      <c r="H30" s="176" t="n">
        <v>98</v>
      </c>
      <c r="I30" s="176" t="n">
        <v>103</v>
      </c>
      <c r="J30" s="176" t="n">
        <v>108</v>
      </c>
      <c r="K30" s="176" t="n">
        <v>103</v>
      </c>
      <c r="L30" s="176" t="n">
        <v>111</v>
      </c>
      <c r="M30" s="176" t="n">
        <v>98</v>
      </c>
      <c r="N30" s="176" t="n">
        <v>90</v>
      </c>
      <c r="O30" s="169" t="n">
        <v>95</v>
      </c>
    </row>
    <row r="31" customFormat="false" ht="12.75" hidden="false" customHeight="false" outlineLevel="0" collapsed="false">
      <c r="B31" s="219" t="n">
        <v>2009</v>
      </c>
      <c r="C31" s="129" t="n">
        <v>100</v>
      </c>
      <c r="D31" s="232" t="n">
        <v>99.61</v>
      </c>
      <c r="E31" s="233" t="n">
        <v>100.1</v>
      </c>
      <c r="F31" s="232" t="n">
        <v>101.56</v>
      </c>
      <c r="G31" s="233" t="n">
        <v>104.11</v>
      </c>
      <c r="H31" s="232" t="n">
        <v>100.33</v>
      </c>
      <c r="I31" s="233" t="n">
        <v>102.65</v>
      </c>
      <c r="J31" s="232" t="n">
        <v>109.18</v>
      </c>
      <c r="K31" s="233" t="n">
        <v>102.35</v>
      </c>
      <c r="L31" s="232" t="n">
        <v>107.93</v>
      </c>
      <c r="M31" s="233" t="n">
        <v>92.83</v>
      </c>
      <c r="N31" s="232" t="n">
        <v>89.26</v>
      </c>
      <c r="O31" s="233" t="n">
        <v>90.08</v>
      </c>
      <c r="Q31" s="234"/>
      <c r="R31" s="235"/>
      <c r="S31" s="235"/>
      <c r="T31" s="235"/>
      <c r="U31" s="235"/>
      <c r="V31" s="235"/>
      <c r="W31" s="235"/>
      <c r="X31" s="235"/>
      <c r="Y31" s="235"/>
      <c r="Z31" s="235"/>
      <c r="AA31" s="235"/>
      <c r="AB31" s="235"/>
      <c r="AC31" s="235"/>
    </row>
    <row r="32" customFormat="false" ht="12.75" hidden="false" customHeight="true" outlineLevel="0" collapsed="false">
      <c r="A32" s="182" t="s">
        <v>245</v>
      </c>
      <c r="B32" s="182"/>
      <c r="C32" s="149" t="n">
        <v>100</v>
      </c>
      <c r="D32" s="216" t="n">
        <v>100.07</v>
      </c>
      <c r="E32" s="236" t="n">
        <v>99.48</v>
      </c>
      <c r="F32" s="216" t="n">
        <v>100.84</v>
      </c>
      <c r="G32" s="236" t="n">
        <v>103.58</v>
      </c>
      <c r="H32" s="216" t="n">
        <v>100.76</v>
      </c>
      <c r="I32" s="236" t="n">
        <v>102.52</v>
      </c>
      <c r="J32" s="216" t="n">
        <v>108.66</v>
      </c>
      <c r="K32" s="236" t="n">
        <v>102.05</v>
      </c>
      <c r="L32" s="216" t="n">
        <v>107.41</v>
      </c>
      <c r="M32" s="236" t="n">
        <v>93.75</v>
      </c>
      <c r="N32" s="216" t="n">
        <v>90.4</v>
      </c>
      <c r="O32" s="236" t="n">
        <v>90.47</v>
      </c>
      <c r="Q32" s="24"/>
      <c r="R32" s="196"/>
      <c r="S32" s="196"/>
      <c r="T32" s="196"/>
      <c r="U32" s="196"/>
      <c r="V32" s="196"/>
      <c r="W32" s="196"/>
      <c r="X32" s="196"/>
      <c r="Y32" s="196"/>
      <c r="Z32" s="196"/>
      <c r="AA32" s="196"/>
      <c r="AB32" s="196"/>
      <c r="AC32" s="196"/>
    </row>
    <row r="33" customFormat="false" ht="12.75" hidden="false" customHeight="true" outlineLevel="0" collapsed="false">
      <c r="A33" s="182" t="s">
        <v>283</v>
      </c>
      <c r="B33" s="182"/>
      <c r="C33" s="149" t="n">
        <v>100</v>
      </c>
      <c r="D33" s="216" t="n">
        <v>98.96</v>
      </c>
      <c r="E33" s="236" t="n">
        <v>100.98</v>
      </c>
      <c r="F33" s="216" t="n">
        <v>102.6</v>
      </c>
      <c r="G33" s="236" t="n">
        <v>104.88</v>
      </c>
      <c r="H33" s="216" t="n">
        <v>99.71</v>
      </c>
      <c r="I33" s="236" t="n">
        <v>102.84</v>
      </c>
      <c r="J33" s="216" t="n">
        <v>109.93</v>
      </c>
      <c r="K33" s="236" t="n">
        <v>102.78</v>
      </c>
      <c r="L33" s="216" t="n">
        <v>108.69</v>
      </c>
      <c r="M33" s="236" t="n">
        <v>91.5</v>
      </c>
      <c r="N33" s="216" t="n">
        <v>87.63</v>
      </c>
      <c r="O33" s="236" t="n">
        <v>89.51</v>
      </c>
      <c r="Q33" s="24"/>
      <c r="R33" s="196"/>
      <c r="S33" s="196"/>
      <c r="T33" s="196"/>
      <c r="U33" s="196"/>
      <c r="V33" s="196"/>
      <c r="W33" s="196"/>
      <c r="X33" s="196"/>
      <c r="Y33" s="196"/>
      <c r="Z33" s="196"/>
      <c r="AA33" s="196"/>
      <c r="AB33" s="196"/>
      <c r="AC33" s="196"/>
    </row>
    <row r="34" customFormat="false" ht="9.6" hidden="false" customHeight="true" outlineLevel="0" collapsed="false">
      <c r="A34" s="47"/>
      <c r="B34" s="47"/>
      <c r="C34" s="149"/>
      <c r="D34" s="149"/>
      <c r="E34" s="149"/>
      <c r="F34" s="149"/>
      <c r="G34" s="149"/>
      <c r="H34" s="149"/>
      <c r="I34" s="149"/>
      <c r="J34" s="149"/>
      <c r="K34" s="149"/>
      <c r="L34" s="149"/>
      <c r="M34" s="149"/>
      <c r="N34" s="149"/>
      <c r="O34" s="149"/>
    </row>
    <row r="35" customFormat="false" ht="28.9" hidden="false" customHeight="true" outlineLevel="0" collapsed="false">
      <c r="A35" s="161" t="s">
        <v>289</v>
      </c>
      <c r="B35" s="161"/>
      <c r="C35" s="161"/>
      <c r="D35" s="161"/>
      <c r="E35" s="161"/>
      <c r="F35" s="161"/>
      <c r="G35" s="161"/>
      <c r="H35" s="161"/>
      <c r="I35" s="161"/>
      <c r="J35" s="161"/>
      <c r="K35" s="161"/>
      <c r="L35" s="161"/>
      <c r="M35" s="161"/>
      <c r="N35" s="161"/>
      <c r="O35" s="161"/>
    </row>
    <row r="36" customFormat="false" ht="9.6" hidden="false" customHeight="true" outlineLevel="0" collapsed="false">
      <c r="A36" s="237"/>
      <c r="B36" s="237"/>
      <c r="C36" s="238"/>
      <c r="D36" s="238"/>
      <c r="E36" s="238"/>
      <c r="F36" s="238"/>
      <c r="G36" s="238"/>
      <c r="H36" s="238"/>
      <c r="I36" s="238"/>
      <c r="J36" s="238"/>
      <c r="K36" s="238"/>
      <c r="L36" s="238"/>
      <c r="M36" s="238"/>
      <c r="N36" s="238"/>
      <c r="O36" s="238"/>
    </row>
    <row r="37" customFormat="false" ht="12.75" hidden="false" customHeight="true" outlineLevel="0" collapsed="false">
      <c r="A37" s="182" t="s">
        <v>290</v>
      </c>
      <c r="B37" s="182"/>
      <c r="C37" s="239" t="n">
        <v>1192</v>
      </c>
      <c r="D37" s="157" t="n">
        <v>4900</v>
      </c>
      <c r="E37" s="157" t="n">
        <v>4768</v>
      </c>
      <c r="F37" s="157" t="n">
        <v>6017</v>
      </c>
      <c r="G37" s="157" t="n">
        <v>4648</v>
      </c>
      <c r="H37" s="157" t="n">
        <v>4955</v>
      </c>
      <c r="I37" s="157" t="n">
        <v>6239</v>
      </c>
      <c r="J37" s="157" t="n">
        <v>4975</v>
      </c>
      <c r="K37" s="157" t="n">
        <v>6028</v>
      </c>
      <c r="L37" s="157" t="n">
        <v>5083</v>
      </c>
      <c r="M37" s="157" t="n">
        <v>4385</v>
      </c>
      <c r="N37" s="157" t="n">
        <v>5393</v>
      </c>
      <c r="O37" s="148" t="n">
        <v>4611</v>
      </c>
      <c r="R37" s="218"/>
      <c r="S37" s="218"/>
    </row>
    <row r="38" customFormat="false" ht="12.75" hidden="false" customHeight="true" outlineLevel="0" collapsed="false">
      <c r="A38" s="182" t="s">
        <v>291</v>
      </c>
      <c r="B38" s="182"/>
      <c r="C38" s="239" t="n">
        <v>1297</v>
      </c>
      <c r="D38" s="157" t="n">
        <v>5142</v>
      </c>
      <c r="E38" s="157" t="n">
        <v>5123</v>
      </c>
      <c r="F38" s="157" t="n">
        <v>6513</v>
      </c>
      <c r="G38" s="157" t="n">
        <v>5305</v>
      </c>
      <c r="H38" s="157" t="n">
        <v>5340</v>
      </c>
      <c r="I38" s="157" t="n">
        <v>6718</v>
      </c>
      <c r="J38" s="157" t="n">
        <v>5613</v>
      </c>
      <c r="K38" s="157" t="n">
        <v>5424</v>
      </c>
      <c r="L38" s="157" t="n">
        <v>6830</v>
      </c>
      <c r="M38" s="157" t="n">
        <v>4804</v>
      </c>
      <c r="N38" s="157" t="n">
        <v>4676</v>
      </c>
      <c r="O38" s="148" t="n">
        <v>5935</v>
      </c>
      <c r="R38" s="218"/>
      <c r="S38" s="218"/>
    </row>
    <row r="39" customFormat="false" ht="12.75" hidden="false" customHeight="true" outlineLevel="0" collapsed="false">
      <c r="A39" s="182" t="s">
        <v>292</v>
      </c>
      <c r="B39" s="182"/>
      <c r="C39" s="239" t="n">
        <v>1243</v>
      </c>
      <c r="D39" s="157" t="n">
        <v>4846</v>
      </c>
      <c r="E39" s="157" t="n">
        <v>4923</v>
      </c>
      <c r="F39" s="157" t="n">
        <v>5145</v>
      </c>
      <c r="G39" s="157" t="n">
        <v>6504</v>
      </c>
      <c r="H39" s="157" t="n">
        <v>5004</v>
      </c>
      <c r="I39" s="157" t="n">
        <v>5159</v>
      </c>
      <c r="J39" s="157" t="n">
        <v>6865</v>
      </c>
      <c r="K39" s="157" t="n">
        <v>5120</v>
      </c>
      <c r="L39" s="157" t="n">
        <v>6689</v>
      </c>
      <c r="M39" s="157" t="n">
        <v>4706</v>
      </c>
      <c r="N39" s="157" t="n">
        <v>4237</v>
      </c>
      <c r="O39" s="148" t="n">
        <v>5421</v>
      </c>
      <c r="R39" s="218"/>
      <c r="S39" s="218"/>
    </row>
    <row r="40" customFormat="false" ht="12.75" hidden="false" customHeight="true" outlineLevel="0" collapsed="false">
      <c r="A40" s="182" t="s">
        <v>293</v>
      </c>
      <c r="B40" s="182"/>
      <c r="C40" s="239" t="n">
        <v>1209</v>
      </c>
      <c r="D40" s="157" t="n">
        <v>5902</v>
      </c>
      <c r="E40" s="157" t="n">
        <v>4941</v>
      </c>
      <c r="F40" s="157" t="n">
        <v>5044</v>
      </c>
      <c r="G40" s="157" t="n">
        <v>6641</v>
      </c>
      <c r="H40" s="157" t="n">
        <v>5023</v>
      </c>
      <c r="I40" s="157" t="n">
        <v>4692</v>
      </c>
      <c r="J40" s="157" t="n">
        <v>6663</v>
      </c>
      <c r="K40" s="157" t="n">
        <v>5206</v>
      </c>
      <c r="L40" s="157" t="n">
        <v>5308</v>
      </c>
      <c r="M40" s="157" t="n">
        <v>5859</v>
      </c>
      <c r="N40" s="157" t="n">
        <v>4536</v>
      </c>
      <c r="O40" s="148" t="n">
        <v>4259</v>
      </c>
      <c r="R40" s="218"/>
      <c r="S40" s="218"/>
    </row>
    <row r="41" customFormat="false" ht="12.75" hidden="false" customHeight="true" outlineLevel="0" collapsed="false">
      <c r="A41" s="182" t="s">
        <v>294</v>
      </c>
      <c r="B41" s="182"/>
      <c r="C41" s="239" t="n">
        <v>1221</v>
      </c>
      <c r="D41" s="157" t="n">
        <v>6117</v>
      </c>
      <c r="E41" s="157" t="n">
        <v>4879</v>
      </c>
      <c r="F41" s="157" t="n">
        <v>5003</v>
      </c>
      <c r="G41" s="157" t="n">
        <v>5042</v>
      </c>
      <c r="H41" s="157" t="n">
        <v>6058</v>
      </c>
      <c r="I41" s="157" t="n">
        <v>4887</v>
      </c>
      <c r="J41" s="157" t="n">
        <v>6755</v>
      </c>
      <c r="K41" s="157" t="n">
        <v>4939</v>
      </c>
      <c r="L41" s="157" t="n">
        <v>5130</v>
      </c>
      <c r="M41" s="157" t="n">
        <v>5708</v>
      </c>
      <c r="N41" s="157" t="n">
        <v>4495</v>
      </c>
      <c r="O41" s="148" t="n">
        <v>4495</v>
      </c>
      <c r="R41" s="218"/>
      <c r="S41" s="218"/>
    </row>
    <row r="42" customFormat="false" ht="12.75" hidden="false" customHeight="true" outlineLevel="0" collapsed="false">
      <c r="A42" s="182" t="s">
        <v>295</v>
      </c>
      <c r="B42" s="182"/>
      <c r="C42" s="239" t="n">
        <v>949</v>
      </c>
      <c r="D42" s="157" t="n">
        <v>4792</v>
      </c>
      <c r="E42" s="157" t="n">
        <v>3825</v>
      </c>
      <c r="F42" s="157" t="n">
        <v>3831</v>
      </c>
      <c r="G42" s="157" t="n">
        <v>3895</v>
      </c>
      <c r="H42" s="157" t="n">
        <v>4760</v>
      </c>
      <c r="I42" s="157" t="n">
        <v>3840</v>
      </c>
      <c r="J42" s="157" t="n">
        <v>4029</v>
      </c>
      <c r="K42" s="157" t="n">
        <v>5002</v>
      </c>
      <c r="L42" s="157" t="n">
        <v>4027</v>
      </c>
      <c r="M42" s="157" t="n">
        <v>4229</v>
      </c>
      <c r="N42" s="157" t="n">
        <v>3419</v>
      </c>
      <c r="O42" s="148" t="n">
        <v>3703</v>
      </c>
      <c r="R42" s="218"/>
      <c r="S42" s="218"/>
    </row>
    <row r="43" customFormat="false" ht="12.75" hidden="false" customHeight="true" outlineLevel="0" collapsed="false">
      <c r="A43" s="182" t="s">
        <v>296</v>
      </c>
      <c r="B43" s="182"/>
      <c r="C43" s="239" t="n">
        <v>896</v>
      </c>
      <c r="D43" s="157" t="n">
        <v>3634</v>
      </c>
      <c r="E43" s="157" t="n">
        <v>3610</v>
      </c>
      <c r="F43" s="157" t="n">
        <v>4471</v>
      </c>
      <c r="G43" s="157" t="n">
        <v>3702</v>
      </c>
      <c r="H43" s="157" t="n">
        <v>4448</v>
      </c>
      <c r="I43" s="157" t="n">
        <v>3702</v>
      </c>
      <c r="J43" s="157" t="n">
        <v>3827</v>
      </c>
      <c r="K43" s="157" t="n">
        <v>4586</v>
      </c>
      <c r="L43" s="157" t="n">
        <v>3983</v>
      </c>
      <c r="M43" s="157" t="n">
        <v>3236</v>
      </c>
      <c r="N43" s="157" t="n">
        <v>3885</v>
      </c>
      <c r="O43" s="148" t="n">
        <v>3527</v>
      </c>
      <c r="R43" s="218"/>
      <c r="S43" s="218"/>
    </row>
    <row r="44" customFormat="false" ht="10.9" hidden="false" customHeight="true" outlineLevel="0" collapsed="false">
      <c r="A44" s="47"/>
      <c r="B44" s="47"/>
    </row>
    <row r="45" customFormat="false" ht="15.75" hidden="false" customHeight="false" outlineLevel="0" collapsed="false">
      <c r="A45" s="206" t="s">
        <v>297</v>
      </c>
      <c r="B45" s="206"/>
    </row>
    <row r="46" customFormat="false" ht="14.25" hidden="false" customHeight="false" outlineLevel="0" collapsed="false">
      <c r="A46" s="240" t="s">
        <v>298</v>
      </c>
      <c r="B46" s="240"/>
    </row>
    <row r="47" customFormat="false" ht="12.75" hidden="false" customHeight="false" outlineLevel="0" collapsed="false">
      <c r="A47" s="33"/>
      <c r="B47" s="33"/>
    </row>
    <row r="48" customFormat="false" ht="12.75" hidden="false" customHeight="false" outlineLevel="0" collapsed="false">
      <c r="A48" s="33"/>
      <c r="B48" s="33"/>
    </row>
    <row r="49" customFormat="false" ht="12.75" hidden="false" customHeight="false" outlineLevel="0" collapsed="false">
      <c r="A49" s="33"/>
      <c r="B49" s="33"/>
    </row>
    <row r="50" customFormat="false" ht="12.75" hidden="false" customHeight="false" outlineLevel="0" collapsed="false">
      <c r="A50" s="33"/>
      <c r="B50" s="33"/>
    </row>
    <row r="51" customFormat="false" ht="12.75" hidden="false" customHeight="false" outlineLevel="0" collapsed="false">
      <c r="A51" s="33"/>
      <c r="B51" s="33"/>
    </row>
    <row r="52" customFormat="false" ht="12.75" hidden="false" customHeight="false" outlineLevel="0" collapsed="false">
      <c r="A52" s="33"/>
      <c r="B52" s="33"/>
    </row>
    <row r="53" customFormat="false" ht="12.75" hidden="false" customHeight="false" outlineLevel="0" collapsed="false">
      <c r="A53" s="33"/>
      <c r="B53" s="33"/>
    </row>
    <row r="54" customFormat="false" ht="12.75" hidden="false" customHeight="false" outlineLevel="0" collapsed="false">
      <c r="A54" s="33"/>
      <c r="B54" s="33"/>
    </row>
    <row r="55" customFormat="false" ht="12.75" hidden="false" customHeight="false" outlineLevel="0" collapsed="false">
      <c r="A55" s="33"/>
      <c r="B55" s="33"/>
    </row>
    <row r="56" customFormat="false" ht="12.75" hidden="false" customHeight="false" outlineLevel="0" collapsed="false">
      <c r="A56" s="33"/>
      <c r="B56" s="33"/>
    </row>
    <row r="57" customFormat="false" ht="12.75" hidden="false" customHeight="false" outlineLevel="0" collapsed="false">
      <c r="A57" s="33"/>
      <c r="B57" s="33"/>
    </row>
    <row r="58" customFormat="false" ht="12.75" hidden="false" customHeight="false" outlineLevel="0" collapsed="false">
      <c r="A58" s="33"/>
      <c r="B58" s="33"/>
    </row>
    <row r="59" customFormat="false" ht="12.75" hidden="false" customHeight="false" outlineLevel="0" collapsed="false">
      <c r="A59" s="33"/>
      <c r="B59" s="33"/>
    </row>
    <row r="60" customFormat="false" ht="12.75" hidden="false" customHeight="false" outlineLevel="0" collapsed="false">
      <c r="A60" s="33"/>
      <c r="B60" s="33"/>
    </row>
    <row r="61" customFormat="false" ht="12.75" hidden="false" customHeight="false" outlineLevel="0" collapsed="false">
      <c r="A61" s="33"/>
      <c r="B61" s="33"/>
    </row>
    <row r="62" customFormat="false" ht="12.75" hidden="false" customHeight="false" outlineLevel="0" collapsed="false">
      <c r="A62" s="33"/>
      <c r="B62" s="33"/>
    </row>
    <row r="63" customFormat="false" ht="12.75" hidden="false" customHeight="false" outlineLevel="0" collapsed="false">
      <c r="A63" s="33"/>
      <c r="B63" s="33"/>
    </row>
    <row r="64" customFormat="false" ht="12.75" hidden="false" customHeight="false" outlineLevel="0" collapsed="false">
      <c r="A64" s="33"/>
      <c r="B64" s="33"/>
    </row>
    <row r="65" customFormat="false" ht="12.75" hidden="false" customHeight="false" outlineLevel="0" collapsed="false">
      <c r="A65" s="33"/>
      <c r="B65" s="33"/>
    </row>
    <row r="66" customFormat="false" ht="12.75" hidden="false" customHeight="false" outlineLevel="0" collapsed="false">
      <c r="A66" s="33"/>
      <c r="B66" s="33"/>
    </row>
    <row r="67" customFormat="false" ht="12.75" hidden="false" customHeight="false" outlineLevel="0" collapsed="false">
      <c r="A67" s="33"/>
      <c r="B67" s="33"/>
    </row>
    <row r="68" customFormat="false" ht="12.75" hidden="false" customHeight="false" outlineLevel="0" collapsed="false">
      <c r="A68" s="33"/>
      <c r="B68" s="33"/>
    </row>
    <row r="69" customFormat="false" ht="12.75" hidden="false" customHeight="false" outlineLevel="0" collapsed="false">
      <c r="A69" s="33"/>
      <c r="B69" s="33"/>
    </row>
    <row r="70" customFormat="false" ht="12.75" hidden="false" customHeight="false" outlineLevel="0" collapsed="false">
      <c r="A70" s="33"/>
      <c r="B70" s="33"/>
    </row>
    <row r="71" customFormat="false" ht="12.75" hidden="false" customHeight="false" outlineLevel="0" collapsed="false">
      <c r="A71" s="33"/>
      <c r="B71" s="33"/>
    </row>
    <row r="72" customFormat="false" ht="12.75" hidden="false" customHeight="false" outlineLevel="0" collapsed="false">
      <c r="A72" s="33"/>
      <c r="B72" s="33"/>
    </row>
    <row r="73" customFormat="false" ht="12.75" hidden="false" customHeight="false" outlineLevel="0" collapsed="false">
      <c r="A73" s="33"/>
      <c r="B73" s="33"/>
    </row>
    <row r="74" customFormat="false" ht="12.75" hidden="false" customHeight="false" outlineLevel="0" collapsed="false">
      <c r="A74" s="33"/>
      <c r="B74" s="33"/>
    </row>
    <row r="75" customFormat="false" ht="12.75" hidden="false" customHeight="false" outlineLevel="0" collapsed="false">
      <c r="A75" s="33"/>
      <c r="B75" s="33"/>
    </row>
    <row r="76" customFormat="false" ht="12.75" hidden="false" customHeight="false" outlineLevel="0" collapsed="false">
      <c r="A76" s="33"/>
      <c r="B76" s="33"/>
    </row>
    <row r="77" customFormat="false" ht="12.75" hidden="false" customHeight="false" outlineLevel="0" collapsed="false">
      <c r="A77" s="33"/>
      <c r="B77" s="33"/>
    </row>
    <row r="78" customFormat="false" ht="12.75" hidden="false" customHeight="false" outlineLevel="0" collapsed="false">
      <c r="A78" s="33"/>
      <c r="B78" s="33"/>
    </row>
    <row r="79" customFormat="false" ht="12.75" hidden="false" customHeight="false" outlineLevel="0" collapsed="false">
      <c r="A79" s="33"/>
      <c r="B79" s="33"/>
    </row>
    <row r="80" customFormat="false" ht="12.75" hidden="false" customHeight="false" outlineLevel="0" collapsed="false">
      <c r="A80" s="33"/>
      <c r="B80" s="33"/>
    </row>
  </sheetData>
  <mergeCells count="30">
    <mergeCell ref="A4:B5"/>
    <mergeCell ref="C4:C5"/>
    <mergeCell ref="D4:O4"/>
    <mergeCell ref="A6:B6"/>
    <mergeCell ref="A7:O7"/>
    <mergeCell ref="A8:B8"/>
    <mergeCell ref="A15:B15"/>
    <mergeCell ref="A16:B16"/>
    <mergeCell ref="A17:B17"/>
    <mergeCell ref="A18:B18"/>
    <mergeCell ref="A19:B19"/>
    <mergeCell ref="A20:B20"/>
    <mergeCell ref="A21:B21"/>
    <mergeCell ref="A22:B22"/>
    <mergeCell ref="A23:B23"/>
    <mergeCell ref="A24:B24"/>
    <mergeCell ref="A25:O25"/>
    <mergeCell ref="A32:B32"/>
    <mergeCell ref="A33:B33"/>
    <mergeCell ref="A34:B34"/>
    <mergeCell ref="A35:O35"/>
    <mergeCell ref="A36:B36"/>
    <mergeCell ref="A37:B37"/>
    <mergeCell ref="A38:B38"/>
    <mergeCell ref="A39:B39"/>
    <mergeCell ref="A40:B40"/>
    <mergeCell ref="A41:B41"/>
    <mergeCell ref="A42:B42"/>
    <mergeCell ref="A43:B43"/>
    <mergeCell ref="A44:B44"/>
  </mergeCells>
  <printOptions headings="false" gridLines="false" gridLinesSet="true" horizontalCentered="false" verticalCentered="false"/>
  <pageMargins left="0.236111111111111" right="0.23611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9.13671875" defaultRowHeight="12.75" zeroHeight="false" outlineLevelRow="0" outlineLevelCol="0"/>
  <cols>
    <col collapsed="false" customWidth="true" hidden="false" outlineLevel="0" max="1" min="1" style="1" width="12.28"/>
    <col collapsed="false" customWidth="true" hidden="false" outlineLevel="0" max="2" min="2" style="2" width="7.42"/>
    <col collapsed="false" customWidth="true" hidden="false" outlineLevel="0" max="3" min="3" style="3" width="7.56"/>
    <col collapsed="false" customWidth="true" hidden="false" outlineLevel="0" max="5" min="4" style="3" width="6.85"/>
    <col collapsed="false" customWidth="true" hidden="false" outlineLevel="0" max="10" min="6" style="3" width="6.41"/>
    <col collapsed="false" customWidth="true" hidden="false" outlineLevel="0" max="11" min="11" style="3" width="6.13"/>
    <col collapsed="false" customWidth="true" hidden="false" outlineLevel="0" max="12" min="12" style="3" width="8.85"/>
    <col collapsed="false" customWidth="false" hidden="false" outlineLevel="0" max="257" min="13" style="3" width="9.14"/>
  </cols>
  <sheetData>
    <row r="1" customFormat="false" ht="15.75" hidden="false" customHeight="false" outlineLevel="0" collapsed="false">
      <c r="A1" s="58" t="s">
        <v>299</v>
      </c>
      <c r="B1" s="241"/>
    </row>
    <row r="2" customFormat="false" ht="15.75" hidden="false" customHeight="false" outlineLevel="0" collapsed="false">
      <c r="A2" s="7" t="s">
        <v>300</v>
      </c>
      <c r="B2" s="8"/>
    </row>
    <row r="3" customFormat="false" ht="12.75" hidden="false" customHeight="false" outlineLevel="0" collapsed="false">
      <c r="A3" s="190"/>
      <c r="B3" s="242"/>
    </row>
    <row r="4" customFormat="false" ht="27.75" hidden="false" customHeight="true" outlineLevel="0" collapsed="false">
      <c r="A4" s="9" t="s">
        <v>264</v>
      </c>
      <c r="B4" s="9"/>
      <c r="C4" s="10" t="s">
        <v>244</v>
      </c>
      <c r="D4" s="11" t="s">
        <v>301</v>
      </c>
      <c r="E4" s="11"/>
      <c r="F4" s="11"/>
      <c r="G4" s="11"/>
      <c r="H4" s="11"/>
      <c r="I4" s="11"/>
      <c r="J4" s="11"/>
      <c r="K4" s="11"/>
      <c r="L4" s="12" t="s">
        <v>302</v>
      </c>
    </row>
    <row r="5" customFormat="false" ht="54" hidden="false" customHeight="true" outlineLevel="0" collapsed="false">
      <c r="A5" s="9"/>
      <c r="B5" s="9"/>
      <c r="C5" s="10"/>
      <c r="D5" s="9" t="n">
        <v>1</v>
      </c>
      <c r="E5" s="10" t="n">
        <v>2</v>
      </c>
      <c r="F5" s="10" t="n">
        <v>3</v>
      </c>
      <c r="G5" s="10" t="n">
        <v>4</v>
      </c>
      <c r="H5" s="10" t="n">
        <v>5</v>
      </c>
      <c r="I5" s="10" t="n">
        <v>6</v>
      </c>
      <c r="J5" s="10" t="n">
        <v>7</v>
      </c>
      <c r="K5" s="12" t="s">
        <v>303</v>
      </c>
      <c r="L5" s="12"/>
    </row>
    <row r="6" customFormat="false" ht="12.75" hidden="false" customHeight="false" outlineLevel="0" collapsed="false">
      <c r="A6" s="33"/>
      <c r="B6" s="243"/>
    </row>
    <row r="7" customFormat="false" ht="13.15" hidden="false" customHeight="true" outlineLevel="0" collapsed="false">
      <c r="A7" s="161" t="s">
        <v>304</v>
      </c>
      <c r="B7" s="161"/>
      <c r="C7" s="161"/>
      <c r="D7" s="161"/>
      <c r="E7" s="161"/>
      <c r="F7" s="161"/>
      <c r="G7" s="161"/>
      <c r="H7" s="161"/>
      <c r="I7" s="161"/>
      <c r="J7" s="161"/>
      <c r="K7" s="161"/>
      <c r="L7" s="161"/>
    </row>
    <row r="8" customFormat="false" ht="12.75" hidden="false" customHeight="false" outlineLevel="0" collapsed="false">
      <c r="A8" s="214"/>
      <c r="B8" s="244"/>
      <c r="D8" s="245"/>
      <c r="E8" s="246"/>
      <c r="F8" s="245"/>
      <c r="G8" s="245"/>
      <c r="H8" s="245"/>
      <c r="I8" s="245"/>
      <c r="J8" s="245"/>
      <c r="K8" s="245"/>
      <c r="L8" s="214"/>
    </row>
    <row r="9" customFormat="false" ht="12.75" hidden="false" customHeight="true" outlineLevel="0" collapsed="false">
      <c r="A9" s="247" t="s">
        <v>305</v>
      </c>
      <c r="B9" s="248" t="n">
        <v>1980</v>
      </c>
      <c r="C9" s="249" t="n">
        <v>695759</v>
      </c>
      <c r="D9" s="250" t="n">
        <v>284769</v>
      </c>
      <c r="E9" s="250" t="n">
        <v>241860</v>
      </c>
      <c r="F9" s="250" t="n">
        <v>98027</v>
      </c>
      <c r="G9" s="250" t="n">
        <v>37025</v>
      </c>
      <c r="H9" s="250" t="n">
        <v>15501</v>
      </c>
      <c r="I9" s="250" t="n">
        <v>7293</v>
      </c>
      <c r="J9" s="250" t="n">
        <v>3778</v>
      </c>
      <c r="K9" s="250" t="n">
        <v>4494</v>
      </c>
      <c r="L9" s="251" t="n">
        <v>2.03</v>
      </c>
    </row>
    <row r="10" customFormat="false" ht="12.75" hidden="false" customHeight="true" outlineLevel="0" collapsed="false">
      <c r="A10" s="252" t="s">
        <v>306</v>
      </c>
      <c r="B10" s="248" t="n">
        <v>1990</v>
      </c>
      <c r="C10" s="250" t="n">
        <v>547720</v>
      </c>
      <c r="D10" s="250" t="n">
        <v>215707</v>
      </c>
      <c r="E10" s="250" t="n">
        <v>175077</v>
      </c>
      <c r="F10" s="250" t="n">
        <v>89560</v>
      </c>
      <c r="G10" s="196" t="n">
        <v>36530</v>
      </c>
      <c r="H10" s="250" t="n">
        <v>15258</v>
      </c>
      <c r="I10" s="250" t="n">
        <v>6747</v>
      </c>
      <c r="J10" s="250" t="n">
        <v>3240</v>
      </c>
      <c r="K10" s="250" t="n">
        <v>3651</v>
      </c>
      <c r="L10" s="251" t="n">
        <v>2.11</v>
      </c>
    </row>
    <row r="11" customFormat="false" ht="12.75" hidden="false" customHeight="false" outlineLevel="0" collapsed="false">
      <c r="A11" s="23"/>
      <c r="B11" s="248" t="n">
        <v>2000</v>
      </c>
      <c r="C11" s="250" t="n">
        <v>378348</v>
      </c>
      <c r="D11" s="250" t="n">
        <v>180914</v>
      </c>
      <c r="E11" s="250" t="n">
        <v>114843</v>
      </c>
      <c r="F11" s="250" t="n">
        <v>46533</v>
      </c>
      <c r="G11" s="250" t="n">
        <v>18865</v>
      </c>
      <c r="H11" s="250" t="n">
        <v>8400</v>
      </c>
      <c r="I11" s="250" t="n">
        <v>4330</v>
      </c>
      <c r="J11" s="250" t="n">
        <v>2079</v>
      </c>
      <c r="K11" s="250" t="n">
        <v>2359</v>
      </c>
      <c r="L11" s="251" t="n">
        <v>1.93</v>
      </c>
    </row>
    <row r="12" customFormat="false" ht="12.75" hidden="false" customHeight="false" outlineLevel="0" collapsed="false">
      <c r="A12" s="23"/>
      <c r="B12" s="248" t="n">
        <v>2005</v>
      </c>
      <c r="C12" s="250" t="n">
        <v>364383</v>
      </c>
      <c r="D12" s="250" t="n">
        <v>186453</v>
      </c>
      <c r="E12" s="250" t="n">
        <v>117104</v>
      </c>
      <c r="F12" s="250" t="n">
        <v>37317</v>
      </c>
      <c r="G12" s="250" t="n">
        <v>12859</v>
      </c>
      <c r="H12" s="250" t="n">
        <v>5367</v>
      </c>
      <c r="I12" s="250" t="n">
        <v>2499</v>
      </c>
      <c r="J12" s="250" t="n">
        <v>1310</v>
      </c>
      <c r="K12" s="250" t="n">
        <v>1467</v>
      </c>
      <c r="L12" s="251" t="n">
        <v>1.78</v>
      </c>
    </row>
    <row r="13" customFormat="false" ht="12.75" hidden="false" customHeight="false" outlineLevel="0" collapsed="false">
      <c r="A13" s="24"/>
      <c r="B13" s="253" t="n">
        <v>2008</v>
      </c>
      <c r="C13" s="222" t="n">
        <v>414499</v>
      </c>
      <c r="D13" s="254" t="n">
        <v>210546</v>
      </c>
      <c r="E13" s="222" t="n">
        <v>141989</v>
      </c>
      <c r="F13" s="254" t="n">
        <v>40781</v>
      </c>
      <c r="G13" s="222" t="n">
        <v>12338</v>
      </c>
      <c r="H13" s="254" t="n">
        <v>4612</v>
      </c>
      <c r="I13" s="222" t="n">
        <v>2101</v>
      </c>
      <c r="J13" s="254" t="n">
        <v>963</v>
      </c>
      <c r="K13" s="222" t="n">
        <v>1166</v>
      </c>
      <c r="L13" s="251" t="n">
        <v>1.73</v>
      </c>
    </row>
    <row r="14" s="34" customFormat="true" ht="12.75" hidden="false" customHeight="false" outlineLevel="0" collapsed="false">
      <c r="A14" s="27"/>
      <c r="B14" s="255" t="n">
        <v>2009</v>
      </c>
      <c r="C14" s="256" t="n">
        <v>417589</v>
      </c>
      <c r="D14" s="256" t="n">
        <v>212729</v>
      </c>
      <c r="E14" s="256" t="n">
        <v>143541</v>
      </c>
      <c r="F14" s="256" t="n">
        <v>41028</v>
      </c>
      <c r="G14" s="257" t="n">
        <v>11952</v>
      </c>
      <c r="H14" s="256" t="n">
        <v>4410</v>
      </c>
      <c r="I14" s="256" t="n">
        <v>1945</v>
      </c>
      <c r="J14" s="256" t="n">
        <v>894</v>
      </c>
      <c r="K14" s="256" t="n">
        <v>1012</v>
      </c>
      <c r="L14" s="258" t="n">
        <v>1.72</v>
      </c>
      <c r="M14" s="3"/>
    </row>
    <row r="15" customFormat="false" ht="6.75" hidden="false" customHeight="true" outlineLevel="0" collapsed="false">
      <c r="A15" s="23"/>
      <c r="B15" s="248"/>
      <c r="C15" s="250"/>
      <c r="D15" s="250"/>
      <c r="E15" s="250"/>
      <c r="F15" s="250"/>
      <c r="G15" s="250"/>
      <c r="H15" s="250"/>
      <c r="I15" s="250"/>
      <c r="J15" s="250"/>
      <c r="K15" s="250"/>
      <c r="L15" s="258"/>
    </row>
    <row r="16" customFormat="false" ht="12.75" hidden="false" customHeight="false" outlineLevel="0" collapsed="false">
      <c r="A16" s="259" t="s">
        <v>307</v>
      </c>
      <c r="B16" s="248" t="n">
        <v>1980</v>
      </c>
      <c r="C16" s="250" t="n">
        <v>383387</v>
      </c>
      <c r="D16" s="250" t="n">
        <v>171834</v>
      </c>
      <c r="E16" s="250" t="n">
        <v>144582</v>
      </c>
      <c r="F16" s="250" t="n">
        <v>44910</v>
      </c>
      <c r="G16" s="250" t="n">
        <v>12614</v>
      </c>
      <c r="H16" s="250" t="n">
        <v>4257</v>
      </c>
      <c r="I16" s="250" t="n">
        <v>1633</v>
      </c>
      <c r="J16" s="250" t="n">
        <v>844</v>
      </c>
      <c r="K16" s="250" t="n">
        <v>864</v>
      </c>
      <c r="L16" s="251" t="n">
        <v>1.81</v>
      </c>
    </row>
    <row r="17" customFormat="false" ht="15" hidden="false" customHeight="true" outlineLevel="0" collapsed="false">
      <c r="A17" s="260" t="s">
        <v>308</v>
      </c>
      <c r="B17" s="248" t="n">
        <v>1990</v>
      </c>
      <c r="C17" s="250" t="n">
        <v>292490</v>
      </c>
      <c r="D17" s="250" t="n">
        <v>124192</v>
      </c>
      <c r="E17" s="250" t="n">
        <v>100174</v>
      </c>
      <c r="F17" s="250" t="n">
        <v>43619</v>
      </c>
      <c r="G17" s="250" t="n">
        <v>14605</v>
      </c>
      <c r="H17" s="250" t="n">
        <v>5133</v>
      </c>
      <c r="I17" s="250" t="n">
        <v>2029</v>
      </c>
      <c r="J17" s="250" t="n">
        <v>868</v>
      </c>
      <c r="K17" s="250" t="n">
        <v>826</v>
      </c>
      <c r="L17" s="251" t="n">
        <v>1.94</v>
      </c>
    </row>
    <row r="18" customFormat="false" ht="12.75" hidden="false" customHeight="false" outlineLevel="0" collapsed="false">
      <c r="A18" s="23"/>
      <c r="B18" s="248" t="n">
        <v>2000</v>
      </c>
      <c r="C18" s="250" t="n">
        <v>208328</v>
      </c>
      <c r="D18" s="250" t="n">
        <v>109235</v>
      </c>
      <c r="E18" s="250" t="n">
        <v>64059</v>
      </c>
      <c r="F18" s="250" t="n">
        <v>21918</v>
      </c>
      <c r="G18" s="250" t="n">
        <v>7449</v>
      </c>
      <c r="H18" s="250" t="n">
        <v>2981</v>
      </c>
      <c r="I18" s="250" t="n">
        <v>1385</v>
      </c>
      <c r="J18" s="250" t="n">
        <v>611</v>
      </c>
      <c r="K18" s="250" t="n">
        <v>672</v>
      </c>
      <c r="L18" s="261" t="n">
        <v>1.76</v>
      </c>
      <c r="M18" s="4"/>
    </row>
    <row r="19" customFormat="false" ht="12.75" hidden="false" customHeight="false" outlineLevel="0" collapsed="false">
      <c r="A19" s="23"/>
      <c r="B19" s="248" t="n">
        <v>2005</v>
      </c>
      <c r="C19" s="250" t="n">
        <v>211200</v>
      </c>
      <c r="D19" s="250" t="n">
        <v>115847</v>
      </c>
      <c r="E19" s="250" t="n">
        <v>68293</v>
      </c>
      <c r="F19" s="250" t="n">
        <v>18019</v>
      </c>
      <c r="G19" s="250" t="n">
        <v>5321</v>
      </c>
      <c r="H19" s="250" t="n">
        <v>2008</v>
      </c>
      <c r="I19" s="250" t="n">
        <v>878</v>
      </c>
      <c r="J19" s="250" t="n">
        <v>437</v>
      </c>
      <c r="K19" s="250" t="n">
        <v>394</v>
      </c>
      <c r="L19" s="261" t="n">
        <v>1.66</v>
      </c>
      <c r="M19" s="4"/>
    </row>
    <row r="20" customFormat="false" ht="12.75" hidden="false" customHeight="false" outlineLevel="0" collapsed="false">
      <c r="A20" s="23"/>
      <c r="B20" s="253" t="n">
        <v>2008</v>
      </c>
      <c r="C20" s="222" t="n">
        <v>241288</v>
      </c>
      <c r="D20" s="222" t="n">
        <v>128242</v>
      </c>
      <c r="E20" s="222" t="n">
        <v>84101</v>
      </c>
      <c r="F20" s="222" t="n">
        <v>20258</v>
      </c>
      <c r="G20" s="222" t="n">
        <v>5376</v>
      </c>
      <c r="H20" s="222" t="n">
        <v>1841</v>
      </c>
      <c r="I20" s="222" t="n">
        <v>776</v>
      </c>
      <c r="J20" s="222" t="n">
        <v>329</v>
      </c>
      <c r="K20" s="222" t="n">
        <v>364</v>
      </c>
      <c r="L20" s="149" t="n">
        <v>1.65</v>
      </c>
      <c r="M20" s="4"/>
    </row>
    <row r="21" s="34" customFormat="true" ht="12.75" hidden="false" customHeight="false" outlineLevel="0" collapsed="false">
      <c r="A21" s="27"/>
      <c r="B21" s="255" t="n">
        <v>2009</v>
      </c>
      <c r="C21" s="59" t="n">
        <v>246429</v>
      </c>
      <c r="D21" s="59" t="n">
        <v>130808</v>
      </c>
      <c r="E21" s="59" t="n">
        <v>85877</v>
      </c>
      <c r="F21" s="59" t="n">
        <v>20976</v>
      </c>
      <c r="G21" s="59" t="n">
        <v>5402</v>
      </c>
      <c r="H21" s="59" t="n">
        <v>1849</v>
      </c>
      <c r="I21" s="59" t="n">
        <v>761</v>
      </c>
      <c r="J21" s="59" t="n">
        <v>332</v>
      </c>
      <c r="K21" s="59" t="n">
        <v>361</v>
      </c>
      <c r="L21" s="262" t="n">
        <v>1.65</v>
      </c>
      <c r="M21" s="4"/>
    </row>
    <row r="22" customFormat="false" ht="6.75" hidden="false" customHeight="true" outlineLevel="0" collapsed="false">
      <c r="A22" s="23"/>
      <c r="B22" s="248"/>
      <c r="C22" s="250"/>
      <c r="D22" s="263"/>
      <c r="E22" s="263"/>
      <c r="F22" s="263"/>
      <c r="G22" s="263"/>
      <c r="H22" s="263"/>
      <c r="I22" s="263"/>
      <c r="J22" s="263"/>
      <c r="K22" s="263"/>
      <c r="L22" s="264"/>
    </row>
    <row r="23" customFormat="false" ht="15" hidden="false" customHeight="true" outlineLevel="0" collapsed="false">
      <c r="A23" s="259" t="s">
        <v>309</v>
      </c>
      <c r="B23" s="248" t="n">
        <v>1980</v>
      </c>
      <c r="C23" s="250" t="n">
        <v>312372</v>
      </c>
      <c r="D23" s="250" t="n">
        <v>112935</v>
      </c>
      <c r="E23" s="250" t="n">
        <v>97278</v>
      </c>
      <c r="F23" s="250" t="n">
        <v>53117</v>
      </c>
      <c r="G23" s="250" t="n">
        <v>24411</v>
      </c>
      <c r="H23" s="250" t="n">
        <v>11244</v>
      </c>
      <c r="I23" s="250" t="n">
        <v>5660</v>
      </c>
      <c r="J23" s="250" t="n">
        <v>2934</v>
      </c>
      <c r="K23" s="250" t="n">
        <v>3630</v>
      </c>
      <c r="L23" s="261" t="n">
        <v>2.29</v>
      </c>
    </row>
    <row r="24" customFormat="false" ht="14.25" hidden="false" customHeight="true" outlineLevel="0" collapsed="false">
      <c r="A24" s="260" t="s">
        <v>310</v>
      </c>
      <c r="B24" s="248" t="n">
        <v>1990</v>
      </c>
      <c r="C24" s="250" t="n">
        <v>255230</v>
      </c>
      <c r="D24" s="250" t="n">
        <v>91515</v>
      </c>
      <c r="E24" s="250" t="n">
        <v>74903</v>
      </c>
      <c r="F24" s="250" t="n">
        <v>45941</v>
      </c>
      <c r="G24" s="250" t="n">
        <v>21925</v>
      </c>
      <c r="H24" s="250" t="n">
        <v>10125</v>
      </c>
      <c r="I24" s="250" t="n">
        <v>4718</v>
      </c>
      <c r="J24" s="250" t="n">
        <v>2372</v>
      </c>
      <c r="K24" s="250" t="n">
        <v>2825</v>
      </c>
      <c r="L24" s="261" t="n">
        <v>2.31</v>
      </c>
    </row>
    <row r="25" customFormat="false" ht="12.75" hidden="false" customHeight="false" outlineLevel="0" collapsed="false">
      <c r="A25" s="23"/>
      <c r="B25" s="248" t="n">
        <v>2000</v>
      </c>
      <c r="C25" s="250" t="n">
        <v>170020</v>
      </c>
      <c r="D25" s="250" t="n">
        <v>71679</v>
      </c>
      <c r="E25" s="250" t="n">
        <v>50784</v>
      </c>
      <c r="F25" s="250" t="n">
        <v>24615</v>
      </c>
      <c r="G25" s="250" t="n">
        <v>11416</v>
      </c>
      <c r="H25" s="250" t="n">
        <v>5419</v>
      </c>
      <c r="I25" s="250" t="n">
        <v>2945</v>
      </c>
      <c r="J25" s="250" t="n">
        <v>1468</v>
      </c>
      <c r="K25" s="250" t="n">
        <v>1687</v>
      </c>
      <c r="L25" s="261" t="n">
        <v>2.13</v>
      </c>
    </row>
    <row r="26" customFormat="false" ht="12.75" hidden="false" customHeight="false" outlineLevel="0" collapsed="false">
      <c r="A26" s="23"/>
      <c r="B26" s="248" t="n">
        <v>2005</v>
      </c>
      <c r="C26" s="250" t="n">
        <v>153183</v>
      </c>
      <c r="D26" s="250" t="n">
        <v>70606</v>
      </c>
      <c r="E26" s="250" t="n">
        <v>48811</v>
      </c>
      <c r="F26" s="250" t="n">
        <v>19298</v>
      </c>
      <c r="G26" s="250" t="n">
        <v>7538</v>
      </c>
      <c r="H26" s="250" t="n">
        <v>3359</v>
      </c>
      <c r="I26" s="250" t="n">
        <v>1621</v>
      </c>
      <c r="J26" s="250" t="n">
        <v>873</v>
      </c>
      <c r="K26" s="250" t="n">
        <v>1073</v>
      </c>
      <c r="L26" s="78" t="n">
        <v>1.95</v>
      </c>
    </row>
    <row r="27" customFormat="false" ht="12.75" hidden="false" customHeight="false" outlineLevel="0" collapsed="false">
      <c r="A27" s="23"/>
      <c r="B27" s="253" t="n">
        <v>2008</v>
      </c>
      <c r="C27" s="222" t="n">
        <v>173211</v>
      </c>
      <c r="D27" s="265" t="n">
        <v>82304</v>
      </c>
      <c r="E27" s="222" t="n">
        <v>57888</v>
      </c>
      <c r="F27" s="265" t="n">
        <v>20523</v>
      </c>
      <c r="G27" s="222" t="n">
        <v>6962</v>
      </c>
      <c r="H27" s="265" t="n">
        <v>2771</v>
      </c>
      <c r="I27" s="222" t="n">
        <v>1325</v>
      </c>
      <c r="J27" s="265" t="n">
        <v>634</v>
      </c>
      <c r="K27" s="222" t="n">
        <v>802</v>
      </c>
      <c r="L27" s="266" t="n">
        <v>1.85</v>
      </c>
      <c r="M27" s="245"/>
      <c r="N27" s="245"/>
      <c r="O27" s="245"/>
      <c r="P27" s="245"/>
      <c r="Q27" s="245"/>
      <c r="R27" s="245"/>
      <c r="S27" s="245"/>
      <c r="T27" s="245"/>
    </row>
    <row r="28" s="34" customFormat="true" ht="12.75" hidden="false" customHeight="false" outlineLevel="0" collapsed="false">
      <c r="A28" s="27"/>
      <c r="B28" s="255" t="n">
        <v>2009</v>
      </c>
      <c r="C28" s="267" t="n">
        <v>171160</v>
      </c>
      <c r="D28" s="268" t="n">
        <v>81921</v>
      </c>
      <c r="E28" s="267" t="n">
        <v>57664</v>
      </c>
      <c r="F28" s="268" t="n">
        <v>20052</v>
      </c>
      <c r="G28" s="267" t="n">
        <v>6550</v>
      </c>
      <c r="H28" s="268" t="n">
        <v>2561</v>
      </c>
      <c r="I28" s="267" t="n">
        <v>1184</v>
      </c>
      <c r="J28" s="267" t="n">
        <v>562</v>
      </c>
      <c r="K28" s="267" t="n">
        <v>651</v>
      </c>
      <c r="L28" s="269" t="n">
        <v>1.83</v>
      </c>
    </row>
    <row r="29" customFormat="false" ht="6.75" hidden="false" customHeight="true" outlineLevel="0" collapsed="false">
      <c r="A29" s="33"/>
      <c r="B29" s="243"/>
      <c r="C29" s="78"/>
      <c r="D29" s="270"/>
      <c r="E29" s="270"/>
      <c r="F29" s="270"/>
      <c r="G29" s="270"/>
      <c r="H29" s="270"/>
      <c r="I29" s="270"/>
      <c r="J29" s="270"/>
      <c r="K29" s="270"/>
      <c r="L29" s="270"/>
    </row>
    <row r="30" customFormat="false" ht="13.15" hidden="false" customHeight="true" outlineLevel="0" collapsed="false">
      <c r="A30" s="161" t="s">
        <v>311</v>
      </c>
      <c r="B30" s="161"/>
      <c r="C30" s="161"/>
      <c r="D30" s="161"/>
      <c r="E30" s="161"/>
      <c r="F30" s="161"/>
      <c r="G30" s="161"/>
      <c r="H30" s="161"/>
      <c r="I30" s="161"/>
      <c r="J30" s="161"/>
      <c r="K30" s="161"/>
      <c r="L30" s="161"/>
    </row>
    <row r="31" customFormat="false" ht="6.75" hidden="false" customHeight="true" outlineLevel="0" collapsed="false">
      <c r="A31" s="161"/>
      <c r="B31" s="271"/>
      <c r="C31" s="244"/>
      <c r="D31" s="244"/>
      <c r="E31" s="244"/>
      <c r="F31" s="244"/>
      <c r="G31" s="244"/>
      <c r="H31" s="244"/>
      <c r="I31" s="244"/>
      <c r="J31" s="244"/>
      <c r="K31" s="244"/>
      <c r="L31" s="244"/>
    </row>
    <row r="32" s="199" customFormat="true" ht="12.75" hidden="false" customHeight="true" outlineLevel="0" collapsed="false">
      <c r="A32" s="247" t="s">
        <v>312</v>
      </c>
      <c r="B32" s="248" t="n">
        <v>1980</v>
      </c>
      <c r="C32" s="270" t="n">
        <v>100</v>
      </c>
      <c r="D32" s="264" t="n">
        <v>41.2</v>
      </c>
      <c r="E32" s="263" t="n">
        <v>35</v>
      </c>
      <c r="F32" s="263" t="n">
        <v>14.1</v>
      </c>
      <c r="G32" s="263" t="n">
        <v>5.3</v>
      </c>
      <c r="H32" s="263" t="n">
        <v>2.2</v>
      </c>
      <c r="I32" s="263" t="n">
        <v>1.1</v>
      </c>
      <c r="J32" s="263" t="n">
        <v>0.5</v>
      </c>
      <c r="K32" s="263" t="n">
        <v>0.6</v>
      </c>
      <c r="L32" s="272" t="s">
        <v>122</v>
      </c>
    </row>
    <row r="33" s="199" customFormat="true" ht="12.75" hidden="false" customHeight="true" outlineLevel="0" collapsed="false">
      <c r="A33" s="252" t="s">
        <v>306</v>
      </c>
      <c r="B33" s="248" t="n">
        <v>1990</v>
      </c>
      <c r="C33" s="270" t="n">
        <v>100</v>
      </c>
      <c r="D33" s="263" t="n">
        <v>39.5</v>
      </c>
      <c r="E33" s="263" t="n">
        <v>32.1</v>
      </c>
      <c r="F33" s="263" t="n">
        <v>16.4</v>
      </c>
      <c r="G33" s="263" t="n">
        <v>6.7</v>
      </c>
      <c r="H33" s="263" t="n">
        <v>2.8</v>
      </c>
      <c r="I33" s="263" t="n">
        <v>1.2</v>
      </c>
      <c r="J33" s="263" t="n">
        <v>0.6</v>
      </c>
      <c r="K33" s="263" t="n">
        <v>0.7</v>
      </c>
      <c r="L33" s="272" t="s">
        <v>122</v>
      </c>
    </row>
    <row r="34" s="199" customFormat="true" ht="12.75" hidden="false" customHeight="false" outlineLevel="0" collapsed="false">
      <c r="A34" s="23"/>
      <c r="B34" s="248" t="n">
        <v>2000</v>
      </c>
      <c r="C34" s="270" t="n">
        <v>100</v>
      </c>
      <c r="D34" s="263" t="n">
        <v>47.8</v>
      </c>
      <c r="E34" s="263" t="n">
        <v>30.4</v>
      </c>
      <c r="F34" s="263" t="n">
        <v>12.3</v>
      </c>
      <c r="G34" s="263" t="n">
        <v>5</v>
      </c>
      <c r="H34" s="263" t="n">
        <v>2.2</v>
      </c>
      <c r="I34" s="263" t="n">
        <v>1.1</v>
      </c>
      <c r="J34" s="263" t="n">
        <v>0.5</v>
      </c>
      <c r="K34" s="263" t="n">
        <v>0.6</v>
      </c>
      <c r="L34" s="272" t="s">
        <v>122</v>
      </c>
    </row>
    <row r="35" s="199" customFormat="true" ht="12.75" hidden="false" customHeight="false" outlineLevel="0" collapsed="false">
      <c r="A35" s="23"/>
      <c r="B35" s="248" t="n">
        <v>2005</v>
      </c>
      <c r="C35" s="270" t="n">
        <v>100</v>
      </c>
      <c r="D35" s="263" t="n">
        <v>51.2</v>
      </c>
      <c r="E35" s="263" t="n">
        <v>32.1</v>
      </c>
      <c r="F35" s="263" t="n">
        <v>10.2</v>
      </c>
      <c r="G35" s="263" t="n">
        <v>3.5</v>
      </c>
      <c r="H35" s="263" t="n">
        <v>1.5</v>
      </c>
      <c r="I35" s="263" t="n">
        <v>0.7</v>
      </c>
      <c r="J35" s="263" t="n">
        <v>0.4</v>
      </c>
      <c r="K35" s="263" t="n">
        <v>0.4</v>
      </c>
      <c r="L35" s="272" t="s">
        <v>122</v>
      </c>
    </row>
    <row r="36" s="199" customFormat="true" ht="12.75" hidden="false" customHeight="false" outlineLevel="0" collapsed="false">
      <c r="A36" s="23"/>
      <c r="B36" s="273" t="n">
        <v>2008</v>
      </c>
      <c r="C36" s="274" t="n">
        <v>100</v>
      </c>
      <c r="D36" s="274" t="n">
        <v>50.8</v>
      </c>
      <c r="E36" s="263" t="n">
        <v>34.3</v>
      </c>
      <c r="F36" s="263" t="n">
        <v>9.8</v>
      </c>
      <c r="G36" s="263" t="n">
        <v>3</v>
      </c>
      <c r="H36" s="263" t="n">
        <v>1.1</v>
      </c>
      <c r="I36" s="263" t="n">
        <v>0.5</v>
      </c>
      <c r="J36" s="263" t="n">
        <v>0.2</v>
      </c>
      <c r="K36" s="263" t="n">
        <v>0.3</v>
      </c>
      <c r="L36" s="272" t="s">
        <v>122</v>
      </c>
      <c r="M36" s="275"/>
    </row>
    <row r="37" s="34" customFormat="true" ht="12.75" hidden="false" customHeight="false" outlineLevel="0" collapsed="false">
      <c r="A37" s="27"/>
      <c r="B37" s="255" t="n">
        <v>2009</v>
      </c>
      <c r="C37" s="276" t="n">
        <v>100</v>
      </c>
      <c r="D37" s="276" t="n">
        <v>50.9</v>
      </c>
      <c r="E37" s="276" t="n">
        <v>34.4</v>
      </c>
      <c r="F37" s="276" t="n">
        <v>9.8</v>
      </c>
      <c r="G37" s="276" t="n">
        <v>2.9</v>
      </c>
      <c r="H37" s="276" t="n">
        <v>1.1</v>
      </c>
      <c r="I37" s="276" t="n">
        <v>0.5</v>
      </c>
      <c r="J37" s="276" t="n">
        <v>0.2</v>
      </c>
      <c r="K37" s="276" t="n">
        <v>0.2</v>
      </c>
      <c r="L37" s="277" t="s">
        <v>122</v>
      </c>
      <c r="M37" s="39"/>
    </row>
    <row r="38" customFormat="false" ht="6.75" hidden="false" customHeight="true" outlineLevel="0" collapsed="false">
      <c r="A38" s="23"/>
      <c r="B38" s="248"/>
      <c r="C38" s="274"/>
      <c r="D38" s="274"/>
      <c r="E38" s="263"/>
      <c r="F38" s="263"/>
      <c r="G38" s="263"/>
      <c r="H38" s="263"/>
      <c r="I38" s="263"/>
      <c r="J38" s="263"/>
      <c r="K38" s="263"/>
      <c r="L38" s="264"/>
    </row>
    <row r="39" s="199" customFormat="true" ht="15" hidden="false" customHeight="true" outlineLevel="0" collapsed="false">
      <c r="A39" s="259" t="s">
        <v>313</v>
      </c>
      <c r="B39" s="248" t="n">
        <v>1980</v>
      </c>
      <c r="C39" s="274" t="n">
        <v>100</v>
      </c>
      <c r="D39" s="274" t="n">
        <v>45.1</v>
      </c>
      <c r="E39" s="263" t="n">
        <v>37.9</v>
      </c>
      <c r="F39" s="263" t="n">
        <v>11.8</v>
      </c>
      <c r="G39" s="263" t="n">
        <v>3.3</v>
      </c>
      <c r="H39" s="263" t="n">
        <v>1.1</v>
      </c>
      <c r="I39" s="263" t="n">
        <v>0.4</v>
      </c>
      <c r="J39" s="263" t="n">
        <v>0.2</v>
      </c>
      <c r="K39" s="263" t="n">
        <v>0.2</v>
      </c>
      <c r="L39" s="272" t="s">
        <v>122</v>
      </c>
    </row>
    <row r="40" s="199" customFormat="true" ht="14.25" hidden="false" customHeight="true" outlineLevel="0" collapsed="false">
      <c r="A40" s="260" t="s">
        <v>314</v>
      </c>
      <c r="B40" s="248" t="n">
        <v>1990</v>
      </c>
      <c r="C40" s="274" t="n">
        <v>100</v>
      </c>
      <c r="D40" s="274" t="n">
        <v>42.6</v>
      </c>
      <c r="E40" s="263" t="n">
        <v>34.4</v>
      </c>
      <c r="F40" s="263" t="n">
        <v>15</v>
      </c>
      <c r="G40" s="263" t="n">
        <v>5</v>
      </c>
      <c r="H40" s="263" t="n">
        <v>1.7</v>
      </c>
      <c r="I40" s="263" t="n">
        <v>0.7</v>
      </c>
      <c r="J40" s="263" t="n">
        <v>0.3</v>
      </c>
      <c r="K40" s="263" t="n">
        <v>0.3</v>
      </c>
      <c r="L40" s="272" t="s">
        <v>122</v>
      </c>
    </row>
    <row r="41" s="199" customFormat="true" ht="12.75" hidden="false" customHeight="false" outlineLevel="0" collapsed="false">
      <c r="A41" s="23"/>
      <c r="B41" s="248" t="n">
        <v>2000</v>
      </c>
      <c r="C41" s="274" t="n">
        <v>100</v>
      </c>
      <c r="D41" s="274" t="n">
        <v>52.4</v>
      </c>
      <c r="E41" s="263" t="n">
        <v>30.7</v>
      </c>
      <c r="F41" s="263" t="n">
        <v>10.5</v>
      </c>
      <c r="G41" s="263" t="n">
        <v>3.6</v>
      </c>
      <c r="H41" s="263" t="n">
        <v>1.5</v>
      </c>
      <c r="I41" s="263" t="n">
        <v>0.7</v>
      </c>
      <c r="J41" s="263" t="n">
        <v>0.3</v>
      </c>
      <c r="K41" s="263" t="n">
        <v>0.3</v>
      </c>
      <c r="L41" s="272" t="s">
        <v>122</v>
      </c>
    </row>
    <row r="42" s="199" customFormat="true" ht="12.75" hidden="false" customHeight="false" outlineLevel="0" collapsed="false">
      <c r="A42" s="23"/>
      <c r="B42" s="248" t="n">
        <v>2005</v>
      </c>
      <c r="C42" s="274" t="n">
        <v>100</v>
      </c>
      <c r="D42" s="274" t="n">
        <v>54.9</v>
      </c>
      <c r="E42" s="263" t="n">
        <v>32.3</v>
      </c>
      <c r="F42" s="263" t="n">
        <v>8.5</v>
      </c>
      <c r="G42" s="263" t="n">
        <v>2.5</v>
      </c>
      <c r="H42" s="263" t="n">
        <v>1</v>
      </c>
      <c r="I42" s="263" t="n">
        <v>0.4</v>
      </c>
      <c r="J42" s="263" t="n">
        <v>0.2</v>
      </c>
      <c r="K42" s="263" t="n">
        <v>0.2</v>
      </c>
      <c r="L42" s="272" t="s">
        <v>122</v>
      </c>
    </row>
    <row r="43" s="199" customFormat="true" ht="12.75" hidden="false" customHeight="false" outlineLevel="0" collapsed="false">
      <c r="A43" s="23"/>
      <c r="B43" s="273" t="n">
        <v>2008</v>
      </c>
      <c r="C43" s="274" t="n">
        <v>100</v>
      </c>
      <c r="D43" s="274" t="n">
        <v>53.1</v>
      </c>
      <c r="E43" s="263" t="n">
        <v>34.9</v>
      </c>
      <c r="F43" s="263" t="n">
        <v>8.4</v>
      </c>
      <c r="G43" s="263" t="n">
        <v>2.2</v>
      </c>
      <c r="H43" s="263" t="n">
        <v>0.8</v>
      </c>
      <c r="I43" s="263" t="n">
        <v>0.3</v>
      </c>
      <c r="J43" s="263" t="n">
        <v>0.1</v>
      </c>
      <c r="K43" s="263" t="n">
        <v>0.2</v>
      </c>
      <c r="L43" s="272" t="s">
        <v>122</v>
      </c>
      <c r="M43" s="275"/>
    </row>
    <row r="44" s="34" customFormat="true" ht="12.75" hidden="false" customHeight="false" outlineLevel="0" collapsed="false">
      <c r="A44" s="27"/>
      <c r="B44" s="255" t="n">
        <v>2009</v>
      </c>
      <c r="C44" s="278" t="n">
        <v>100</v>
      </c>
      <c r="D44" s="278" t="n">
        <v>53.1</v>
      </c>
      <c r="E44" s="278" t="n">
        <v>34.8</v>
      </c>
      <c r="F44" s="278" t="n">
        <v>8.5</v>
      </c>
      <c r="G44" s="278" t="n">
        <v>2.2</v>
      </c>
      <c r="H44" s="278" t="n">
        <v>0.8</v>
      </c>
      <c r="I44" s="278" t="n">
        <v>0.3</v>
      </c>
      <c r="J44" s="278" t="n">
        <v>0.1</v>
      </c>
      <c r="K44" s="278" t="n">
        <v>0.1</v>
      </c>
      <c r="L44" s="277" t="s">
        <v>122</v>
      </c>
    </row>
    <row r="45" customFormat="false" ht="6.75" hidden="false" customHeight="true" outlineLevel="0" collapsed="false">
      <c r="A45" s="23"/>
      <c r="B45" s="248"/>
      <c r="C45" s="274"/>
      <c r="D45" s="274"/>
      <c r="E45" s="263"/>
      <c r="F45" s="263"/>
      <c r="G45" s="263"/>
      <c r="H45" s="263"/>
      <c r="I45" s="263"/>
      <c r="J45" s="263"/>
      <c r="K45" s="263"/>
      <c r="L45" s="65"/>
    </row>
    <row r="46" s="199" customFormat="true" ht="12.75" hidden="false" customHeight="true" outlineLevel="0" collapsed="false">
      <c r="A46" s="259" t="s">
        <v>315</v>
      </c>
      <c r="B46" s="248" t="n">
        <v>1980</v>
      </c>
      <c r="C46" s="274" t="n">
        <v>100</v>
      </c>
      <c r="D46" s="274" t="n">
        <v>36.3</v>
      </c>
      <c r="E46" s="263" t="n">
        <v>31.3</v>
      </c>
      <c r="F46" s="263" t="n">
        <v>17.1</v>
      </c>
      <c r="G46" s="263" t="n">
        <v>7.8</v>
      </c>
      <c r="H46" s="263" t="n">
        <v>3.6</v>
      </c>
      <c r="I46" s="263" t="n">
        <v>1.8</v>
      </c>
      <c r="J46" s="263" t="n">
        <v>0.9</v>
      </c>
      <c r="K46" s="263" t="n">
        <v>1.2</v>
      </c>
      <c r="L46" s="272" t="s">
        <v>122</v>
      </c>
    </row>
    <row r="47" s="199" customFormat="true" ht="12.75" hidden="false" customHeight="true" outlineLevel="0" collapsed="false">
      <c r="A47" s="260" t="s">
        <v>316</v>
      </c>
      <c r="B47" s="248" t="n">
        <v>1990</v>
      </c>
      <c r="C47" s="274" t="n">
        <v>100</v>
      </c>
      <c r="D47" s="274" t="n">
        <v>36</v>
      </c>
      <c r="E47" s="263" t="n">
        <v>29.4</v>
      </c>
      <c r="F47" s="263" t="n">
        <v>18.1</v>
      </c>
      <c r="G47" s="263" t="n">
        <v>8.6</v>
      </c>
      <c r="H47" s="263" t="n">
        <v>4</v>
      </c>
      <c r="I47" s="263" t="n">
        <v>1.9</v>
      </c>
      <c r="J47" s="263" t="n">
        <v>0.9</v>
      </c>
      <c r="K47" s="263" t="n">
        <v>1.1</v>
      </c>
      <c r="L47" s="272" t="s">
        <v>122</v>
      </c>
    </row>
    <row r="48" customFormat="false" ht="12.75" hidden="false" customHeight="false" outlineLevel="0" collapsed="false">
      <c r="A48" s="23"/>
      <c r="B48" s="248" t="n">
        <v>2000</v>
      </c>
      <c r="C48" s="274" t="n">
        <v>100</v>
      </c>
      <c r="D48" s="274" t="n">
        <v>42.2</v>
      </c>
      <c r="E48" s="263" t="n">
        <v>29.9</v>
      </c>
      <c r="F48" s="263" t="n">
        <v>14.5</v>
      </c>
      <c r="G48" s="263" t="n">
        <v>6.7</v>
      </c>
      <c r="H48" s="263" t="n">
        <v>3.2</v>
      </c>
      <c r="I48" s="263" t="n">
        <v>1.7</v>
      </c>
      <c r="J48" s="263" t="n">
        <v>0.9</v>
      </c>
      <c r="K48" s="263" t="n">
        <v>1</v>
      </c>
      <c r="L48" s="272" t="s">
        <v>122</v>
      </c>
    </row>
    <row r="49" customFormat="false" ht="12.75" hidden="false" customHeight="false" outlineLevel="0" collapsed="false">
      <c r="A49" s="23"/>
      <c r="B49" s="248" t="n">
        <v>2005</v>
      </c>
      <c r="C49" s="274" t="n">
        <v>100</v>
      </c>
      <c r="D49" s="274" t="n">
        <v>46.1</v>
      </c>
      <c r="E49" s="263" t="n">
        <v>31.9</v>
      </c>
      <c r="F49" s="263" t="n">
        <v>12.6</v>
      </c>
      <c r="G49" s="263" t="n">
        <v>4.9</v>
      </c>
      <c r="H49" s="263" t="n">
        <v>2.2</v>
      </c>
      <c r="I49" s="263" t="n">
        <v>1.1</v>
      </c>
      <c r="J49" s="263" t="n">
        <v>0.6</v>
      </c>
      <c r="K49" s="263" t="n">
        <v>0.7</v>
      </c>
      <c r="L49" s="272" t="s">
        <v>122</v>
      </c>
    </row>
    <row r="50" customFormat="false" ht="12.75" hidden="false" customHeight="false" outlineLevel="0" collapsed="false">
      <c r="A50" s="24"/>
      <c r="B50" s="273" t="n">
        <v>2008</v>
      </c>
      <c r="C50" s="274" t="n">
        <v>100</v>
      </c>
      <c r="D50" s="270" t="n">
        <v>47.5</v>
      </c>
      <c r="E50" s="263" t="n">
        <v>33.4</v>
      </c>
      <c r="F50" s="270" t="n">
        <v>11.8</v>
      </c>
      <c r="G50" s="263" t="n">
        <v>4</v>
      </c>
      <c r="H50" s="270" t="n">
        <v>1.6</v>
      </c>
      <c r="I50" s="263" t="n">
        <v>0.8</v>
      </c>
      <c r="J50" s="263" t="n">
        <v>0.4</v>
      </c>
      <c r="K50" s="263" t="n">
        <v>0.5</v>
      </c>
      <c r="L50" s="272" t="s">
        <v>122</v>
      </c>
      <c r="M50" s="4"/>
    </row>
    <row r="51" s="34" customFormat="true" ht="12.75" hidden="false" customHeight="false" outlineLevel="0" collapsed="false">
      <c r="A51" s="27"/>
      <c r="B51" s="255" t="n">
        <v>2009</v>
      </c>
      <c r="C51" s="276" t="n">
        <v>100</v>
      </c>
      <c r="D51" s="276" t="n">
        <v>47.9</v>
      </c>
      <c r="E51" s="276" t="n">
        <v>33.7</v>
      </c>
      <c r="F51" s="276" t="n">
        <v>11.7</v>
      </c>
      <c r="G51" s="276" t="n">
        <v>3.8</v>
      </c>
      <c r="H51" s="276" t="n">
        <v>1.5</v>
      </c>
      <c r="I51" s="276" t="n">
        <v>0.7</v>
      </c>
      <c r="J51" s="276" t="n">
        <v>0.3</v>
      </c>
      <c r="K51" s="276" t="n">
        <v>0.4</v>
      </c>
      <c r="L51" s="277" t="s">
        <v>122</v>
      </c>
    </row>
    <row r="52" customFormat="false" ht="12.75" hidden="false" customHeight="false" outlineLevel="0" collapsed="false">
      <c r="D52" s="4"/>
      <c r="E52" s="4"/>
      <c r="F52" s="4"/>
      <c r="G52" s="4"/>
      <c r="H52" s="4"/>
      <c r="I52" s="4"/>
      <c r="J52" s="4"/>
      <c r="K52" s="4"/>
    </row>
    <row r="53" customFormat="false" ht="15.75" hidden="false" customHeight="false" outlineLevel="0" collapsed="false">
      <c r="A53" s="48" t="s">
        <v>317</v>
      </c>
    </row>
    <row r="54" customFormat="false" ht="14.25" hidden="false" customHeight="false" outlineLevel="0" collapsed="false">
      <c r="A54" s="49" t="s">
        <v>318</v>
      </c>
      <c r="B54" s="50"/>
    </row>
  </sheetData>
  <mergeCells count="6">
    <mergeCell ref="A4:B5"/>
    <mergeCell ref="C4:C5"/>
    <mergeCell ref="D4:K4"/>
    <mergeCell ref="L4:L5"/>
    <mergeCell ref="A7:L7"/>
    <mergeCell ref="A30:L30"/>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20.13"/>
    <col collapsed="false" customWidth="false" hidden="false" outlineLevel="0" max="7" min="2" style="3" width="9.14"/>
    <col collapsed="false" customWidth="true" hidden="false" outlineLevel="0" max="8" min="8" style="3" width="9.99"/>
    <col collapsed="false" customWidth="false" hidden="false" outlineLevel="0" max="9" min="9" style="1" width="9.14"/>
    <col collapsed="false" customWidth="false" hidden="false" outlineLevel="0" max="257" min="10" style="3" width="9.14"/>
  </cols>
  <sheetData>
    <row r="1" customFormat="false" ht="27.6" hidden="false" customHeight="true" outlineLevel="0" collapsed="false">
      <c r="A1" s="117" t="s">
        <v>319</v>
      </c>
      <c r="B1" s="117"/>
      <c r="C1" s="117"/>
      <c r="D1" s="117"/>
      <c r="E1" s="117"/>
      <c r="F1" s="117"/>
      <c r="G1" s="117"/>
      <c r="H1" s="117"/>
    </row>
    <row r="2" customFormat="false" ht="14.25" hidden="false" customHeight="true" outlineLevel="0" collapsed="false">
      <c r="A2" s="7" t="s">
        <v>320</v>
      </c>
    </row>
    <row r="3" customFormat="false" ht="9.75" hidden="false" customHeight="true" outlineLevel="0" collapsed="false">
      <c r="A3" s="62"/>
    </row>
    <row r="4" customFormat="false" ht="19.5" hidden="false" customHeight="true" outlineLevel="0" collapsed="false">
      <c r="A4" s="118" t="s">
        <v>321</v>
      </c>
      <c r="B4" s="10" t="s">
        <v>244</v>
      </c>
      <c r="C4" s="12" t="s">
        <v>322</v>
      </c>
      <c r="D4" s="12"/>
      <c r="E4" s="12"/>
      <c r="F4" s="12"/>
      <c r="G4" s="12"/>
      <c r="H4" s="12"/>
    </row>
    <row r="5" customFormat="false" ht="13.5" hidden="false" customHeight="true" outlineLevel="0" collapsed="false">
      <c r="A5" s="118"/>
      <c r="B5" s="10"/>
      <c r="C5" s="135" t="n">
        <v>1</v>
      </c>
      <c r="D5" s="135" t="n">
        <v>2</v>
      </c>
      <c r="E5" s="135" t="n">
        <v>3</v>
      </c>
      <c r="F5" s="135" t="n">
        <v>4</v>
      </c>
      <c r="G5" s="135" t="n">
        <v>5</v>
      </c>
      <c r="H5" s="279" t="s">
        <v>323</v>
      </c>
    </row>
    <row r="6" customFormat="false" ht="13.5" hidden="false" customHeight="true" outlineLevel="0" collapsed="false">
      <c r="A6" s="118"/>
      <c r="B6" s="10"/>
      <c r="C6" s="10"/>
      <c r="D6" s="10"/>
      <c r="E6" s="10"/>
      <c r="F6" s="10"/>
      <c r="G6" s="10"/>
      <c r="H6" s="279"/>
    </row>
    <row r="7" customFormat="false" ht="15.75" hidden="false" customHeight="true" outlineLevel="0" collapsed="false">
      <c r="A7" s="75" t="s">
        <v>324</v>
      </c>
      <c r="B7" s="29" t="n">
        <v>417589</v>
      </c>
      <c r="C7" s="29" t="n">
        <v>212729</v>
      </c>
      <c r="D7" s="29" t="n">
        <v>143541</v>
      </c>
      <c r="E7" s="29" t="n">
        <v>41028</v>
      </c>
      <c r="F7" s="29" t="n">
        <v>11952</v>
      </c>
      <c r="G7" s="29" t="n">
        <v>4410</v>
      </c>
      <c r="H7" s="280" t="n">
        <v>3851</v>
      </c>
    </row>
    <row r="8" customFormat="false" ht="12.75" hidden="false" customHeight="true" outlineLevel="0" collapsed="false">
      <c r="A8" s="141" t="s">
        <v>38</v>
      </c>
      <c r="B8" s="25" t="n">
        <v>29826</v>
      </c>
      <c r="C8" s="25" t="n">
        <v>15711</v>
      </c>
      <c r="D8" s="25" t="n">
        <v>10196</v>
      </c>
      <c r="E8" s="25" t="n">
        <v>2626</v>
      </c>
      <c r="F8" s="25" t="n">
        <v>770</v>
      </c>
      <c r="G8" s="25" t="n">
        <v>279</v>
      </c>
      <c r="H8" s="142" t="n">
        <v>237</v>
      </c>
    </row>
    <row r="9" customFormat="false" ht="12.75" hidden="false" customHeight="true" outlineLevel="0" collapsed="false">
      <c r="A9" s="141" t="s">
        <v>39</v>
      </c>
      <c r="B9" s="25" t="n">
        <v>23059</v>
      </c>
      <c r="C9" s="25" t="n">
        <v>11759</v>
      </c>
      <c r="D9" s="25" t="n">
        <v>7848</v>
      </c>
      <c r="E9" s="25" t="n">
        <v>2259</v>
      </c>
      <c r="F9" s="196" t="n">
        <v>666</v>
      </c>
      <c r="G9" s="25" t="n">
        <v>272</v>
      </c>
      <c r="H9" s="142" t="n">
        <v>249</v>
      </c>
      <c r="N9" s="4"/>
      <c r="O9" s="4"/>
      <c r="P9" s="4"/>
      <c r="Q9" s="4"/>
    </row>
    <row r="10" customFormat="false" ht="12.75" hidden="false" customHeight="true" outlineLevel="0" collapsed="false">
      <c r="A10" s="141" t="s">
        <v>40</v>
      </c>
      <c r="B10" s="25" t="n">
        <v>22964</v>
      </c>
      <c r="C10" s="25" t="n">
        <v>11358</v>
      </c>
      <c r="D10" s="25" t="n">
        <v>7854</v>
      </c>
      <c r="E10" s="25" t="n">
        <v>2456</v>
      </c>
      <c r="F10" s="25" t="n">
        <v>752</v>
      </c>
      <c r="G10" s="25" t="n">
        <v>294</v>
      </c>
      <c r="H10" s="142" t="n">
        <v>249</v>
      </c>
    </row>
    <row r="11" customFormat="false" ht="12.75" hidden="false" customHeight="true" outlineLevel="0" collapsed="false">
      <c r="A11" s="141" t="s">
        <v>41</v>
      </c>
      <c r="B11" s="25" t="n">
        <v>11499</v>
      </c>
      <c r="C11" s="25" t="n">
        <v>5771</v>
      </c>
      <c r="D11" s="25" t="n">
        <v>3969</v>
      </c>
      <c r="E11" s="25" t="n">
        <v>1180</v>
      </c>
      <c r="F11" s="25" t="n">
        <v>343</v>
      </c>
      <c r="G11" s="25" t="n">
        <v>135</v>
      </c>
      <c r="H11" s="142" t="n">
        <v>100</v>
      </c>
    </row>
    <row r="12" customFormat="false" ht="12.75" hidden="false" customHeight="true" outlineLevel="0" collapsed="false">
      <c r="A12" s="141" t="s">
        <v>42</v>
      </c>
      <c r="B12" s="25" t="n">
        <v>26052</v>
      </c>
      <c r="C12" s="25" t="n">
        <v>13798</v>
      </c>
      <c r="D12" s="25" t="n">
        <v>8981</v>
      </c>
      <c r="E12" s="25" t="n">
        <v>2343</v>
      </c>
      <c r="F12" s="25" t="n">
        <v>588</v>
      </c>
      <c r="G12" s="25" t="n">
        <v>192</v>
      </c>
      <c r="H12" s="142" t="n">
        <v>149</v>
      </c>
    </row>
    <row r="13" customFormat="false" ht="12.75" hidden="false" customHeight="true" outlineLevel="0" collapsed="false">
      <c r="A13" s="141" t="s">
        <v>43</v>
      </c>
      <c r="B13" s="25" t="n">
        <v>37286</v>
      </c>
      <c r="C13" s="25" t="n">
        <v>18140</v>
      </c>
      <c r="D13" s="25" t="n">
        <v>12794</v>
      </c>
      <c r="E13" s="25" t="n">
        <v>4212</v>
      </c>
      <c r="F13" s="25" t="n">
        <v>1303</v>
      </c>
      <c r="G13" s="25" t="n">
        <v>452</v>
      </c>
      <c r="H13" s="142" t="n">
        <v>379</v>
      </c>
    </row>
    <row r="14" customFormat="false" ht="12.75" hidden="false" customHeight="true" outlineLevel="0" collapsed="false">
      <c r="A14" s="141" t="s">
        <v>44</v>
      </c>
      <c r="B14" s="25" t="n">
        <v>59841</v>
      </c>
      <c r="C14" s="25" t="n">
        <v>30711</v>
      </c>
      <c r="D14" s="25" t="n">
        <v>20954</v>
      </c>
      <c r="E14" s="25" t="n">
        <v>5669</v>
      </c>
      <c r="F14" s="25" t="n">
        <v>1499</v>
      </c>
      <c r="G14" s="25" t="n">
        <v>534</v>
      </c>
      <c r="H14" s="142" t="n">
        <v>451</v>
      </c>
    </row>
    <row r="15" customFormat="false" ht="12.75" hidden="false" customHeight="true" outlineLevel="0" collapsed="false">
      <c r="A15" s="141" t="s">
        <v>45</v>
      </c>
      <c r="B15" s="25" t="n">
        <v>9280</v>
      </c>
      <c r="C15" s="25" t="n">
        <v>4773</v>
      </c>
      <c r="D15" s="25" t="n">
        <v>3108</v>
      </c>
      <c r="E15" s="25" t="n">
        <v>927</v>
      </c>
      <c r="F15" s="25" t="n">
        <v>255</v>
      </c>
      <c r="G15" s="25" t="n">
        <v>109</v>
      </c>
      <c r="H15" s="142" t="n">
        <v>107</v>
      </c>
    </row>
    <row r="16" customFormat="false" ht="12.75" hidden="false" customHeight="true" outlineLevel="0" collapsed="false">
      <c r="A16" s="141" t="s">
        <v>46</v>
      </c>
      <c r="B16" s="25" t="n">
        <v>22368</v>
      </c>
      <c r="C16" s="25" t="n">
        <v>10818</v>
      </c>
      <c r="D16" s="25" t="n">
        <v>7648</v>
      </c>
      <c r="E16" s="25" t="n">
        <v>2561</v>
      </c>
      <c r="F16" s="25" t="n">
        <v>780</v>
      </c>
      <c r="G16" s="25" t="n">
        <v>324</v>
      </c>
      <c r="H16" s="142" t="n">
        <v>234</v>
      </c>
    </row>
    <row r="17" customFormat="false" ht="12.75" hidden="false" customHeight="true" outlineLevel="0" collapsed="false">
      <c r="A17" s="141" t="s">
        <v>47</v>
      </c>
      <c r="B17" s="25" t="n">
        <v>12202</v>
      </c>
      <c r="C17" s="25" t="n">
        <v>6018</v>
      </c>
      <c r="D17" s="25" t="n">
        <v>4146</v>
      </c>
      <c r="E17" s="25" t="n">
        <v>1297</v>
      </c>
      <c r="F17" s="25" t="n">
        <v>438</v>
      </c>
      <c r="G17" s="25" t="n">
        <v>146</v>
      </c>
      <c r="H17" s="142" t="n">
        <v>153</v>
      </c>
    </row>
    <row r="18" customFormat="false" ht="12.75" hidden="false" customHeight="true" outlineLevel="0" collapsed="false">
      <c r="A18" s="141" t="s">
        <v>48</v>
      </c>
      <c r="B18" s="25" t="n">
        <v>27343</v>
      </c>
      <c r="C18" s="25" t="n">
        <v>13492</v>
      </c>
      <c r="D18" s="25" t="n">
        <v>9468</v>
      </c>
      <c r="E18" s="25" t="n">
        <v>2872</v>
      </c>
      <c r="F18" s="25" t="n">
        <v>896</v>
      </c>
      <c r="G18" s="25" t="n">
        <v>310</v>
      </c>
      <c r="H18" s="142" t="n">
        <v>300</v>
      </c>
    </row>
    <row r="19" customFormat="false" ht="12.75" hidden="false" customHeight="true" outlineLevel="0" collapsed="false">
      <c r="A19" s="141" t="s">
        <v>49</v>
      </c>
      <c r="B19" s="25" t="n">
        <v>47860</v>
      </c>
      <c r="C19" s="25" t="n">
        <v>25350</v>
      </c>
      <c r="D19" s="25" t="n">
        <v>16360</v>
      </c>
      <c r="E19" s="25" t="n">
        <v>4217</v>
      </c>
      <c r="F19" s="25" t="n">
        <v>1149</v>
      </c>
      <c r="G19" s="25" t="n">
        <v>438</v>
      </c>
      <c r="H19" s="142" t="n">
        <v>341</v>
      </c>
    </row>
    <row r="20" customFormat="false" ht="12.75" hidden="false" customHeight="true" outlineLevel="0" collapsed="false">
      <c r="A20" s="141" t="s">
        <v>50</v>
      </c>
      <c r="B20" s="25" t="n">
        <v>12741</v>
      </c>
      <c r="C20" s="25" t="n">
        <v>6451</v>
      </c>
      <c r="D20" s="25" t="n">
        <v>4515</v>
      </c>
      <c r="E20" s="25" t="n">
        <v>1188</v>
      </c>
      <c r="F20" s="25" t="n">
        <v>336</v>
      </c>
      <c r="G20" s="25" t="n">
        <v>113</v>
      </c>
      <c r="H20" s="142" t="n">
        <v>133</v>
      </c>
    </row>
    <row r="21" customFormat="false" ht="12.75" hidden="false" customHeight="true" outlineLevel="0" collapsed="false">
      <c r="A21" s="141" t="s">
        <v>51</v>
      </c>
      <c r="B21" s="25" t="n">
        <v>16538</v>
      </c>
      <c r="C21" s="25" t="n">
        <v>8233</v>
      </c>
      <c r="D21" s="25" t="n">
        <v>5537</v>
      </c>
      <c r="E21" s="25" t="n">
        <v>1726</v>
      </c>
      <c r="F21" s="25" t="n">
        <v>567</v>
      </c>
      <c r="G21" s="25" t="n">
        <v>250</v>
      </c>
      <c r="H21" s="142" t="n">
        <v>224</v>
      </c>
    </row>
    <row r="22" customFormat="false" ht="12.75" hidden="false" customHeight="true" outlineLevel="0" collapsed="false">
      <c r="A22" s="141" t="s">
        <v>52</v>
      </c>
      <c r="B22" s="25" t="n">
        <v>40882</v>
      </c>
      <c r="C22" s="25" t="n">
        <v>21228</v>
      </c>
      <c r="D22" s="25" t="n">
        <v>14153</v>
      </c>
      <c r="E22" s="25" t="n">
        <v>3821</v>
      </c>
      <c r="F22" s="25" t="n">
        <v>1014</v>
      </c>
      <c r="G22" s="25" t="n">
        <v>344</v>
      </c>
      <c r="H22" s="142" t="n">
        <v>318</v>
      </c>
    </row>
    <row r="23" customFormat="false" ht="12.75" hidden="false" customHeight="true" outlineLevel="0" collapsed="false">
      <c r="A23" s="141" t="s">
        <v>53</v>
      </c>
      <c r="B23" s="25" t="n">
        <v>17848</v>
      </c>
      <c r="C23" s="25" t="n">
        <v>9118</v>
      </c>
      <c r="D23" s="25" t="n">
        <v>6010</v>
      </c>
      <c r="E23" s="25" t="n">
        <v>1674</v>
      </c>
      <c r="F23" s="25" t="n">
        <v>596</v>
      </c>
      <c r="G23" s="25" t="n">
        <v>218</v>
      </c>
      <c r="H23" s="142" t="n">
        <v>227</v>
      </c>
    </row>
    <row r="24" customFormat="false" ht="15.75" hidden="false" customHeight="true" outlineLevel="0" collapsed="false">
      <c r="A24" s="75" t="s">
        <v>18</v>
      </c>
      <c r="B24" s="29" t="n">
        <v>246429</v>
      </c>
      <c r="C24" s="29" t="n">
        <v>130808</v>
      </c>
      <c r="D24" s="29" t="n">
        <v>85877</v>
      </c>
      <c r="E24" s="29" t="n">
        <v>20976</v>
      </c>
      <c r="F24" s="29" t="n">
        <v>5402</v>
      </c>
      <c r="G24" s="29" t="n">
        <v>1849</v>
      </c>
      <c r="H24" s="280" t="n">
        <v>1454</v>
      </c>
    </row>
    <row r="25" customFormat="false" ht="12.75" hidden="false" customHeight="true" outlineLevel="0" collapsed="false">
      <c r="A25" s="141" t="s">
        <v>38</v>
      </c>
      <c r="B25" s="25" t="n">
        <v>20267</v>
      </c>
      <c r="C25" s="25" t="n">
        <v>10972</v>
      </c>
      <c r="D25" s="25" t="n">
        <v>6908</v>
      </c>
      <c r="E25" s="25" t="n">
        <v>1640</v>
      </c>
      <c r="F25" s="25" t="n">
        <v>467</v>
      </c>
      <c r="G25" s="25" t="n">
        <v>151</v>
      </c>
      <c r="H25" s="142" t="n">
        <v>124</v>
      </c>
    </row>
    <row r="26" customFormat="false" ht="12.75" hidden="false" customHeight="true" outlineLevel="0" collapsed="false">
      <c r="A26" s="141" t="s">
        <v>39</v>
      </c>
      <c r="B26" s="25" t="n">
        <v>13184</v>
      </c>
      <c r="C26" s="25" t="n">
        <v>6964</v>
      </c>
      <c r="D26" s="25" t="n">
        <v>4590</v>
      </c>
      <c r="E26" s="25" t="n">
        <v>1145</v>
      </c>
      <c r="F26" s="25" t="n">
        <v>297</v>
      </c>
      <c r="G26" s="25" t="n">
        <v>95</v>
      </c>
      <c r="H26" s="142" t="n">
        <v>88</v>
      </c>
    </row>
    <row r="27" customFormat="false" ht="12.75" hidden="false" customHeight="true" outlineLevel="0" collapsed="false">
      <c r="A27" s="141" t="s">
        <v>40</v>
      </c>
      <c r="B27" s="25" t="n">
        <v>10647</v>
      </c>
      <c r="C27" s="25" t="n">
        <v>5606</v>
      </c>
      <c r="D27" s="25" t="n">
        <v>3712</v>
      </c>
      <c r="E27" s="25" t="n">
        <v>954</v>
      </c>
      <c r="F27" s="25" t="n">
        <v>237</v>
      </c>
      <c r="G27" s="25" t="n">
        <v>81</v>
      </c>
      <c r="H27" s="142" t="n">
        <v>57</v>
      </c>
    </row>
    <row r="28" customFormat="false" ht="12.75" hidden="false" customHeight="true" outlineLevel="0" collapsed="false">
      <c r="A28" s="141" t="s">
        <v>41</v>
      </c>
      <c r="B28" s="25" t="n">
        <v>7086</v>
      </c>
      <c r="C28" s="25" t="n">
        <v>3682</v>
      </c>
      <c r="D28" s="25" t="n">
        <v>2463</v>
      </c>
      <c r="E28" s="25" t="n">
        <v>657</v>
      </c>
      <c r="F28" s="25" t="n">
        <v>168</v>
      </c>
      <c r="G28" s="25" t="n">
        <v>62</v>
      </c>
      <c r="H28" s="142" t="n">
        <v>53</v>
      </c>
    </row>
    <row r="29" customFormat="false" ht="12.75" hidden="false" customHeight="true" outlineLevel="0" collapsed="false">
      <c r="A29" s="141" t="s">
        <v>42</v>
      </c>
      <c r="B29" s="222" t="n">
        <v>16109</v>
      </c>
      <c r="C29" s="25" t="n">
        <v>8889</v>
      </c>
      <c r="D29" s="25" t="n">
        <v>5542</v>
      </c>
      <c r="E29" s="25" t="n">
        <v>1243</v>
      </c>
      <c r="F29" s="25" t="n">
        <v>275</v>
      </c>
      <c r="G29" s="25" t="n">
        <v>91</v>
      </c>
      <c r="H29" s="142" t="n">
        <v>68</v>
      </c>
    </row>
    <row r="30" customFormat="false" ht="12.75" hidden="false" customHeight="true" outlineLevel="0" collapsed="false">
      <c r="A30" s="141" t="s">
        <v>43</v>
      </c>
      <c r="B30" s="25" t="n">
        <v>17336</v>
      </c>
      <c r="C30" s="25" t="n">
        <v>9027</v>
      </c>
      <c r="D30" s="25" t="n">
        <v>6093</v>
      </c>
      <c r="E30" s="25" t="n">
        <v>1594</v>
      </c>
      <c r="F30" s="25" t="n">
        <v>417</v>
      </c>
      <c r="G30" s="25" t="n">
        <v>126</v>
      </c>
      <c r="H30" s="142" t="n">
        <v>73</v>
      </c>
    </row>
    <row r="31" customFormat="false" ht="12.75" hidden="false" customHeight="true" outlineLevel="0" collapsed="false">
      <c r="A31" s="141" t="s">
        <v>44</v>
      </c>
      <c r="B31" s="25" t="n">
        <v>38428</v>
      </c>
      <c r="C31" s="25" t="n">
        <v>20404</v>
      </c>
      <c r="D31" s="25" t="n">
        <v>13691</v>
      </c>
      <c r="E31" s="25" t="n">
        <v>3192</v>
      </c>
      <c r="F31" s="25" t="n">
        <v>710</v>
      </c>
      <c r="G31" s="25" t="n">
        <v>236</v>
      </c>
      <c r="H31" s="142" t="n">
        <v>173</v>
      </c>
    </row>
    <row r="32" customFormat="false" ht="12.75" hidden="false" customHeight="true" outlineLevel="0" collapsed="false">
      <c r="A32" s="141" t="s">
        <v>45</v>
      </c>
      <c r="B32" s="25" t="n">
        <v>4862</v>
      </c>
      <c r="C32" s="25" t="n">
        <v>2530</v>
      </c>
      <c r="D32" s="25" t="n">
        <v>1664</v>
      </c>
      <c r="E32" s="25" t="n">
        <v>450</v>
      </c>
      <c r="F32" s="25" t="n">
        <v>123</v>
      </c>
      <c r="G32" s="25" t="n">
        <v>42</v>
      </c>
      <c r="H32" s="142" t="n">
        <v>52</v>
      </c>
    </row>
    <row r="33" customFormat="false" ht="12.75" hidden="false" customHeight="true" outlineLevel="0" collapsed="false">
      <c r="A33" s="141" t="s">
        <v>46</v>
      </c>
      <c r="B33" s="25" t="n">
        <v>8817</v>
      </c>
      <c r="C33" s="25" t="n">
        <v>4582</v>
      </c>
      <c r="D33" s="25" t="n">
        <v>3107</v>
      </c>
      <c r="E33" s="25" t="n">
        <v>814</v>
      </c>
      <c r="F33" s="25" t="n">
        <v>200</v>
      </c>
      <c r="G33" s="25" t="n">
        <v>76</v>
      </c>
      <c r="H33" s="142" t="n">
        <v>37</v>
      </c>
    </row>
    <row r="34" customFormat="false" ht="12.75" hidden="false" customHeight="true" outlineLevel="0" collapsed="false">
      <c r="A34" s="141" t="s">
        <v>47</v>
      </c>
      <c r="B34" s="25" t="n">
        <v>7305</v>
      </c>
      <c r="C34" s="25" t="n">
        <v>3797</v>
      </c>
      <c r="D34" s="25" t="n">
        <v>2622</v>
      </c>
      <c r="E34" s="25" t="n">
        <v>605</v>
      </c>
      <c r="F34" s="25" t="n">
        <v>185</v>
      </c>
      <c r="G34" s="25" t="n">
        <v>51</v>
      </c>
      <c r="H34" s="142" t="n">
        <v>42</v>
      </c>
    </row>
    <row r="35" customFormat="false" ht="12.75" hidden="false" customHeight="true" outlineLevel="0" collapsed="false">
      <c r="A35" s="141" t="s">
        <v>48</v>
      </c>
      <c r="B35" s="25" t="n">
        <v>16678</v>
      </c>
      <c r="C35" s="25" t="n">
        <v>8535</v>
      </c>
      <c r="D35" s="25" t="n">
        <v>5980</v>
      </c>
      <c r="E35" s="25" t="n">
        <v>1518</v>
      </c>
      <c r="F35" s="25" t="n">
        <v>400</v>
      </c>
      <c r="G35" s="25" t="n">
        <v>131</v>
      </c>
      <c r="H35" s="142" t="n">
        <v>113</v>
      </c>
    </row>
    <row r="36" customFormat="false" ht="12.75" hidden="false" customHeight="true" outlineLevel="0" collapsed="false">
      <c r="A36" s="141" t="s">
        <v>49</v>
      </c>
      <c r="B36" s="25" t="n">
        <v>37078</v>
      </c>
      <c r="C36" s="25" t="n">
        <v>19972</v>
      </c>
      <c r="D36" s="25" t="n">
        <v>12582</v>
      </c>
      <c r="E36" s="25" t="n">
        <v>3083</v>
      </c>
      <c r="F36" s="25" t="n">
        <v>840</v>
      </c>
      <c r="G36" s="25" t="n">
        <v>329</v>
      </c>
      <c r="H36" s="142" t="n">
        <v>267</v>
      </c>
    </row>
    <row r="37" customFormat="false" ht="12.75" hidden="false" customHeight="true" outlineLevel="0" collapsed="false">
      <c r="A37" s="141" t="s">
        <v>50</v>
      </c>
      <c r="B37" s="25" t="n">
        <v>5452</v>
      </c>
      <c r="C37" s="25" t="n">
        <v>2928</v>
      </c>
      <c r="D37" s="25" t="n">
        <v>1970</v>
      </c>
      <c r="E37" s="25" t="n">
        <v>416</v>
      </c>
      <c r="F37" s="25" t="n">
        <v>84</v>
      </c>
      <c r="G37" s="25" t="n">
        <v>23</v>
      </c>
      <c r="H37" s="142" t="n">
        <v>27</v>
      </c>
    </row>
    <row r="38" customFormat="false" ht="12.75" hidden="false" customHeight="true" outlineLevel="0" collapsed="false">
      <c r="A38" s="141" t="s">
        <v>51</v>
      </c>
      <c r="B38" s="25" t="n">
        <v>9443</v>
      </c>
      <c r="C38" s="25" t="n">
        <v>4904</v>
      </c>
      <c r="D38" s="25" t="n">
        <v>3278</v>
      </c>
      <c r="E38" s="25" t="n">
        <v>868</v>
      </c>
      <c r="F38" s="25" t="n">
        <v>227</v>
      </c>
      <c r="G38" s="25" t="n">
        <v>105</v>
      </c>
      <c r="H38" s="142" t="n">
        <v>61</v>
      </c>
    </row>
    <row r="39" customFormat="false" ht="12.75" hidden="false" customHeight="true" outlineLevel="0" collapsed="false">
      <c r="A39" s="141" t="s">
        <v>52</v>
      </c>
      <c r="B39" s="25" t="n">
        <v>22171</v>
      </c>
      <c r="C39" s="25" t="n">
        <v>12000</v>
      </c>
      <c r="D39" s="25" t="n">
        <v>7686</v>
      </c>
      <c r="E39" s="25" t="n">
        <v>1779</v>
      </c>
      <c r="F39" s="25" t="n">
        <v>434</v>
      </c>
      <c r="G39" s="25" t="n">
        <v>141</v>
      </c>
      <c r="H39" s="142" t="n">
        <v>127</v>
      </c>
    </row>
    <row r="40" customFormat="false" ht="12.75" hidden="false" customHeight="true" outlineLevel="0" collapsed="false">
      <c r="A40" s="141" t="s">
        <v>53</v>
      </c>
      <c r="B40" s="25" t="n">
        <v>11566</v>
      </c>
      <c r="C40" s="25" t="n">
        <v>6016</v>
      </c>
      <c r="D40" s="25" t="n">
        <v>3989</v>
      </c>
      <c r="E40" s="25" t="n">
        <v>1018</v>
      </c>
      <c r="F40" s="25" t="n">
        <v>338</v>
      </c>
      <c r="G40" s="25" t="n">
        <v>109</v>
      </c>
      <c r="H40" s="142" t="n">
        <v>92</v>
      </c>
    </row>
    <row r="41" customFormat="false" ht="15.75" hidden="false" customHeight="true" outlineLevel="0" collapsed="false">
      <c r="A41" s="75" t="s">
        <v>325</v>
      </c>
      <c r="B41" s="29" t="n">
        <v>171160</v>
      </c>
      <c r="C41" s="29" t="n">
        <v>81921</v>
      </c>
      <c r="D41" s="29" t="n">
        <v>57664</v>
      </c>
      <c r="E41" s="29" t="n">
        <v>20052</v>
      </c>
      <c r="F41" s="29" t="n">
        <v>6550</v>
      </c>
      <c r="G41" s="29" t="n">
        <v>2561</v>
      </c>
      <c r="H41" s="280" t="n">
        <v>2397</v>
      </c>
    </row>
    <row r="42" customFormat="false" ht="12.75" hidden="false" customHeight="true" outlineLevel="0" collapsed="false">
      <c r="A42" s="141" t="s">
        <v>38</v>
      </c>
      <c r="B42" s="25" t="n">
        <v>9559</v>
      </c>
      <c r="C42" s="25" t="n">
        <v>4739</v>
      </c>
      <c r="D42" s="25" t="n">
        <v>3288</v>
      </c>
      <c r="E42" s="25" t="n">
        <v>986</v>
      </c>
      <c r="F42" s="25" t="n">
        <v>303</v>
      </c>
      <c r="G42" s="25" t="n">
        <v>128</v>
      </c>
      <c r="H42" s="142" t="n">
        <v>113</v>
      </c>
    </row>
    <row r="43" customFormat="false" ht="12.75" hidden="false" customHeight="true" outlineLevel="0" collapsed="false">
      <c r="A43" s="141" t="s">
        <v>39</v>
      </c>
      <c r="B43" s="25" t="n">
        <v>9875</v>
      </c>
      <c r="C43" s="25" t="n">
        <v>4795</v>
      </c>
      <c r="D43" s="25" t="n">
        <v>3258</v>
      </c>
      <c r="E43" s="25" t="n">
        <v>1114</v>
      </c>
      <c r="F43" s="25" t="n">
        <v>369</v>
      </c>
      <c r="G43" s="25" t="n">
        <v>177</v>
      </c>
      <c r="H43" s="142" t="n">
        <v>161</v>
      </c>
    </row>
    <row r="44" customFormat="false" ht="12.75" hidden="false" customHeight="true" outlineLevel="0" collapsed="false">
      <c r="A44" s="141" t="s">
        <v>40</v>
      </c>
      <c r="B44" s="25" t="n">
        <v>12317</v>
      </c>
      <c r="C44" s="25" t="n">
        <v>5752</v>
      </c>
      <c r="D44" s="25" t="n">
        <v>4142</v>
      </c>
      <c r="E44" s="25" t="n">
        <v>1502</v>
      </c>
      <c r="F44" s="25" t="n">
        <v>515</v>
      </c>
      <c r="G44" s="25" t="n">
        <v>213</v>
      </c>
      <c r="H44" s="142" t="n">
        <v>192</v>
      </c>
    </row>
    <row r="45" customFormat="false" ht="12.75" hidden="false" customHeight="true" outlineLevel="0" collapsed="false">
      <c r="A45" s="141" t="s">
        <v>41</v>
      </c>
      <c r="B45" s="25" t="n">
        <v>4413</v>
      </c>
      <c r="C45" s="25" t="n">
        <v>2089</v>
      </c>
      <c r="D45" s="25" t="n">
        <v>1506</v>
      </c>
      <c r="E45" s="25" t="n">
        <v>523</v>
      </c>
      <c r="F45" s="25" t="n">
        <v>175</v>
      </c>
      <c r="G45" s="25" t="n">
        <v>73</v>
      </c>
      <c r="H45" s="142" t="n">
        <v>47</v>
      </c>
    </row>
    <row r="46" customFormat="false" ht="12.75" hidden="false" customHeight="true" outlineLevel="0" collapsed="false">
      <c r="A46" s="141" t="s">
        <v>42</v>
      </c>
      <c r="B46" s="25" t="n">
        <v>9943</v>
      </c>
      <c r="C46" s="25" t="n">
        <v>4909</v>
      </c>
      <c r="D46" s="25" t="n">
        <v>3439</v>
      </c>
      <c r="E46" s="25" t="n">
        <v>1100</v>
      </c>
      <c r="F46" s="25" t="n">
        <v>313</v>
      </c>
      <c r="G46" s="25" t="n">
        <v>101</v>
      </c>
      <c r="H46" s="142" t="n">
        <v>81</v>
      </c>
    </row>
    <row r="47" customFormat="false" ht="12.75" hidden="false" customHeight="true" outlineLevel="0" collapsed="false">
      <c r="A47" s="141" t="s">
        <v>43</v>
      </c>
      <c r="B47" s="25" t="n">
        <v>19950</v>
      </c>
      <c r="C47" s="25" t="n">
        <v>9113</v>
      </c>
      <c r="D47" s="25" t="n">
        <v>6701</v>
      </c>
      <c r="E47" s="25" t="n">
        <v>2618</v>
      </c>
      <c r="F47" s="25" t="n">
        <v>886</v>
      </c>
      <c r="G47" s="25" t="n">
        <v>326</v>
      </c>
      <c r="H47" s="142" t="n">
        <v>306</v>
      </c>
    </row>
    <row r="48" customFormat="false" ht="12.75" hidden="false" customHeight="true" outlineLevel="0" collapsed="false">
      <c r="A48" s="141" t="s">
        <v>44</v>
      </c>
      <c r="B48" s="25" t="n">
        <v>21413</v>
      </c>
      <c r="C48" s="25" t="n">
        <v>10307</v>
      </c>
      <c r="D48" s="25" t="n">
        <v>7263</v>
      </c>
      <c r="E48" s="25" t="n">
        <v>2477</v>
      </c>
      <c r="F48" s="25" t="n">
        <v>789</v>
      </c>
      <c r="G48" s="25" t="n">
        <v>298</v>
      </c>
      <c r="H48" s="142" t="n">
        <v>278</v>
      </c>
    </row>
    <row r="49" customFormat="false" ht="12.75" hidden="false" customHeight="true" outlineLevel="0" collapsed="false">
      <c r="A49" s="141" t="s">
        <v>45</v>
      </c>
      <c r="B49" s="25" t="n">
        <v>4418</v>
      </c>
      <c r="C49" s="25" t="n">
        <v>2243</v>
      </c>
      <c r="D49" s="25" t="n">
        <v>1444</v>
      </c>
      <c r="E49" s="25" t="n">
        <v>477</v>
      </c>
      <c r="F49" s="25" t="n">
        <v>132</v>
      </c>
      <c r="G49" s="25" t="n">
        <v>67</v>
      </c>
      <c r="H49" s="142" t="n">
        <v>55</v>
      </c>
    </row>
    <row r="50" customFormat="false" ht="12.75" hidden="false" customHeight="true" outlineLevel="0" collapsed="false">
      <c r="A50" s="141" t="s">
        <v>46</v>
      </c>
      <c r="B50" s="25" t="n">
        <v>13551</v>
      </c>
      <c r="C50" s="25" t="n">
        <v>6236</v>
      </c>
      <c r="D50" s="25" t="n">
        <v>4541</v>
      </c>
      <c r="E50" s="25" t="n">
        <v>1747</v>
      </c>
      <c r="F50" s="25" t="n">
        <v>580</v>
      </c>
      <c r="G50" s="25" t="n">
        <v>248</v>
      </c>
      <c r="H50" s="142" t="n">
        <v>197</v>
      </c>
    </row>
    <row r="51" customFormat="false" ht="12.75" hidden="false" customHeight="true" outlineLevel="0" collapsed="false">
      <c r="A51" s="141" t="s">
        <v>47</v>
      </c>
      <c r="B51" s="25" t="n">
        <v>4897</v>
      </c>
      <c r="C51" s="25" t="n">
        <v>2221</v>
      </c>
      <c r="D51" s="25" t="n">
        <v>1524</v>
      </c>
      <c r="E51" s="25" t="n">
        <v>692</v>
      </c>
      <c r="F51" s="25" t="n">
        <v>253</v>
      </c>
      <c r="G51" s="25" t="n">
        <v>95</v>
      </c>
      <c r="H51" s="142" t="n">
        <v>111</v>
      </c>
    </row>
    <row r="52" customFormat="false" ht="12.75" hidden="false" customHeight="true" outlineLevel="0" collapsed="false">
      <c r="A52" s="141" t="s">
        <v>48</v>
      </c>
      <c r="B52" s="25" t="n">
        <v>10665</v>
      </c>
      <c r="C52" s="25" t="n">
        <v>4957</v>
      </c>
      <c r="D52" s="25" t="n">
        <v>3488</v>
      </c>
      <c r="E52" s="25" t="n">
        <v>1354</v>
      </c>
      <c r="F52" s="25" t="n">
        <v>496</v>
      </c>
      <c r="G52" s="25" t="n">
        <v>179</v>
      </c>
      <c r="H52" s="142" t="n">
        <v>187</v>
      </c>
    </row>
    <row r="53" customFormat="false" ht="12.75" hidden="false" customHeight="true" outlineLevel="0" collapsed="false">
      <c r="A53" s="141" t="s">
        <v>49</v>
      </c>
      <c r="B53" s="25" t="n">
        <v>10782</v>
      </c>
      <c r="C53" s="25" t="n">
        <v>5378</v>
      </c>
      <c r="D53" s="25" t="n">
        <v>3778</v>
      </c>
      <c r="E53" s="25" t="n">
        <v>1134</v>
      </c>
      <c r="F53" s="25" t="n">
        <v>309</v>
      </c>
      <c r="G53" s="25" t="n">
        <v>109</v>
      </c>
      <c r="H53" s="142" t="n">
        <v>74</v>
      </c>
    </row>
    <row r="54" customFormat="false" ht="12.75" hidden="false" customHeight="true" outlineLevel="0" collapsed="false">
      <c r="A54" s="141" t="s">
        <v>50</v>
      </c>
      <c r="B54" s="25" t="n">
        <v>7289</v>
      </c>
      <c r="C54" s="25" t="n">
        <v>3523</v>
      </c>
      <c r="D54" s="25" t="n">
        <v>2545</v>
      </c>
      <c r="E54" s="25" t="n">
        <v>772</v>
      </c>
      <c r="F54" s="25" t="n">
        <v>252</v>
      </c>
      <c r="G54" s="25" t="n">
        <v>90</v>
      </c>
      <c r="H54" s="142" t="n">
        <v>106</v>
      </c>
    </row>
    <row r="55" customFormat="false" ht="12.75" hidden="false" customHeight="true" outlineLevel="0" collapsed="false">
      <c r="A55" s="141" t="s">
        <v>51</v>
      </c>
      <c r="B55" s="25" t="n">
        <v>7095</v>
      </c>
      <c r="C55" s="25" t="n">
        <v>3329</v>
      </c>
      <c r="D55" s="25" t="n">
        <v>2259</v>
      </c>
      <c r="E55" s="25" t="n">
        <v>858</v>
      </c>
      <c r="F55" s="25" t="n">
        <v>340</v>
      </c>
      <c r="G55" s="25" t="n">
        <v>145</v>
      </c>
      <c r="H55" s="142" t="n">
        <v>163</v>
      </c>
    </row>
    <row r="56" customFormat="false" ht="12.75" hidden="false" customHeight="true" outlineLevel="0" collapsed="false">
      <c r="A56" s="141" t="s">
        <v>52</v>
      </c>
      <c r="B56" s="25" t="n">
        <v>18711</v>
      </c>
      <c r="C56" s="25" t="n">
        <v>9228</v>
      </c>
      <c r="D56" s="25" t="n">
        <v>6467</v>
      </c>
      <c r="E56" s="25" t="n">
        <v>2042</v>
      </c>
      <c r="F56" s="25" t="n">
        <v>580</v>
      </c>
      <c r="G56" s="25" t="n">
        <v>203</v>
      </c>
      <c r="H56" s="142" t="n">
        <v>191</v>
      </c>
    </row>
    <row r="57" customFormat="false" ht="12.75" hidden="false" customHeight="true" outlineLevel="0" collapsed="false">
      <c r="A57" s="141" t="s">
        <v>53</v>
      </c>
      <c r="B57" s="25" t="n">
        <v>6282</v>
      </c>
      <c r="C57" s="25" t="n">
        <v>3102</v>
      </c>
      <c r="D57" s="25" t="n">
        <v>2021</v>
      </c>
      <c r="E57" s="25" t="n">
        <v>656</v>
      </c>
      <c r="F57" s="25" t="n">
        <v>258</v>
      </c>
      <c r="G57" s="25" t="n">
        <v>109</v>
      </c>
      <c r="H57" s="142" t="n">
        <v>135</v>
      </c>
    </row>
    <row r="58" customFormat="false" ht="6.95" hidden="false" customHeight="true" outlineLevel="0" collapsed="false"/>
    <row r="59" customFormat="false" ht="12" hidden="false" customHeight="true" outlineLevel="0" collapsed="false">
      <c r="A59" s="1" t="s">
        <v>326</v>
      </c>
    </row>
    <row r="60" customFormat="false" ht="12" hidden="false" customHeight="true" outlineLevel="0" collapsed="false">
      <c r="A60" s="189" t="s">
        <v>327</v>
      </c>
    </row>
  </sheetData>
  <mergeCells count="10">
    <mergeCell ref="A1:H1"/>
    <mergeCell ref="A4:A6"/>
    <mergeCell ref="B4:B6"/>
    <mergeCell ref="C4:H4"/>
    <mergeCell ref="C5:C6"/>
    <mergeCell ref="D5:D6"/>
    <mergeCell ref="E5:E6"/>
    <mergeCell ref="F5:F6"/>
    <mergeCell ref="G5:G6"/>
    <mergeCell ref="H5:H6"/>
  </mergeCells>
  <printOptions headings="false" gridLines="false" gridLinesSet="true" horizontalCentered="false" verticalCentered="false"/>
  <pageMargins left="0.747916666666667" right="0.747916666666667"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9.13671875" defaultRowHeight="12.75" zeroHeight="false" outlineLevelRow="0" outlineLevelCol="0"/>
  <cols>
    <col collapsed="false" customWidth="true" hidden="false" outlineLevel="0" max="1" min="1" style="1" width="18.41"/>
    <col collapsed="false" customWidth="false" hidden="false" outlineLevel="0" max="2" min="2" style="3" width="9.14"/>
    <col collapsed="false" customWidth="true" hidden="false" outlineLevel="0" max="3" min="3" style="3" width="10.56"/>
    <col collapsed="false" customWidth="true" hidden="false" outlineLevel="0" max="9" min="4" style="3" width="7.85"/>
    <col collapsed="false" customWidth="false" hidden="false" outlineLevel="0" max="10" min="10" style="1" width="9.14"/>
    <col collapsed="false" customWidth="false" hidden="false" outlineLevel="0" max="257" min="11" style="3" width="9.14"/>
  </cols>
  <sheetData>
    <row r="1" customFormat="false" ht="28.9" hidden="false" customHeight="true" outlineLevel="0" collapsed="false">
      <c r="A1" s="117" t="s">
        <v>328</v>
      </c>
      <c r="B1" s="117"/>
      <c r="C1" s="117"/>
      <c r="D1" s="117"/>
      <c r="E1" s="117"/>
      <c r="F1" s="117"/>
      <c r="G1" s="117"/>
      <c r="H1" s="117"/>
      <c r="I1" s="117"/>
    </row>
    <row r="2" customFormat="false" ht="30" hidden="false" customHeight="true" outlineLevel="0" collapsed="false">
      <c r="A2" s="281" t="s">
        <v>329</v>
      </c>
      <c r="B2" s="281"/>
      <c r="C2" s="281"/>
      <c r="D2" s="281"/>
      <c r="E2" s="281"/>
      <c r="F2" s="281"/>
      <c r="G2" s="281"/>
      <c r="H2" s="281"/>
      <c r="I2" s="281"/>
    </row>
    <row r="4" customFormat="false" ht="22.5" hidden="false" customHeight="true" outlineLevel="0" collapsed="false">
      <c r="A4" s="9" t="s">
        <v>330</v>
      </c>
      <c r="B4" s="10" t="s">
        <v>244</v>
      </c>
      <c r="C4" s="10"/>
      <c r="D4" s="12" t="s">
        <v>331</v>
      </c>
      <c r="E4" s="12"/>
      <c r="F4" s="12"/>
      <c r="G4" s="12"/>
      <c r="H4" s="12"/>
      <c r="I4" s="12"/>
    </row>
    <row r="5" customFormat="false" ht="54" hidden="false" customHeight="true" outlineLevel="0" collapsed="false">
      <c r="A5" s="9"/>
      <c r="B5" s="10" t="s">
        <v>332</v>
      </c>
      <c r="C5" s="10" t="s">
        <v>333</v>
      </c>
      <c r="D5" s="10" t="n">
        <v>1</v>
      </c>
      <c r="E5" s="10" t="n">
        <v>2</v>
      </c>
      <c r="F5" s="10" t="n">
        <v>3</v>
      </c>
      <c r="G5" s="10" t="n">
        <v>4</v>
      </c>
      <c r="H5" s="10" t="n">
        <v>5</v>
      </c>
      <c r="I5" s="12" t="s">
        <v>334</v>
      </c>
    </row>
    <row r="6" customFormat="false" ht="12.75" hidden="false" customHeight="false" outlineLevel="0" collapsed="false">
      <c r="A6" s="80"/>
      <c r="B6" s="81"/>
      <c r="C6" s="81"/>
      <c r="D6" s="81"/>
      <c r="E6" s="81"/>
      <c r="F6" s="81"/>
      <c r="G6" s="81"/>
      <c r="H6" s="81"/>
      <c r="I6" s="136"/>
    </row>
    <row r="7" customFormat="false" ht="13.5" hidden="false" customHeight="false" outlineLevel="0" collapsed="false">
      <c r="A7" s="75" t="s">
        <v>227</v>
      </c>
      <c r="B7" s="29" t="n">
        <v>112587</v>
      </c>
      <c r="C7" s="29" t="n">
        <v>26360</v>
      </c>
      <c r="D7" s="29" t="n">
        <v>61257</v>
      </c>
      <c r="E7" s="29" t="n">
        <v>39004</v>
      </c>
      <c r="F7" s="29" t="n">
        <v>8762</v>
      </c>
      <c r="G7" s="29" t="n">
        <v>2212</v>
      </c>
      <c r="H7" s="29" t="n">
        <v>732</v>
      </c>
      <c r="I7" s="280" t="n">
        <v>590</v>
      </c>
    </row>
    <row r="8" customFormat="false" ht="25.5" hidden="false" customHeight="false" outlineLevel="0" collapsed="false">
      <c r="A8" s="174" t="s">
        <v>335</v>
      </c>
      <c r="B8" s="203" t="n">
        <v>18848</v>
      </c>
      <c r="C8" s="203" t="n">
        <v>3731</v>
      </c>
      <c r="D8" s="203" t="n">
        <v>10263</v>
      </c>
      <c r="E8" s="203" t="n">
        <v>6698</v>
      </c>
      <c r="F8" s="203" t="n">
        <v>1409</v>
      </c>
      <c r="G8" s="203" t="n">
        <v>301</v>
      </c>
      <c r="H8" s="203" t="n">
        <v>99</v>
      </c>
      <c r="I8" s="282" t="n">
        <v>63</v>
      </c>
    </row>
    <row r="9" customFormat="false" ht="12.75" hidden="false" customHeight="false" outlineLevel="0" collapsed="false">
      <c r="A9" s="174" t="s">
        <v>63</v>
      </c>
      <c r="B9" s="25" t="n">
        <v>3080</v>
      </c>
      <c r="C9" s="25" t="n">
        <v>417</v>
      </c>
      <c r="D9" s="25" t="n">
        <v>1660</v>
      </c>
      <c r="E9" s="25" t="n">
        <v>1137</v>
      </c>
      <c r="F9" s="25" t="n">
        <v>202</v>
      </c>
      <c r="G9" s="25" t="n">
        <v>54</v>
      </c>
      <c r="H9" s="25" t="n">
        <v>13</v>
      </c>
      <c r="I9" s="142" t="n">
        <v>14</v>
      </c>
    </row>
    <row r="10" customFormat="false" ht="12.75" hidden="false" customHeight="false" outlineLevel="0" collapsed="false">
      <c r="A10" s="174" t="s">
        <v>64</v>
      </c>
      <c r="B10" s="25" t="n">
        <v>1847</v>
      </c>
      <c r="C10" s="25" t="n">
        <v>398</v>
      </c>
      <c r="D10" s="25" t="n">
        <v>995</v>
      </c>
      <c r="E10" s="25" t="n">
        <v>649</v>
      </c>
      <c r="F10" s="196" t="n">
        <v>130</v>
      </c>
      <c r="G10" s="25" t="n">
        <v>50</v>
      </c>
      <c r="H10" s="25" t="n">
        <v>13</v>
      </c>
      <c r="I10" s="142" t="n">
        <v>10</v>
      </c>
    </row>
    <row r="11" customFormat="false" ht="12.75" hidden="false" customHeight="false" outlineLevel="0" collapsed="false">
      <c r="A11" s="174" t="s">
        <v>65</v>
      </c>
      <c r="B11" s="25" t="n">
        <v>3544</v>
      </c>
      <c r="C11" s="25" t="n">
        <v>913</v>
      </c>
      <c r="D11" s="25" t="n">
        <v>1958</v>
      </c>
      <c r="E11" s="25" t="n">
        <v>1209</v>
      </c>
      <c r="F11" s="25" t="n">
        <v>270</v>
      </c>
      <c r="G11" s="25" t="n">
        <v>64</v>
      </c>
      <c r="H11" s="25" t="n">
        <v>23</v>
      </c>
      <c r="I11" s="142" t="n">
        <v>18</v>
      </c>
    </row>
    <row r="12" customFormat="false" ht="12.75" hidden="false" customHeight="false" outlineLevel="0" collapsed="false">
      <c r="A12" s="174" t="s">
        <v>66</v>
      </c>
      <c r="B12" s="25" t="n">
        <v>1828</v>
      </c>
      <c r="C12" s="25" t="n">
        <v>625</v>
      </c>
      <c r="D12" s="25" t="n">
        <v>946</v>
      </c>
      <c r="E12" s="25" t="n">
        <v>596</v>
      </c>
      <c r="F12" s="25" t="n">
        <v>187</v>
      </c>
      <c r="G12" s="25" t="n">
        <v>46</v>
      </c>
      <c r="H12" s="25" t="n">
        <v>28</v>
      </c>
      <c r="I12" s="142" t="n">
        <v>25</v>
      </c>
    </row>
    <row r="13" customFormat="false" ht="12.75" hidden="false" customHeight="false" outlineLevel="0" collapsed="false">
      <c r="A13" s="174" t="s">
        <v>67</v>
      </c>
      <c r="B13" s="25" t="n">
        <v>1229</v>
      </c>
      <c r="C13" s="25" t="n">
        <v>443</v>
      </c>
      <c r="D13" s="25" t="n">
        <v>633</v>
      </c>
      <c r="E13" s="25" t="n">
        <v>401</v>
      </c>
      <c r="F13" s="25" t="n">
        <v>116</v>
      </c>
      <c r="G13" s="25" t="n">
        <v>46</v>
      </c>
      <c r="H13" s="25" t="n">
        <v>18</v>
      </c>
      <c r="I13" s="142" t="n">
        <v>15</v>
      </c>
    </row>
    <row r="14" customFormat="false" ht="12.75" hidden="false" customHeight="false" outlineLevel="0" collapsed="false">
      <c r="A14" s="174" t="s">
        <v>68</v>
      </c>
      <c r="B14" s="25" t="n">
        <v>2366</v>
      </c>
      <c r="C14" s="25" t="n">
        <v>352</v>
      </c>
      <c r="D14" s="25" t="n">
        <v>1328</v>
      </c>
      <c r="E14" s="25" t="n">
        <v>796</v>
      </c>
      <c r="F14" s="25" t="n">
        <v>184</v>
      </c>
      <c r="G14" s="25" t="n">
        <v>37</v>
      </c>
      <c r="H14" s="25" t="n">
        <v>13</v>
      </c>
      <c r="I14" s="142" t="n">
        <v>8</v>
      </c>
    </row>
    <row r="15" customFormat="false" ht="12.75" hidden="false" customHeight="false" outlineLevel="0" collapsed="false">
      <c r="A15" s="174" t="s">
        <v>69</v>
      </c>
      <c r="B15" s="25" t="n">
        <v>1208</v>
      </c>
      <c r="C15" s="25" t="n">
        <v>256</v>
      </c>
      <c r="D15" s="25" t="n">
        <v>712</v>
      </c>
      <c r="E15" s="25" t="n">
        <v>402</v>
      </c>
      <c r="F15" s="25" t="n">
        <v>66</v>
      </c>
      <c r="G15" s="25" t="n">
        <v>19</v>
      </c>
      <c r="H15" s="25" t="n">
        <v>5</v>
      </c>
      <c r="I15" s="142" t="n">
        <v>4</v>
      </c>
    </row>
    <row r="16" customFormat="false" ht="12.75" hidden="false" customHeight="false" outlineLevel="0" collapsed="false">
      <c r="A16" s="174" t="s">
        <v>70</v>
      </c>
      <c r="B16" s="25" t="n">
        <v>1306</v>
      </c>
      <c r="C16" s="25" t="n">
        <v>456</v>
      </c>
      <c r="D16" s="25" t="n">
        <v>648</v>
      </c>
      <c r="E16" s="25" t="n">
        <v>467</v>
      </c>
      <c r="F16" s="25" t="n">
        <v>127</v>
      </c>
      <c r="G16" s="25" t="n">
        <v>33</v>
      </c>
      <c r="H16" s="25" t="n">
        <v>14</v>
      </c>
      <c r="I16" s="142" t="n">
        <v>17</v>
      </c>
    </row>
    <row r="17" customFormat="false" ht="12.75" hidden="false" customHeight="false" outlineLevel="0" collapsed="false">
      <c r="A17" s="174" t="s">
        <v>71</v>
      </c>
      <c r="B17" s="25" t="n">
        <v>4998</v>
      </c>
      <c r="C17" s="25" t="n">
        <v>1282</v>
      </c>
      <c r="D17" s="25" t="n">
        <v>2595</v>
      </c>
      <c r="E17" s="25" t="n">
        <v>1823</v>
      </c>
      <c r="F17" s="25" t="n">
        <v>417</v>
      </c>
      <c r="G17" s="25" t="n">
        <v>103</v>
      </c>
      <c r="H17" s="25" t="n">
        <v>27</v>
      </c>
      <c r="I17" s="142" t="n">
        <v>33</v>
      </c>
    </row>
    <row r="18" customFormat="false" ht="12.75" hidden="false" customHeight="false" outlineLevel="0" collapsed="false">
      <c r="A18" s="174" t="s">
        <v>72</v>
      </c>
      <c r="B18" s="25" t="n">
        <v>2476</v>
      </c>
      <c r="C18" s="25" t="n">
        <v>583</v>
      </c>
      <c r="D18" s="25" t="n">
        <v>1302</v>
      </c>
      <c r="E18" s="25" t="n">
        <v>897</v>
      </c>
      <c r="F18" s="25" t="n">
        <v>206</v>
      </c>
      <c r="G18" s="25" t="n">
        <v>51</v>
      </c>
      <c r="H18" s="25" t="n">
        <v>13</v>
      </c>
      <c r="I18" s="142" t="n">
        <v>7</v>
      </c>
    </row>
    <row r="19" customFormat="false" ht="12.75" hidden="false" customHeight="false" outlineLevel="0" collapsed="false">
      <c r="A19" s="174" t="s">
        <v>73</v>
      </c>
      <c r="B19" s="25" t="n">
        <v>1835</v>
      </c>
      <c r="C19" s="25" t="n">
        <v>437</v>
      </c>
      <c r="D19" s="25" t="n">
        <v>975</v>
      </c>
      <c r="E19" s="25" t="n">
        <v>643</v>
      </c>
      <c r="F19" s="25" t="n">
        <v>146</v>
      </c>
      <c r="G19" s="25" t="n">
        <v>44</v>
      </c>
      <c r="H19" s="25" t="n">
        <v>14</v>
      </c>
      <c r="I19" s="142" t="n">
        <v>13</v>
      </c>
    </row>
    <row r="20" customFormat="false" ht="13.15" hidden="false" customHeight="true" outlineLevel="0" collapsed="false">
      <c r="A20" s="174" t="s">
        <v>74</v>
      </c>
      <c r="B20" s="25" t="n">
        <v>1371</v>
      </c>
      <c r="C20" s="25" t="n">
        <v>502</v>
      </c>
      <c r="D20" s="25" t="n">
        <v>713</v>
      </c>
      <c r="E20" s="25" t="n">
        <v>489</v>
      </c>
      <c r="F20" s="25" t="n">
        <v>128</v>
      </c>
      <c r="G20" s="25" t="n">
        <v>25</v>
      </c>
      <c r="H20" s="25" t="n">
        <v>12</v>
      </c>
      <c r="I20" s="142" t="n">
        <v>3</v>
      </c>
    </row>
    <row r="21" customFormat="false" ht="12.75" hidden="false" customHeight="false" outlineLevel="0" collapsed="false">
      <c r="A21" s="174" t="s">
        <v>75</v>
      </c>
      <c r="B21" s="25" t="n">
        <v>1019</v>
      </c>
      <c r="C21" s="25" t="n">
        <v>236</v>
      </c>
      <c r="D21" s="25" t="n">
        <v>546</v>
      </c>
      <c r="E21" s="25" t="n">
        <v>357</v>
      </c>
      <c r="F21" s="25" t="n">
        <v>76</v>
      </c>
      <c r="G21" s="25" t="n">
        <v>23</v>
      </c>
      <c r="H21" s="25" t="n">
        <v>10</v>
      </c>
      <c r="I21" s="142" t="n">
        <v>7</v>
      </c>
    </row>
    <row r="22" customFormat="false" ht="12.75" hidden="false" customHeight="false" outlineLevel="0" collapsed="false">
      <c r="A22" s="174" t="s">
        <v>76</v>
      </c>
      <c r="B22" s="25" t="n">
        <v>2903</v>
      </c>
      <c r="C22" s="25" t="n">
        <v>741</v>
      </c>
      <c r="D22" s="25" t="n">
        <v>1605</v>
      </c>
      <c r="E22" s="25" t="n">
        <v>973</v>
      </c>
      <c r="F22" s="25" t="n">
        <v>227</v>
      </c>
      <c r="G22" s="25" t="n">
        <v>61</v>
      </c>
      <c r="H22" s="25" t="n">
        <v>19</v>
      </c>
      <c r="I22" s="142" t="n">
        <v>18</v>
      </c>
    </row>
    <row r="23" customFormat="false" ht="12.75" hidden="false" customHeight="false" outlineLevel="0" collapsed="false">
      <c r="A23" s="174" t="s">
        <v>77</v>
      </c>
      <c r="B23" s="25" t="n">
        <v>2037</v>
      </c>
      <c r="C23" s="25" t="n">
        <v>320</v>
      </c>
      <c r="D23" s="25" t="n">
        <v>1119</v>
      </c>
      <c r="E23" s="25" t="n">
        <v>749</v>
      </c>
      <c r="F23" s="25" t="n">
        <v>130</v>
      </c>
      <c r="G23" s="25" t="n">
        <v>26</v>
      </c>
      <c r="H23" s="25" t="n">
        <v>8</v>
      </c>
      <c r="I23" s="142" t="n">
        <v>4</v>
      </c>
    </row>
    <row r="24" customFormat="false" ht="12.75" hidden="false" customHeight="false" outlineLevel="0" collapsed="false">
      <c r="A24" s="174" t="s">
        <v>78</v>
      </c>
      <c r="B24" s="25" t="n">
        <v>945</v>
      </c>
      <c r="C24" s="25" t="n">
        <v>323</v>
      </c>
      <c r="D24" s="25" t="n">
        <v>483</v>
      </c>
      <c r="E24" s="25" t="n">
        <v>343</v>
      </c>
      <c r="F24" s="25" t="n">
        <v>83</v>
      </c>
      <c r="G24" s="25" t="n">
        <v>25</v>
      </c>
      <c r="H24" s="25" t="n">
        <v>8</v>
      </c>
      <c r="I24" s="142" t="n">
        <v>3</v>
      </c>
    </row>
    <row r="25" customFormat="false" ht="12.75" hidden="false" customHeight="false" outlineLevel="0" collapsed="false">
      <c r="A25" s="174" t="s">
        <v>79</v>
      </c>
      <c r="B25" s="25" t="n">
        <v>7889</v>
      </c>
      <c r="C25" s="25" t="n">
        <v>1249</v>
      </c>
      <c r="D25" s="25" t="n">
        <v>4317</v>
      </c>
      <c r="E25" s="25" t="n">
        <v>2734</v>
      </c>
      <c r="F25" s="25" t="n">
        <v>623</v>
      </c>
      <c r="G25" s="25" t="n">
        <v>141</v>
      </c>
      <c r="H25" s="25" t="n">
        <v>45</v>
      </c>
      <c r="I25" s="142" t="n">
        <v>25</v>
      </c>
    </row>
    <row r="26" customFormat="false" ht="12.75" hidden="false" customHeight="false" outlineLevel="0" collapsed="false">
      <c r="A26" s="174" t="s">
        <v>80</v>
      </c>
      <c r="B26" s="25" t="n">
        <v>1011</v>
      </c>
      <c r="C26" s="25" t="n">
        <v>327</v>
      </c>
      <c r="D26" s="25" t="n">
        <v>541</v>
      </c>
      <c r="E26" s="25" t="n">
        <v>333</v>
      </c>
      <c r="F26" s="25" t="n">
        <v>83</v>
      </c>
      <c r="G26" s="25" t="n">
        <v>34</v>
      </c>
      <c r="H26" s="25" t="n">
        <v>10</v>
      </c>
      <c r="I26" s="142" t="n">
        <v>8</v>
      </c>
    </row>
    <row r="27" customFormat="false" ht="12.75" hidden="false" customHeight="false" outlineLevel="0" collapsed="false">
      <c r="A27" s="174" t="s">
        <v>81</v>
      </c>
      <c r="B27" s="25" t="n">
        <v>3747</v>
      </c>
      <c r="C27" s="25" t="n">
        <v>608</v>
      </c>
      <c r="D27" s="25" t="n">
        <v>2009</v>
      </c>
      <c r="E27" s="25" t="n">
        <v>1292</v>
      </c>
      <c r="F27" s="25" t="n">
        <v>320</v>
      </c>
      <c r="G27" s="25" t="n">
        <v>85</v>
      </c>
      <c r="H27" s="25" t="n">
        <v>24</v>
      </c>
      <c r="I27" s="142" t="n">
        <v>17</v>
      </c>
    </row>
    <row r="28" customFormat="false" ht="12.75" hidden="false" customHeight="false" outlineLevel="0" collapsed="false">
      <c r="A28" s="174" t="s">
        <v>82</v>
      </c>
      <c r="B28" s="25" t="n">
        <v>6892</v>
      </c>
      <c r="C28" s="25" t="n">
        <v>2064</v>
      </c>
      <c r="D28" s="25" t="n">
        <v>3962</v>
      </c>
      <c r="E28" s="25" t="n">
        <v>2288</v>
      </c>
      <c r="F28" s="25" t="n">
        <v>462</v>
      </c>
      <c r="G28" s="25" t="n">
        <v>108</v>
      </c>
      <c r="H28" s="25" t="n">
        <v>38</v>
      </c>
      <c r="I28" s="142" t="n">
        <v>34</v>
      </c>
    </row>
    <row r="29" customFormat="false" ht="12.75" hidden="false" customHeight="false" outlineLevel="0" collapsed="false">
      <c r="A29" s="174" t="s">
        <v>83</v>
      </c>
      <c r="B29" s="25" t="n">
        <v>1902</v>
      </c>
      <c r="C29" s="25" t="n">
        <v>442</v>
      </c>
      <c r="D29" s="25" t="n">
        <v>1054</v>
      </c>
      <c r="E29" s="25" t="n">
        <v>687</v>
      </c>
      <c r="F29" s="25" t="n">
        <v>108</v>
      </c>
      <c r="G29" s="25" t="n">
        <v>27</v>
      </c>
      <c r="H29" s="25" t="n">
        <v>21</v>
      </c>
      <c r="I29" s="142" t="n">
        <v>5</v>
      </c>
    </row>
    <row r="30" customFormat="false" ht="12.75" hidden="false" customHeight="false" outlineLevel="0" collapsed="false">
      <c r="A30" s="174" t="s">
        <v>84</v>
      </c>
      <c r="B30" s="25" t="n">
        <v>1144</v>
      </c>
      <c r="C30" s="25" t="n">
        <v>286</v>
      </c>
      <c r="D30" s="25" t="n">
        <v>620</v>
      </c>
      <c r="E30" s="25" t="n">
        <v>388</v>
      </c>
      <c r="F30" s="25" t="n">
        <v>94</v>
      </c>
      <c r="G30" s="25" t="n">
        <v>28</v>
      </c>
      <c r="H30" s="25" t="n">
        <v>7</v>
      </c>
      <c r="I30" s="142" t="n">
        <v>7</v>
      </c>
    </row>
    <row r="31" customFormat="false" ht="12.75" hidden="false" customHeight="false" outlineLevel="0" collapsed="false">
      <c r="A31" s="174" t="s">
        <v>85</v>
      </c>
      <c r="B31" s="222" t="n">
        <v>1380</v>
      </c>
      <c r="C31" s="25" t="n">
        <v>319</v>
      </c>
      <c r="D31" s="25" t="n">
        <v>750</v>
      </c>
      <c r="E31" s="25" t="n">
        <v>496</v>
      </c>
      <c r="F31" s="25" t="n">
        <v>97</v>
      </c>
      <c r="G31" s="25" t="n">
        <v>18</v>
      </c>
      <c r="H31" s="25" t="n">
        <v>7</v>
      </c>
      <c r="I31" s="142" t="n">
        <v>12</v>
      </c>
    </row>
    <row r="32" customFormat="false" ht="12.75" hidden="false" customHeight="false" outlineLevel="0" collapsed="false">
      <c r="A32" s="174" t="s">
        <v>86</v>
      </c>
      <c r="B32" s="25" t="n">
        <v>6176</v>
      </c>
      <c r="C32" s="25" t="n">
        <v>1674</v>
      </c>
      <c r="D32" s="25" t="n">
        <v>3424</v>
      </c>
      <c r="E32" s="25" t="n">
        <v>2115</v>
      </c>
      <c r="F32" s="25" t="n">
        <v>453</v>
      </c>
      <c r="G32" s="25" t="n">
        <v>107</v>
      </c>
      <c r="H32" s="25" t="n">
        <v>37</v>
      </c>
      <c r="I32" s="142" t="n">
        <v>40</v>
      </c>
    </row>
    <row r="33" customFormat="false" ht="12.75" hidden="false" customHeight="false" outlineLevel="0" collapsed="false">
      <c r="A33" s="174" t="s">
        <v>87</v>
      </c>
      <c r="B33" s="25" t="n">
        <v>2421</v>
      </c>
      <c r="C33" s="25" t="n">
        <v>422</v>
      </c>
      <c r="D33" s="25" t="n">
        <v>1222</v>
      </c>
      <c r="E33" s="25" t="n">
        <v>883</v>
      </c>
      <c r="F33" s="25" t="n">
        <v>226</v>
      </c>
      <c r="G33" s="25" t="n">
        <v>60</v>
      </c>
      <c r="H33" s="25" t="n">
        <v>14</v>
      </c>
      <c r="I33" s="142" t="n">
        <v>16</v>
      </c>
    </row>
    <row r="34" customFormat="false" ht="12.75" hidden="false" customHeight="false" outlineLevel="0" collapsed="false">
      <c r="A34" s="174" t="s">
        <v>88</v>
      </c>
      <c r="B34" s="25" t="n">
        <v>1569</v>
      </c>
      <c r="C34" s="25" t="n">
        <v>403</v>
      </c>
      <c r="D34" s="25" t="n">
        <v>865</v>
      </c>
      <c r="E34" s="25" t="n">
        <v>491</v>
      </c>
      <c r="F34" s="25" t="n">
        <v>140</v>
      </c>
      <c r="G34" s="25" t="n">
        <v>38</v>
      </c>
      <c r="H34" s="25" t="n">
        <v>16</v>
      </c>
      <c r="I34" s="142" t="n">
        <v>19</v>
      </c>
    </row>
    <row r="35" customFormat="false" ht="12.75" hidden="false" customHeight="false" outlineLevel="0" collapsed="false">
      <c r="A35" s="174" t="s">
        <v>89</v>
      </c>
      <c r="B35" s="25" t="n">
        <v>1643</v>
      </c>
      <c r="C35" s="25" t="n">
        <v>247</v>
      </c>
      <c r="D35" s="25" t="n">
        <v>849</v>
      </c>
      <c r="E35" s="25" t="n">
        <v>567</v>
      </c>
      <c r="F35" s="25" t="n">
        <v>162</v>
      </c>
      <c r="G35" s="25" t="n">
        <v>43</v>
      </c>
      <c r="H35" s="25" t="n">
        <v>12</v>
      </c>
      <c r="I35" s="142" t="n">
        <v>10</v>
      </c>
    </row>
    <row r="36" customFormat="false" ht="12.75" hidden="false" customHeight="false" outlineLevel="0" collapsed="false">
      <c r="A36" s="174" t="s">
        <v>90</v>
      </c>
      <c r="B36" s="25" t="n">
        <v>1846</v>
      </c>
      <c r="C36" s="25" t="n">
        <v>250</v>
      </c>
      <c r="D36" s="25" t="n">
        <v>979</v>
      </c>
      <c r="E36" s="25" t="n">
        <v>645</v>
      </c>
      <c r="F36" s="25" t="n">
        <v>164</v>
      </c>
      <c r="G36" s="25" t="n">
        <v>37</v>
      </c>
      <c r="H36" s="25" t="n">
        <v>12</v>
      </c>
      <c r="I36" s="142" t="n">
        <v>9</v>
      </c>
    </row>
    <row r="37" customFormat="false" ht="12.75" hidden="false" customHeight="false" outlineLevel="0" collapsed="false">
      <c r="A37" s="174" t="s">
        <v>91</v>
      </c>
      <c r="B37" s="25" t="n">
        <v>1984</v>
      </c>
      <c r="C37" s="25" t="n">
        <v>525</v>
      </c>
      <c r="D37" s="25" t="n">
        <v>1189</v>
      </c>
      <c r="E37" s="25" t="n">
        <v>640</v>
      </c>
      <c r="F37" s="25" t="n">
        <v>109</v>
      </c>
      <c r="G37" s="25" t="n">
        <v>29</v>
      </c>
      <c r="H37" s="25" t="n">
        <v>10</v>
      </c>
      <c r="I37" s="142" t="n">
        <v>7</v>
      </c>
    </row>
    <row r="38" customFormat="false" ht="12.75" hidden="false" customHeight="false" outlineLevel="0" collapsed="false">
      <c r="A38" s="174" t="s">
        <v>92</v>
      </c>
      <c r="B38" s="25" t="n">
        <v>3848</v>
      </c>
      <c r="C38" s="25" t="n">
        <v>1185</v>
      </c>
      <c r="D38" s="25" t="n">
        <v>2033</v>
      </c>
      <c r="E38" s="25" t="n">
        <v>1279</v>
      </c>
      <c r="F38" s="25" t="n">
        <v>342</v>
      </c>
      <c r="G38" s="25" t="n">
        <v>124</v>
      </c>
      <c r="H38" s="25" t="n">
        <v>37</v>
      </c>
      <c r="I38" s="142" t="n">
        <v>30</v>
      </c>
    </row>
    <row r="39" customFormat="false" ht="12.75" hidden="false" customHeight="false" outlineLevel="0" collapsed="false">
      <c r="A39" s="174" t="s">
        <v>93</v>
      </c>
      <c r="B39" s="25" t="n">
        <v>1039</v>
      </c>
      <c r="C39" s="25" t="n">
        <v>131</v>
      </c>
      <c r="D39" s="25" t="n">
        <v>530</v>
      </c>
      <c r="E39" s="25" t="n">
        <v>375</v>
      </c>
      <c r="F39" s="25" t="n">
        <v>93</v>
      </c>
      <c r="G39" s="25" t="n">
        <v>29</v>
      </c>
      <c r="H39" s="25" t="n">
        <v>9</v>
      </c>
      <c r="I39" s="142" t="n">
        <v>2</v>
      </c>
    </row>
    <row r="40" customFormat="false" ht="12.75" hidden="false" customHeight="false" outlineLevel="0" collapsed="false">
      <c r="A40" s="174" t="s">
        <v>94</v>
      </c>
      <c r="B40" s="25" t="n">
        <v>2164</v>
      </c>
      <c r="C40" s="25" t="n">
        <v>564</v>
      </c>
      <c r="D40" s="25" t="n">
        <v>1154</v>
      </c>
      <c r="E40" s="25" t="n">
        <v>773</v>
      </c>
      <c r="F40" s="25" t="n">
        <v>180</v>
      </c>
      <c r="G40" s="25" t="n">
        <v>40</v>
      </c>
      <c r="H40" s="25" t="n">
        <v>7</v>
      </c>
      <c r="I40" s="142" t="n">
        <v>10</v>
      </c>
    </row>
    <row r="41" customFormat="false" ht="12.75" hidden="false" customHeight="false" outlineLevel="0" collapsed="false">
      <c r="A41" s="174" t="s">
        <v>95</v>
      </c>
      <c r="B41" s="25" t="n">
        <v>1430</v>
      </c>
      <c r="C41" s="25" t="n">
        <v>271</v>
      </c>
      <c r="D41" s="25" t="n">
        <v>783</v>
      </c>
      <c r="E41" s="25" t="n">
        <v>496</v>
      </c>
      <c r="F41" s="25" t="n">
        <v>109</v>
      </c>
      <c r="G41" s="25" t="n">
        <v>24</v>
      </c>
      <c r="H41" s="25" t="n">
        <v>11</v>
      </c>
      <c r="I41" s="142" t="n">
        <v>7</v>
      </c>
    </row>
    <row r="42" customFormat="false" ht="12.75" hidden="false" customHeight="false" outlineLevel="0" collapsed="false">
      <c r="A42" s="174" t="s">
        <v>96</v>
      </c>
      <c r="B42" s="25" t="n">
        <v>1099</v>
      </c>
      <c r="C42" s="25" t="n">
        <v>488</v>
      </c>
      <c r="D42" s="25" t="n">
        <v>570</v>
      </c>
      <c r="E42" s="25" t="n">
        <v>376</v>
      </c>
      <c r="F42" s="25" t="n">
        <v>101</v>
      </c>
      <c r="G42" s="25" t="n">
        <v>25</v>
      </c>
      <c r="H42" s="25" t="n">
        <v>15</v>
      </c>
      <c r="I42" s="142" t="n">
        <v>12</v>
      </c>
    </row>
    <row r="43" customFormat="false" ht="12.75" hidden="false" customHeight="false" outlineLevel="0" collapsed="false">
      <c r="A43" s="174" t="s">
        <v>97</v>
      </c>
      <c r="B43" s="25" t="n">
        <v>1138</v>
      </c>
      <c r="C43" s="25" t="n">
        <v>348</v>
      </c>
      <c r="D43" s="25" t="n">
        <v>593</v>
      </c>
      <c r="E43" s="25" t="n">
        <v>393</v>
      </c>
      <c r="F43" s="25" t="n">
        <v>116</v>
      </c>
      <c r="G43" s="25" t="n">
        <v>20</v>
      </c>
      <c r="H43" s="25" t="n">
        <v>11</v>
      </c>
      <c r="I43" s="142" t="n">
        <v>5</v>
      </c>
    </row>
    <row r="44" customFormat="false" ht="12.75" hidden="false" customHeight="false" outlineLevel="0" collapsed="false">
      <c r="A44" s="174" t="s">
        <v>98</v>
      </c>
      <c r="B44" s="25" t="n">
        <v>6378</v>
      </c>
      <c r="C44" s="25" t="n">
        <v>1528</v>
      </c>
      <c r="D44" s="25" t="n">
        <v>3694</v>
      </c>
      <c r="E44" s="25" t="n">
        <v>2106</v>
      </c>
      <c r="F44" s="25" t="n">
        <v>425</v>
      </c>
      <c r="G44" s="25" t="n">
        <v>111</v>
      </c>
      <c r="H44" s="25" t="n">
        <v>20</v>
      </c>
      <c r="I44" s="142" t="n">
        <v>21</v>
      </c>
    </row>
    <row r="45" customFormat="false" ht="12.75" hidden="false" customHeight="false" outlineLevel="0" collapsed="false">
      <c r="A45" s="174" t="s">
        <v>99</v>
      </c>
      <c r="B45" s="25" t="n">
        <v>1805</v>
      </c>
      <c r="C45" s="25" t="n">
        <v>609</v>
      </c>
      <c r="D45" s="25" t="n">
        <v>951</v>
      </c>
      <c r="E45" s="25" t="n">
        <v>580</v>
      </c>
      <c r="F45" s="25" t="n">
        <v>172</v>
      </c>
      <c r="G45" s="25" t="n">
        <v>50</v>
      </c>
      <c r="H45" s="25" t="n">
        <v>25</v>
      </c>
      <c r="I45" s="142" t="n">
        <v>27</v>
      </c>
    </row>
    <row r="46" customFormat="false" ht="12.75" hidden="false" customHeight="false" outlineLevel="0" collapsed="false">
      <c r="A46" s="174" t="s">
        <v>100</v>
      </c>
      <c r="B46" s="25" t="n">
        <v>1242</v>
      </c>
      <c r="C46" s="25" t="n">
        <v>405</v>
      </c>
      <c r="D46" s="25" t="n">
        <v>687</v>
      </c>
      <c r="E46" s="25" t="n">
        <v>438</v>
      </c>
      <c r="F46" s="25" t="n">
        <v>79</v>
      </c>
      <c r="G46" s="25" t="n">
        <v>26</v>
      </c>
      <c r="H46" s="25" t="n">
        <v>7</v>
      </c>
      <c r="I46" s="142" t="n">
        <v>5</v>
      </c>
    </row>
    <row r="47" customFormat="false" ht="9.75" hidden="false" customHeight="true" outlineLevel="0" collapsed="false"/>
    <row r="48" customFormat="false" ht="12.75" hidden="false" customHeight="false" outlineLevel="0" collapsed="false">
      <c r="A48" s="1" t="s">
        <v>326</v>
      </c>
    </row>
    <row r="49" customFormat="false" ht="12.75" hidden="false" customHeight="false" outlineLevel="0" collapsed="false">
      <c r="A49" s="189" t="s">
        <v>327</v>
      </c>
    </row>
  </sheetData>
  <mergeCells count="5">
    <mergeCell ref="A1:I1"/>
    <mergeCell ref="A2:I2"/>
    <mergeCell ref="A4:A5"/>
    <mergeCell ref="B4:C4"/>
    <mergeCell ref="D4:I4"/>
  </mergeCells>
  <printOptions headings="false" gridLines="false" gridLinesSet="true" horizontalCentered="false" verticalCentered="false"/>
  <pageMargins left="0.551388888888889"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9.13671875" defaultRowHeight="12.75" zeroHeight="false" outlineLevelRow="0" outlineLevelCol="0"/>
  <cols>
    <col collapsed="false" customWidth="true" hidden="false" outlineLevel="0" max="1" min="1" style="1" width="19.85"/>
    <col collapsed="false" customWidth="true" hidden="false" outlineLevel="0" max="3" min="2" style="3" width="7.14"/>
    <col collapsed="false" customWidth="true" hidden="false" outlineLevel="0" max="4" min="4" style="3" width="7.7"/>
    <col collapsed="false" customWidth="true" hidden="false" outlineLevel="0" max="10" min="5" style="3" width="7.14"/>
    <col collapsed="false" customWidth="false" hidden="false" outlineLevel="0" max="11" min="11" style="1" width="9.14"/>
    <col collapsed="false" customWidth="false" hidden="false" outlineLevel="0" max="257" min="12" style="3" width="9.14"/>
  </cols>
  <sheetData>
    <row r="1" customFormat="false" ht="15.75" hidden="false" customHeight="true" outlineLevel="0" collapsed="false">
      <c r="A1" s="134" t="s">
        <v>336</v>
      </c>
      <c r="B1" s="134"/>
      <c r="C1" s="134"/>
      <c r="D1" s="134"/>
      <c r="E1" s="134"/>
      <c r="F1" s="134"/>
      <c r="G1" s="134"/>
      <c r="H1" s="134"/>
      <c r="I1" s="134"/>
      <c r="J1" s="134"/>
    </row>
    <row r="2" customFormat="false" ht="15.75" hidden="false" customHeight="true" outlineLevel="0" collapsed="false">
      <c r="A2" s="7" t="s">
        <v>337</v>
      </c>
      <c r="B2" s="7"/>
      <c r="C2" s="7"/>
      <c r="D2" s="7"/>
      <c r="E2" s="7"/>
      <c r="F2" s="7"/>
      <c r="G2" s="7"/>
      <c r="H2" s="7"/>
      <c r="I2" s="7"/>
      <c r="J2" s="7"/>
    </row>
    <row r="4" customFormat="false" ht="18" hidden="false" customHeight="true" outlineLevel="0" collapsed="false">
      <c r="A4" s="9" t="s">
        <v>338</v>
      </c>
      <c r="B4" s="10" t="s">
        <v>339</v>
      </c>
      <c r="C4" s="10" t="s">
        <v>340</v>
      </c>
      <c r="D4" s="10" t="s">
        <v>341</v>
      </c>
      <c r="E4" s="10" t="s">
        <v>245</v>
      </c>
      <c r="F4" s="10"/>
      <c r="G4" s="10"/>
      <c r="H4" s="12" t="s">
        <v>283</v>
      </c>
      <c r="I4" s="12"/>
      <c r="J4" s="12"/>
      <c r="K4" s="47"/>
    </row>
    <row r="5" customFormat="false" ht="40.5" hidden="false" customHeight="true" outlineLevel="0" collapsed="false">
      <c r="A5" s="9"/>
      <c r="B5" s="10"/>
      <c r="C5" s="10"/>
      <c r="D5" s="10"/>
      <c r="E5" s="10" t="s">
        <v>218</v>
      </c>
      <c r="F5" s="10" t="s">
        <v>342</v>
      </c>
      <c r="G5" s="10" t="s">
        <v>343</v>
      </c>
      <c r="H5" s="10" t="s">
        <v>218</v>
      </c>
      <c r="I5" s="10" t="s">
        <v>342</v>
      </c>
      <c r="J5" s="12" t="s">
        <v>343</v>
      </c>
      <c r="K5" s="47"/>
    </row>
    <row r="6" customFormat="false" ht="10.15" hidden="false" customHeight="true" outlineLevel="0" collapsed="false"/>
    <row r="7" customFormat="false" ht="13.5" hidden="false" customHeight="true" outlineLevel="0" collapsed="false">
      <c r="A7" s="161" t="s">
        <v>344</v>
      </c>
      <c r="B7" s="161"/>
      <c r="C7" s="161"/>
      <c r="D7" s="161"/>
      <c r="E7" s="161"/>
      <c r="F7" s="161"/>
      <c r="G7" s="161"/>
      <c r="H7" s="161"/>
      <c r="I7" s="161"/>
      <c r="J7" s="161"/>
    </row>
    <row r="8" customFormat="false" ht="10.15" hidden="false" customHeight="true" outlineLevel="0" collapsed="false">
      <c r="A8" s="214"/>
      <c r="B8" s="214"/>
      <c r="C8" s="214"/>
      <c r="D8" s="214"/>
      <c r="E8" s="214"/>
      <c r="F8" s="214"/>
      <c r="G8" s="214"/>
      <c r="H8" s="214"/>
      <c r="I8" s="214"/>
      <c r="J8" s="214"/>
    </row>
    <row r="9" customFormat="false" ht="14.25" hidden="false" customHeight="true" outlineLevel="0" collapsed="false">
      <c r="A9" s="224" t="s">
        <v>345</v>
      </c>
      <c r="B9" s="20" t="n">
        <v>695759</v>
      </c>
      <c r="C9" s="20" t="n">
        <v>357117</v>
      </c>
      <c r="D9" s="20" t="n">
        <v>338642</v>
      </c>
      <c r="E9" s="20" t="n">
        <v>383387</v>
      </c>
      <c r="F9" s="20" t="n">
        <v>196678</v>
      </c>
      <c r="G9" s="20" t="n">
        <v>186709</v>
      </c>
      <c r="H9" s="20" t="n">
        <v>312372</v>
      </c>
      <c r="I9" s="20" t="n">
        <v>160439</v>
      </c>
      <c r="J9" s="143" t="n">
        <v>151933</v>
      </c>
    </row>
    <row r="10" customFormat="false" ht="14.25" hidden="false" customHeight="true" outlineLevel="0" collapsed="false">
      <c r="A10" s="283" t="s">
        <v>346</v>
      </c>
      <c r="B10" s="20" t="n">
        <v>547720</v>
      </c>
      <c r="C10" s="20" t="n">
        <v>281664</v>
      </c>
      <c r="D10" s="20" t="n">
        <v>266056</v>
      </c>
      <c r="E10" s="20" t="n">
        <v>292490</v>
      </c>
      <c r="F10" s="196" t="n">
        <v>150700</v>
      </c>
      <c r="G10" s="20" t="n">
        <v>141790</v>
      </c>
      <c r="H10" s="20" t="n">
        <v>255230</v>
      </c>
      <c r="I10" s="20" t="n">
        <v>130964</v>
      </c>
      <c r="J10" s="143" t="n">
        <v>124266</v>
      </c>
    </row>
    <row r="11" customFormat="false" ht="14.25" hidden="false" customHeight="true" outlineLevel="0" collapsed="false">
      <c r="A11" s="284" t="n">
        <v>2000</v>
      </c>
      <c r="B11" s="20" t="n">
        <v>378348</v>
      </c>
      <c r="C11" s="20" t="n">
        <v>194824</v>
      </c>
      <c r="D11" s="20" t="n">
        <v>183524</v>
      </c>
      <c r="E11" s="20" t="n">
        <v>208328</v>
      </c>
      <c r="F11" s="20" t="n">
        <v>107590</v>
      </c>
      <c r="G11" s="20" t="n">
        <v>100738</v>
      </c>
      <c r="H11" s="20" t="n">
        <v>170020</v>
      </c>
      <c r="I11" s="20" t="n">
        <v>87234</v>
      </c>
      <c r="J11" s="143" t="n">
        <v>82786</v>
      </c>
    </row>
    <row r="12" customFormat="false" ht="14.25" hidden="false" customHeight="true" outlineLevel="0" collapsed="false">
      <c r="A12" s="284" t="n">
        <v>2008</v>
      </c>
      <c r="B12" s="20" t="n">
        <v>414499</v>
      </c>
      <c r="C12" s="20" t="n">
        <v>212946</v>
      </c>
      <c r="D12" s="20" t="n">
        <v>201553</v>
      </c>
      <c r="E12" s="20" t="n">
        <v>241288</v>
      </c>
      <c r="F12" s="20" t="n">
        <v>123732</v>
      </c>
      <c r="G12" s="20" t="n">
        <v>117556</v>
      </c>
      <c r="H12" s="20" t="n">
        <v>173211</v>
      </c>
      <c r="I12" s="20" t="n">
        <v>89214</v>
      </c>
      <c r="J12" s="143" t="n">
        <v>83997</v>
      </c>
      <c r="N12" s="1"/>
      <c r="O12" s="1"/>
    </row>
    <row r="13" s="34" customFormat="true" ht="14.25" hidden="false" customHeight="true" outlineLevel="0" collapsed="false">
      <c r="A13" s="38" t="n">
        <v>2009</v>
      </c>
      <c r="B13" s="29" t="n">
        <v>417589</v>
      </c>
      <c r="C13" s="285" t="n">
        <v>214908</v>
      </c>
      <c r="D13" s="29" t="n">
        <v>202681</v>
      </c>
      <c r="E13" s="285" t="n">
        <v>246429</v>
      </c>
      <c r="F13" s="29" t="n">
        <v>126885</v>
      </c>
      <c r="G13" s="285" t="n">
        <v>119544</v>
      </c>
      <c r="H13" s="29" t="n">
        <v>171160</v>
      </c>
      <c r="I13" s="29" t="n">
        <v>88023</v>
      </c>
      <c r="J13" s="285" t="n">
        <v>83137</v>
      </c>
      <c r="K13" s="1"/>
      <c r="L13" s="3"/>
      <c r="M13" s="3"/>
      <c r="N13" s="38"/>
      <c r="O13" s="38"/>
    </row>
    <row r="14" customFormat="false" ht="14.25" hidden="false" customHeight="true" outlineLevel="0" collapsed="false">
      <c r="A14" s="141" t="s">
        <v>38</v>
      </c>
      <c r="B14" s="25" t="n">
        <v>29826</v>
      </c>
      <c r="C14" s="25" t="n">
        <v>15149</v>
      </c>
      <c r="D14" s="25" t="n">
        <v>14677</v>
      </c>
      <c r="E14" s="25" t="n">
        <v>20267</v>
      </c>
      <c r="F14" s="25" t="n">
        <v>10353</v>
      </c>
      <c r="G14" s="25" t="n">
        <v>9914</v>
      </c>
      <c r="H14" s="25" t="n">
        <v>9559</v>
      </c>
      <c r="I14" s="25" t="n">
        <v>4796</v>
      </c>
      <c r="J14" s="142" t="n">
        <v>4763</v>
      </c>
      <c r="N14" s="14"/>
      <c r="O14" s="1"/>
    </row>
    <row r="15" customFormat="false" ht="14.25" hidden="false" customHeight="true" outlineLevel="0" collapsed="false">
      <c r="A15" s="141" t="s">
        <v>39</v>
      </c>
      <c r="B15" s="25" t="n">
        <v>23059</v>
      </c>
      <c r="C15" s="25" t="n">
        <v>11763</v>
      </c>
      <c r="D15" s="25" t="n">
        <v>11296</v>
      </c>
      <c r="E15" s="25" t="n">
        <v>13184</v>
      </c>
      <c r="F15" s="25" t="n">
        <v>6681</v>
      </c>
      <c r="G15" s="25" t="n">
        <v>6503</v>
      </c>
      <c r="H15" s="25" t="n">
        <v>9875</v>
      </c>
      <c r="I15" s="25" t="n">
        <v>5082</v>
      </c>
      <c r="J15" s="142" t="n">
        <v>4793</v>
      </c>
      <c r="N15" s="1"/>
      <c r="O15" s="1"/>
    </row>
    <row r="16" customFormat="false" ht="14.25" hidden="false" customHeight="true" outlineLevel="0" collapsed="false">
      <c r="A16" s="141" t="s">
        <v>40</v>
      </c>
      <c r="B16" s="25" t="n">
        <v>22964</v>
      </c>
      <c r="C16" s="25" t="n">
        <v>11756</v>
      </c>
      <c r="D16" s="25" t="n">
        <v>11208</v>
      </c>
      <c r="E16" s="25" t="n">
        <v>10647</v>
      </c>
      <c r="F16" s="25" t="n">
        <v>5454</v>
      </c>
      <c r="G16" s="25" t="n">
        <v>5193</v>
      </c>
      <c r="H16" s="25" t="n">
        <v>12317</v>
      </c>
      <c r="I16" s="25" t="n">
        <v>6302</v>
      </c>
      <c r="J16" s="142" t="n">
        <v>6015</v>
      </c>
    </row>
    <row r="17" customFormat="false" ht="14.25" hidden="false" customHeight="true" outlineLevel="0" collapsed="false">
      <c r="A17" s="141" t="s">
        <v>41</v>
      </c>
      <c r="B17" s="25" t="n">
        <v>11499</v>
      </c>
      <c r="C17" s="25" t="n">
        <v>5896</v>
      </c>
      <c r="D17" s="25" t="n">
        <v>5603</v>
      </c>
      <c r="E17" s="25" t="n">
        <v>7086</v>
      </c>
      <c r="F17" s="25" t="n">
        <v>3633</v>
      </c>
      <c r="G17" s="25" t="n">
        <v>3453</v>
      </c>
      <c r="H17" s="25" t="n">
        <v>4413</v>
      </c>
      <c r="I17" s="25" t="n">
        <v>2263</v>
      </c>
      <c r="J17" s="142" t="n">
        <v>2150</v>
      </c>
    </row>
    <row r="18" customFormat="false" ht="14.25" hidden="false" customHeight="true" outlineLevel="0" collapsed="false">
      <c r="A18" s="141" t="s">
        <v>42</v>
      </c>
      <c r="B18" s="25" t="n">
        <v>26052</v>
      </c>
      <c r="C18" s="25" t="n">
        <v>13407</v>
      </c>
      <c r="D18" s="25" t="n">
        <v>12645</v>
      </c>
      <c r="E18" s="25" t="n">
        <v>16109</v>
      </c>
      <c r="F18" s="25" t="n">
        <v>8285</v>
      </c>
      <c r="G18" s="25" t="n">
        <v>7824</v>
      </c>
      <c r="H18" s="25" t="n">
        <v>9943</v>
      </c>
      <c r="I18" s="25" t="n">
        <v>5122</v>
      </c>
      <c r="J18" s="142" t="n">
        <v>4821</v>
      </c>
    </row>
    <row r="19" customFormat="false" ht="14.25" hidden="false" customHeight="true" outlineLevel="0" collapsed="false">
      <c r="A19" s="141" t="s">
        <v>43</v>
      </c>
      <c r="B19" s="25" t="n">
        <v>37286</v>
      </c>
      <c r="C19" s="25" t="n">
        <v>19284</v>
      </c>
      <c r="D19" s="25" t="n">
        <v>18002</v>
      </c>
      <c r="E19" s="25" t="n">
        <v>17336</v>
      </c>
      <c r="F19" s="25" t="n">
        <v>8918</v>
      </c>
      <c r="G19" s="25" t="n">
        <v>8418</v>
      </c>
      <c r="H19" s="25" t="n">
        <v>19950</v>
      </c>
      <c r="I19" s="25" t="n">
        <v>10366</v>
      </c>
      <c r="J19" s="142" t="n">
        <v>9584</v>
      </c>
    </row>
    <row r="20" customFormat="false" ht="14.25" hidden="false" customHeight="true" outlineLevel="0" collapsed="false">
      <c r="A20" s="141" t="s">
        <v>44</v>
      </c>
      <c r="B20" s="25" t="n">
        <v>59841</v>
      </c>
      <c r="C20" s="25" t="n">
        <v>30622</v>
      </c>
      <c r="D20" s="25" t="n">
        <v>29219</v>
      </c>
      <c r="E20" s="25" t="n">
        <v>38428</v>
      </c>
      <c r="F20" s="25" t="n">
        <v>19789</v>
      </c>
      <c r="G20" s="25" t="n">
        <v>18639</v>
      </c>
      <c r="H20" s="25" t="n">
        <v>21413</v>
      </c>
      <c r="I20" s="25" t="n">
        <v>10833</v>
      </c>
      <c r="J20" s="142" t="n">
        <v>10580</v>
      </c>
    </row>
    <row r="21" customFormat="false" ht="14.25" hidden="false" customHeight="true" outlineLevel="0" collapsed="false">
      <c r="A21" s="141" t="s">
        <v>45</v>
      </c>
      <c r="B21" s="25" t="n">
        <v>9280</v>
      </c>
      <c r="C21" s="25" t="n">
        <v>4900</v>
      </c>
      <c r="D21" s="25" t="n">
        <v>4380</v>
      </c>
      <c r="E21" s="25" t="n">
        <v>4862</v>
      </c>
      <c r="F21" s="25" t="n">
        <v>2576</v>
      </c>
      <c r="G21" s="25" t="n">
        <v>2286</v>
      </c>
      <c r="H21" s="25" t="n">
        <v>4418</v>
      </c>
      <c r="I21" s="25" t="n">
        <v>2324</v>
      </c>
      <c r="J21" s="142" t="n">
        <v>2094</v>
      </c>
    </row>
    <row r="22" customFormat="false" ht="14.25" hidden="false" customHeight="true" outlineLevel="0" collapsed="false">
      <c r="A22" s="141" t="s">
        <v>46</v>
      </c>
      <c r="B22" s="25" t="n">
        <v>22368</v>
      </c>
      <c r="C22" s="25" t="n">
        <v>11515</v>
      </c>
      <c r="D22" s="25" t="n">
        <v>10853</v>
      </c>
      <c r="E22" s="25" t="n">
        <v>8817</v>
      </c>
      <c r="F22" s="25" t="n">
        <v>4548</v>
      </c>
      <c r="G22" s="25" t="n">
        <v>4269</v>
      </c>
      <c r="H22" s="25" t="n">
        <v>13551</v>
      </c>
      <c r="I22" s="25" t="n">
        <v>6967</v>
      </c>
      <c r="J22" s="142" t="n">
        <v>6584</v>
      </c>
    </row>
    <row r="23" customFormat="false" ht="14.25" hidden="false" customHeight="true" outlineLevel="0" collapsed="false">
      <c r="A23" s="141" t="s">
        <v>47</v>
      </c>
      <c r="B23" s="25" t="n">
        <v>12202</v>
      </c>
      <c r="C23" s="25" t="n">
        <v>6289</v>
      </c>
      <c r="D23" s="25" t="n">
        <v>5913</v>
      </c>
      <c r="E23" s="25" t="n">
        <v>7305</v>
      </c>
      <c r="F23" s="25" t="n">
        <v>3763</v>
      </c>
      <c r="G23" s="25" t="n">
        <v>3542</v>
      </c>
      <c r="H23" s="25" t="n">
        <v>4897</v>
      </c>
      <c r="I23" s="25" t="n">
        <v>2526</v>
      </c>
      <c r="J23" s="142" t="n">
        <v>2371</v>
      </c>
    </row>
    <row r="24" customFormat="false" ht="14.25" hidden="false" customHeight="true" outlineLevel="0" collapsed="false">
      <c r="A24" s="141" t="s">
        <v>48</v>
      </c>
      <c r="B24" s="25" t="n">
        <v>27343</v>
      </c>
      <c r="C24" s="25" t="n">
        <v>14166</v>
      </c>
      <c r="D24" s="25" t="n">
        <v>13177</v>
      </c>
      <c r="E24" s="25" t="n">
        <v>16678</v>
      </c>
      <c r="F24" s="25" t="n">
        <v>8633</v>
      </c>
      <c r="G24" s="25" t="n">
        <v>8045</v>
      </c>
      <c r="H24" s="25" t="n">
        <v>10665</v>
      </c>
      <c r="I24" s="25" t="n">
        <v>5533</v>
      </c>
      <c r="J24" s="142" t="n">
        <v>5132</v>
      </c>
    </row>
    <row r="25" customFormat="false" ht="14.25" hidden="false" customHeight="true" outlineLevel="0" collapsed="false">
      <c r="A25" s="141" t="s">
        <v>49</v>
      </c>
      <c r="B25" s="25" t="n">
        <v>47860</v>
      </c>
      <c r="C25" s="25" t="n">
        <v>24572</v>
      </c>
      <c r="D25" s="25" t="n">
        <v>23288</v>
      </c>
      <c r="E25" s="25" t="n">
        <v>37078</v>
      </c>
      <c r="F25" s="25" t="n">
        <v>19014</v>
      </c>
      <c r="G25" s="25" t="n">
        <v>18064</v>
      </c>
      <c r="H25" s="25" t="n">
        <v>10782</v>
      </c>
      <c r="I25" s="25" t="n">
        <v>5558</v>
      </c>
      <c r="J25" s="142" t="n">
        <v>5224</v>
      </c>
    </row>
    <row r="26" customFormat="false" ht="14.25" hidden="false" customHeight="true" outlineLevel="0" collapsed="false">
      <c r="A26" s="141" t="s">
        <v>50</v>
      </c>
      <c r="B26" s="25" t="n">
        <v>12741</v>
      </c>
      <c r="C26" s="25" t="n">
        <v>6573</v>
      </c>
      <c r="D26" s="25" t="n">
        <v>6168</v>
      </c>
      <c r="E26" s="25" t="n">
        <v>5452</v>
      </c>
      <c r="F26" s="25" t="n">
        <v>2824</v>
      </c>
      <c r="G26" s="25" t="n">
        <v>2628</v>
      </c>
      <c r="H26" s="25" t="n">
        <v>7289</v>
      </c>
      <c r="I26" s="25" t="n">
        <v>3749</v>
      </c>
      <c r="J26" s="142" t="n">
        <v>3540</v>
      </c>
    </row>
    <row r="27" customFormat="false" ht="14.25" hidden="false" customHeight="true" outlineLevel="0" collapsed="false">
      <c r="A27" s="141" t="s">
        <v>51</v>
      </c>
      <c r="B27" s="25" t="n">
        <v>16538</v>
      </c>
      <c r="C27" s="25" t="n">
        <v>8593</v>
      </c>
      <c r="D27" s="25" t="n">
        <v>7945</v>
      </c>
      <c r="E27" s="25" t="n">
        <v>9443</v>
      </c>
      <c r="F27" s="25" t="n">
        <v>4942</v>
      </c>
      <c r="G27" s="25" t="n">
        <v>4501</v>
      </c>
      <c r="H27" s="25" t="n">
        <v>7095</v>
      </c>
      <c r="I27" s="25" t="n">
        <v>3651</v>
      </c>
      <c r="J27" s="142" t="n">
        <v>3444</v>
      </c>
    </row>
    <row r="28" customFormat="false" ht="14.25" hidden="false" customHeight="true" outlineLevel="0" collapsed="false">
      <c r="A28" s="141" t="s">
        <v>52</v>
      </c>
      <c r="B28" s="25" t="n">
        <v>40882</v>
      </c>
      <c r="C28" s="25" t="n">
        <v>21200</v>
      </c>
      <c r="D28" s="25" t="n">
        <v>19682</v>
      </c>
      <c r="E28" s="25" t="n">
        <v>22171</v>
      </c>
      <c r="F28" s="25" t="n">
        <v>11501</v>
      </c>
      <c r="G28" s="25" t="n">
        <v>10670</v>
      </c>
      <c r="H28" s="25" t="n">
        <v>18711</v>
      </c>
      <c r="I28" s="25" t="n">
        <v>9699</v>
      </c>
      <c r="J28" s="142" t="n">
        <v>9012</v>
      </c>
    </row>
    <row r="29" customFormat="false" ht="14.25" hidden="false" customHeight="true" outlineLevel="0" collapsed="false">
      <c r="A29" s="141" t="s">
        <v>53</v>
      </c>
      <c r="B29" s="25" t="n">
        <v>17848</v>
      </c>
      <c r="C29" s="25" t="n">
        <v>9223</v>
      </c>
      <c r="D29" s="25" t="n">
        <v>8625</v>
      </c>
      <c r="E29" s="25" t="n">
        <v>11566</v>
      </c>
      <c r="F29" s="25" t="n">
        <v>5971</v>
      </c>
      <c r="G29" s="25" t="n">
        <v>5595</v>
      </c>
      <c r="H29" s="25" t="n">
        <v>6282</v>
      </c>
      <c r="I29" s="25" t="n">
        <v>3252</v>
      </c>
      <c r="J29" s="142" t="n">
        <v>3030</v>
      </c>
    </row>
    <row r="30" customFormat="false" ht="10.15" hidden="false" customHeight="true" outlineLevel="0" collapsed="false"/>
    <row r="31" customFormat="false" ht="12.75" hidden="false" customHeight="true" outlineLevel="0" collapsed="false">
      <c r="A31" s="161" t="s">
        <v>347</v>
      </c>
      <c r="B31" s="161"/>
      <c r="C31" s="161"/>
      <c r="D31" s="161"/>
      <c r="E31" s="161"/>
      <c r="F31" s="161"/>
      <c r="G31" s="161"/>
      <c r="H31" s="161"/>
      <c r="I31" s="161"/>
      <c r="J31" s="161"/>
    </row>
    <row r="32" customFormat="false" ht="10.15" hidden="false" customHeight="true" outlineLevel="0" collapsed="false">
      <c r="A32" s="214"/>
      <c r="B32" s="214"/>
      <c r="C32" s="214"/>
      <c r="D32" s="214"/>
      <c r="E32" s="214"/>
      <c r="F32" s="214"/>
      <c r="G32" s="214"/>
      <c r="H32" s="214"/>
      <c r="I32" s="214"/>
      <c r="J32" s="214"/>
    </row>
    <row r="33" customFormat="false" ht="12.75" hidden="false" customHeight="true" outlineLevel="0" collapsed="false">
      <c r="A33" s="286" t="s">
        <v>348</v>
      </c>
      <c r="B33" s="20" t="n">
        <v>5794</v>
      </c>
      <c r="C33" s="20" t="n">
        <v>3085</v>
      </c>
      <c r="D33" s="20" t="n">
        <v>2709</v>
      </c>
      <c r="E33" s="20" t="n">
        <v>3228</v>
      </c>
      <c r="F33" s="20" t="n">
        <v>1700</v>
      </c>
      <c r="G33" s="20" t="n">
        <v>1528</v>
      </c>
      <c r="H33" s="20" t="n">
        <v>2566</v>
      </c>
      <c r="I33" s="20" t="n">
        <v>1385</v>
      </c>
      <c r="J33" s="143" t="n">
        <v>1181</v>
      </c>
    </row>
    <row r="34" customFormat="false" ht="12.75" hidden="false" customHeight="true" outlineLevel="0" collapsed="false">
      <c r="A34" s="287" t="s">
        <v>349</v>
      </c>
      <c r="B34" s="20" t="n">
        <v>3940</v>
      </c>
      <c r="C34" s="20" t="n">
        <v>2059</v>
      </c>
      <c r="D34" s="20" t="n">
        <v>1881</v>
      </c>
      <c r="E34" s="20" t="n">
        <v>2089</v>
      </c>
      <c r="F34" s="20" t="n">
        <v>1085</v>
      </c>
      <c r="G34" s="20" t="n">
        <v>1004</v>
      </c>
      <c r="H34" s="20" t="n">
        <v>1851</v>
      </c>
      <c r="I34" s="20" t="n">
        <v>974</v>
      </c>
      <c r="J34" s="143" t="n">
        <v>877</v>
      </c>
    </row>
    <row r="35" customFormat="false" ht="12.75" hidden="false" customHeight="false" outlineLevel="0" collapsed="false">
      <c r="A35" s="284" t="n">
        <v>2000</v>
      </c>
      <c r="B35" s="20" t="n">
        <v>2128</v>
      </c>
      <c r="C35" s="20" t="n">
        <v>1129</v>
      </c>
      <c r="D35" s="20" t="n">
        <v>999</v>
      </c>
      <c r="E35" s="20" t="n">
        <v>1125</v>
      </c>
      <c r="F35" s="20" t="n">
        <v>593</v>
      </c>
      <c r="G35" s="20" t="n">
        <v>532</v>
      </c>
      <c r="H35" s="20" t="n">
        <v>1003</v>
      </c>
      <c r="I35" s="20" t="n">
        <v>536</v>
      </c>
      <c r="J35" s="143" t="n">
        <v>467</v>
      </c>
    </row>
    <row r="36" customFormat="false" ht="12.75" hidden="false" customHeight="false" outlineLevel="0" collapsed="false">
      <c r="A36" s="288" t="n">
        <v>2008</v>
      </c>
      <c r="B36" s="20" t="n">
        <v>1938</v>
      </c>
      <c r="C36" s="20" t="n">
        <v>998</v>
      </c>
      <c r="D36" s="20" t="n">
        <v>940</v>
      </c>
      <c r="E36" s="20" t="n">
        <v>1067</v>
      </c>
      <c r="F36" s="20" t="n">
        <v>535</v>
      </c>
      <c r="G36" s="20" t="n">
        <v>532</v>
      </c>
      <c r="H36" s="20" t="n">
        <v>871</v>
      </c>
      <c r="I36" s="20" t="n">
        <v>463</v>
      </c>
      <c r="J36" s="143" t="n">
        <v>408</v>
      </c>
    </row>
    <row r="37" s="34" customFormat="true" ht="12.75" hidden="false" customHeight="false" outlineLevel="0" collapsed="false">
      <c r="A37" s="289" t="n">
        <v>2009</v>
      </c>
      <c r="B37" s="285" t="n">
        <v>1748</v>
      </c>
      <c r="C37" s="29" t="n">
        <v>907</v>
      </c>
      <c r="D37" s="285" t="n">
        <v>841</v>
      </c>
      <c r="E37" s="29" t="n">
        <v>986</v>
      </c>
      <c r="F37" s="285" t="n">
        <v>495</v>
      </c>
      <c r="G37" s="29" t="n">
        <v>491</v>
      </c>
      <c r="H37" s="29" t="n">
        <v>762</v>
      </c>
      <c r="I37" s="29" t="n">
        <v>412</v>
      </c>
      <c r="J37" s="285" t="n">
        <v>350</v>
      </c>
      <c r="K37" s="1"/>
      <c r="L37" s="3"/>
      <c r="M37" s="3"/>
    </row>
    <row r="38" customFormat="false" ht="12.75" hidden="false" customHeight="false" outlineLevel="0" collapsed="false">
      <c r="A38" s="141" t="s">
        <v>38</v>
      </c>
      <c r="B38" s="25" t="n">
        <v>138</v>
      </c>
      <c r="C38" s="25" t="n">
        <v>72</v>
      </c>
      <c r="D38" s="25" t="n">
        <v>66</v>
      </c>
      <c r="E38" s="25" t="n">
        <v>88</v>
      </c>
      <c r="F38" s="25" t="n">
        <v>46</v>
      </c>
      <c r="G38" s="25" t="n">
        <v>42</v>
      </c>
      <c r="H38" s="25" t="n">
        <v>50</v>
      </c>
      <c r="I38" s="25" t="n">
        <v>26</v>
      </c>
      <c r="J38" s="142" t="n">
        <v>24</v>
      </c>
    </row>
    <row r="39" customFormat="false" ht="12.75" hidden="false" customHeight="false" outlineLevel="0" collapsed="false">
      <c r="A39" s="141" t="s">
        <v>39</v>
      </c>
      <c r="B39" s="25" t="n">
        <v>84</v>
      </c>
      <c r="C39" s="25" t="n">
        <v>44</v>
      </c>
      <c r="D39" s="25" t="n">
        <v>40</v>
      </c>
      <c r="E39" s="25" t="n">
        <v>43</v>
      </c>
      <c r="F39" s="25" t="n">
        <v>19</v>
      </c>
      <c r="G39" s="25" t="n">
        <v>24</v>
      </c>
      <c r="H39" s="25" t="n">
        <v>41</v>
      </c>
      <c r="I39" s="25" t="n">
        <v>25</v>
      </c>
      <c r="J39" s="142" t="n">
        <v>16</v>
      </c>
    </row>
    <row r="40" customFormat="false" ht="12.75" hidden="false" customHeight="false" outlineLevel="0" collapsed="false">
      <c r="A40" s="141" t="s">
        <v>40</v>
      </c>
      <c r="B40" s="25" t="n">
        <v>101</v>
      </c>
      <c r="C40" s="25" t="n">
        <v>54</v>
      </c>
      <c r="D40" s="25" t="n">
        <v>47</v>
      </c>
      <c r="E40" s="25" t="n">
        <v>47</v>
      </c>
      <c r="F40" s="25" t="n">
        <v>28</v>
      </c>
      <c r="G40" s="25" t="n">
        <v>19</v>
      </c>
      <c r="H40" s="25" t="n">
        <v>54</v>
      </c>
      <c r="I40" s="25" t="n">
        <v>26</v>
      </c>
      <c r="J40" s="142" t="n">
        <v>28</v>
      </c>
    </row>
    <row r="41" customFormat="false" ht="12.75" hidden="false" customHeight="false" outlineLevel="0" collapsed="false">
      <c r="A41" s="141" t="s">
        <v>41</v>
      </c>
      <c r="B41" s="25" t="n">
        <v>43</v>
      </c>
      <c r="C41" s="25" t="n">
        <v>27</v>
      </c>
      <c r="D41" s="25" t="n">
        <v>16</v>
      </c>
      <c r="E41" s="25" t="n">
        <v>23</v>
      </c>
      <c r="F41" s="25" t="n">
        <v>14</v>
      </c>
      <c r="G41" s="25" t="n">
        <v>9</v>
      </c>
      <c r="H41" s="25" t="n">
        <v>20</v>
      </c>
      <c r="I41" s="25" t="n">
        <v>13</v>
      </c>
      <c r="J41" s="142" t="n">
        <v>7</v>
      </c>
    </row>
    <row r="42" customFormat="false" ht="12.75" hidden="false" customHeight="false" outlineLevel="0" collapsed="false">
      <c r="A42" s="141" t="s">
        <v>42</v>
      </c>
      <c r="B42" s="25" t="n">
        <v>123</v>
      </c>
      <c r="C42" s="25" t="n">
        <v>61</v>
      </c>
      <c r="D42" s="25" t="n">
        <v>62</v>
      </c>
      <c r="E42" s="25" t="n">
        <v>74</v>
      </c>
      <c r="F42" s="25" t="n">
        <v>35</v>
      </c>
      <c r="G42" s="25" t="n">
        <v>39</v>
      </c>
      <c r="H42" s="25" t="n">
        <v>49</v>
      </c>
      <c r="I42" s="25" t="n">
        <v>26</v>
      </c>
      <c r="J42" s="142" t="n">
        <v>23</v>
      </c>
    </row>
    <row r="43" customFormat="false" ht="12.75" hidden="false" customHeight="false" outlineLevel="0" collapsed="false">
      <c r="A43" s="141" t="s">
        <v>43</v>
      </c>
      <c r="B43" s="25" t="n">
        <v>138</v>
      </c>
      <c r="C43" s="25" t="n">
        <v>72</v>
      </c>
      <c r="D43" s="25" t="n">
        <v>66</v>
      </c>
      <c r="E43" s="25" t="n">
        <v>62</v>
      </c>
      <c r="F43" s="25" t="n">
        <v>30</v>
      </c>
      <c r="G43" s="25" t="n">
        <v>32</v>
      </c>
      <c r="H43" s="25" t="n">
        <v>76</v>
      </c>
      <c r="I43" s="25" t="n">
        <v>42</v>
      </c>
      <c r="J43" s="142" t="n">
        <v>34</v>
      </c>
    </row>
    <row r="44" customFormat="false" ht="12.75" hidden="false" customHeight="false" outlineLevel="0" collapsed="false">
      <c r="A44" s="141" t="s">
        <v>44</v>
      </c>
      <c r="B44" s="25" t="n">
        <v>265</v>
      </c>
      <c r="C44" s="25" t="n">
        <v>133</v>
      </c>
      <c r="D44" s="25" t="n">
        <v>132</v>
      </c>
      <c r="E44" s="25" t="n">
        <v>164</v>
      </c>
      <c r="F44" s="25" t="n">
        <v>76</v>
      </c>
      <c r="G44" s="25" t="n">
        <v>88</v>
      </c>
      <c r="H44" s="25" t="n">
        <v>101</v>
      </c>
      <c r="I44" s="25" t="n">
        <v>57</v>
      </c>
      <c r="J44" s="142" t="n">
        <v>44</v>
      </c>
    </row>
    <row r="45" customFormat="false" ht="12.75" hidden="false" customHeight="false" outlineLevel="0" collapsed="false">
      <c r="A45" s="141" t="s">
        <v>45</v>
      </c>
      <c r="B45" s="25" t="n">
        <v>42</v>
      </c>
      <c r="C45" s="25" t="n">
        <v>23</v>
      </c>
      <c r="D45" s="25" t="n">
        <v>19</v>
      </c>
      <c r="E45" s="25" t="n">
        <v>20</v>
      </c>
      <c r="F45" s="25" t="n">
        <v>12</v>
      </c>
      <c r="G45" s="25" t="n">
        <v>8</v>
      </c>
      <c r="H45" s="25" t="n">
        <v>22</v>
      </c>
      <c r="I45" s="25" t="n">
        <v>11</v>
      </c>
      <c r="J45" s="142" t="n">
        <v>11</v>
      </c>
    </row>
    <row r="46" customFormat="false" ht="12.75" hidden="false" customHeight="false" outlineLevel="0" collapsed="false">
      <c r="A46" s="141" t="s">
        <v>46</v>
      </c>
      <c r="B46" s="25" t="n">
        <v>72</v>
      </c>
      <c r="C46" s="25" t="n">
        <v>37</v>
      </c>
      <c r="D46" s="25" t="n">
        <v>35</v>
      </c>
      <c r="E46" s="25" t="n">
        <v>25</v>
      </c>
      <c r="F46" s="25" t="n">
        <v>8</v>
      </c>
      <c r="G46" s="25" t="n">
        <v>17</v>
      </c>
      <c r="H46" s="25" t="n">
        <v>47</v>
      </c>
      <c r="I46" s="25" t="n">
        <v>29</v>
      </c>
      <c r="J46" s="142" t="n">
        <v>18</v>
      </c>
    </row>
    <row r="47" customFormat="false" ht="12.75" hidden="false" customHeight="false" outlineLevel="0" collapsed="false">
      <c r="A47" s="141" t="s">
        <v>47</v>
      </c>
      <c r="B47" s="25" t="n">
        <v>55</v>
      </c>
      <c r="C47" s="25" t="n">
        <v>29</v>
      </c>
      <c r="D47" s="25" t="n">
        <v>26</v>
      </c>
      <c r="E47" s="25" t="n">
        <v>31</v>
      </c>
      <c r="F47" s="25" t="n">
        <v>16</v>
      </c>
      <c r="G47" s="25" t="n">
        <v>15</v>
      </c>
      <c r="H47" s="25" t="n">
        <v>24</v>
      </c>
      <c r="I47" s="25" t="n">
        <v>13</v>
      </c>
      <c r="J47" s="142" t="n">
        <v>11</v>
      </c>
    </row>
    <row r="48" customFormat="false" ht="12.75" hidden="false" customHeight="false" outlineLevel="0" collapsed="false">
      <c r="A48" s="141" t="s">
        <v>48</v>
      </c>
      <c r="B48" s="25" t="n">
        <v>101</v>
      </c>
      <c r="C48" s="25" t="n">
        <v>56</v>
      </c>
      <c r="D48" s="25" t="n">
        <v>45</v>
      </c>
      <c r="E48" s="25" t="n">
        <v>55</v>
      </c>
      <c r="F48" s="25" t="n">
        <v>34</v>
      </c>
      <c r="G48" s="25" t="n">
        <v>21</v>
      </c>
      <c r="H48" s="25" t="n">
        <v>46</v>
      </c>
      <c r="I48" s="25" t="n">
        <v>22</v>
      </c>
      <c r="J48" s="142" t="n">
        <v>24</v>
      </c>
    </row>
    <row r="49" customFormat="false" ht="12.75" hidden="false" customHeight="false" outlineLevel="0" collapsed="false">
      <c r="A49" s="141" t="s">
        <v>49</v>
      </c>
      <c r="B49" s="25" t="n">
        <v>211</v>
      </c>
      <c r="C49" s="25" t="n">
        <v>109</v>
      </c>
      <c r="D49" s="25" t="n">
        <v>102</v>
      </c>
      <c r="E49" s="25" t="n">
        <v>170</v>
      </c>
      <c r="F49" s="25" t="n">
        <v>86</v>
      </c>
      <c r="G49" s="25" t="n">
        <v>84</v>
      </c>
      <c r="H49" s="25" t="n">
        <v>41</v>
      </c>
      <c r="I49" s="25" t="n">
        <v>23</v>
      </c>
      <c r="J49" s="142" t="n">
        <v>18</v>
      </c>
    </row>
    <row r="50" customFormat="false" ht="12.75" hidden="false" customHeight="false" outlineLevel="0" collapsed="false">
      <c r="A50" s="141" t="s">
        <v>50</v>
      </c>
      <c r="B50" s="25" t="n">
        <v>71</v>
      </c>
      <c r="C50" s="25" t="n">
        <v>42</v>
      </c>
      <c r="D50" s="25" t="n">
        <v>29</v>
      </c>
      <c r="E50" s="25" t="n">
        <v>20</v>
      </c>
      <c r="F50" s="25" t="n">
        <v>15</v>
      </c>
      <c r="G50" s="25" t="n">
        <v>5</v>
      </c>
      <c r="H50" s="25" t="n">
        <v>51</v>
      </c>
      <c r="I50" s="25" t="n">
        <v>27</v>
      </c>
      <c r="J50" s="142" t="n">
        <v>24</v>
      </c>
    </row>
    <row r="51" customFormat="false" ht="12.75" hidden="false" customHeight="false" outlineLevel="0" collapsed="false">
      <c r="A51" s="141" t="s">
        <v>51</v>
      </c>
      <c r="B51" s="25" t="n">
        <v>61</v>
      </c>
      <c r="C51" s="25" t="n">
        <v>32</v>
      </c>
      <c r="D51" s="25" t="n">
        <v>29</v>
      </c>
      <c r="E51" s="25" t="n">
        <v>34</v>
      </c>
      <c r="F51" s="25" t="n">
        <v>15</v>
      </c>
      <c r="G51" s="25" t="n">
        <v>19</v>
      </c>
      <c r="H51" s="25" t="n">
        <v>27</v>
      </c>
      <c r="I51" s="25" t="n">
        <v>17</v>
      </c>
      <c r="J51" s="142" t="n">
        <v>10</v>
      </c>
    </row>
    <row r="52" customFormat="false" ht="12.75" hidden="false" customHeight="false" outlineLevel="0" collapsed="false">
      <c r="A52" s="141" t="s">
        <v>52</v>
      </c>
      <c r="B52" s="25" t="n">
        <v>161</v>
      </c>
      <c r="C52" s="25" t="n">
        <v>72</v>
      </c>
      <c r="D52" s="25" t="n">
        <v>89</v>
      </c>
      <c r="E52" s="25" t="n">
        <v>80</v>
      </c>
      <c r="F52" s="25" t="n">
        <v>33</v>
      </c>
      <c r="G52" s="25" t="n">
        <v>47</v>
      </c>
      <c r="H52" s="25" t="n">
        <v>81</v>
      </c>
      <c r="I52" s="25" t="n">
        <v>39</v>
      </c>
      <c r="J52" s="142" t="n">
        <v>42</v>
      </c>
    </row>
    <row r="53" customFormat="false" ht="12.75" hidden="false" customHeight="false" outlineLevel="0" collapsed="false">
      <c r="A53" s="141" t="s">
        <v>53</v>
      </c>
      <c r="B53" s="25" t="n">
        <v>82</v>
      </c>
      <c r="C53" s="25" t="n">
        <v>44</v>
      </c>
      <c r="D53" s="25" t="n">
        <v>38</v>
      </c>
      <c r="E53" s="25" t="n">
        <v>50</v>
      </c>
      <c r="F53" s="25" t="n">
        <v>28</v>
      </c>
      <c r="G53" s="25" t="n">
        <v>22</v>
      </c>
      <c r="H53" s="25" t="n">
        <v>32</v>
      </c>
      <c r="I53" s="25" t="n">
        <v>16</v>
      </c>
      <c r="J53" s="142" t="n">
        <v>16</v>
      </c>
    </row>
  </sheetData>
  <mergeCells count="10">
    <mergeCell ref="A1:J1"/>
    <mergeCell ref="A2:J2"/>
    <mergeCell ref="A4:A5"/>
    <mergeCell ref="B4:B5"/>
    <mergeCell ref="C4:C5"/>
    <mergeCell ref="D4:D5"/>
    <mergeCell ref="E4:G4"/>
    <mergeCell ref="H4:J4"/>
    <mergeCell ref="A7:J7"/>
    <mergeCell ref="A31:J31"/>
  </mergeCells>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 activeCellId="0" sqref="N2"/>
    </sheetView>
  </sheetViews>
  <sheetFormatPr defaultColWidth="9.13671875" defaultRowHeight="12.75" zeroHeight="false" outlineLevelRow="0" outlineLevelCol="0"/>
  <cols>
    <col collapsed="false" customWidth="true" hidden="false" outlineLevel="0" max="1" min="1" style="1" width="11.7"/>
    <col collapsed="false" customWidth="true" hidden="false" outlineLevel="0" max="2" min="2" style="3" width="6.99"/>
    <col collapsed="false" customWidth="true" hidden="false" outlineLevel="0" max="3" min="3" style="3" width="6.56"/>
    <col collapsed="false" customWidth="true" hidden="false" outlineLevel="0" max="4" min="4" style="3" width="7.99"/>
    <col collapsed="false" customWidth="true" hidden="false" outlineLevel="0" max="13" min="5" style="3" width="6.13"/>
    <col collapsed="false" customWidth="true" hidden="false" outlineLevel="0" max="14" min="14" style="3" width="7.28"/>
    <col collapsed="false" customWidth="false" hidden="false" outlineLevel="0" max="15" min="15" style="1" width="9.14"/>
    <col collapsed="false" customWidth="false" hidden="false" outlineLevel="0" max="257" min="16" style="3" width="9.14"/>
  </cols>
  <sheetData>
    <row r="1" customFormat="false" ht="27" hidden="false" customHeight="true" outlineLevel="0" collapsed="false">
      <c r="A1" s="117" t="s">
        <v>350</v>
      </c>
      <c r="B1" s="117"/>
      <c r="C1" s="117"/>
      <c r="D1" s="117"/>
      <c r="E1" s="117"/>
      <c r="F1" s="117"/>
      <c r="G1" s="117"/>
      <c r="H1" s="117"/>
      <c r="I1" s="117"/>
      <c r="J1" s="117"/>
      <c r="K1" s="117"/>
      <c r="L1" s="117"/>
      <c r="M1" s="117"/>
      <c r="N1" s="117"/>
    </row>
    <row r="2" customFormat="false" ht="13.5" hidden="false" customHeight="false" outlineLevel="0" collapsed="false">
      <c r="A2" s="7" t="s">
        <v>351</v>
      </c>
    </row>
    <row r="3" customFormat="false" ht="12.75" hidden="false" customHeight="false" outlineLevel="0" collapsed="false">
      <c r="A3" s="190"/>
    </row>
    <row r="4" customFormat="false" ht="16.5" hidden="false" customHeight="true" outlineLevel="0" collapsed="false">
      <c r="A4" s="290" t="s">
        <v>352</v>
      </c>
      <c r="B4" s="10" t="s">
        <v>244</v>
      </c>
      <c r="C4" s="12" t="s">
        <v>353</v>
      </c>
      <c r="D4" s="12"/>
      <c r="E4" s="12"/>
      <c r="F4" s="12"/>
      <c r="G4" s="12"/>
      <c r="H4" s="12"/>
      <c r="I4" s="12"/>
      <c r="J4" s="12"/>
      <c r="K4" s="12"/>
      <c r="L4" s="12"/>
      <c r="M4" s="12"/>
      <c r="N4" s="12"/>
    </row>
    <row r="5" customFormat="false" ht="33.6" hidden="false" customHeight="true" outlineLevel="0" collapsed="false">
      <c r="A5" s="290"/>
      <c r="B5" s="10"/>
      <c r="C5" s="10" t="s">
        <v>354</v>
      </c>
      <c r="D5" s="10"/>
      <c r="E5" s="10" t="n">
        <v>1</v>
      </c>
      <c r="F5" s="10" t="n">
        <v>2</v>
      </c>
      <c r="G5" s="10" t="n">
        <v>3</v>
      </c>
      <c r="H5" s="10" t="n">
        <v>4</v>
      </c>
      <c r="I5" s="10" t="n">
        <v>5</v>
      </c>
      <c r="J5" s="10" t="n">
        <v>6</v>
      </c>
      <c r="K5" s="10" t="n">
        <v>7</v>
      </c>
      <c r="L5" s="10" t="n">
        <v>8</v>
      </c>
      <c r="M5" s="10" t="n">
        <v>9</v>
      </c>
      <c r="N5" s="12" t="s">
        <v>355</v>
      </c>
    </row>
    <row r="6" customFormat="false" ht="82.15" hidden="false" customHeight="true" outlineLevel="0" collapsed="false">
      <c r="A6" s="290"/>
      <c r="B6" s="10"/>
      <c r="C6" s="10" t="s">
        <v>356</v>
      </c>
      <c r="D6" s="10" t="s">
        <v>357</v>
      </c>
      <c r="E6" s="10"/>
      <c r="F6" s="10"/>
      <c r="G6" s="10"/>
      <c r="H6" s="10"/>
      <c r="I6" s="10"/>
      <c r="J6" s="10"/>
      <c r="K6" s="10"/>
      <c r="L6" s="10"/>
      <c r="M6" s="10"/>
      <c r="N6" s="12"/>
    </row>
    <row r="7" customFormat="false" ht="31.5" hidden="false" customHeight="false" outlineLevel="0" collapsed="false">
      <c r="A7" s="170" t="s">
        <v>358</v>
      </c>
      <c r="B7" s="200" t="n">
        <v>333062</v>
      </c>
      <c r="C7" s="200" t="n">
        <v>76885</v>
      </c>
      <c r="D7" s="200" t="n">
        <v>59228</v>
      </c>
      <c r="E7" s="200" t="n">
        <v>49147</v>
      </c>
      <c r="F7" s="200" t="n">
        <v>36383</v>
      </c>
      <c r="G7" s="200" t="n">
        <v>29318</v>
      </c>
      <c r="H7" s="200" t="n">
        <v>23935</v>
      </c>
      <c r="I7" s="200" t="n">
        <v>20841</v>
      </c>
      <c r="J7" s="200" t="n">
        <v>17210</v>
      </c>
      <c r="K7" s="200" t="n">
        <v>14297</v>
      </c>
      <c r="L7" s="200" t="n">
        <v>12698</v>
      </c>
      <c r="M7" s="200" t="n">
        <v>10888</v>
      </c>
      <c r="N7" s="221" t="n">
        <v>41460</v>
      </c>
    </row>
    <row r="8" customFormat="false" ht="12.75" hidden="false" customHeight="false" outlineLevel="0" collapsed="false">
      <c r="A8" s="69" t="s">
        <v>359</v>
      </c>
      <c r="B8" s="25" t="n">
        <v>156783</v>
      </c>
      <c r="C8" s="25" t="n">
        <v>66476</v>
      </c>
      <c r="D8" s="25" t="n">
        <v>50892</v>
      </c>
      <c r="E8" s="25" t="n">
        <v>38543</v>
      </c>
      <c r="F8" s="25" t="n">
        <v>21075</v>
      </c>
      <c r="G8" s="25" t="n">
        <v>11527</v>
      </c>
      <c r="H8" s="25" t="n">
        <v>6577</v>
      </c>
      <c r="I8" s="25" t="n">
        <v>4200</v>
      </c>
      <c r="J8" s="25" t="n">
        <v>2613</v>
      </c>
      <c r="K8" s="25" t="n">
        <v>1687</v>
      </c>
      <c r="L8" s="25" t="n">
        <v>1276</v>
      </c>
      <c r="M8" s="25" t="n">
        <v>925</v>
      </c>
      <c r="N8" s="142" t="n">
        <v>1884</v>
      </c>
    </row>
    <row r="9" customFormat="false" ht="12.75" hidden="false" customHeight="false" outlineLevel="0" collapsed="false">
      <c r="A9" s="69" t="s">
        <v>360</v>
      </c>
      <c r="B9" s="25" t="n">
        <v>125844</v>
      </c>
      <c r="C9" s="25" t="n">
        <v>8240</v>
      </c>
      <c r="D9" s="25" t="n">
        <v>6574</v>
      </c>
      <c r="E9" s="25" t="n">
        <v>8999</v>
      </c>
      <c r="F9" s="25" t="n">
        <v>13563</v>
      </c>
      <c r="G9" s="25" t="n">
        <v>15567</v>
      </c>
      <c r="H9" s="25" t="n">
        <v>14933</v>
      </c>
      <c r="I9" s="25" t="n">
        <v>13659</v>
      </c>
      <c r="J9" s="25" t="n">
        <v>11382</v>
      </c>
      <c r="K9" s="25" t="n">
        <v>9309</v>
      </c>
      <c r="L9" s="25" t="n">
        <v>7936</v>
      </c>
      <c r="M9" s="25" t="n">
        <v>6307</v>
      </c>
      <c r="N9" s="142" t="n">
        <v>15949</v>
      </c>
    </row>
    <row r="10" customFormat="false" ht="12.75" hidden="false" customHeight="false" outlineLevel="0" collapsed="false">
      <c r="A10" s="69" t="s">
        <v>361</v>
      </c>
      <c r="B10" s="25" t="n">
        <v>34551</v>
      </c>
      <c r="C10" s="25" t="n">
        <v>1558</v>
      </c>
      <c r="D10" s="25" t="n">
        <v>1266</v>
      </c>
      <c r="E10" s="25" t="n">
        <v>1205</v>
      </c>
      <c r="F10" s="25" t="n">
        <v>1412</v>
      </c>
      <c r="G10" s="25" t="n">
        <v>1835</v>
      </c>
      <c r="H10" s="25" t="n">
        <v>2052</v>
      </c>
      <c r="I10" s="25" t="n">
        <v>2463</v>
      </c>
      <c r="J10" s="25" t="n">
        <v>2573</v>
      </c>
      <c r="K10" s="25" t="n">
        <v>2633</v>
      </c>
      <c r="L10" s="25" t="n">
        <v>2685</v>
      </c>
      <c r="M10" s="25" t="n">
        <v>2673</v>
      </c>
      <c r="N10" s="142" t="n">
        <v>13462</v>
      </c>
    </row>
    <row r="11" customFormat="false" ht="12.75" hidden="false" customHeight="false" outlineLevel="0" collapsed="false">
      <c r="A11" s="69" t="s">
        <v>362</v>
      </c>
      <c r="B11" s="25" t="n">
        <v>9496</v>
      </c>
      <c r="C11" s="25" t="n">
        <v>409</v>
      </c>
      <c r="D11" s="25" t="n">
        <v>333</v>
      </c>
      <c r="E11" s="25" t="n">
        <v>266</v>
      </c>
      <c r="F11" s="25" t="n">
        <v>220</v>
      </c>
      <c r="G11" s="25" t="n">
        <v>292</v>
      </c>
      <c r="H11" s="25" t="n">
        <v>287</v>
      </c>
      <c r="I11" s="25" t="n">
        <v>397</v>
      </c>
      <c r="J11" s="25" t="n">
        <v>483</v>
      </c>
      <c r="K11" s="25" t="n">
        <v>499</v>
      </c>
      <c r="L11" s="25" t="n">
        <v>538</v>
      </c>
      <c r="M11" s="25" t="n">
        <v>674</v>
      </c>
      <c r="N11" s="142" t="n">
        <v>5431</v>
      </c>
    </row>
    <row r="12" customFormat="false" ht="25.5" hidden="false" customHeight="false" outlineLevel="0" collapsed="false">
      <c r="A12" s="84" t="s">
        <v>363</v>
      </c>
      <c r="B12" s="203" t="n">
        <v>6341</v>
      </c>
      <c r="C12" s="203" t="n">
        <v>199</v>
      </c>
      <c r="D12" s="203" t="n">
        <v>162</v>
      </c>
      <c r="E12" s="203" t="n">
        <v>131</v>
      </c>
      <c r="F12" s="203" t="n">
        <v>107</v>
      </c>
      <c r="G12" s="203" t="n">
        <v>89</v>
      </c>
      <c r="H12" s="203" t="n">
        <v>80</v>
      </c>
      <c r="I12" s="203" t="n">
        <v>119</v>
      </c>
      <c r="J12" s="203" t="n">
        <v>156</v>
      </c>
      <c r="K12" s="203" t="n">
        <v>167</v>
      </c>
      <c r="L12" s="203" t="n">
        <v>258</v>
      </c>
      <c r="M12" s="203" t="n">
        <v>307</v>
      </c>
      <c r="N12" s="282" t="n">
        <v>4728</v>
      </c>
    </row>
    <row r="13" customFormat="false" ht="12.75" hidden="false" customHeight="false" outlineLevel="0" collapsed="false">
      <c r="A13" s="69"/>
      <c r="B13" s="20"/>
      <c r="C13" s="20"/>
      <c r="D13" s="20"/>
      <c r="E13" s="20"/>
      <c r="F13" s="20"/>
      <c r="G13" s="20"/>
      <c r="H13" s="20"/>
      <c r="I13" s="20"/>
      <c r="J13" s="20"/>
      <c r="K13" s="20"/>
      <c r="L13" s="20"/>
      <c r="M13" s="20"/>
      <c r="N13" s="143"/>
    </row>
    <row r="14" customFormat="false" ht="26.25" hidden="false" customHeight="false" outlineLevel="0" collapsed="false">
      <c r="A14" s="121" t="s">
        <v>364</v>
      </c>
      <c r="B14" s="200" t="n">
        <v>189953</v>
      </c>
      <c r="C14" s="200" t="n">
        <v>42572</v>
      </c>
      <c r="D14" s="200" t="n">
        <v>32773</v>
      </c>
      <c r="E14" s="200" t="n">
        <v>28811</v>
      </c>
      <c r="F14" s="200" t="n">
        <v>21340</v>
      </c>
      <c r="G14" s="200" t="n">
        <v>17278</v>
      </c>
      <c r="H14" s="200" t="n">
        <v>14152</v>
      </c>
      <c r="I14" s="200" t="n">
        <v>12317</v>
      </c>
      <c r="J14" s="200" t="n">
        <v>10005</v>
      </c>
      <c r="K14" s="200" t="n">
        <v>8431</v>
      </c>
      <c r="L14" s="200" t="n">
        <v>7456</v>
      </c>
      <c r="M14" s="200" t="n">
        <v>6287</v>
      </c>
      <c r="N14" s="221" t="n">
        <v>21304</v>
      </c>
    </row>
    <row r="15" customFormat="false" ht="12.75" hidden="false" customHeight="false" outlineLevel="0" collapsed="false">
      <c r="A15" s="69" t="s">
        <v>359</v>
      </c>
      <c r="B15" s="25" t="n">
        <v>94012</v>
      </c>
      <c r="C15" s="25" t="n">
        <v>36261</v>
      </c>
      <c r="D15" s="25" t="n">
        <v>27673</v>
      </c>
      <c r="E15" s="25" t="n">
        <v>23246</v>
      </c>
      <c r="F15" s="25" t="n">
        <v>13561</v>
      </c>
      <c r="G15" s="25" t="n">
        <v>7721</v>
      </c>
      <c r="H15" s="25" t="n">
        <v>4478</v>
      </c>
      <c r="I15" s="25" t="n">
        <v>2927</v>
      </c>
      <c r="J15" s="25" t="n">
        <v>1813</v>
      </c>
      <c r="K15" s="25" t="n">
        <v>1196</v>
      </c>
      <c r="L15" s="25" t="n">
        <v>881</v>
      </c>
      <c r="M15" s="25" t="n">
        <v>654</v>
      </c>
      <c r="N15" s="142" t="n">
        <v>1274</v>
      </c>
    </row>
    <row r="16" customFormat="false" ht="12.75" hidden="false" customHeight="false" outlineLevel="0" collapsed="false">
      <c r="A16" s="69" t="s">
        <v>360</v>
      </c>
      <c r="B16" s="25" t="n">
        <v>73482</v>
      </c>
      <c r="C16" s="25" t="n">
        <v>4996</v>
      </c>
      <c r="D16" s="25" t="n">
        <v>4024</v>
      </c>
      <c r="E16" s="25" t="n">
        <v>4677</v>
      </c>
      <c r="F16" s="25" t="n">
        <v>6918</v>
      </c>
      <c r="G16" s="25" t="n">
        <v>8554</v>
      </c>
      <c r="H16" s="25" t="n">
        <v>8581</v>
      </c>
      <c r="I16" s="25" t="n">
        <v>8129</v>
      </c>
      <c r="J16" s="25" t="n">
        <v>6821</v>
      </c>
      <c r="K16" s="25" t="n">
        <v>5744</v>
      </c>
      <c r="L16" s="25" t="n">
        <v>4993</v>
      </c>
      <c r="M16" s="25" t="n">
        <v>3987</v>
      </c>
      <c r="N16" s="142" t="n">
        <v>10082</v>
      </c>
    </row>
    <row r="17" customFormat="false" ht="12.75" hidden="false" customHeight="false" outlineLevel="0" collapsed="false">
      <c r="A17" s="69" t="s">
        <v>361</v>
      </c>
      <c r="B17" s="25" t="n">
        <v>16550</v>
      </c>
      <c r="C17" s="25" t="n">
        <v>951</v>
      </c>
      <c r="D17" s="25" t="n">
        <v>783</v>
      </c>
      <c r="E17" s="25" t="n">
        <v>664</v>
      </c>
      <c r="F17" s="25" t="n">
        <v>681</v>
      </c>
      <c r="G17" s="25" t="n">
        <v>826</v>
      </c>
      <c r="H17" s="25" t="n">
        <v>926</v>
      </c>
      <c r="I17" s="25" t="n">
        <v>1067</v>
      </c>
      <c r="J17" s="25" t="n">
        <v>1140</v>
      </c>
      <c r="K17" s="25" t="n">
        <v>1242</v>
      </c>
      <c r="L17" s="25" t="n">
        <v>1290</v>
      </c>
      <c r="M17" s="25" t="n">
        <v>1294</v>
      </c>
      <c r="N17" s="142" t="n">
        <v>6469</v>
      </c>
    </row>
    <row r="18" customFormat="false" ht="12.75" hidden="false" customHeight="false" outlineLevel="0" collapsed="false">
      <c r="A18" s="69" t="s">
        <v>362</v>
      </c>
      <c r="B18" s="25" t="n">
        <v>3763</v>
      </c>
      <c r="C18" s="25" t="n">
        <v>253</v>
      </c>
      <c r="D18" s="25" t="n">
        <v>207</v>
      </c>
      <c r="E18" s="25" t="n">
        <v>151</v>
      </c>
      <c r="F18" s="25" t="n">
        <v>116</v>
      </c>
      <c r="G18" s="25" t="n">
        <v>126</v>
      </c>
      <c r="H18" s="25" t="n">
        <v>124</v>
      </c>
      <c r="I18" s="25" t="n">
        <v>147</v>
      </c>
      <c r="J18" s="25" t="n">
        <v>177</v>
      </c>
      <c r="K18" s="25" t="n">
        <v>183</v>
      </c>
      <c r="L18" s="25" t="n">
        <v>196</v>
      </c>
      <c r="M18" s="25" t="n">
        <v>258</v>
      </c>
      <c r="N18" s="142" t="n">
        <v>2032</v>
      </c>
    </row>
    <row r="19" customFormat="false" ht="25.5" hidden="false" customHeight="false" outlineLevel="0" collapsed="false">
      <c r="A19" s="84" t="s">
        <v>363</v>
      </c>
      <c r="B19" s="203" t="n">
        <v>2109</v>
      </c>
      <c r="C19" s="203" t="n">
        <v>111</v>
      </c>
      <c r="D19" s="203" t="n">
        <v>86</v>
      </c>
      <c r="E19" s="203" t="n">
        <v>72</v>
      </c>
      <c r="F19" s="203" t="n">
        <v>59</v>
      </c>
      <c r="G19" s="203" t="n">
        <v>43</v>
      </c>
      <c r="H19" s="203" t="n">
        <v>38</v>
      </c>
      <c r="I19" s="203" t="n">
        <v>44</v>
      </c>
      <c r="J19" s="203" t="n">
        <v>51</v>
      </c>
      <c r="K19" s="203" t="n">
        <v>64</v>
      </c>
      <c r="L19" s="203" t="n">
        <v>91</v>
      </c>
      <c r="M19" s="203" t="n">
        <v>92</v>
      </c>
      <c r="N19" s="282" t="n">
        <v>1444</v>
      </c>
    </row>
    <row r="20" customFormat="false" ht="12.75" hidden="false" customHeight="false" outlineLevel="0" collapsed="false">
      <c r="A20" s="69"/>
      <c r="B20" s="20"/>
      <c r="C20" s="20"/>
      <c r="D20" s="20"/>
      <c r="E20" s="20"/>
      <c r="F20" s="20"/>
      <c r="G20" s="20"/>
      <c r="H20" s="20"/>
      <c r="I20" s="20"/>
      <c r="J20" s="20"/>
      <c r="K20" s="20"/>
      <c r="L20" s="20"/>
      <c r="M20" s="20"/>
      <c r="N20" s="143"/>
    </row>
    <row r="21" s="34" customFormat="true" ht="26.25" hidden="false" customHeight="false" outlineLevel="0" collapsed="false">
      <c r="A21" s="121" t="s">
        <v>365</v>
      </c>
      <c r="B21" s="200" t="n">
        <v>143109</v>
      </c>
      <c r="C21" s="200" t="n">
        <v>34313</v>
      </c>
      <c r="D21" s="200" t="n">
        <v>26455</v>
      </c>
      <c r="E21" s="200" t="n">
        <v>20336</v>
      </c>
      <c r="F21" s="200" t="n">
        <v>15043</v>
      </c>
      <c r="G21" s="200" t="n">
        <v>12040</v>
      </c>
      <c r="H21" s="200" t="n">
        <v>9783</v>
      </c>
      <c r="I21" s="200" t="n">
        <v>8524</v>
      </c>
      <c r="J21" s="200" t="n">
        <v>7205</v>
      </c>
      <c r="K21" s="200" t="n">
        <v>5866</v>
      </c>
      <c r="L21" s="200" t="n">
        <v>5242</v>
      </c>
      <c r="M21" s="200" t="n">
        <v>4601</v>
      </c>
      <c r="N21" s="221" t="n">
        <v>20156</v>
      </c>
      <c r="O21" s="38"/>
    </row>
    <row r="22" customFormat="false" ht="12.75" hidden="false" customHeight="false" outlineLevel="0" collapsed="false">
      <c r="A22" s="69" t="s">
        <v>359</v>
      </c>
      <c r="B22" s="25" t="n">
        <v>62771</v>
      </c>
      <c r="C22" s="25" t="n">
        <v>30215</v>
      </c>
      <c r="D22" s="25" t="n">
        <v>23219</v>
      </c>
      <c r="E22" s="25" t="n">
        <v>15297</v>
      </c>
      <c r="F22" s="25" t="n">
        <v>7514</v>
      </c>
      <c r="G22" s="25" t="n">
        <v>3806</v>
      </c>
      <c r="H22" s="25" t="n">
        <v>2099</v>
      </c>
      <c r="I22" s="25" t="n">
        <v>1273</v>
      </c>
      <c r="J22" s="25" t="n">
        <v>800</v>
      </c>
      <c r="K22" s="25" t="n">
        <v>491</v>
      </c>
      <c r="L22" s="25" t="n">
        <v>395</v>
      </c>
      <c r="M22" s="25" t="n">
        <v>271</v>
      </c>
      <c r="N22" s="142" t="n">
        <v>610</v>
      </c>
    </row>
    <row r="23" customFormat="false" ht="12.75" hidden="false" customHeight="false" outlineLevel="0" collapsed="false">
      <c r="A23" s="69" t="s">
        <v>360</v>
      </c>
      <c r="B23" s="25" t="n">
        <v>52362</v>
      </c>
      <c r="C23" s="25" t="n">
        <v>3244</v>
      </c>
      <c r="D23" s="25" t="n">
        <v>2550</v>
      </c>
      <c r="E23" s="25" t="n">
        <v>4322</v>
      </c>
      <c r="F23" s="25" t="n">
        <v>6645</v>
      </c>
      <c r="G23" s="25" t="n">
        <v>7013</v>
      </c>
      <c r="H23" s="25" t="n">
        <v>6352</v>
      </c>
      <c r="I23" s="25" t="n">
        <v>5530</v>
      </c>
      <c r="J23" s="25" t="n">
        <v>4561</v>
      </c>
      <c r="K23" s="25" t="n">
        <v>3565</v>
      </c>
      <c r="L23" s="25" t="n">
        <v>2943</v>
      </c>
      <c r="M23" s="25" t="n">
        <v>2320</v>
      </c>
      <c r="N23" s="142" t="n">
        <v>5867</v>
      </c>
    </row>
    <row r="24" customFormat="false" ht="12.75" hidden="false" customHeight="false" outlineLevel="0" collapsed="false">
      <c r="A24" s="69" t="s">
        <v>361</v>
      </c>
      <c r="B24" s="25" t="n">
        <v>18001</v>
      </c>
      <c r="C24" s="25" t="n">
        <v>607</v>
      </c>
      <c r="D24" s="25" t="n">
        <v>483</v>
      </c>
      <c r="E24" s="25" t="n">
        <v>541</v>
      </c>
      <c r="F24" s="25" t="n">
        <v>731</v>
      </c>
      <c r="G24" s="25" t="n">
        <v>1009</v>
      </c>
      <c r="H24" s="25" t="n">
        <v>1126</v>
      </c>
      <c r="I24" s="25" t="n">
        <v>1396</v>
      </c>
      <c r="J24" s="25" t="n">
        <v>1433</v>
      </c>
      <c r="K24" s="25" t="n">
        <v>1391</v>
      </c>
      <c r="L24" s="25" t="n">
        <v>1395</v>
      </c>
      <c r="M24" s="25" t="n">
        <v>1379</v>
      </c>
      <c r="N24" s="142" t="n">
        <v>6993</v>
      </c>
    </row>
    <row r="25" customFormat="false" ht="12.75" hidden="false" customHeight="false" outlineLevel="0" collapsed="false">
      <c r="A25" s="69" t="s">
        <v>362</v>
      </c>
      <c r="B25" s="25" t="n">
        <v>5733</v>
      </c>
      <c r="C25" s="25" t="n">
        <v>156</v>
      </c>
      <c r="D25" s="25" t="n">
        <v>126</v>
      </c>
      <c r="E25" s="25" t="n">
        <v>115</v>
      </c>
      <c r="F25" s="25" t="n">
        <v>104</v>
      </c>
      <c r="G25" s="25" t="n">
        <v>166</v>
      </c>
      <c r="H25" s="25" t="n">
        <v>163</v>
      </c>
      <c r="I25" s="25" t="n">
        <v>250</v>
      </c>
      <c r="J25" s="25" t="n">
        <v>306</v>
      </c>
      <c r="K25" s="25" t="n">
        <v>316</v>
      </c>
      <c r="L25" s="25" t="n">
        <v>342</v>
      </c>
      <c r="M25" s="25" t="n">
        <v>416</v>
      </c>
      <c r="N25" s="142" t="n">
        <v>3399</v>
      </c>
    </row>
    <row r="26" customFormat="false" ht="25.5" hidden="false" customHeight="false" outlineLevel="0" collapsed="false">
      <c r="A26" s="84" t="s">
        <v>363</v>
      </c>
      <c r="B26" s="203" t="n">
        <v>4232</v>
      </c>
      <c r="C26" s="203" t="n">
        <v>88</v>
      </c>
      <c r="D26" s="203" t="n">
        <v>76</v>
      </c>
      <c r="E26" s="203" t="n">
        <v>59</v>
      </c>
      <c r="F26" s="203" t="n">
        <v>48</v>
      </c>
      <c r="G26" s="203" t="n">
        <v>46</v>
      </c>
      <c r="H26" s="203" t="n">
        <v>42</v>
      </c>
      <c r="I26" s="203" t="n">
        <v>75</v>
      </c>
      <c r="J26" s="203" t="n">
        <v>105</v>
      </c>
      <c r="K26" s="203" t="n">
        <v>103</v>
      </c>
      <c r="L26" s="203" t="n">
        <v>167</v>
      </c>
      <c r="M26" s="203" t="n">
        <v>215</v>
      </c>
      <c r="N26" s="282" t="n">
        <v>3284</v>
      </c>
    </row>
    <row r="27" customFormat="false" ht="15.75" hidden="false" customHeight="true" outlineLevel="0" collapsed="false"/>
    <row r="28" customFormat="false" ht="37.5" hidden="false" customHeight="true" outlineLevel="0" collapsed="false">
      <c r="A28" s="152" t="s">
        <v>366</v>
      </c>
      <c r="B28" s="152"/>
      <c r="C28" s="152"/>
      <c r="D28" s="152"/>
      <c r="E28" s="152"/>
      <c r="F28" s="152"/>
      <c r="G28" s="152"/>
      <c r="H28" s="152"/>
      <c r="I28" s="152"/>
      <c r="J28" s="152"/>
      <c r="K28" s="152"/>
      <c r="L28" s="152"/>
      <c r="M28" s="152"/>
      <c r="N28" s="152"/>
    </row>
    <row r="29" customFormat="false" ht="40.5" hidden="false" customHeight="true" outlineLevel="0" collapsed="false">
      <c r="A29" s="152" t="s">
        <v>367</v>
      </c>
      <c r="B29" s="152"/>
      <c r="C29" s="152"/>
      <c r="D29" s="152"/>
      <c r="E29" s="152"/>
      <c r="F29" s="152"/>
      <c r="G29" s="152"/>
      <c r="H29" s="152"/>
      <c r="I29" s="152"/>
      <c r="J29" s="152"/>
      <c r="K29" s="152"/>
      <c r="L29" s="152"/>
      <c r="M29" s="152"/>
      <c r="N29" s="152"/>
    </row>
  </sheetData>
  <mergeCells count="17">
    <mergeCell ref="A1:N1"/>
    <mergeCell ref="A4:A6"/>
    <mergeCell ref="B4:B6"/>
    <mergeCell ref="C4:N4"/>
    <mergeCell ref="C5:D5"/>
    <mergeCell ref="E5:E6"/>
    <mergeCell ref="F5:F6"/>
    <mergeCell ref="G5:G6"/>
    <mergeCell ref="H5:H6"/>
    <mergeCell ref="I5:I6"/>
    <mergeCell ref="J5:J6"/>
    <mergeCell ref="K5:K6"/>
    <mergeCell ref="L5:L6"/>
    <mergeCell ref="M5:M6"/>
    <mergeCell ref="N5:N6"/>
    <mergeCell ref="A28:N28"/>
    <mergeCell ref="A29:N29"/>
  </mergeCells>
  <printOptions headings="false" gridLines="false" gridLinesSet="true" horizontalCentered="tru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9.13671875" defaultRowHeight="12.75" zeroHeight="false" outlineLevelRow="0" outlineLevelCol="0"/>
  <cols>
    <col collapsed="false" customWidth="true" hidden="false" outlineLevel="0" max="1" min="1" style="1" width="21.99"/>
    <col collapsed="false" customWidth="true" hidden="false" outlineLevel="0" max="2" min="2" style="1" width="5.28"/>
    <col collapsed="false" customWidth="true" hidden="false" outlineLevel="0" max="3" min="3" style="3" width="10.41"/>
    <col collapsed="false" customWidth="false" hidden="false" outlineLevel="0" max="4" min="4" style="3" width="9.14"/>
    <col collapsed="false" customWidth="true" hidden="false" outlineLevel="0" max="9" min="5" style="3" width="7.56"/>
    <col collapsed="false" customWidth="false" hidden="false" outlineLevel="0" max="10" min="10" style="3" width="9.14"/>
    <col collapsed="false" customWidth="false" hidden="false" outlineLevel="0" max="11" min="11" style="1" width="9.14"/>
    <col collapsed="false" customWidth="false" hidden="false" outlineLevel="0" max="257" min="12" style="3" width="9.14"/>
  </cols>
  <sheetData>
    <row r="1" customFormat="false" ht="12.75" hidden="false" customHeight="false" outlineLevel="0" collapsed="false">
      <c r="A1" s="58" t="s">
        <v>368</v>
      </c>
      <c r="B1" s="58"/>
    </row>
    <row r="2" customFormat="false" ht="13.5" hidden="false" customHeight="false" outlineLevel="0" collapsed="false">
      <c r="A2" s="7" t="s">
        <v>369</v>
      </c>
      <c r="B2" s="7"/>
    </row>
    <row r="4" customFormat="false" ht="24.75" hidden="false" customHeight="true" outlineLevel="0" collapsed="false">
      <c r="A4" s="9" t="s">
        <v>264</v>
      </c>
      <c r="B4" s="9"/>
      <c r="C4" s="10" t="s">
        <v>244</v>
      </c>
      <c r="D4" s="12" t="s">
        <v>370</v>
      </c>
      <c r="E4" s="12"/>
      <c r="F4" s="12"/>
      <c r="G4" s="12"/>
      <c r="H4" s="12"/>
      <c r="I4" s="12"/>
      <c r="J4" s="12"/>
    </row>
    <row r="5" customFormat="false" ht="57.75" hidden="false" customHeight="true" outlineLevel="0" collapsed="false">
      <c r="A5" s="9"/>
      <c r="B5" s="9"/>
      <c r="C5" s="10"/>
      <c r="D5" s="9" t="s">
        <v>371</v>
      </c>
      <c r="E5" s="10" t="s">
        <v>372</v>
      </c>
      <c r="F5" s="10" t="s">
        <v>230</v>
      </c>
      <c r="G5" s="10" t="s">
        <v>231</v>
      </c>
      <c r="H5" s="10" t="s">
        <v>232</v>
      </c>
      <c r="I5" s="10" t="s">
        <v>233</v>
      </c>
      <c r="J5" s="12" t="s">
        <v>373</v>
      </c>
    </row>
    <row r="6" customFormat="false" ht="12.75" hidden="false" customHeight="true" outlineLevel="0" collapsed="false">
      <c r="A6" s="47"/>
      <c r="B6" s="19"/>
      <c r="C6" s="192"/>
      <c r="D6" s="291"/>
      <c r="E6" s="192"/>
      <c r="F6" s="192"/>
      <c r="G6" s="192"/>
      <c r="H6" s="192"/>
      <c r="I6" s="192"/>
      <c r="J6" s="193"/>
    </row>
    <row r="7" customFormat="false" ht="16.5" hidden="false" customHeight="true" outlineLevel="0" collapsed="false">
      <c r="A7" s="18" t="s">
        <v>374</v>
      </c>
      <c r="B7" s="19" t="n">
        <v>1980</v>
      </c>
      <c r="C7" s="20" t="n">
        <v>695759</v>
      </c>
      <c r="D7" s="20" t="n">
        <v>44544</v>
      </c>
      <c r="E7" s="20" t="n">
        <v>293944</v>
      </c>
      <c r="F7" s="20" t="n">
        <v>226121</v>
      </c>
      <c r="G7" s="20" t="n">
        <v>95290</v>
      </c>
      <c r="H7" s="20" t="n">
        <v>27118</v>
      </c>
      <c r="I7" s="20" t="n">
        <v>8069</v>
      </c>
      <c r="J7" s="143" t="n">
        <v>673</v>
      </c>
    </row>
    <row r="8" customFormat="false" ht="16.5" hidden="false" customHeight="true" outlineLevel="0" collapsed="false">
      <c r="A8" s="22" t="s">
        <v>375</v>
      </c>
      <c r="B8" s="19" t="n">
        <v>1990</v>
      </c>
      <c r="C8" s="20" t="n">
        <v>547720</v>
      </c>
      <c r="D8" s="20" t="n">
        <v>44074</v>
      </c>
      <c r="E8" s="20" t="n">
        <v>199575</v>
      </c>
      <c r="F8" s="20" t="n">
        <v>160520</v>
      </c>
      <c r="G8" s="20" t="n">
        <v>95052</v>
      </c>
      <c r="H8" s="20" t="n">
        <v>39847</v>
      </c>
      <c r="I8" s="20" t="n">
        <v>8347</v>
      </c>
      <c r="J8" s="143" t="n">
        <v>278</v>
      </c>
    </row>
    <row r="9" customFormat="false" ht="16.5" hidden="false" customHeight="true" outlineLevel="0" collapsed="false">
      <c r="A9" s="23"/>
      <c r="B9" s="19" t="n">
        <v>2000</v>
      </c>
      <c r="C9" s="20" t="n">
        <v>378348</v>
      </c>
      <c r="D9" s="20" t="n">
        <v>27771</v>
      </c>
      <c r="E9" s="20" t="n">
        <v>127319</v>
      </c>
      <c r="F9" s="20" t="n">
        <v>127078</v>
      </c>
      <c r="G9" s="20" t="n">
        <v>61101</v>
      </c>
      <c r="H9" s="20" t="n">
        <v>27300</v>
      </c>
      <c r="I9" s="20" t="n">
        <v>7447</v>
      </c>
      <c r="J9" s="143" t="n">
        <v>332</v>
      </c>
    </row>
    <row r="10" customFormat="false" ht="16.5" hidden="false" customHeight="true" outlineLevel="0" collapsed="false">
      <c r="A10" s="23"/>
      <c r="B10" s="19" t="n">
        <v>2008</v>
      </c>
      <c r="C10" s="20" t="n">
        <v>414499</v>
      </c>
      <c r="D10" s="20" t="n">
        <v>21207</v>
      </c>
      <c r="E10" s="20" t="n">
        <v>94099</v>
      </c>
      <c r="F10" s="20" t="n">
        <v>151894</v>
      </c>
      <c r="G10" s="20" t="n">
        <v>105477</v>
      </c>
      <c r="H10" s="20" t="n">
        <v>35069</v>
      </c>
      <c r="I10" s="20" t="n">
        <v>6438</v>
      </c>
      <c r="J10" s="143" t="n">
        <v>315</v>
      </c>
    </row>
    <row r="11" s="34" customFormat="true" ht="16.5" hidden="false" customHeight="true" outlineLevel="0" collapsed="false">
      <c r="A11" s="27"/>
      <c r="B11" s="28" t="n">
        <v>2009</v>
      </c>
      <c r="C11" s="29" t="n">
        <v>417589</v>
      </c>
      <c r="D11" s="285" t="n">
        <v>20514</v>
      </c>
      <c r="E11" s="29" t="n">
        <v>87080</v>
      </c>
      <c r="F11" s="285" t="n">
        <v>154089</v>
      </c>
      <c r="G11" s="29" t="n">
        <v>110485</v>
      </c>
      <c r="H11" s="285" t="n">
        <v>38386</v>
      </c>
      <c r="I11" s="29" t="n">
        <v>6714</v>
      </c>
      <c r="J11" s="285" t="n">
        <v>321</v>
      </c>
      <c r="K11" s="38"/>
    </row>
    <row r="12" customFormat="false" ht="12.75" hidden="false" customHeight="false" outlineLevel="0" collapsed="false">
      <c r="A12" s="219"/>
      <c r="B12" s="292"/>
      <c r="C12" s="20"/>
      <c r="D12" s="20"/>
      <c r="E12" s="20"/>
      <c r="F12" s="20"/>
      <c r="G12" s="20"/>
      <c r="H12" s="20"/>
      <c r="I12" s="20"/>
      <c r="J12" s="143"/>
    </row>
    <row r="13" customFormat="false" ht="16.5" hidden="false" customHeight="true" outlineLevel="0" collapsed="false">
      <c r="A13" s="33" t="s">
        <v>376</v>
      </c>
      <c r="B13" s="19" t="n">
        <v>1980</v>
      </c>
      <c r="C13" s="20" t="n">
        <v>383387</v>
      </c>
      <c r="D13" s="20" t="n">
        <v>21314</v>
      </c>
      <c r="E13" s="20" t="n">
        <v>156032</v>
      </c>
      <c r="F13" s="20" t="n">
        <v>133781</v>
      </c>
      <c r="G13" s="20" t="n">
        <v>55119</v>
      </c>
      <c r="H13" s="20" t="n">
        <v>13617</v>
      </c>
      <c r="I13" s="20" t="n">
        <v>3292</v>
      </c>
      <c r="J13" s="143" t="n">
        <v>232</v>
      </c>
    </row>
    <row r="14" customFormat="false" ht="16.5" hidden="false" customHeight="true" outlineLevel="0" collapsed="false">
      <c r="A14" s="35" t="s">
        <v>308</v>
      </c>
      <c r="B14" s="19" t="n">
        <v>1990</v>
      </c>
      <c r="C14" s="20" t="n">
        <v>292490</v>
      </c>
      <c r="D14" s="20" t="n">
        <v>23546</v>
      </c>
      <c r="E14" s="20" t="n">
        <v>99757</v>
      </c>
      <c r="F14" s="20" t="n">
        <v>86206</v>
      </c>
      <c r="G14" s="20" t="n">
        <v>54886</v>
      </c>
      <c r="H14" s="20" t="n">
        <v>23383</v>
      </c>
      <c r="I14" s="20" t="n">
        <v>4581</v>
      </c>
      <c r="J14" s="143" t="n">
        <v>131</v>
      </c>
    </row>
    <row r="15" customFormat="false" ht="16.5" hidden="false" customHeight="true" outlineLevel="0" collapsed="false">
      <c r="A15" s="23"/>
      <c r="B15" s="19" t="n">
        <v>2000</v>
      </c>
      <c r="C15" s="20" t="n">
        <v>208328</v>
      </c>
      <c r="D15" s="20" t="n">
        <v>15394</v>
      </c>
      <c r="E15" s="3" t="n">
        <v>66362</v>
      </c>
      <c r="F15" s="20" t="n">
        <v>72052</v>
      </c>
      <c r="G15" s="20" t="n">
        <v>35083</v>
      </c>
      <c r="H15" s="20" t="n">
        <v>15103</v>
      </c>
      <c r="I15" s="20" t="n">
        <v>4147</v>
      </c>
      <c r="J15" s="143" t="n">
        <v>187</v>
      </c>
    </row>
    <row r="16" customFormat="false" ht="16.5" hidden="false" customHeight="true" outlineLevel="0" collapsed="false">
      <c r="A16" s="23"/>
      <c r="B16" s="19" t="n">
        <v>2008</v>
      </c>
      <c r="C16" s="20" t="n">
        <v>241288</v>
      </c>
      <c r="D16" s="20" t="n">
        <v>10850</v>
      </c>
      <c r="E16" s="20" t="n">
        <v>46458</v>
      </c>
      <c r="F16" s="20" t="n">
        <v>90539</v>
      </c>
      <c r="G16" s="20" t="n">
        <v>68190</v>
      </c>
      <c r="H16" s="20" t="n">
        <v>21458</v>
      </c>
      <c r="I16" s="20" t="n">
        <v>3612</v>
      </c>
      <c r="J16" s="143" t="n">
        <v>181</v>
      </c>
    </row>
    <row r="17" s="34" customFormat="true" ht="16.5" hidden="false" customHeight="true" outlineLevel="0" collapsed="false">
      <c r="A17" s="27"/>
      <c r="B17" s="28" t="n">
        <v>2009</v>
      </c>
      <c r="C17" s="29" t="n">
        <v>246429</v>
      </c>
      <c r="D17" s="285" t="n">
        <v>10611</v>
      </c>
      <c r="E17" s="29" t="n">
        <v>43226</v>
      </c>
      <c r="F17" s="285" t="n">
        <v>92089</v>
      </c>
      <c r="G17" s="29" t="n">
        <v>72385</v>
      </c>
      <c r="H17" s="285" t="n">
        <v>24182</v>
      </c>
      <c r="I17" s="29" t="n">
        <v>3743</v>
      </c>
      <c r="J17" s="285" t="n">
        <v>193</v>
      </c>
      <c r="K17" s="38"/>
    </row>
    <row r="18" customFormat="false" ht="12.75" hidden="false" customHeight="false" outlineLevel="0" collapsed="false">
      <c r="A18" s="219"/>
      <c r="B18" s="292"/>
      <c r="C18" s="20"/>
      <c r="D18" s="20"/>
      <c r="E18" s="20"/>
      <c r="F18" s="20"/>
      <c r="G18" s="20"/>
      <c r="H18" s="20"/>
      <c r="I18" s="20"/>
      <c r="J18" s="143"/>
    </row>
    <row r="19" customFormat="false" ht="16.5" hidden="false" customHeight="true" outlineLevel="0" collapsed="false">
      <c r="A19" s="33" t="s">
        <v>377</v>
      </c>
      <c r="B19" s="19" t="n">
        <v>1980</v>
      </c>
      <c r="C19" s="20" t="n">
        <v>312372</v>
      </c>
      <c r="D19" s="20" t="n">
        <v>23230</v>
      </c>
      <c r="E19" s="20" t="n">
        <v>137912</v>
      </c>
      <c r="F19" s="20" t="n">
        <v>92340</v>
      </c>
      <c r="G19" s="20" t="n">
        <v>40171</v>
      </c>
      <c r="H19" s="20" t="n">
        <v>13501</v>
      </c>
      <c r="I19" s="20" t="n">
        <v>4777</v>
      </c>
      <c r="J19" s="143" t="n">
        <v>441</v>
      </c>
    </row>
    <row r="20" customFormat="false" ht="16.5" hidden="false" customHeight="true" outlineLevel="0" collapsed="false">
      <c r="A20" s="35" t="s">
        <v>378</v>
      </c>
      <c r="B20" s="19" t="n">
        <v>1990</v>
      </c>
      <c r="C20" s="20" t="n">
        <v>255230</v>
      </c>
      <c r="D20" s="20" t="n">
        <v>20528</v>
      </c>
      <c r="E20" s="20" t="n">
        <v>99818</v>
      </c>
      <c r="F20" s="20" t="n">
        <v>74314</v>
      </c>
      <c r="G20" s="20" t="n">
        <v>40166</v>
      </c>
      <c r="H20" s="20" t="n">
        <v>16464</v>
      </c>
      <c r="I20" s="20" t="n">
        <v>3793</v>
      </c>
      <c r="J20" s="143" t="n">
        <v>147</v>
      </c>
    </row>
    <row r="21" customFormat="false" ht="16.5" hidden="false" customHeight="true" outlineLevel="0" collapsed="false">
      <c r="A21" s="23"/>
      <c r="B21" s="19" t="n">
        <v>2000</v>
      </c>
      <c r="C21" s="20" t="n">
        <v>170020</v>
      </c>
      <c r="D21" s="20" t="n">
        <v>12377</v>
      </c>
      <c r="E21" s="20" t="n">
        <v>60957</v>
      </c>
      <c r="F21" s="20" t="n">
        <v>55026</v>
      </c>
      <c r="G21" s="20" t="n">
        <v>26018</v>
      </c>
      <c r="H21" s="20" t="n">
        <v>12197</v>
      </c>
      <c r="I21" s="20" t="n">
        <v>3300</v>
      </c>
      <c r="J21" s="143" t="n">
        <v>145</v>
      </c>
    </row>
    <row r="22" customFormat="false" ht="16.5" hidden="false" customHeight="true" outlineLevel="0" collapsed="false">
      <c r="A22" s="23"/>
      <c r="B22" s="19" t="n">
        <v>2008</v>
      </c>
      <c r="C22" s="1" t="n">
        <v>173211</v>
      </c>
      <c r="D22" s="20" t="n">
        <v>10357</v>
      </c>
      <c r="E22" s="1" t="n">
        <v>47641</v>
      </c>
      <c r="F22" s="20" t="n">
        <v>61355</v>
      </c>
      <c r="G22" s="1" t="n">
        <v>37287</v>
      </c>
      <c r="H22" s="20" t="n">
        <v>13611</v>
      </c>
      <c r="I22" s="20" t="n">
        <v>2826</v>
      </c>
      <c r="J22" s="1" t="n">
        <v>134</v>
      </c>
    </row>
    <row r="23" s="34" customFormat="true" ht="16.5" hidden="false" customHeight="true" outlineLevel="0" collapsed="false">
      <c r="A23" s="27"/>
      <c r="B23" s="28" t="n">
        <v>2009</v>
      </c>
      <c r="C23" s="29" t="n">
        <v>171160</v>
      </c>
      <c r="D23" s="285" t="n">
        <v>9903</v>
      </c>
      <c r="E23" s="29" t="n">
        <v>43854</v>
      </c>
      <c r="F23" s="285" t="n">
        <v>62000</v>
      </c>
      <c r="G23" s="29" t="n">
        <v>38100</v>
      </c>
      <c r="H23" s="285" t="n">
        <v>14204</v>
      </c>
      <c r="I23" s="29" t="n">
        <v>2971</v>
      </c>
      <c r="J23" s="285" t="n">
        <v>128</v>
      </c>
      <c r="K23" s="38"/>
    </row>
    <row r="26" customFormat="false" ht="12.75" hidden="false" customHeight="false" outlineLevel="0" collapsed="false">
      <c r="D26" s="245"/>
      <c r="E26" s="245"/>
      <c r="F26" s="245"/>
      <c r="G26" s="245"/>
      <c r="H26" s="245"/>
      <c r="I26" s="245"/>
      <c r="J26" s="245"/>
    </row>
  </sheetData>
  <mergeCells count="3">
    <mergeCell ref="A4:B5"/>
    <mergeCell ref="C4:C5"/>
    <mergeCell ref="D4:J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24.99"/>
    <col collapsed="false" customWidth="true" hidden="false" outlineLevel="0" max="8" min="2" style="3" width="7.99"/>
    <col collapsed="false" customWidth="true" hidden="false" outlineLevel="0" max="9" min="9" style="3" width="8.41"/>
    <col collapsed="false" customWidth="false" hidden="false" outlineLevel="0" max="10" min="10" style="1" width="9.14"/>
    <col collapsed="false" customWidth="false" hidden="false" outlineLevel="0" max="257" min="11" style="3" width="9.14"/>
  </cols>
  <sheetData>
    <row r="1" customFormat="false" ht="12.75" hidden="false" customHeight="false" outlineLevel="0" collapsed="false">
      <c r="A1" s="293" t="s">
        <v>379</v>
      </c>
    </row>
    <row r="2" customFormat="false" ht="13.5" hidden="false" customHeight="false" outlineLevel="0" collapsed="false">
      <c r="A2" s="7" t="s">
        <v>380</v>
      </c>
    </row>
    <row r="4" customFormat="false" ht="18.75" hidden="false" customHeight="true" outlineLevel="0" collapsed="false">
      <c r="A4" s="9" t="s">
        <v>321</v>
      </c>
      <c r="B4" s="10" t="s">
        <v>381</v>
      </c>
      <c r="C4" s="12" t="s">
        <v>370</v>
      </c>
      <c r="D4" s="12"/>
      <c r="E4" s="12"/>
      <c r="F4" s="12"/>
      <c r="G4" s="12"/>
      <c r="H4" s="12"/>
      <c r="I4" s="12"/>
    </row>
    <row r="5" customFormat="false" ht="52.5" hidden="false" customHeight="true" outlineLevel="0" collapsed="false">
      <c r="A5" s="9"/>
      <c r="B5" s="10"/>
      <c r="C5" s="9" t="s">
        <v>382</v>
      </c>
      <c r="D5" s="10" t="s">
        <v>372</v>
      </c>
      <c r="E5" s="10" t="s">
        <v>230</v>
      </c>
      <c r="F5" s="10" t="s">
        <v>231</v>
      </c>
      <c r="G5" s="10" t="s">
        <v>232</v>
      </c>
      <c r="H5" s="10" t="s">
        <v>233</v>
      </c>
      <c r="I5" s="12" t="s">
        <v>383</v>
      </c>
    </row>
    <row r="6" customFormat="false" ht="16.5" hidden="false" customHeight="true" outlineLevel="0" collapsed="false">
      <c r="A6" s="75" t="s">
        <v>384</v>
      </c>
      <c r="B6" s="29" t="n">
        <v>417589</v>
      </c>
      <c r="C6" s="29" t="n">
        <v>20514</v>
      </c>
      <c r="D6" s="29" t="n">
        <v>87080</v>
      </c>
      <c r="E6" s="29" t="n">
        <v>154089</v>
      </c>
      <c r="F6" s="29" t="n">
        <v>110485</v>
      </c>
      <c r="G6" s="29" t="n">
        <v>38386</v>
      </c>
      <c r="H6" s="29" t="n">
        <v>6714</v>
      </c>
      <c r="I6" s="280" t="n">
        <v>321</v>
      </c>
    </row>
    <row r="7" customFormat="false" ht="12.75" hidden="false" customHeight="true" outlineLevel="0" collapsed="false">
      <c r="A7" s="141" t="s">
        <v>38</v>
      </c>
      <c r="B7" s="25" t="n">
        <v>29826</v>
      </c>
      <c r="C7" s="25" t="n">
        <v>1592</v>
      </c>
      <c r="D7" s="25" t="n">
        <v>6118</v>
      </c>
      <c r="E7" s="25" t="n">
        <v>10830</v>
      </c>
      <c r="F7" s="25" t="n">
        <v>8068</v>
      </c>
      <c r="G7" s="25" t="n">
        <v>2781</v>
      </c>
      <c r="H7" s="25" t="n">
        <v>419</v>
      </c>
      <c r="I7" s="142" t="n">
        <v>18</v>
      </c>
    </row>
    <row r="8" customFormat="false" ht="12.75" hidden="false" customHeight="true" outlineLevel="0" collapsed="false">
      <c r="A8" s="141" t="s">
        <v>39</v>
      </c>
      <c r="B8" s="25" t="n">
        <v>23059</v>
      </c>
      <c r="C8" s="25" t="n">
        <v>1448</v>
      </c>
      <c r="D8" s="25" t="n">
        <v>5430</v>
      </c>
      <c r="E8" s="25" t="n">
        <v>8422</v>
      </c>
      <c r="F8" s="25" t="n">
        <v>5557</v>
      </c>
      <c r="G8" s="25" t="n">
        <v>1886</v>
      </c>
      <c r="H8" s="25" t="n">
        <v>297</v>
      </c>
      <c r="I8" s="142" t="n">
        <v>19</v>
      </c>
    </row>
    <row r="9" customFormat="false" ht="12.75" hidden="false" customHeight="true" outlineLevel="0" collapsed="false">
      <c r="A9" s="141" t="s">
        <v>40</v>
      </c>
      <c r="B9" s="25" t="n">
        <v>22964</v>
      </c>
      <c r="C9" s="25" t="n">
        <v>1198</v>
      </c>
      <c r="D9" s="25" t="n">
        <v>4922</v>
      </c>
      <c r="E9" s="25" t="n">
        <v>8460</v>
      </c>
      <c r="F9" s="25" t="n">
        <v>5892</v>
      </c>
      <c r="G9" s="25" t="n">
        <v>2048</v>
      </c>
      <c r="H9" s="25" t="n">
        <v>426</v>
      </c>
      <c r="I9" s="142" t="n">
        <v>18</v>
      </c>
    </row>
    <row r="10" customFormat="false" ht="12.75" hidden="false" customHeight="true" outlineLevel="0" collapsed="false">
      <c r="A10" s="141" t="s">
        <v>41</v>
      </c>
      <c r="B10" s="25" t="n">
        <v>11499</v>
      </c>
      <c r="C10" s="25" t="n">
        <v>703</v>
      </c>
      <c r="D10" s="25" t="n">
        <v>2670</v>
      </c>
      <c r="E10" s="25" t="n">
        <v>4174</v>
      </c>
      <c r="F10" s="25" t="n">
        <v>2858</v>
      </c>
      <c r="G10" s="25" t="n">
        <v>930</v>
      </c>
      <c r="H10" s="25" t="n">
        <v>158</v>
      </c>
      <c r="I10" s="142" t="n">
        <v>6</v>
      </c>
    </row>
    <row r="11" customFormat="false" ht="12.75" hidden="false" customHeight="true" outlineLevel="0" collapsed="false">
      <c r="A11" s="141" t="s">
        <v>42</v>
      </c>
      <c r="B11" s="25" t="n">
        <v>26052</v>
      </c>
      <c r="C11" s="25" t="n">
        <v>1149</v>
      </c>
      <c r="D11" s="25" t="n">
        <v>5042</v>
      </c>
      <c r="E11" s="25" t="n">
        <v>9976</v>
      </c>
      <c r="F11" s="25" t="n">
        <v>7187</v>
      </c>
      <c r="G11" s="25" t="n">
        <v>2333</v>
      </c>
      <c r="H11" s="25" t="n">
        <v>349</v>
      </c>
      <c r="I11" s="142" t="n">
        <v>16</v>
      </c>
    </row>
    <row r="12" customFormat="false" ht="12.75" hidden="false" customHeight="true" outlineLevel="0" collapsed="false">
      <c r="A12" s="141" t="s">
        <v>43</v>
      </c>
      <c r="B12" s="25" t="n">
        <v>37286</v>
      </c>
      <c r="C12" s="25" t="n">
        <v>1291</v>
      </c>
      <c r="D12" s="25" t="n">
        <v>7397</v>
      </c>
      <c r="E12" s="25" t="n">
        <v>13737</v>
      </c>
      <c r="F12" s="25" t="n">
        <v>10169</v>
      </c>
      <c r="G12" s="25" t="n">
        <v>3887</v>
      </c>
      <c r="H12" s="25" t="n">
        <v>764</v>
      </c>
      <c r="I12" s="142" t="n">
        <v>41</v>
      </c>
    </row>
    <row r="13" customFormat="false" ht="12.75" hidden="false" customHeight="true" outlineLevel="0" collapsed="false">
      <c r="A13" s="141" t="s">
        <v>44</v>
      </c>
      <c r="B13" s="25" t="n">
        <v>59841</v>
      </c>
      <c r="C13" s="25" t="n">
        <v>2157</v>
      </c>
      <c r="D13" s="25" t="n">
        <v>9894</v>
      </c>
      <c r="E13" s="25" t="n">
        <v>22188</v>
      </c>
      <c r="F13" s="25" t="n">
        <v>18252</v>
      </c>
      <c r="G13" s="25" t="n">
        <v>6342</v>
      </c>
      <c r="H13" s="25" t="n">
        <v>962</v>
      </c>
      <c r="I13" s="142" t="n">
        <v>46</v>
      </c>
    </row>
    <row r="14" customFormat="false" ht="12.75" hidden="false" customHeight="true" outlineLevel="0" collapsed="false">
      <c r="A14" s="141" t="s">
        <v>45</v>
      </c>
      <c r="B14" s="25" t="n">
        <v>9280</v>
      </c>
      <c r="C14" s="25" t="n">
        <v>546</v>
      </c>
      <c r="D14" s="25" t="n">
        <v>2074</v>
      </c>
      <c r="E14" s="25" t="n">
        <v>3292</v>
      </c>
      <c r="F14" s="25" t="n">
        <v>2373</v>
      </c>
      <c r="G14" s="25" t="n">
        <v>836</v>
      </c>
      <c r="H14" s="25" t="n">
        <v>150</v>
      </c>
      <c r="I14" s="142" t="n">
        <v>9</v>
      </c>
    </row>
    <row r="15" customFormat="false" ht="12.75" hidden="false" customHeight="true" outlineLevel="0" collapsed="false">
      <c r="A15" s="141" t="s">
        <v>46</v>
      </c>
      <c r="B15" s="25" t="n">
        <v>22368</v>
      </c>
      <c r="C15" s="25" t="n">
        <v>1026</v>
      </c>
      <c r="D15" s="25" t="n">
        <v>4937</v>
      </c>
      <c r="E15" s="25" t="n">
        <v>8069</v>
      </c>
      <c r="F15" s="25" t="n">
        <v>5760</v>
      </c>
      <c r="G15" s="25" t="n">
        <v>2100</v>
      </c>
      <c r="H15" s="25" t="n">
        <v>446</v>
      </c>
      <c r="I15" s="142" t="n">
        <v>30</v>
      </c>
    </row>
    <row r="16" customFormat="false" ht="12.75" hidden="false" customHeight="true" outlineLevel="0" collapsed="false">
      <c r="A16" s="141" t="s">
        <v>47</v>
      </c>
      <c r="B16" s="25" t="n">
        <v>12202</v>
      </c>
      <c r="C16" s="25" t="n">
        <v>606</v>
      </c>
      <c r="D16" s="25" t="n">
        <v>2701</v>
      </c>
      <c r="E16" s="25" t="n">
        <v>4374</v>
      </c>
      <c r="F16" s="25" t="n">
        <v>3201</v>
      </c>
      <c r="G16" s="25" t="n">
        <v>1092</v>
      </c>
      <c r="H16" s="25" t="n">
        <v>217</v>
      </c>
      <c r="I16" s="142" t="n">
        <v>11</v>
      </c>
    </row>
    <row r="17" customFormat="false" ht="12.75" hidden="false" customHeight="true" outlineLevel="0" collapsed="false">
      <c r="A17" s="141" t="s">
        <v>48</v>
      </c>
      <c r="B17" s="25" t="n">
        <v>27343</v>
      </c>
      <c r="C17" s="25" t="n">
        <v>1621</v>
      </c>
      <c r="D17" s="25" t="n">
        <v>6279</v>
      </c>
      <c r="E17" s="25" t="n">
        <v>9683</v>
      </c>
      <c r="F17" s="25" t="n">
        <v>6753</v>
      </c>
      <c r="G17" s="25" t="n">
        <v>2510</v>
      </c>
      <c r="H17" s="25" t="n">
        <v>481</v>
      </c>
      <c r="I17" s="142" t="n">
        <v>16</v>
      </c>
    </row>
    <row r="18" customFormat="false" ht="12.75" hidden="false" customHeight="true" outlineLevel="0" collapsed="false">
      <c r="A18" s="141" t="s">
        <v>49</v>
      </c>
      <c r="B18" s="25" t="n">
        <v>47860</v>
      </c>
      <c r="C18" s="25" t="n">
        <v>2318</v>
      </c>
      <c r="D18" s="25" t="n">
        <v>9786</v>
      </c>
      <c r="E18" s="25" t="n">
        <v>18108</v>
      </c>
      <c r="F18" s="25" t="n">
        <v>12665</v>
      </c>
      <c r="G18" s="25" t="n">
        <v>4243</v>
      </c>
      <c r="H18" s="25" t="n">
        <v>703</v>
      </c>
      <c r="I18" s="142" t="n">
        <v>37</v>
      </c>
    </row>
    <row r="19" customFormat="false" ht="12.75" hidden="false" customHeight="true" outlineLevel="0" collapsed="false">
      <c r="A19" s="141" t="s">
        <v>50</v>
      </c>
      <c r="B19" s="25" t="n">
        <v>12741</v>
      </c>
      <c r="C19" s="25" t="n">
        <v>555</v>
      </c>
      <c r="D19" s="25" t="n">
        <v>2935</v>
      </c>
      <c r="E19" s="25" t="n">
        <v>4934</v>
      </c>
      <c r="F19" s="25" t="n">
        <v>3086</v>
      </c>
      <c r="G19" s="25" t="n">
        <v>1019</v>
      </c>
      <c r="H19" s="25" t="n">
        <v>201</v>
      </c>
      <c r="I19" s="142" t="n">
        <v>11</v>
      </c>
    </row>
    <row r="20" customFormat="false" ht="12.75" hidden="false" customHeight="true" outlineLevel="0" collapsed="false">
      <c r="A20" s="141" t="s">
        <v>51</v>
      </c>
      <c r="B20" s="25" t="n">
        <v>16538</v>
      </c>
      <c r="C20" s="25" t="n">
        <v>1119</v>
      </c>
      <c r="D20" s="25" t="n">
        <v>3995</v>
      </c>
      <c r="E20" s="25" t="n">
        <v>5885</v>
      </c>
      <c r="F20" s="25" t="n">
        <v>3851</v>
      </c>
      <c r="G20" s="25" t="n">
        <v>1385</v>
      </c>
      <c r="H20" s="25" t="n">
        <v>292</v>
      </c>
      <c r="I20" s="142" t="n">
        <v>11</v>
      </c>
    </row>
    <row r="21" customFormat="false" ht="12.75" hidden="false" customHeight="true" outlineLevel="0" collapsed="false">
      <c r="A21" s="141" t="s">
        <v>52</v>
      </c>
      <c r="B21" s="25" t="n">
        <v>40882</v>
      </c>
      <c r="C21" s="25" t="n">
        <v>1993</v>
      </c>
      <c r="D21" s="25" t="n">
        <v>8793</v>
      </c>
      <c r="E21" s="25" t="n">
        <v>15709</v>
      </c>
      <c r="F21" s="25" t="n">
        <v>10403</v>
      </c>
      <c r="G21" s="25" t="n">
        <v>3405</v>
      </c>
      <c r="H21" s="25" t="n">
        <v>555</v>
      </c>
      <c r="I21" s="142" t="n">
        <v>24</v>
      </c>
    </row>
    <row r="22" customFormat="false" ht="12.75" hidden="false" customHeight="true" outlineLevel="0" collapsed="false">
      <c r="A22" s="141" t="s">
        <v>53</v>
      </c>
      <c r="B22" s="25" t="n">
        <v>17848</v>
      </c>
      <c r="C22" s="25" t="n">
        <v>1192</v>
      </c>
      <c r="D22" s="25" t="n">
        <v>4107</v>
      </c>
      <c r="E22" s="25" t="n">
        <v>6248</v>
      </c>
      <c r="F22" s="25" t="n">
        <v>4410</v>
      </c>
      <c r="G22" s="25" t="n">
        <v>1589</v>
      </c>
      <c r="H22" s="25" t="n">
        <v>294</v>
      </c>
      <c r="I22" s="142" t="n">
        <v>8</v>
      </c>
    </row>
    <row r="23" customFormat="false" ht="16.5" hidden="false" customHeight="true" outlineLevel="0" collapsed="false">
      <c r="A23" s="75" t="s">
        <v>18</v>
      </c>
      <c r="B23" s="29" t="n">
        <v>246429</v>
      </c>
      <c r="C23" s="29" t="n">
        <v>10611</v>
      </c>
      <c r="D23" s="29" t="n">
        <v>43226</v>
      </c>
      <c r="E23" s="29" t="n">
        <v>92089</v>
      </c>
      <c r="F23" s="29" t="n">
        <v>72385</v>
      </c>
      <c r="G23" s="29" t="n">
        <v>24182</v>
      </c>
      <c r="H23" s="29" t="n">
        <v>3743</v>
      </c>
      <c r="I23" s="280" t="n">
        <v>193</v>
      </c>
    </row>
    <row r="24" customFormat="false" ht="12.75" hidden="false" customHeight="true" outlineLevel="0" collapsed="false">
      <c r="A24" s="141" t="s">
        <v>38</v>
      </c>
      <c r="B24" s="25" t="n">
        <v>20267</v>
      </c>
      <c r="C24" s="25" t="n">
        <v>974</v>
      </c>
      <c r="D24" s="25" t="n">
        <v>3691</v>
      </c>
      <c r="E24" s="25" t="n">
        <v>7427</v>
      </c>
      <c r="F24" s="25" t="n">
        <v>5897</v>
      </c>
      <c r="G24" s="25" t="n">
        <v>1983</v>
      </c>
      <c r="H24" s="25" t="n">
        <v>283</v>
      </c>
      <c r="I24" s="142" t="n">
        <v>12</v>
      </c>
    </row>
    <row r="25" customFormat="false" ht="12.75" hidden="false" customHeight="true" outlineLevel="0" collapsed="false">
      <c r="A25" s="141" t="s">
        <v>39</v>
      </c>
      <c r="B25" s="25" t="n">
        <v>13184</v>
      </c>
      <c r="C25" s="25" t="n">
        <v>774</v>
      </c>
      <c r="D25" s="25" t="n">
        <v>2712</v>
      </c>
      <c r="E25" s="25" t="n">
        <v>4926</v>
      </c>
      <c r="F25" s="25" t="n">
        <v>3485</v>
      </c>
      <c r="G25" s="25" t="n">
        <v>1116</v>
      </c>
      <c r="H25" s="25" t="n">
        <v>158</v>
      </c>
      <c r="I25" s="142" t="n">
        <v>13</v>
      </c>
    </row>
    <row r="26" customFormat="false" ht="12.75" hidden="false" customHeight="true" outlineLevel="0" collapsed="false">
      <c r="A26" s="141" t="s">
        <v>40</v>
      </c>
      <c r="B26" s="25" t="n">
        <v>10647</v>
      </c>
      <c r="C26" s="25" t="n">
        <v>442</v>
      </c>
      <c r="D26" s="25" t="n">
        <v>1860</v>
      </c>
      <c r="E26" s="25" t="n">
        <v>4049</v>
      </c>
      <c r="F26" s="25" t="n">
        <v>3037</v>
      </c>
      <c r="G26" s="25" t="n">
        <v>1069</v>
      </c>
      <c r="H26" s="25" t="n">
        <v>181</v>
      </c>
      <c r="I26" s="142" t="n">
        <v>9</v>
      </c>
    </row>
    <row r="27" customFormat="false" ht="12.75" hidden="false" customHeight="true" outlineLevel="0" collapsed="false">
      <c r="A27" s="141" t="s">
        <v>41</v>
      </c>
      <c r="B27" s="25" t="n">
        <v>7086</v>
      </c>
      <c r="C27" s="25" t="n">
        <v>367</v>
      </c>
      <c r="D27" s="25" t="n">
        <v>1432</v>
      </c>
      <c r="E27" s="25" t="n">
        <v>2671</v>
      </c>
      <c r="F27" s="25" t="n">
        <v>1927</v>
      </c>
      <c r="G27" s="25" t="n">
        <v>602</v>
      </c>
      <c r="H27" s="25" t="n">
        <v>85</v>
      </c>
      <c r="I27" s="142" t="n">
        <v>2</v>
      </c>
    </row>
    <row r="28" customFormat="false" ht="12.75" hidden="false" customHeight="true" outlineLevel="0" collapsed="false">
      <c r="A28" s="141" t="s">
        <v>42</v>
      </c>
      <c r="B28" s="25" t="n">
        <v>16109</v>
      </c>
      <c r="C28" s="25" t="n">
        <v>649</v>
      </c>
      <c r="D28" s="25" t="n">
        <v>2636</v>
      </c>
      <c r="E28" s="25" t="n">
        <v>6169</v>
      </c>
      <c r="F28" s="25" t="n">
        <v>4898</v>
      </c>
      <c r="G28" s="25" t="n">
        <v>1538</v>
      </c>
      <c r="H28" s="25" t="n">
        <v>208</v>
      </c>
      <c r="I28" s="142" t="n">
        <v>11</v>
      </c>
    </row>
    <row r="29" customFormat="false" ht="12.75" hidden="false" customHeight="true" outlineLevel="0" collapsed="false">
      <c r="A29" s="141" t="s">
        <v>43</v>
      </c>
      <c r="B29" s="25" t="n">
        <v>17336</v>
      </c>
      <c r="C29" s="25" t="n">
        <v>535</v>
      </c>
      <c r="D29" s="25" t="n">
        <v>2671</v>
      </c>
      <c r="E29" s="25" t="n">
        <v>6314</v>
      </c>
      <c r="F29" s="25" t="n">
        <v>5465</v>
      </c>
      <c r="G29" s="25" t="n">
        <v>2003</v>
      </c>
      <c r="H29" s="25" t="n">
        <v>330</v>
      </c>
      <c r="I29" s="142" t="n">
        <v>18</v>
      </c>
    </row>
    <row r="30" customFormat="false" ht="12.75" hidden="false" customHeight="true" outlineLevel="0" collapsed="false">
      <c r="A30" s="141" t="s">
        <v>44</v>
      </c>
      <c r="B30" s="25" t="n">
        <v>38428</v>
      </c>
      <c r="C30" s="25" t="n">
        <v>1075</v>
      </c>
      <c r="D30" s="25" t="n">
        <v>4752</v>
      </c>
      <c r="E30" s="25" t="n">
        <v>14088</v>
      </c>
      <c r="F30" s="25" t="n">
        <v>13327</v>
      </c>
      <c r="G30" s="25" t="n">
        <v>4540</v>
      </c>
      <c r="H30" s="25" t="n">
        <v>614</v>
      </c>
      <c r="I30" s="142" t="n">
        <v>32</v>
      </c>
    </row>
    <row r="31" customFormat="false" ht="12.75" hidden="false" customHeight="true" outlineLevel="0" collapsed="false">
      <c r="A31" s="141" t="s">
        <v>45</v>
      </c>
      <c r="B31" s="25" t="n">
        <v>4862</v>
      </c>
      <c r="C31" s="25" t="n">
        <v>266</v>
      </c>
      <c r="D31" s="25" t="n">
        <v>920</v>
      </c>
      <c r="E31" s="25" t="n">
        <v>1730</v>
      </c>
      <c r="F31" s="25" t="n">
        <v>1375</v>
      </c>
      <c r="G31" s="25" t="n">
        <v>493</v>
      </c>
      <c r="H31" s="25" t="n">
        <v>76</v>
      </c>
      <c r="I31" s="142" t="n">
        <v>2</v>
      </c>
    </row>
    <row r="32" customFormat="false" ht="12.75" hidden="false" customHeight="true" outlineLevel="0" collapsed="false">
      <c r="A32" s="141" t="s">
        <v>46</v>
      </c>
      <c r="B32" s="25" t="n">
        <v>8817</v>
      </c>
      <c r="C32" s="25" t="n">
        <v>356</v>
      </c>
      <c r="D32" s="25" t="n">
        <v>1588</v>
      </c>
      <c r="E32" s="25" t="n">
        <v>3287</v>
      </c>
      <c r="F32" s="25" t="n">
        <v>2589</v>
      </c>
      <c r="G32" s="25" t="n">
        <v>833</v>
      </c>
      <c r="H32" s="25" t="n">
        <v>149</v>
      </c>
      <c r="I32" s="142" t="n">
        <v>15</v>
      </c>
    </row>
    <row r="33" customFormat="false" ht="12.75" hidden="false" customHeight="true" outlineLevel="0" collapsed="false">
      <c r="A33" s="141" t="s">
        <v>47</v>
      </c>
      <c r="B33" s="25" t="n">
        <v>7305</v>
      </c>
      <c r="C33" s="25" t="n">
        <v>317</v>
      </c>
      <c r="D33" s="25" t="n">
        <v>1357</v>
      </c>
      <c r="E33" s="25" t="n">
        <v>2704</v>
      </c>
      <c r="F33" s="25" t="n">
        <v>2101</v>
      </c>
      <c r="G33" s="25" t="n">
        <v>698</v>
      </c>
      <c r="H33" s="25" t="n">
        <v>123</v>
      </c>
      <c r="I33" s="142" t="n">
        <v>5</v>
      </c>
    </row>
    <row r="34" customFormat="false" ht="12.75" hidden="false" customHeight="true" outlineLevel="0" collapsed="false">
      <c r="A34" s="141" t="s">
        <v>48</v>
      </c>
      <c r="B34" s="25" t="n">
        <v>16678</v>
      </c>
      <c r="C34" s="25" t="n">
        <v>803</v>
      </c>
      <c r="D34" s="25" t="n">
        <v>3160</v>
      </c>
      <c r="E34" s="25" t="n">
        <v>6086</v>
      </c>
      <c r="F34" s="25" t="n">
        <v>4726</v>
      </c>
      <c r="G34" s="25" t="n">
        <v>1614</v>
      </c>
      <c r="H34" s="25" t="n">
        <v>278</v>
      </c>
      <c r="I34" s="142" t="n">
        <v>11</v>
      </c>
    </row>
    <row r="35" customFormat="false" ht="12.75" hidden="false" customHeight="true" outlineLevel="0" collapsed="false">
      <c r="A35" s="141" t="s">
        <v>49</v>
      </c>
      <c r="B35" s="25" t="n">
        <v>37078</v>
      </c>
      <c r="C35" s="25" t="n">
        <v>1862</v>
      </c>
      <c r="D35" s="25" t="n">
        <v>7353</v>
      </c>
      <c r="E35" s="25" t="n">
        <v>13986</v>
      </c>
      <c r="F35" s="25" t="n">
        <v>10070</v>
      </c>
      <c r="G35" s="25" t="n">
        <v>3274</v>
      </c>
      <c r="H35" s="25" t="n">
        <v>505</v>
      </c>
      <c r="I35" s="142" t="n">
        <v>28</v>
      </c>
    </row>
    <row r="36" customFormat="false" ht="12.75" hidden="false" customHeight="true" outlineLevel="0" collapsed="false">
      <c r="A36" s="141" t="s">
        <v>50</v>
      </c>
      <c r="B36" s="25" t="n">
        <v>5452</v>
      </c>
      <c r="C36" s="25" t="n">
        <v>187</v>
      </c>
      <c r="D36" s="25" t="n">
        <v>1006</v>
      </c>
      <c r="E36" s="25" t="n">
        <v>2156</v>
      </c>
      <c r="F36" s="25" t="n">
        <v>1536</v>
      </c>
      <c r="G36" s="25" t="n">
        <v>476</v>
      </c>
      <c r="H36" s="25" t="n">
        <v>86</v>
      </c>
      <c r="I36" s="142" t="n">
        <v>5</v>
      </c>
    </row>
    <row r="37" customFormat="false" ht="12.75" hidden="false" customHeight="true" outlineLevel="0" collapsed="false">
      <c r="A37" s="141" t="s">
        <v>51</v>
      </c>
      <c r="B37" s="25" t="n">
        <v>9443</v>
      </c>
      <c r="C37" s="25" t="n">
        <v>491</v>
      </c>
      <c r="D37" s="25" t="n">
        <v>1862</v>
      </c>
      <c r="E37" s="25" t="n">
        <v>3606</v>
      </c>
      <c r="F37" s="25" t="n">
        <v>2477</v>
      </c>
      <c r="G37" s="25" t="n">
        <v>841</v>
      </c>
      <c r="H37" s="25" t="n">
        <v>157</v>
      </c>
      <c r="I37" s="142" t="n">
        <v>9</v>
      </c>
    </row>
    <row r="38" customFormat="false" ht="12.75" hidden="false" customHeight="true" outlineLevel="0" collapsed="false">
      <c r="A38" s="141" t="s">
        <v>52</v>
      </c>
      <c r="B38" s="25" t="n">
        <v>22171</v>
      </c>
      <c r="C38" s="25" t="n">
        <v>918</v>
      </c>
      <c r="D38" s="25" t="n">
        <v>3991</v>
      </c>
      <c r="E38" s="25" t="n">
        <v>8679</v>
      </c>
      <c r="F38" s="25" t="n">
        <v>6270</v>
      </c>
      <c r="G38" s="25" t="n">
        <v>1977</v>
      </c>
      <c r="H38" s="25" t="n">
        <v>321</v>
      </c>
      <c r="I38" s="142" t="n">
        <v>15</v>
      </c>
    </row>
    <row r="39" customFormat="false" ht="12.75" hidden="false" customHeight="true" outlineLevel="0" collapsed="false">
      <c r="A39" s="141" t="s">
        <v>53</v>
      </c>
      <c r="B39" s="25" t="n">
        <v>11566</v>
      </c>
      <c r="C39" s="25" t="n">
        <v>595</v>
      </c>
      <c r="D39" s="25" t="n">
        <v>2235</v>
      </c>
      <c r="E39" s="25" t="n">
        <v>4211</v>
      </c>
      <c r="F39" s="25" t="n">
        <v>3205</v>
      </c>
      <c r="G39" s="25" t="n">
        <v>1125</v>
      </c>
      <c r="H39" s="25" t="n">
        <v>189</v>
      </c>
      <c r="I39" s="142" t="n">
        <v>6</v>
      </c>
    </row>
    <row r="40" customFormat="false" ht="16.5" hidden="false" customHeight="true" outlineLevel="0" collapsed="false">
      <c r="A40" s="75" t="s">
        <v>325</v>
      </c>
      <c r="B40" s="29" t="n">
        <v>171160</v>
      </c>
      <c r="C40" s="29" t="n">
        <v>9903</v>
      </c>
      <c r="D40" s="29" t="n">
        <v>43854</v>
      </c>
      <c r="E40" s="29" t="n">
        <v>62000</v>
      </c>
      <c r="F40" s="29" t="n">
        <v>38100</v>
      </c>
      <c r="G40" s="29" t="n">
        <v>14204</v>
      </c>
      <c r="H40" s="29" t="n">
        <v>2971</v>
      </c>
      <c r="I40" s="280" t="n">
        <v>128</v>
      </c>
    </row>
    <row r="41" customFormat="false" ht="12.75" hidden="false" customHeight="true" outlineLevel="0" collapsed="false">
      <c r="A41" s="141" t="s">
        <v>38</v>
      </c>
      <c r="B41" s="25" t="n">
        <v>9559</v>
      </c>
      <c r="C41" s="25" t="n">
        <v>618</v>
      </c>
      <c r="D41" s="25" t="n">
        <v>2427</v>
      </c>
      <c r="E41" s="25" t="n">
        <v>3403</v>
      </c>
      <c r="F41" s="25" t="n">
        <v>2171</v>
      </c>
      <c r="G41" s="25" t="n">
        <v>798</v>
      </c>
      <c r="H41" s="25" t="n">
        <v>136</v>
      </c>
      <c r="I41" s="142" t="n">
        <v>6</v>
      </c>
    </row>
    <row r="42" customFormat="false" ht="12.75" hidden="false" customHeight="true" outlineLevel="0" collapsed="false">
      <c r="A42" s="141" t="s">
        <v>39</v>
      </c>
      <c r="B42" s="25" t="n">
        <v>9875</v>
      </c>
      <c r="C42" s="25" t="n">
        <v>674</v>
      </c>
      <c r="D42" s="25" t="n">
        <v>2718</v>
      </c>
      <c r="E42" s="25" t="n">
        <v>3496</v>
      </c>
      <c r="F42" s="25" t="n">
        <v>2072</v>
      </c>
      <c r="G42" s="25" t="n">
        <v>770</v>
      </c>
      <c r="H42" s="25" t="n">
        <v>139</v>
      </c>
      <c r="I42" s="142" t="n">
        <v>6</v>
      </c>
    </row>
    <row r="43" customFormat="false" ht="12.75" hidden="false" customHeight="true" outlineLevel="0" collapsed="false">
      <c r="A43" s="141" t="s">
        <v>40</v>
      </c>
      <c r="B43" s="25" t="n">
        <v>12317</v>
      </c>
      <c r="C43" s="25" t="n">
        <v>756</v>
      </c>
      <c r="D43" s="25" t="n">
        <v>3062</v>
      </c>
      <c r="E43" s="25" t="n">
        <v>4411</v>
      </c>
      <c r="F43" s="25" t="n">
        <v>2855</v>
      </c>
      <c r="G43" s="25" t="n">
        <v>979</v>
      </c>
      <c r="H43" s="25" t="n">
        <v>245</v>
      </c>
      <c r="I43" s="142" t="n">
        <v>9</v>
      </c>
    </row>
    <row r="44" customFormat="false" ht="12.75" hidden="false" customHeight="true" outlineLevel="0" collapsed="false">
      <c r="A44" s="141" t="s">
        <v>41</v>
      </c>
      <c r="B44" s="25" t="n">
        <v>4413</v>
      </c>
      <c r="C44" s="25" t="n">
        <v>336</v>
      </c>
      <c r="D44" s="25" t="n">
        <v>1238</v>
      </c>
      <c r="E44" s="25" t="n">
        <v>1503</v>
      </c>
      <c r="F44" s="25" t="n">
        <v>931</v>
      </c>
      <c r="G44" s="25" t="n">
        <v>328</v>
      </c>
      <c r="H44" s="25" t="n">
        <v>73</v>
      </c>
      <c r="I44" s="142" t="n">
        <v>4</v>
      </c>
    </row>
    <row r="45" customFormat="false" ht="12.75" hidden="false" customHeight="true" outlineLevel="0" collapsed="false">
      <c r="A45" s="141" t="s">
        <v>42</v>
      </c>
      <c r="B45" s="25" t="n">
        <v>9943</v>
      </c>
      <c r="C45" s="25" t="n">
        <v>500</v>
      </c>
      <c r="D45" s="25" t="n">
        <v>2406</v>
      </c>
      <c r="E45" s="25" t="n">
        <v>3807</v>
      </c>
      <c r="F45" s="25" t="n">
        <v>2289</v>
      </c>
      <c r="G45" s="25" t="n">
        <v>795</v>
      </c>
      <c r="H45" s="25" t="n">
        <v>141</v>
      </c>
      <c r="I45" s="142" t="n">
        <v>5</v>
      </c>
    </row>
    <row r="46" customFormat="false" ht="12.75" hidden="false" customHeight="true" outlineLevel="0" collapsed="false">
      <c r="A46" s="141" t="s">
        <v>43</v>
      </c>
      <c r="B46" s="25" t="n">
        <v>19950</v>
      </c>
      <c r="C46" s="25" t="n">
        <v>756</v>
      </c>
      <c r="D46" s="25" t="n">
        <v>4726</v>
      </c>
      <c r="E46" s="25" t="n">
        <v>7423</v>
      </c>
      <c r="F46" s="25" t="n">
        <v>4704</v>
      </c>
      <c r="G46" s="25" t="n">
        <v>1884</v>
      </c>
      <c r="H46" s="25" t="n">
        <v>434</v>
      </c>
      <c r="I46" s="142" t="n">
        <v>23</v>
      </c>
    </row>
    <row r="47" customFormat="false" ht="12.75" hidden="false" customHeight="true" outlineLevel="0" collapsed="false">
      <c r="A47" s="141" t="s">
        <v>44</v>
      </c>
      <c r="B47" s="25" t="n">
        <v>21413</v>
      </c>
      <c r="C47" s="25" t="n">
        <v>1082</v>
      </c>
      <c r="D47" s="25" t="n">
        <v>5142</v>
      </c>
      <c r="E47" s="25" t="n">
        <v>8100</v>
      </c>
      <c r="F47" s="25" t="n">
        <v>4925</v>
      </c>
      <c r="G47" s="25" t="n">
        <v>1802</v>
      </c>
      <c r="H47" s="25" t="n">
        <v>348</v>
      </c>
      <c r="I47" s="142" t="n">
        <v>14</v>
      </c>
    </row>
    <row r="48" customFormat="false" ht="12.75" hidden="false" customHeight="true" outlineLevel="0" collapsed="false">
      <c r="A48" s="141" t="s">
        <v>45</v>
      </c>
      <c r="B48" s="25" t="n">
        <v>4418</v>
      </c>
      <c r="C48" s="25" t="n">
        <v>280</v>
      </c>
      <c r="D48" s="25" t="n">
        <v>1154</v>
      </c>
      <c r="E48" s="25" t="n">
        <v>1562</v>
      </c>
      <c r="F48" s="25" t="n">
        <v>998</v>
      </c>
      <c r="G48" s="25" t="n">
        <v>343</v>
      </c>
      <c r="H48" s="25" t="n">
        <v>74</v>
      </c>
      <c r="I48" s="142" t="n">
        <v>7</v>
      </c>
    </row>
    <row r="49" customFormat="false" ht="12.75" hidden="false" customHeight="true" outlineLevel="0" collapsed="false">
      <c r="A49" s="141" t="s">
        <v>46</v>
      </c>
      <c r="B49" s="25" t="n">
        <v>13551</v>
      </c>
      <c r="C49" s="25" t="n">
        <v>670</v>
      </c>
      <c r="D49" s="25" t="n">
        <v>3349</v>
      </c>
      <c r="E49" s="25" t="n">
        <v>4782</v>
      </c>
      <c r="F49" s="25" t="n">
        <v>3171</v>
      </c>
      <c r="G49" s="25" t="n">
        <v>1267</v>
      </c>
      <c r="H49" s="25" t="n">
        <v>297</v>
      </c>
      <c r="I49" s="142" t="n">
        <v>15</v>
      </c>
    </row>
    <row r="50" customFormat="false" ht="12.75" hidden="false" customHeight="true" outlineLevel="0" collapsed="false">
      <c r="A50" s="141" t="s">
        <v>47</v>
      </c>
      <c r="B50" s="25" t="n">
        <v>4897</v>
      </c>
      <c r="C50" s="25" t="n">
        <v>289</v>
      </c>
      <c r="D50" s="25" t="n">
        <v>1344</v>
      </c>
      <c r="E50" s="25" t="n">
        <v>1670</v>
      </c>
      <c r="F50" s="25" t="n">
        <v>1100</v>
      </c>
      <c r="G50" s="25" t="n">
        <v>394</v>
      </c>
      <c r="H50" s="25" t="n">
        <v>94</v>
      </c>
      <c r="I50" s="142" t="n">
        <v>6</v>
      </c>
    </row>
    <row r="51" customFormat="false" ht="12.75" hidden="false" customHeight="true" outlineLevel="0" collapsed="false">
      <c r="A51" s="141" t="s">
        <v>48</v>
      </c>
      <c r="B51" s="25" t="n">
        <v>10665</v>
      </c>
      <c r="C51" s="25" t="n">
        <v>818</v>
      </c>
      <c r="D51" s="25" t="n">
        <v>3119</v>
      </c>
      <c r="E51" s="25" t="n">
        <v>3597</v>
      </c>
      <c r="F51" s="25" t="n">
        <v>2027</v>
      </c>
      <c r="G51" s="25" t="n">
        <v>896</v>
      </c>
      <c r="H51" s="25" t="n">
        <v>203</v>
      </c>
      <c r="I51" s="142" t="n">
        <v>5</v>
      </c>
    </row>
    <row r="52" customFormat="false" ht="12.75" hidden="false" customHeight="true" outlineLevel="0" collapsed="false">
      <c r="A52" s="141" t="s">
        <v>49</v>
      </c>
      <c r="B52" s="25" t="n">
        <v>10782</v>
      </c>
      <c r="C52" s="25" t="n">
        <v>456</v>
      </c>
      <c r="D52" s="25" t="n">
        <v>2433</v>
      </c>
      <c r="E52" s="25" t="n">
        <v>4122</v>
      </c>
      <c r="F52" s="25" t="n">
        <v>2595</v>
      </c>
      <c r="G52" s="25" t="n">
        <v>969</v>
      </c>
      <c r="H52" s="25" t="n">
        <v>198</v>
      </c>
      <c r="I52" s="142" t="n">
        <v>9</v>
      </c>
    </row>
    <row r="53" customFormat="false" ht="12.75" hidden="false" customHeight="true" outlineLevel="0" collapsed="false">
      <c r="A53" s="141" t="s">
        <v>50</v>
      </c>
      <c r="B53" s="25" t="n">
        <v>7289</v>
      </c>
      <c r="C53" s="25" t="n">
        <v>368</v>
      </c>
      <c r="D53" s="25" t="n">
        <v>1929</v>
      </c>
      <c r="E53" s="25" t="n">
        <v>2778</v>
      </c>
      <c r="F53" s="25" t="n">
        <v>1550</v>
      </c>
      <c r="G53" s="25" t="n">
        <v>543</v>
      </c>
      <c r="H53" s="25" t="n">
        <v>115</v>
      </c>
      <c r="I53" s="142" t="n">
        <v>6</v>
      </c>
    </row>
    <row r="54" customFormat="false" ht="12.75" hidden="false" customHeight="true" outlineLevel="0" collapsed="false">
      <c r="A54" s="141" t="s">
        <v>51</v>
      </c>
      <c r="B54" s="25" t="n">
        <v>7095</v>
      </c>
      <c r="C54" s="25" t="n">
        <v>628</v>
      </c>
      <c r="D54" s="25" t="n">
        <v>2133</v>
      </c>
      <c r="E54" s="25" t="n">
        <v>2279</v>
      </c>
      <c r="F54" s="25" t="n">
        <v>1374</v>
      </c>
      <c r="G54" s="25" t="n">
        <v>544</v>
      </c>
      <c r="H54" s="25" t="n">
        <v>135</v>
      </c>
      <c r="I54" s="142" t="n">
        <v>2</v>
      </c>
    </row>
    <row r="55" customFormat="false" ht="12.75" hidden="false" customHeight="true" outlineLevel="0" collapsed="false">
      <c r="A55" s="141" t="s">
        <v>52</v>
      </c>
      <c r="B55" s="25" t="n">
        <v>18711</v>
      </c>
      <c r="C55" s="25" t="n">
        <v>1075</v>
      </c>
      <c r="D55" s="25" t="n">
        <v>4802</v>
      </c>
      <c r="E55" s="25" t="n">
        <v>7030</v>
      </c>
      <c r="F55" s="25" t="n">
        <v>4133</v>
      </c>
      <c r="G55" s="25" t="n">
        <v>1428</v>
      </c>
      <c r="H55" s="25" t="n">
        <v>234</v>
      </c>
      <c r="I55" s="142" t="n">
        <v>9</v>
      </c>
    </row>
    <row r="56" customFormat="false" ht="12.75" hidden="false" customHeight="true" outlineLevel="0" collapsed="false">
      <c r="A56" s="141" t="s">
        <v>53</v>
      </c>
      <c r="B56" s="25" t="n">
        <v>6282</v>
      </c>
      <c r="C56" s="25" t="n">
        <v>597</v>
      </c>
      <c r="D56" s="25" t="n">
        <v>1872</v>
      </c>
      <c r="E56" s="25" t="n">
        <v>2037</v>
      </c>
      <c r="F56" s="25" t="n">
        <v>1205</v>
      </c>
      <c r="G56" s="25" t="n">
        <v>464</v>
      </c>
      <c r="H56" s="25" t="n">
        <v>105</v>
      </c>
      <c r="I56" s="142" t="n">
        <v>2</v>
      </c>
    </row>
  </sheetData>
  <mergeCells count="3">
    <mergeCell ref="A4:A5"/>
    <mergeCell ref="B4:B5"/>
    <mergeCell ref="C4:I4"/>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9.13671875" defaultRowHeight="12.75" zeroHeight="false" outlineLevelRow="0" outlineLevelCol="0"/>
  <cols>
    <col collapsed="false" customWidth="true" hidden="false" outlineLevel="0" max="1" min="1" style="1" width="18.41"/>
    <col collapsed="false" customWidth="false" hidden="false" outlineLevel="0" max="3" min="2" style="3" width="9.14"/>
    <col collapsed="false" customWidth="true" hidden="false" outlineLevel="0" max="8" min="4" style="3" width="8.14"/>
    <col collapsed="false" customWidth="false" hidden="false" outlineLevel="0" max="9" min="9" style="3" width="9.14"/>
    <col collapsed="false" customWidth="false" hidden="false" outlineLevel="0" max="10" min="10" style="1" width="9.14"/>
    <col collapsed="false" customWidth="false" hidden="false" outlineLevel="0" max="257" min="11" style="3" width="9.14"/>
  </cols>
  <sheetData>
    <row r="1" customFormat="false" ht="27" hidden="false" customHeight="true" outlineLevel="0" collapsed="false">
      <c r="A1" s="117" t="s">
        <v>385</v>
      </c>
      <c r="B1" s="117"/>
      <c r="C1" s="117"/>
      <c r="D1" s="117"/>
      <c r="E1" s="117"/>
      <c r="F1" s="117"/>
      <c r="G1" s="117"/>
      <c r="H1" s="117"/>
      <c r="I1" s="117"/>
    </row>
    <row r="2" customFormat="false" ht="27" hidden="false" customHeight="true" outlineLevel="0" collapsed="false">
      <c r="A2" s="160" t="s">
        <v>386</v>
      </c>
      <c r="B2" s="160"/>
      <c r="C2" s="160"/>
      <c r="D2" s="160"/>
      <c r="E2" s="160"/>
      <c r="F2" s="160"/>
      <c r="G2" s="160"/>
      <c r="H2" s="160"/>
      <c r="I2" s="160"/>
    </row>
    <row r="4" customFormat="false" ht="19.5" hidden="false" customHeight="true" outlineLevel="0" collapsed="false">
      <c r="A4" s="9" t="s">
        <v>387</v>
      </c>
      <c r="B4" s="10" t="s">
        <v>381</v>
      </c>
      <c r="C4" s="12" t="s">
        <v>388</v>
      </c>
      <c r="D4" s="12"/>
      <c r="E4" s="12"/>
      <c r="F4" s="12"/>
      <c r="G4" s="12"/>
      <c r="H4" s="12"/>
      <c r="I4" s="12"/>
    </row>
    <row r="5" customFormat="false" ht="51" hidden="false" customHeight="false" outlineLevel="0" collapsed="false">
      <c r="A5" s="9"/>
      <c r="B5" s="10"/>
      <c r="C5" s="9" t="s">
        <v>389</v>
      </c>
      <c r="D5" s="10" t="s">
        <v>372</v>
      </c>
      <c r="E5" s="10" t="s">
        <v>230</v>
      </c>
      <c r="F5" s="10" t="s">
        <v>231</v>
      </c>
      <c r="G5" s="10" t="s">
        <v>232</v>
      </c>
      <c r="H5" s="10" t="s">
        <v>233</v>
      </c>
      <c r="I5" s="12" t="s">
        <v>390</v>
      </c>
    </row>
    <row r="6" customFormat="false" ht="12.75" hidden="false" customHeight="false" outlineLevel="0" collapsed="false">
      <c r="A6" s="19"/>
      <c r="B6" s="294"/>
      <c r="C6" s="47"/>
      <c r="D6" s="192"/>
      <c r="E6" s="294"/>
      <c r="F6" s="294"/>
      <c r="G6" s="294"/>
      <c r="H6" s="294"/>
      <c r="I6" s="295"/>
    </row>
    <row r="7" customFormat="false" ht="13.5" hidden="false" customHeight="false" outlineLevel="0" collapsed="false">
      <c r="A7" s="75" t="s">
        <v>227</v>
      </c>
      <c r="B7" s="29" t="n">
        <v>112587</v>
      </c>
      <c r="C7" s="29" t="n">
        <v>4091</v>
      </c>
      <c r="D7" s="29" t="n">
        <v>16198</v>
      </c>
      <c r="E7" s="29" t="n">
        <v>41184</v>
      </c>
      <c r="F7" s="29" t="n">
        <v>36892</v>
      </c>
      <c r="G7" s="29" t="n">
        <v>12394</v>
      </c>
      <c r="H7" s="29" t="n">
        <v>1741</v>
      </c>
      <c r="I7" s="280" t="n">
        <v>87</v>
      </c>
    </row>
    <row r="8" customFormat="false" ht="30" hidden="false" customHeight="true" outlineLevel="0" collapsed="false">
      <c r="A8" s="174" t="s">
        <v>335</v>
      </c>
      <c r="B8" s="203" t="n">
        <v>18848</v>
      </c>
      <c r="C8" s="203" t="n">
        <v>356</v>
      </c>
      <c r="D8" s="203" t="n">
        <v>1644</v>
      </c>
      <c r="E8" s="203" t="n">
        <v>6365</v>
      </c>
      <c r="F8" s="203" t="n">
        <v>7479</v>
      </c>
      <c r="G8" s="203" t="n">
        <v>2685</v>
      </c>
      <c r="H8" s="203" t="n">
        <v>297</v>
      </c>
      <c r="I8" s="296" t="n">
        <v>22</v>
      </c>
    </row>
    <row r="9" customFormat="false" ht="14.45" hidden="false" customHeight="true" outlineLevel="0" collapsed="false">
      <c r="A9" s="174" t="s">
        <v>63</v>
      </c>
      <c r="B9" s="25" t="n">
        <v>3080</v>
      </c>
      <c r="C9" s="25" t="n">
        <v>96</v>
      </c>
      <c r="D9" s="25" t="n">
        <v>432</v>
      </c>
      <c r="E9" s="25" t="n">
        <v>1158</v>
      </c>
      <c r="F9" s="25" t="n">
        <v>1014</v>
      </c>
      <c r="G9" s="25" t="n">
        <v>332</v>
      </c>
      <c r="H9" s="25" t="n">
        <v>47</v>
      </c>
      <c r="I9" s="148" t="n">
        <v>1</v>
      </c>
    </row>
    <row r="10" customFormat="false" ht="14.45" hidden="false" customHeight="true" outlineLevel="0" collapsed="false">
      <c r="A10" s="174" t="s">
        <v>64</v>
      </c>
      <c r="B10" s="25" t="n">
        <v>1847</v>
      </c>
      <c r="C10" s="25" t="n">
        <v>84</v>
      </c>
      <c r="D10" s="25" t="n">
        <v>302</v>
      </c>
      <c r="E10" s="25" t="n">
        <v>667</v>
      </c>
      <c r="F10" s="25" t="n">
        <v>569</v>
      </c>
      <c r="G10" s="25" t="n">
        <v>194</v>
      </c>
      <c r="H10" s="25" t="n">
        <v>31</v>
      </c>
      <c r="I10" s="148" t="s">
        <v>114</v>
      </c>
    </row>
    <row r="11" customFormat="false" ht="14.45" hidden="false" customHeight="true" outlineLevel="0" collapsed="false">
      <c r="A11" s="174" t="s">
        <v>65</v>
      </c>
      <c r="B11" s="25" t="n">
        <v>3544</v>
      </c>
      <c r="C11" s="25" t="n">
        <v>169</v>
      </c>
      <c r="D11" s="25" t="n">
        <v>582</v>
      </c>
      <c r="E11" s="25" t="n">
        <v>1352</v>
      </c>
      <c r="F11" s="25" t="n">
        <v>1058</v>
      </c>
      <c r="G11" s="25" t="n">
        <v>333</v>
      </c>
      <c r="H11" s="25" t="n">
        <v>46</v>
      </c>
      <c r="I11" s="148" t="n">
        <v>4</v>
      </c>
    </row>
    <row r="12" customFormat="false" ht="14.45" hidden="false" customHeight="true" outlineLevel="0" collapsed="false">
      <c r="A12" s="174" t="s">
        <v>66</v>
      </c>
      <c r="B12" s="25" t="n">
        <v>1828</v>
      </c>
      <c r="C12" s="25" t="n">
        <v>121</v>
      </c>
      <c r="D12" s="25" t="n">
        <v>453</v>
      </c>
      <c r="E12" s="25" t="n">
        <v>663</v>
      </c>
      <c r="F12" s="25" t="n">
        <v>414</v>
      </c>
      <c r="G12" s="25" t="n">
        <v>153</v>
      </c>
      <c r="H12" s="25" t="n">
        <v>23</v>
      </c>
      <c r="I12" s="148" t="n">
        <v>1</v>
      </c>
    </row>
    <row r="13" customFormat="false" ht="14.45" hidden="false" customHeight="true" outlineLevel="0" collapsed="false">
      <c r="A13" s="174" t="s">
        <v>67</v>
      </c>
      <c r="B13" s="25" t="n">
        <v>1229</v>
      </c>
      <c r="C13" s="25" t="n">
        <v>73</v>
      </c>
      <c r="D13" s="25" t="n">
        <v>277</v>
      </c>
      <c r="E13" s="25" t="n">
        <v>435</v>
      </c>
      <c r="F13" s="25" t="n">
        <v>314</v>
      </c>
      <c r="G13" s="25" t="n">
        <v>111</v>
      </c>
      <c r="H13" s="25" t="n">
        <v>18</v>
      </c>
      <c r="I13" s="113" t="n">
        <v>1</v>
      </c>
    </row>
    <row r="14" customFormat="false" ht="14.45" hidden="false" customHeight="true" outlineLevel="0" collapsed="false">
      <c r="A14" s="174" t="s">
        <v>68</v>
      </c>
      <c r="B14" s="25" t="n">
        <v>2366</v>
      </c>
      <c r="C14" s="25" t="n">
        <v>78</v>
      </c>
      <c r="D14" s="25" t="n">
        <v>349</v>
      </c>
      <c r="E14" s="25" t="n">
        <v>980</v>
      </c>
      <c r="F14" s="25" t="n">
        <v>700</v>
      </c>
      <c r="G14" s="25" t="n">
        <v>228</v>
      </c>
      <c r="H14" s="25" t="n">
        <v>30</v>
      </c>
      <c r="I14" s="148" t="n">
        <v>1</v>
      </c>
    </row>
    <row r="15" customFormat="false" ht="14.45" hidden="false" customHeight="true" outlineLevel="0" collapsed="false">
      <c r="A15" s="174" t="s">
        <v>69</v>
      </c>
      <c r="B15" s="25" t="n">
        <v>1208</v>
      </c>
      <c r="C15" s="25" t="n">
        <v>55</v>
      </c>
      <c r="D15" s="25" t="n">
        <v>163</v>
      </c>
      <c r="E15" s="25" t="n">
        <v>510</v>
      </c>
      <c r="F15" s="25" t="n">
        <v>380</v>
      </c>
      <c r="G15" s="25" t="n">
        <v>85</v>
      </c>
      <c r="H15" s="25" t="n">
        <v>15</v>
      </c>
      <c r="I15" s="148" t="s">
        <v>114</v>
      </c>
    </row>
    <row r="16" customFormat="false" ht="14.45" hidden="false" customHeight="true" outlineLevel="0" collapsed="false">
      <c r="A16" s="174" t="s">
        <v>70</v>
      </c>
      <c r="B16" s="25" t="n">
        <v>1306</v>
      </c>
      <c r="C16" s="25" t="n">
        <v>68</v>
      </c>
      <c r="D16" s="25" t="n">
        <v>239</v>
      </c>
      <c r="E16" s="25" t="n">
        <v>492</v>
      </c>
      <c r="F16" s="25" t="n">
        <v>342</v>
      </c>
      <c r="G16" s="25" t="n">
        <v>140</v>
      </c>
      <c r="H16" s="25" t="n">
        <v>24</v>
      </c>
      <c r="I16" s="148" t="n">
        <v>1</v>
      </c>
    </row>
    <row r="17" customFormat="false" ht="14.45" hidden="false" customHeight="true" outlineLevel="0" collapsed="false">
      <c r="A17" s="174" t="s">
        <v>71</v>
      </c>
      <c r="B17" s="25" t="n">
        <v>4998</v>
      </c>
      <c r="C17" s="25" t="n">
        <v>200</v>
      </c>
      <c r="D17" s="25" t="n">
        <v>700</v>
      </c>
      <c r="E17" s="25" t="n">
        <v>1826</v>
      </c>
      <c r="F17" s="25" t="n">
        <v>1641</v>
      </c>
      <c r="G17" s="25" t="n">
        <v>545</v>
      </c>
      <c r="H17" s="25" t="n">
        <v>82</v>
      </c>
      <c r="I17" s="148" t="n">
        <v>4</v>
      </c>
    </row>
    <row r="18" customFormat="false" ht="14.45" hidden="false" customHeight="true" outlineLevel="0" collapsed="false">
      <c r="A18" s="174" t="s">
        <v>72</v>
      </c>
      <c r="B18" s="25" t="n">
        <v>2476</v>
      </c>
      <c r="C18" s="25" t="n">
        <v>77</v>
      </c>
      <c r="D18" s="25" t="n">
        <v>367</v>
      </c>
      <c r="E18" s="25" t="n">
        <v>876</v>
      </c>
      <c r="F18" s="25" t="n">
        <v>838</v>
      </c>
      <c r="G18" s="25" t="n">
        <v>264</v>
      </c>
      <c r="H18" s="25" t="n">
        <v>51</v>
      </c>
      <c r="I18" s="148" t="n">
        <v>3</v>
      </c>
    </row>
    <row r="19" customFormat="false" ht="14.45" hidden="false" customHeight="true" outlineLevel="0" collapsed="false">
      <c r="A19" s="174" t="s">
        <v>73</v>
      </c>
      <c r="B19" s="25" t="n">
        <v>1835</v>
      </c>
      <c r="C19" s="25" t="n">
        <v>113</v>
      </c>
      <c r="D19" s="25" t="n">
        <v>288</v>
      </c>
      <c r="E19" s="25" t="n">
        <v>625</v>
      </c>
      <c r="F19" s="25" t="n">
        <v>578</v>
      </c>
      <c r="G19" s="25" t="n">
        <v>208</v>
      </c>
      <c r="H19" s="25" t="n">
        <v>23</v>
      </c>
      <c r="I19" s="148" t="s">
        <v>114</v>
      </c>
    </row>
    <row r="20" customFormat="false" ht="14.45" hidden="false" customHeight="true" outlineLevel="0" collapsed="false">
      <c r="A20" s="174" t="s">
        <v>74</v>
      </c>
      <c r="B20" s="25" t="n">
        <v>1371</v>
      </c>
      <c r="C20" s="25" t="n">
        <v>62</v>
      </c>
      <c r="D20" s="25" t="n">
        <v>257</v>
      </c>
      <c r="E20" s="25" t="n">
        <v>473</v>
      </c>
      <c r="F20" s="25" t="n">
        <v>434</v>
      </c>
      <c r="G20" s="25" t="n">
        <v>132</v>
      </c>
      <c r="H20" s="25" t="n">
        <v>13</v>
      </c>
      <c r="I20" s="148" t="s">
        <v>114</v>
      </c>
    </row>
    <row r="21" customFormat="false" ht="14.45" hidden="false" customHeight="true" outlineLevel="0" collapsed="false">
      <c r="A21" s="174" t="s">
        <v>75</v>
      </c>
      <c r="B21" s="25" t="n">
        <v>1019</v>
      </c>
      <c r="C21" s="25" t="n">
        <v>42</v>
      </c>
      <c r="D21" s="25" t="n">
        <v>182</v>
      </c>
      <c r="E21" s="25" t="n">
        <v>410</v>
      </c>
      <c r="F21" s="25" t="n">
        <v>278</v>
      </c>
      <c r="G21" s="25" t="n">
        <v>93</v>
      </c>
      <c r="H21" s="25" t="n">
        <v>14</v>
      </c>
      <c r="I21" s="148" t="s">
        <v>114</v>
      </c>
    </row>
    <row r="22" customFormat="false" ht="14.45" hidden="false" customHeight="true" outlineLevel="0" collapsed="false">
      <c r="A22" s="174" t="s">
        <v>76</v>
      </c>
      <c r="B22" s="25" t="n">
        <v>2903</v>
      </c>
      <c r="C22" s="25" t="n">
        <v>143</v>
      </c>
      <c r="D22" s="25" t="n">
        <v>512</v>
      </c>
      <c r="E22" s="25" t="n">
        <v>1049</v>
      </c>
      <c r="F22" s="25" t="n">
        <v>890</v>
      </c>
      <c r="G22" s="25" t="n">
        <v>265</v>
      </c>
      <c r="H22" s="25" t="n">
        <v>44</v>
      </c>
      <c r="I22" s="148" t="s">
        <v>114</v>
      </c>
    </row>
    <row r="23" customFormat="false" ht="14.45" hidden="false" customHeight="true" outlineLevel="0" collapsed="false">
      <c r="A23" s="174" t="s">
        <v>77</v>
      </c>
      <c r="B23" s="25" t="n">
        <v>2037</v>
      </c>
      <c r="C23" s="25" t="n">
        <v>53</v>
      </c>
      <c r="D23" s="25" t="n">
        <v>323</v>
      </c>
      <c r="E23" s="25" t="n">
        <v>788</v>
      </c>
      <c r="F23" s="25" t="n">
        <v>626</v>
      </c>
      <c r="G23" s="25" t="n">
        <v>209</v>
      </c>
      <c r="H23" s="25" t="n">
        <v>36</v>
      </c>
      <c r="I23" s="148" t="n">
        <v>2</v>
      </c>
    </row>
    <row r="24" customFormat="false" ht="14.45" hidden="false" customHeight="true" outlineLevel="0" collapsed="false">
      <c r="A24" s="174" t="s">
        <v>78</v>
      </c>
      <c r="B24" s="25" t="n">
        <v>945</v>
      </c>
      <c r="C24" s="25" t="n">
        <v>47</v>
      </c>
      <c r="D24" s="25" t="n">
        <v>133</v>
      </c>
      <c r="E24" s="25" t="n">
        <v>377</v>
      </c>
      <c r="F24" s="25" t="n">
        <v>278</v>
      </c>
      <c r="G24" s="25" t="n">
        <v>91</v>
      </c>
      <c r="H24" s="25" t="n">
        <v>19</v>
      </c>
      <c r="I24" s="148" t="s">
        <v>114</v>
      </c>
    </row>
    <row r="25" customFormat="false" ht="14.45" hidden="false" customHeight="true" outlineLevel="0" collapsed="false">
      <c r="A25" s="174" t="s">
        <v>79</v>
      </c>
      <c r="B25" s="25" t="n">
        <v>7889</v>
      </c>
      <c r="C25" s="25" t="n">
        <v>203</v>
      </c>
      <c r="D25" s="25" t="n">
        <v>899</v>
      </c>
      <c r="E25" s="25" t="n">
        <v>2748</v>
      </c>
      <c r="F25" s="25" t="n">
        <v>2821</v>
      </c>
      <c r="G25" s="25" t="n">
        <v>1056</v>
      </c>
      <c r="H25" s="25" t="n">
        <v>154</v>
      </c>
      <c r="I25" s="148" t="n">
        <v>8</v>
      </c>
    </row>
    <row r="26" customFormat="false" ht="14.45" hidden="false" customHeight="true" outlineLevel="0" collapsed="false">
      <c r="A26" s="174" t="s">
        <v>80</v>
      </c>
      <c r="B26" s="25" t="n">
        <v>1011</v>
      </c>
      <c r="C26" s="25" t="n">
        <v>60</v>
      </c>
      <c r="D26" s="25" t="n">
        <v>196</v>
      </c>
      <c r="E26" s="25" t="n">
        <v>391</v>
      </c>
      <c r="F26" s="25" t="n">
        <v>248</v>
      </c>
      <c r="G26" s="25" t="n">
        <v>96</v>
      </c>
      <c r="H26" s="25" t="n">
        <v>18</v>
      </c>
      <c r="I26" s="148" t="n">
        <v>2</v>
      </c>
    </row>
    <row r="27" customFormat="false" ht="14.45" hidden="false" customHeight="true" outlineLevel="0" collapsed="false">
      <c r="A27" s="174" t="s">
        <v>81</v>
      </c>
      <c r="B27" s="25" t="n">
        <v>3747</v>
      </c>
      <c r="C27" s="25" t="n">
        <v>141</v>
      </c>
      <c r="D27" s="25" t="n">
        <v>533</v>
      </c>
      <c r="E27" s="25" t="n">
        <v>1385</v>
      </c>
      <c r="F27" s="25" t="n">
        <v>1196</v>
      </c>
      <c r="G27" s="25" t="n">
        <v>429</v>
      </c>
      <c r="H27" s="25" t="n">
        <v>60</v>
      </c>
      <c r="I27" s="148" t="n">
        <v>3</v>
      </c>
    </row>
    <row r="28" customFormat="false" ht="14.45" hidden="false" customHeight="true" outlineLevel="0" collapsed="false">
      <c r="A28" s="174" t="s">
        <v>82</v>
      </c>
      <c r="B28" s="25" t="n">
        <v>6892</v>
      </c>
      <c r="C28" s="25" t="n">
        <v>268</v>
      </c>
      <c r="D28" s="25" t="n">
        <v>938</v>
      </c>
      <c r="E28" s="25" t="n">
        <v>2569</v>
      </c>
      <c r="F28" s="25" t="n">
        <v>2291</v>
      </c>
      <c r="G28" s="25" t="n">
        <v>729</v>
      </c>
      <c r="H28" s="25" t="n">
        <v>93</v>
      </c>
      <c r="I28" s="148" t="n">
        <v>4</v>
      </c>
    </row>
    <row r="29" customFormat="false" ht="14.45" hidden="false" customHeight="true" outlineLevel="0" collapsed="false">
      <c r="A29" s="174" t="s">
        <v>83</v>
      </c>
      <c r="B29" s="25" t="n">
        <v>1902</v>
      </c>
      <c r="C29" s="25" t="n">
        <v>60</v>
      </c>
      <c r="D29" s="25" t="n">
        <v>249</v>
      </c>
      <c r="E29" s="25" t="n">
        <v>764</v>
      </c>
      <c r="F29" s="25" t="n">
        <v>601</v>
      </c>
      <c r="G29" s="25" t="n">
        <v>198</v>
      </c>
      <c r="H29" s="25" t="n">
        <v>30</v>
      </c>
      <c r="I29" s="148" t="s">
        <v>114</v>
      </c>
    </row>
    <row r="30" customFormat="false" ht="14.45" hidden="false" customHeight="true" outlineLevel="0" collapsed="false">
      <c r="A30" s="174" t="s">
        <v>84</v>
      </c>
      <c r="B30" s="25" t="n">
        <v>1144</v>
      </c>
      <c r="C30" s="25" t="n">
        <v>42</v>
      </c>
      <c r="D30" s="25" t="n">
        <v>157</v>
      </c>
      <c r="E30" s="25" t="n">
        <v>406</v>
      </c>
      <c r="F30" s="25" t="n">
        <v>402</v>
      </c>
      <c r="G30" s="25" t="n">
        <v>114</v>
      </c>
      <c r="H30" s="25" t="n">
        <v>22</v>
      </c>
      <c r="I30" s="148" t="n">
        <v>1</v>
      </c>
    </row>
    <row r="31" customFormat="false" ht="14.45" hidden="false" customHeight="true" outlineLevel="0" collapsed="false">
      <c r="A31" s="174" t="s">
        <v>85</v>
      </c>
      <c r="B31" s="25" t="n">
        <v>1380</v>
      </c>
      <c r="C31" s="25" t="n">
        <v>58</v>
      </c>
      <c r="D31" s="25" t="n">
        <v>248</v>
      </c>
      <c r="E31" s="25" t="n">
        <v>512</v>
      </c>
      <c r="F31" s="25" t="n">
        <v>437</v>
      </c>
      <c r="G31" s="25" t="n">
        <v>105</v>
      </c>
      <c r="H31" s="25" t="n">
        <v>19</v>
      </c>
      <c r="I31" s="148" t="n">
        <v>1</v>
      </c>
    </row>
    <row r="32" customFormat="false" ht="14.45" hidden="false" customHeight="true" outlineLevel="0" collapsed="false">
      <c r="A32" s="174" t="s">
        <v>86</v>
      </c>
      <c r="B32" s="25" t="n">
        <v>6176</v>
      </c>
      <c r="C32" s="25" t="n">
        <v>174</v>
      </c>
      <c r="D32" s="25" t="n">
        <v>797</v>
      </c>
      <c r="E32" s="25" t="n">
        <v>2318</v>
      </c>
      <c r="F32" s="25" t="n">
        <v>2103</v>
      </c>
      <c r="G32" s="25" t="n">
        <v>673</v>
      </c>
      <c r="H32" s="25" t="n">
        <v>105</v>
      </c>
      <c r="I32" s="148" t="n">
        <v>6</v>
      </c>
    </row>
    <row r="33" customFormat="false" ht="14.45" hidden="false" customHeight="true" outlineLevel="0" collapsed="false">
      <c r="A33" s="174" t="s">
        <v>87</v>
      </c>
      <c r="B33" s="25" t="n">
        <v>2421</v>
      </c>
      <c r="C33" s="25" t="n">
        <v>98</v>
      </c>
      <c r="D33" s="25" t="n">
        <v>438</v>
      </c>
      <c r="E33" s="25" t="n">
        <v>951</v>
      </c>
      <c r="F33" s="25" t="n">
        <v>672</v>
      </c>
      <c r="G33" s="25" t="n">
        <v>214</v>
      </c>
      <c r="H33" s="25" t="n">
        <v>45</v>
      </c>
      <c r="I33" s="148" t="n">
        <v>3</v>
      </c>
    </row>
    <row r="34" customFormat="false" ht="14.45" hidden="false" customHeight="true" outlineLevel="0" collapsed="false">
      <c r="A34" s="174" t="s">
        <v>88</v>
      </c>
      <c r="B34" s="25" t="n">
        <v>1569</v>
      </c>
      <c r="C34" s="25" t="n">
        <v>87</v>
      </c>
      <c r="D34" s="25" t="n">
        <v>387</v>
      </c>
      <c r="E34" s="25" t="n">
        <v>599</v>
      </c>
      <c r="F34" s="25" t="n">
        <v>337</v>
      </c>
      <c r="G34" s="25" t="n">
        <v>134</v>
      </c>
      <c r="H34" s="25" t="n">
        <v>25</v>
      </c>
      <c r="I34" s="148" t="s">
        <v>114</v>
      </c>
    </row>
    <row r="35" customFormat="false" ht="14.45" hidden="false" customHeight="true" outlineLevel="0" collapsed="false">
      <c r="A35" s="174" t="s">
        <v>89</v>
      </c>
      <c r="B35" s="25" t="n">
        <v>1643</v>
      </c>
      <c r="C35" s="25" t="n">
        <v>91</v>
      </c>
      <c r="D35" s="25" t="n">
        <v>345</v>
      </c>
      <c r="E35" s="25" t="n">
        <v>610</v>
      </c>
      <c r="F35" s="25" t="n">
        <v>425</v>
      </c>
      <c r="G35" s="25" t="n">
        <v>153</v>
      </c>
      <c r="H35" s="25" t="n">
        <v>18</v>
      </c>
      <c r="I35" s="148" t="n">
        <v>1</v>
      </c>
    </row>
    <row r="36" customFormat="false" ht="14.45" hidden="false" customHeight="true" outlineLevel="0" collapsed="false">
      <c r="A36" s="174" t="s">
        <v>90</v>
      </c>
      <c r="B36" s="25" t="n">
        <v>1846</v>
      </c>
      <c r="C36" s="25" t="n">
        <v>57</v>
      </c>
      <c r="D36" s="25" t="n">
        <v>251</v>
      </c>
      <c r="E36" s="25" t="n">
        <v>688</v>
      </c>
      <c r="F36" s="25" t="n">
        <v>619</v>
      </c>
      <c r="G36" s="25" t="n">
        <v>192</v>
      </c>
      <c r="H36" s="25" t="n">
        <v>36</v>
      </c>
      <c r="I36" s="148" t="n">
        <v>3</v>
      </c>
    </row>
    <row r="37" customFormat="false" ht="14.45" hidden="false" customHeight="true" outlineLevel="0" collapsed="false">
      <c r="A37" s="174" t="s">
        <v>91</v>
      </c>
      <c r="B37" s="25" t="n">
        <v>1984</v>
      </c>
      <c r="C37" s="25" t="n">
        <v>89</v>
      </c>
      <c r="D37" s="25" t="n">
        <v>371</v>
      </c>
      <c r="E37" s="25" t="n">
        <v>785</v>
      </c>
      <c r="F37" s="25" t="n">
        <v>567</v>
      </c>
      <c r="G37" s="25" t="n">
        <v>149</v>
      </c>
      <c r="H37" s="25" t="n">
        <v>21</v>
      </c>
      <c r="I37" s="148" t="n">
        <v>2</v>
      </c>
    </row>
    <row r="38" customFormat="false" ht="14.45" hidden="false" customHeight="true" outlineLevel="0" collapsed="false">
      <c r="A38" s="174" t="s">
        <v>92</v>
      </c>
      <c r="B38" s="25" t="n">
        <v>3848</v>
      </c>
      <c r="C38" s="25" t="n">
        <v>149</v>
      </c>
      <c r="D38" s="25" t="n">
        <v>562</v>
      </c>
      <c r="E38" s="25" t="n">
        <v>1358</v>
      </c>
      <c r="F38" s="25" t="n">
        <v>1263</v>
      </c>
      <c r="G38" s="25" t="n">
        <v>454</v>
      </c>
      <c r="H38" s="25" t="n">
        <v>58</v>
      </c>
      <c r="I38" s="148" t="n">
        <v>4</v>
      </c>
    </row>
    <row r="39" customFormat="false" ht="14.45" hidden="false" customHeight="true" outlineLevel="0" collapsed="false">
      <c r="A39" s="174" t="s">
        <v>93</v>
      </c>
      <c r="B39" s="25" t="n">
        <v>1039</v>
      </c>
      <c r="C39" s="25" t="n">
        <v>30</v>
      </c>
      <c r="D39" s="25" t="n">
        <v>159</v>
      </c>
      <c r="E39" s="25" t="n">
        <v>413</v>
      </c>
      <c r="F39" s="25" t="n">
        <v>298</v>
      </c>
      <c r="G39" s="25" t="n">
        <v>115</v>
      </c>
      <c r="H39" s="25" t="n">
        <v>23</v>
      </c>
      <c r="I39" s="148" t="n">
        <v>1</v>
      </c>
    </row>
    <row r="40" customFormat="false" ht="14.45" hidden="false" customHeight="true" outlineLevel="0" collapsed="false">
      <c r="A40" s="174" t="s">
        <v>94</v>
      </c>
      <c r="B40" s="25" t="n">
        <v>2164</v>
      </c>
      <c r="C40" s="25" t="n">
        <v>84</v>
      </c>
      <c r="D40" s="25" t="n">
        <v>375</v>
      </c>
      <c r="E40" s="25" t="n">
        <v>824</v>
      </c>
      <c r="F40" s="25" t="n">
        <v>648</v>
      </c>
      <c r="G40" s="25" t="n">
        <v>206</v>
      </c>
      <c r="H40" s="25" t="n">
        <v>25</v>
      </c>
      <c r="I40" s="148" t="n">
        <v>2</v>
      </c>
    </row>
    <row r="41" customFormat="false" ht="14.45" hidden="false" customHeight="true" outlineLevel="0" collapsed="false">
      <c r="A41" s="174" t="s">
        <v>95</v>
      </c>
      <c r="B41" s="25" t="n">
        <v>1430</v>
      </c>
      <c r="C41" s="25" t="n">
        <v>53</v>
      </c>
      <c r="D41" s="25" t="n">
        <v>238</v>
      </c>
      <c r="E41" s="25" t="n">
        <v>589</v>
      </c>
      <c r="F41" s="25" t="n">
        <v>428</v>
      </c>
      <c r="G41" s="25" t="n">
        <v>106</v>
      </c>
      <c r="H41" s="25" t="n">
        <v>16</v>
      </c>
      <c r="I41" s="148" t="s">
        <v>114</v>
      </c>
    </row>
    <row r="42" customFormat="false" ht="14.45" hidden="false" customHeight="true" outlineLevel="0" collapsed="false">
      <c r="A42" s="174" t="s">
        <v>96</v>
      </c>
      <c r="B42" s="25" t="n">
        <v>1099</v>
      </c>
      <c r="C42" s="25" t="n">
        <v>71</v>
      </c>
      <c r="D42" s="25" t="n">
        <v>257</v>
      </c>
      <c r="E42" s="25" t="n">
        <v>407</v>
      </c>
      <c r="F42" s="25" t="n">
        <v>257</v>
      </c>
      <c r="G42" s="25" t="n">
        <v>93</v>
      </c>
      <c r="H42" s="25" t="n">
        <v>13</v>
      </c>
      <c r="I42" s="148" t="n">
        <v>1</v>
      </c>
    </row>
    <row r="43" customFormat="false" ht="14.45" hidden="false" customHeight="true" outlineLevel="0" collapsed="false">
      <c r="A43" s="174" t="s">
        <v>97</v>
      </c>
      <c r="B43" s="25" t="n">
        <v>1138</v>
      </c>
      <c r="C43" s="25" t="n">
        <v>70</v>
      </c>
      <c r="D43" s="25" t="n">
        <v>205</v>
      </c>
      <c r="E43" s="25" t="n">
        <v>427</v>
      </c>
      <c r="F43" s="25" t="n">
        <v>324</v>
      </c>
      <c r="G43" s="25" t="n">
        <v>96</v>
      </c>
      <c r="H43" s="25" t="n">
        <v>13</v>
      </c>
      <c r="I43" s="148" t="n">
        <v>3</v>
      </c>
    </row>
    <row r="44" customFormat="false" ht="14.45" hidden="false" customHeight="true" outlineLevel="0" collapsed="false">
      <c r="A44" s="174" t="s">
        <v>98</v>
      </c>
      <c r="B44" s="25" t="n">
        <v>6378</v>
      </c>
      <c r="C44" s="25" t="n">
        <v>191</v>
      </c>
      <c r="D44" s="25" t="n">
        <v>810</v>
      </c>
      <c r="E44" s="25" t="n">
        <v>2285</v>
      </c>
      <c r="F44" s="25" t="n">
        <v>2266</v>
      </c>
      <c r="G44" s="25" t="n">
        <v>733</v>
      </c>
      <c r="H44" s="25" t="n">
        <v>92</v>
      </c>
      <c r="I44" s="148" t="n">
        <v>1</v>
      </c>
    </row>
    <row r="45" customFormat="false" ht="14.45" hidden="false" customHeight="true" outlineLevel="0" collapsed="false">
      <c r="A45" s="174" t="s">
        <v>99</v>
      </c>
      <c r="B45" s="25" t="n">
        <v>1805</v>
      </c>
      <c r="C45" s="25" t="n">
        <v>137</v>
      </c>
      <c r="D45" s="25" t="n">
        <v>419</v>
      </c>
      <c r="E45" s="25" t="n">
        <v>615</v>
      </c>
      <c r="F45" s="25" t="n">
        <v>448</v>
      </c>
      <c r="G45" s="25" t="n">
        <v>157</v>
      </c>
      <c r="H45" s="25" t="n">
        <v>29</v>
      </c>
      <c r="I45" s="148" t="s">
        <v>114</v>
      </c>
    </row>
    <row r="46" customFormat="false" ht="14.45" hidden="false" customHeight="true" outlineLevel="0" collapsed="false">
      <c r="A46" s="174" t="s">
        <v>100</v>
      </c>
      <c r="B46" s="25" t="n">
        <v>1242</v>
      </c>
      <c r="C46" s="25" t="n">
        <v>41</v>
      </c>
      <c r="D46" s="25" t="n">
        <v>161</v>
      </c>
      <c r="E46" s="25" t="n">
        <v>494</v>
      </c>
      <c r="F46" s="25" t="n">
        <v>408</v>
      </c>
      <c r="G46" s="25" t="n">
        <v>124</v>
      </c>
      <c r="H46" s="25" t="n">
        <v>13</v>
      </c>
      <c r="I46" s="148" t="n">
        <v>1</v>
      </c>
    </row>
    <row r="47" customFormat="false" ht="12.75" hidden="false" customHeight="false" outlineLevel="0" collapsed="false">
      <c r="I47" s="149"/>
    </row>
  </sheetData>
  <mergeCells count="5">
    <mergeCell ref="A1:I1"/>
    <mergeCell ref="A2:I2"/>
    <mergeCell ref="A4:A5"/>
    <mergeCell ref="B4:B5"/>
    <mergeCell ref="C4:I4"/>
  </mergeCells>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6" activeCellId="0" sqref="I6"/>
    </sheetView>
  </sheetViews>
  <sheetFormatPr defaultColWidth="9.13671875" defaultRowHeight="12.75" zeroHeight="false" outlineLevelRow="0" outlineLevelCol="0"/>
  <cols>
    <col collapsed="false" customWidth="true" hidden="false" outlineLevel="0" max="1" min="1" style="3" width="20.7"/>
    <col collapsed="false" customWidth="true" hidden="false" outlineLevel="0" max="2" min="2" style="3" width="8.7"/>
    <col collapsed="false" customWidth="true" hidden="false" outlineLevel="0" max="3" min="3" style="3" width="7.99"/>
    <col collapsed="false" customWidth="true" hidden="false" outlineLevel="0" max="4" min="4" style="3" width="9.41"/>
    <col collapsed="false" customWidth="true" hidden="false" outlineLevel="0" max="5" min="5" style="3" width="10.56"/>
    <col collapsed="false" customWidth="true" hidden="false" outlineLevel="0" max="6" min="6" style="3" width="8.7"/>
    <col collapsed="false" customWidth="true" hidden="false" outlineLevel="0" max="8" min="7" style="3" width="10.13"/>
    <col collapsed="false" customWidth="false" hidden="false" outlineLevel="0" max="257" min="9" style="3" width="9.14"/>
  </cols>
  <sheetData>
    <row r="1" customFormat="false" ht="16.5" hidden="false" customHeight="true" outlineLevel="0" collapsed="false">
      <c r="A1" s="51" t="s">
        <v>32</v>
      </c>
      <c r="H1" s="52"/>
    </row>
    <row r="2" customFormat="false" ht="16.5" hidden="false" customHeight="true" outlineLevel="0" collapsed="false">
      <c r="A2" s="53" t="s">
        <v>33</v>
      </c>
    </row>
    <row r="3" customFormat="false" ht="14.25" hidden="false" customHeight="true" outlineLevel="0" collapsed="false">
      <c r="A3" s="54"/>
      <c r="B3" s="55"/>
      <c r="C3" s="55"/>
      <c r="D3" s="55"/>
      <c r="E3" s="55"/>
      <c r="F3" s="55"/>
      <c r="G3" s="55"/>
      <c r="H3" s="55"/>
    </row>
    <row r="4" customFormat="false" ht="20.25" hidden="false" customHeight="true" outlineLevel="0" collapsed="false">
      <c r="A4" s="56" t="s">
        <v>34</v>
      </c>
      <c r="B4" s="10" t="s">
        <v>3</v>
      </c>
      <c r="C4" s="11" t="s">
        <v>4</v>
      </c>
      <c r="D4" s="11"/>
      <c r="E4" s="11"/>
      <c r="F4" s="12" t="s">
        <v>5</v>
      </c>
      <c r="G4" s="12" t="s">
        <v>35</v>
      </c>
      <c r="H4" s="12" t="s">
        <v>36</v>
      </c>
    </row>
    <row r="5" customFormat="false" ht="99" hidden="false" customHeight="true" outlineLevel="0" collapsed="false">
      <c r="A5" s="56"/>
      <c r="B5" s="10"/>
      <c r="C5" s="57" t="s">
        <v>8</v>
      </c>
      <c r="D5" s="12" t="s">
        <v>9</v>
      </c>
      <c r="E5" s="12" t="s">
        <v>10</v>
      </c>
      <c r="F5" s="12"/>
      <c r="G5" s="12"/>
      <c r="H5" s="12"/>
    </row>
    <row r="6" customFormat="false" ht="20.25" hidden="false" customHeight="true" outlineLevel="0" collapsed="false">
      <c r="A6" s="58" t="s">
        <v>37</v>
      </c>
      <c r="B6" s="59" t="n">
        <v>419337</v>
      </c>
      <c r="C6" s="60" t="n">
        <v>417589</v>
      </c>
      <c r="D6" s="60" t="n">
        <v>333062</v>
      </c>
      <c r="E6" s="60" t="n">
        <v>84527</v>
      </c>
      <c r="F6" s="60" t="n">
        <v>1748</v>
      </c>
      <c r="G6" s="27" t="n">
        <v>99.6</v>
      </c>
      <c r="H6" s="61" t="n">
        <v>20.2</v>
      </c>
      <c r="I6" s="4"/>
      <c r="J6" s="4"/>
      <c r="K6" s="4"/>
      <c r="L6" s="4"/>
      <c r="M6" s="4"/>
    </row>
    <row r="7" customFormat="false" ht="12" hidden="false" customHeight="true" outlineLevel="0" collapsed="false">
      <c r="A7" s="62" t="s">
        <v>38</v>
      </c>
      <c r="B7" s="63" t="n">
        <v>29964</v>
      </c>
      <c r="C7" s="64" t="n">
        <v>29826</v>
      </c>
      <c r="D7" s="64" t="n">
        <v>21208</v>
      </c>
      <c r="E7" s="64" t="n">
        <v>8618</v>
      </c>
      <c r="F7" s="64" t="n">
        <v>138</v>
      </c>
      <c r="G7" s="24" t="n">
        <v>99.5</v>
      </c>
      <c r="H7" s="65" t="n">
        <v>28.9</v>
      </c>
      <c r="I7" s="4"/>
      <c r="J7" s="4"/>
      <c r="K7" s="4"/>
      <c r="L7" s="4"/>
      <c r="M7" s="4"/>
    </row>
    <row r="8" customFormat="false" ht="12" hidden="false" customHeight="true" outlineLevel="0" collapsed="false">
      <c r="A8" s="62" t="s">
        <v>39</v>
      </c>
      <c r="B8" s="63" t="n">
        <v>23143</v>
      </c>
      <c r="C8" s="64" t="n">
        <v>23059</v>
      </c>
      <c r="D8" s="64" t="n">
        <v>17249</v>
      </c>
      <c r="E8" s="64" t="n">
        <v>5810</v>
      </c>
      <c r="F8" s="64" t="n">
        <v>84</v>
      </c>
      <c r="G8" s="24" t="n">
        <v>99.6</v>
      </c>
      <c r="H8" s="65" t="n">
        <v>25.2</v>
      </c>
      <c r="I8" s="4"/>
      <c r="J8" s="4"/>
      <c r="K8" s="4"/>
      <c r="L8" s="4"/>
      <c r="M8" s="4"/>
    </row>
    <row r="9" customFormat="false" ht="12" hidden="false" customHeight="true" outlineLevel="0" collapsed="false">
      <c r="A9" s="62" t="s">
        <v>40</v>
      </c>
      <c r="B9" s="63" t="n">
        <v>23065</v>
      </c>
      <c r="C9" s="64" t="n">
        <v>22964</v>
      </c>
      <c r="D9" s="64" t="n">
        <v>19859</v>
      </c>
      <c r="E9" s="64" t="n">
        <v>3105</v>
      </c>
      <c r="F9" s="64" t="n">
        <v>101</v>
      </c>
      <c r="G9" s="24" t="n">
        <v>99.6</v>
      </c>
      <c r="H9" s="65" t="n">
        <v>13.5</v>
      </c>
      <c r="I9" s="4"/>
      <c r="J9" s="4"/>
      <c r="K9" s="4"/>
      <c r="L9" s="4"/>
      <c r="M9" s="4"/>
    </row>
    <row r="10" customFormat="false" ht="12" hidden="false" customHeight="true" outlineLevel="0" collapsed="false">
      <c r="A10" s="62" t="s">
        <v>41</v>
      </c>
      <c r="B10" s="63" t="n">
        <v>11542</v>
      </c>
      <c r="C10" s="64" t="n">
        <v>11499</v>
      </c>
      <c r="D10" s="64" t="n">
        <v>7320</v>
      </c>
      <c r="E10" s="64" t="n">
        <v>4179</v>
      </c>
      <c r="F10" s="64" t="n">
        <v>43</v>
      </c>
      <c r="G10" s="24" t="n">
        <v>99.6</v>
      </c>
      <c r="H10" s="65" t="n">
        <v>36.3</v>
      </c>
      <c r="I10" s="4"/>
      <c r="J10" s="4"/>
      <c r="K10" s="4"/>
      <c r="L10" s="4"/>
      <c r="M10" s="4"/>
    </row>
    <row r="11" customFormat="false" ht="12" hidden="false" customHeight="true" outlineLevel="0" collapsed="false">
      <c r="A11" s="62" t="s">
        <v>42</v>
      </c>
      <c r="B11" s="63" t="n">
        <v>26175</v>
      </c>
      <c r="C11" s="64" t="n">
        <v>26052</v>
      </c>
      <c r="D11" s="64" t="n">
        <v>20677</v>
      </c>
      <c r="E11" s="64" t="n">
        <v>5375</v>
      </c>
      <c r="F11" s="64" t="n">
        <v>123</v>
      </c>
      <c r="G11" s="24" t="n">
        <v>99.5</v>
      </c>
      <c r="H11" s="65" t="n">
        <v>20.6</v>
      </c>
      <c r="I11" s="4"/>
      <c r="J11" s="4"/>
      <c r="K11" s="4"/>
      <c r="L11" s="4"/>
      <c r="M11" s="4"/>
    </row>
    <row r="12" customFormat="false" ht="12" hidden="false" customHeight="true" outlineLevel="0" collapsed="false">
      <c r="A12" s="62" t="s">
        <v>43</v>
      </c>
      <c r="B12" s="63" t="n">
        <v>37424</v>
      </c>
      <c r="C12" s="64" t="n">
        <v>37286</v>
      </c>
      <c r="D12" s="64" t="n">
        <v>33414</v>
      </c>
      <c r="E12" s="64" t="n">
        <v>3872</v>
      </c>
      <c r="F12" s="64" t="n">
        <v>138</v>
      </c>
      <c r="G12" s="24" t="n">
        <v>99.6</v>
      </c>
      <c r="H12" s="65" t="n">
        <v>10.4</v>
      </c>
      <c r="I12" s="4"/>
      <c r="J12" s="4"/>
      <c r="K12" s="4"/>
      <c r="L12" s="4"/>
      <c r="M12" s="4"/>
    </row>
    <row r="13" customFormat="false" ht="12" hidden="false" customHeight="true" outlineLevel="0" collapsed="false">
      <c r="A13" s="62" t="s">
        <v>44</v>
      </c>
      <c r="B13" s="63" t="n">
        <v>60106</v>
      </c>
      <c r="C13" s="64" t="n">
        <v>59841</v>
      </c>
      <c r="D13" s="64" t="n">
        <v>50275</v>
      </c>
      <c r="E13" s="64" t="n">
        <v>9566</v>
      </c>
      <c r="F13" s="64" t="n">
        <v>265</v>
      </c>
      <c r="G13" s="24" t="n">
        <v>99.6</v>
      </c>
      <c r="H13" s="65" t="n">
        <v>16</v>
      </c>
      <c r="I13" s="4"/>
      <c r="J13" s="4"/>
      <c r="K13" s="4"/>
      <c r="L13" s="4"/>
      <c r="M13" s="4"/>
    </row>
    <row r="14" customFormat="false" ht="12" hidden="false" customHeight="true" outlineLevel="0" collapsed="false">
      <c r="A14" s="62" t="s">
        <v>45</v>
      </c>
      <c r="B14" s="63" t="n">
        <v>9322</v>
      </c>
      <c r="C14" s="64" t="n">
        <v>9280</v>
      </c>
      <c r="D14" s="64" t="n">
        <v>7329</v>
      </c>
      <c r="E14" s="64" t="n">
        <v>1951</v>
      </c>
      <c r="F14" s="64" t="n">
        <v>42</v>
      </c>
      <c r="G14" s="24" t="n">
        <v>99.5</v>
      </c>
      <c r="H14" s="65" t="n">
        <v>21</v>
      </c>
      <c r="I14" s="4"/>
      <c r="J14" s="4"/>
      <c r="K14" s="4"/>
      <c r="L14" s="4"/>
      <c r="M14" s="4"/>
    </row>
    <row r="15" customFormat="false" ht="12" hidden="false" customHeight="true" outlineLevel="0" collapsed="false">
      <c r="A15" s="62" t="s">
        <v>46</v>
      </c>
      <c r="B15" s="63" t="n">
        <v>22440</v>
      </c>
      <c r="C15" s="64" t="n">
        <v>22368</v>
      </c>
      <c r="D15" s="64" t="n">
        <v>20017</v>
      </c>
      <c r="E15" s="64" t="n">
        <v>2351</v>
      </c>
      <c r="F15" s="64" t="n">
        <v>72</v>
      </c>
      <c r="G15" s="24" t="n">
        <v>99.7</v>
      </c>
      <c r="H15" s="65" t="n">
        <v>10.5</v>
      </c>
      <c r="I15" s="4"/>
      <c r="J15" s="4"/>
      <c r="K15" s="4"/>
      <c r="L15" s="4"/>
      <c r="M15" s="4"/>
    </row>
    <row r="16" customFormat="false" ht="12" hidden="false" customHeight="true" outlineLevel="0" collapsed="false">
      <c r="A16" s="62" t="s">
        <v>47</v>
      </c>
      <c r="B16" s="63" t="n">
        <v>12257</v>
      </c>
      <c r="C16" s="64" t="n">
        <v>12202</v>
      </c>
      <c r="D16" s="64" t="n">
        <v>10590</v>
      </c>
      <c r="E16" s="64" t="n">
        <v>1612</v>
      </c>
      <c r="F16" s="64" t="n">
        <v>55</v>
      </c>
      <c r="G16" s="24" t="n">
        <v>99.6</v>
      </c>
      <c r="H16" s="65" t="n">
        <v>13.2</v>
      </c>
      <c r="I16" s="4"/>
      <c r="J16" s="4"/>
      <c r="K16" s="4"/>
      <c r="L16" s="4"/>
      <c r="M16" s="4"/>
    </row>
    <row r="17" customFormat="false" ht="12" hidden="false" customHeight="true" outlineLevel="0" collapsed="false">
      <c r="A17" s="62" t="s">
        <v>48</v>
      </c>
      <c r="B17" s="63" t="n">
        <v>27444</v>
      </c>
      <c r="C17" s="64" t="n">
        <v>27343</v>
      </c>
      <c r="D17" s="64" t="n">
        <v>20242</v>
      </c>
      <c r="E17" s="64" t="n">
        <v>7101</v>
      </c>
      <c r="F17" s="64" t="n">
        <v>101</v>
      </c>
      <c r="G17" s="24" t="n">
        <v>99.6</v>
      </c>
      <c r="H17" s="65" t="n">
        <v>26</v>
      </c>
      <c r="I17" s="4"/>
      <c r="J17" s="4"/>
      <c r="K17" s="4"/>
      <c r="L17" s="4"/>
      <c r="M17" s="4"/>
    </row>
    <row r="18" customFormat="false" ht="12" hidden="false" customHeight="true" outlineLevel="0" collapsed="false">
      <c r="A18" s="62" t="s">
        <v>49</v>
      </c>
      <c r="B18" s="63" t="n">
        <v>48071</v>
      </c>
      <c r="C18" s="64" t="n">
        <v>47860</v>
      </c>
      <c r="D18" s="64" t="n">
        <v>38535</v>
      </c>
      <c r="E18" s="64" t="n">
        <v>9325</v>
      </c>
      <c r="F18" s="64" t="n">
        <v>211</v>
      </c>
      <c r="G18" s="24" t="n">
        <v>99.6</v>
      </c>
      <c r="H18" s="65" t="n">
        <v>19.5</v>
      </c>
      <c r="I18" s="4"/>
      <c r="J18" s="4"/>
      <c r="K18" s="4"/>
      <c r="L18" s="4"/>
      <c r="M18" s="4"/>
    </row>
    <row r="19" customFormat="false" ht="12" hidden="false" customHeight="true" outlineLevel="0" collapsed="false">
      <c r="A19" s="62" t="s">
        <v>50</v>
      </c>
      <c r="B19" s="63" t="n">
        <v>12812</v>
      </c>
      <c r="C19" s="64" t="n">
        <v>12741</v>
      </c>
      <c r="D19" s="64" t="n">
        <v>11143</v>
      </c>
      <c r="E19" s="66" t="n">
        <v>1598</v>
      </c>
      <c r="F19" s="63" t="n">
        <v>71</v>
      </c>
      <c r="G19" s="24" t="n">
        <v>99.4</v>
      </c>
      <c r="H19" s="65" t="n">
        <v>12.5</v>
      </c>
      <c r="I19" s="4"/>
      <c r="J19" s="4"/>
      <c r="K19" s="4"/>
      <c r="L19" s="4"/>
      <c r="M19" s="4"/>
    </row>
    <row r="20" customFormat="false" ht="12" hidden="false" customHeight="true" outlineLevel="0" collapsed="false">
      <c r="A20" s="62" t="s">
        <v>51</v>
      </c>
      <c r="B20" s="63" t="n">
        <v>16599</v>
      </c>
      <c r="C20" s="66" t="n">
        <v>16538</v>
      </c>
      <c r="D20" s="63" t="n">
        <v>11898</v>
      </c>
      <c r="E20" s="66" t="n">
        <v>4640</v>
      </c>
      <c r="F20" s="63" t="n">
        <v>61</v>
      </c>
      <c r="G20" s="67" t="n">
        <v>99.6</v>
      </c>
      <c r="H20" s="68" t="n">
        <v>28.1</v>
      </c>
      <c r="I20" s="4"/>
      <c r="J20" s="4"/>
      <c r="K20" s="4"/>
      <c r="L20" s="4"/>
      <c r="M20" s="4"/>
    </row>
    <row r="21" customFormat="false" ht="12" hidden="false" customHeight="true" outlineLevel="0" collapsed="false">
      <c r="A21" s="62" t="s">
        <v>52</v>
      </c>
      <c r="B21" s="25" t="n">
        <v>41043</v>
      </c>
      <c r="C21" s="26" t="n">
        <v>40882</v>
      </c>
      <c r="D21" s="25" t="n">
        <v>32233</v>
      </c>
      <c r="E21" s="26" t="n">
        <v>8649</v>
      </c>
      <c r="F21" s="25" t="n">
        <v>161</v>
      </c>
      <c r="G21" s="67" t="n">
        <v>99.6</v>
      </c>
      <c r="H21" s="68" t="n">
        <v>21.2</v>
      </c>
      <c r="I21" s="4"/>
      <c r="J21" s="4"/>
      <c r="K21" s="4"/>
      <c r="L21" s="4"/>
      <c r="M21" s="4"/>
    </row>
    <row r="22" customFormat="false" ht="12" hidden="false" customHeight="true" outlineLevel="0" collapsed="false">
      <c r="A22" s="69" t="s">
        <v>53</v>
      </c>
      <c r="B22" s="44" t="n">
        <v>17930</v>
      </c>
      <c r="C22" s="44" t="n">
        <v>17848</v>
      </c>
      <c r="D22" s="44" t="n">
        <v>11073</v>
      </c>
      <c r="E22" s="44" t="n">
        <v>6775</v>
      </c>
      <c r="F22" s="44" t="n">
        <v>82</v>
      </c>
      <c r="G22" s="44" t="n">
        <v>99.5</v>
      </c>
      <c r="H22" s="4" t="n">
        <v>38</v>
      </c>
      <c r="I22" s="4"/>
      <c r="J22" s="4"/>
      <c r="K22" s="4"/>
      <c r="L22" s="4"/>
      <c r="M22" s="4"/>
    </row>
    <row r="23" s="34" customFormat="true" ht="17.25" hidden="false" customHeight="true" outlineLevel="0" collapsed="false">
      <c r="A23" s="58" t="s">
        <v>54</v>
      </c>
      <c r="B23" s="59" t="n">
        <v>247415</v>
      </c>
      <c r="C23" s="70" t="n">
        <v>246429</v>
      </c>
      <c r="D23" s="59" t="n">
        <v>189953</v>
      </c>
      <c r="E23" s="70" t="n">
        <v>56476</v>
      </c>
      <c r="F23" s="59" t="n">
        <v>986</v>
      </c>
      <c r="G23" s="71" t="n">
        <v>99.6</v>
      </c>
      <c r="H23" s="72" t="n">
        <v>22.9</v>
      </c>
      <c r="I23" s="4"/>
    </row>
    <row r="24" customFormat="false" ht="12" hidden="false" customHeight="true" outlineLevel="0" collapsed="false">
      <c r="A24" s="69" t="s">
        <v>38</v>
      </c>
      <c r="B24" s="73" t="n">
        <v>20355</v>
      </c>
      <c r="C24" s="63" t="n">
        <v>20267</v>
      </c>
      <c r="D24" s="64" t="n">
        <v>14216</v>
      </c>
      <c r="E24" s="64" t="n">
        <v>6051</v>
      </c>
      <c r="F24" s="64" t="n">
        <v>88</v>
      </c>
      <c r="G24" s="24" t="n">
        <v>99.6</v>
      </c>
      <c r="H24" s="65" t="n">
        <v>29.9</v>
      </c>
      <c r="I24" s="4"/>
    </row>
    <row r="25" customFormat="false" ht="12" hidden="false" customHeight="true" outlineLevel="0" collapsed="false">
      <c r="A25" s="69" t="s">
        <v>39</v>
      </c>
      <c r="B25" s="73" t="n">
        <v>13227</v>
      </c>
      <c r="C25" s="63" t="n">
        <v>13184</v>
      </c>
      <c r="D25" s="64" t="n">
        <v>9556</v>
      </c>
      <c r="E25" s="64" t="n">
        <v>3628</v>
      </c>
      <c r="F25" s="64" t="n">
        <v>43</v>
      </c>
      <c r="G25" s="24" t="n">
        <v>99.7</v>
      </c>
      <c r="H25" s="65" t="n">
        <v>27.5</v>
      </c>
      <c r="I25" s="4"/>
    </row>
    <row r="26" customFormat="false" ht="12" hidden="false" customHeight="true" outlineLevel="0" collapsed="false">
      <c r="A26" s="69" t="s">
        <v>40</v>
      </c>
      <c r="B26" s="73" t="n">
        <v>10694</v>
      </c>
      <c r="C26" s="63" t="n">
        <v>10647</v>
      </c>
      <c r="D26" s="64" t="n">
        <v>9004</v>
      </c>
      <c r="E26" s="64" t="n">
        <v>1643</v>
      </c>
      <c r="F26" s="64" t="n">
        <v>47</v>
      </c>
      <c r="G26" s="24" t="n">
        <v>99.6</v>
      </c>
      <c r="H26" s="65" t="n">
        <v>15.4</v>
      </c>
      <c r="I26" s="4"/>
    </row>
    <row r="27" customFormat="false" ht="12" hidden="false" customHeight="true" outlineLevel="0" collapsed="false">
      <c r="A27" s="69" t="s">
        <v>41</v>
      </c>
      <c r="B27" s="73" t="n">
        <v>7109</v>
      </c>
      <c r="C27" s="63" t="n">
        <v>7086</v>
      </c>
      <c r="D27" s="64" t="n">
        <v>4531</v>
      </c>
      <c r="E27" s="64" t="n">
        <v>2555</v>
      </c>
      <c r="F27" s="64" t="n">
        <v>23</v>
      </c>
      <c r="G27" s="24" t="n">
        <v>99.7</v>
      </c>
      <c r="H27" s="65" t="n">
        <v>36.1</v>
      </c>
      <c r="I27" s="4"/>
    </row>
    <row r="28" customFormat="false" ht="12" hidden="false" customHeight="true" outlineLevel="0" collapsed="false">
      <c r="A28" s="69" t="s">
        <v>42</v>
      </c>
      <c r="B28" s="73" t="n">
        <v>16183</v>
      </c>
      <c r="C28" s="63" t="n">
        <v>16109</v>
      </c>
      <c r="D28" s="64" t="n">
        <v>12053</v>
      </c>
      <c r="E28" s="64" t="n">
        <v>4056</v>
      </c>
      <c r="F28" s="64" t="n">
        <v>74</v>
      </c>
      <c r="G28" s="24" t="n">
        <v>99.5</v>
      </c>
      <c r="H28" s="65" t="n">
        <v>25.2</v>
      </c>
      <c r="I28" s="4"/>
    </row>
    <row r="29" customFormat="false" ht="12" hidden="false" customHeight="true" outlineLevel="0" collapsed="false">
      <c r="A29" s="69" t="s">
        <v>43</v>
      </c>
      <c r="B29" s="73" t="n">
        <v>17398</v>
      </c>
      <c r="C29" s="63" t="n">
        <v>17336</v>
      </c>
      <c r="D29" s="64" t="n">
        <v>14841</v>
      </c>
      <c r="E29" s="64" t="n">
        <v>2495</v>
      </c>
      <c r="F29" s="64" t="n">
        <v>62</v>
      </c>
      <c r="G29" s="24" t="n">
        <v>99.6</v>
      </c>
      <c r="H29" s="65" t="n">
        <v>14.4</v>
      </c>
      <c r="I29" s="4"/>
    </row>
    <row r="30" customFormat="false" ht="12" hidden="false" customHeight="true" outlineLevel="0" collapsed="false">
      <c r="A30" s="69" t="s">
        <v>44</v>
      </c>
      <c r="B30" s="73" t="n">
        <v>38592</v>
      </c>
      <c r="C30" s="63" t="n">
        <v>38428</v>
      </c>
      <c r="D30" s="64" t="n">
        <v>31424</v>
      </c>
      <c r="E30" s="64" t="n">
        <v>7004</v>
      </c>
      <c r="F30" s="64" t="n">
        <v>164</v>
      </c>
      <c r="G30" s="24" t="n">
        <v>99.6</v>
      </c>
      <c r="H30" s="65" t="n">
        <v>18.2</v>
      </c>
      <c r="I30" s="4"/>
    </row>
    <row r="31" customFormat="false" ht="12" hidden="false" customHeight="true" outlineLevel="0" collapsed="false">
      <c r="A31" s="69" t="s">
        <v>45</v>
      </c>
      <c r="B31" s="73" t="n">
        <v>4882</v>
      </c>
      <c r="C31" s="63" t="n">
        <v>4862</v>
      </c>
      <c r="D31" s="64" t="n">
        <v>3632</v>
      </c>
      <c r="E31" s="64" t="n">
        <v>1230</v>
      </c>
      <c r="F31" s="64" t="n">
        <v>20</v>
      </c>
      <c r="G31" s="24" t="n">
        <v>99.6</v>
      </c>
      <c r="H31" s="65" t="n">
        <v>25.3</v>
      </c>
      <c r="I31" s="4"/>
    </row>
    <row r="32" customFormat="false" ht="12" hidden="false" customHeight="true" outlineLevel="0" collapsed="false">
      <c r="A32" s="69" t="s">
        <v>46</v>
      </c>
      <c r="B32" s="73" t="n">
        <v>8842</v>
      </c>
      <c r="C32" s="63" t="n">
        <v>8817</v>
      </c>
      <c r="D32" s="64" t="n">
        <v>7602</v>
      </c>
      <c r="E32" s="64" t="n">
        <v>1215</v>
      </c>
      <c r="F32" s="64" t="n">
        <v>25</v>
      </c>
      <c r="G32" s="24" t="n">
        <v>99.7</v>
      </c>
      <c r="H32" s="65" t="n">
        <v>13.8</v>
      </c>
      <c r="I32" s="4"/>
    </row>
    <row r="33" customFormat="false" ht="12" hidden="false" customHeight="true" outlineLevel="0" collapsed="false">
      <c r="A33" s="69" t="s">
        <v>47</v>
      </c>
      <c r="B33" s="73" t="n">
        <v>7336</v>
      </c>
      <c r="C33" s="63" t="n">
        <v>7305</v>
      </c>
      <c r="D33" s="64" t="n">
        <v>6220</v>
      </c>
      <c r="E33" s="64" t="n">
        <v>1085</v>
      </c>
      <c r="F33" s="64" t="n">
        <v>31</v>
      </c>
      <c r="G33" s="24" t="n">
        <v>99.6</v>
      </c>
      <c r="H33" s="65" t="n">
        <v>14.9</v>
      </c>
      <c r="I33" s="4"/>
    </row>
    <row r="34" customFormat="false" ht="12" hidden="false" customHeight="true" outlineLevel="0" collapsed="false">
      <c r="A34" s="69" t="s">
        <v>48</v>
      </c>
      <c r="B34" s="73" t="n">
        <v>16733</v>
      </c>
      <c r="C34" s="63" t="n">
        <v>16678</v>
      </c>
      <c r="D34" s="64" t="n">
        <v>12278</v>
      </c>
      <c r="E34" s="64" t="n">
        <v>4400</v>
      </c>
      <c r="F34" s="64" t="n">
        <v>55</v>
      </c>
      <c r="G34" s="24" t="n">
        <v>99.7</v>
      </c>
      <c r="H34" s="65" t="n">
        <v>26.4</v>
      </c>
      <c r="I34" s="4"/>
    </row>
    <row r="35" customFormat="false" ht="12" hidden="false" customHeight="true" outlineLevel="0" collapsed="false">
      <c r="A35" s="69" t="s">
        <v>49</v>
      </c>
      <c r="B35" s="73" t="n">
        <v>37248</v>
      </c>
      <c r="C35" s="63" t="n">
        <v>37078</v>
      </c>
      <c r="D35" s="64" t="n">
        <v>28812</v>
      </c>
      <c r="E35" s="64" t="n">
        <v>8266</v>
      </c>
      <c r="F35" s="64" t="n">
        <v>170</v>
      </c>
      <c r="G35" s="24" t="n">
        <v>99.5</v>
      </c>
      <c r="H35" s="65" t="n">
        <v>22.3</v>
      </c>
      <c r="I35" s="4"/>
    </row>
    <row r="36" customFormat="false" ht="12" hidden="false" customHeight="true" outlineLevel="0" collapsed="false">
      <c r="A36" s="69" t="s">
        <v>50</v>
      </c>
      <c r="B36" s="73" t="n">
        <v>5472</v>
      </c>
      <c r="C36" s="63" t="n">
        <v>5452</v>
      </c>
      <c r="D36" s="64" t="n">
        <v>4575</v>
      </c>
      <c r="E36" s="64" t="n">
        <v>877</v>
      </c>
      <c r="F36" s="64" t="n">
        <v>20</v>
      </c>
      <c r="G36" s="24" t="n">
        <v>99.6</v>
      </c>
      <c r="H36" s="65" t="n">
        <v>16.1</v>
      </c>
      <c r="I36" s="4"/>
    </row>
    <row r="37" customFormat="false" ht="12" hidden="false" customHeight="true" outlineLevel="0" collapsed="false">
      <c r="A37" s="69" t="s">
        <v>51</v>
      </c>
      <c r="B37" s="73" t="n">
        <v>9477</v>
      </c>
      <c r="C37" s="63" t="n">
        <v>9443</v>
      </c>
      <c r="D37" s="64" t="n">
        <v>6881</v>
      </c>
      <c r="E37" s="64" t="n">
        <v>2562</v>
      </c>
      <c r="F37" s="64" t="n">
        <v>34</v>
      </c>
      <c r="G37" s="24" t="n">
        <v>99.6</v>
      </c>
      <c r="H37" s="65" t="n">
        <v>27.1</v>
      </c>
      <c r="I37" s="4"/>
    </row>
    <row r="38" customFormat="false" ht="12" hidden="false" customHeight="true" outlineLevel="0" collapsed="false">
      <c r="A38" s="69" t="s">
        <v>52</v>
      </c>
      <c r="B38" s="26" t="n">
        <v>22251</v>
      </c>
      <c r="C38" s="25" t="n">
        <v>22171</v>
      </c>
      <c r="D38" s="74" t="n">
        <v>16849</v>
      </c>
      <c r="E38" s="25" t="n">
        <v>5322</v>
      </c>
      <c r="F38" s="74" t="n">
        <v>80</v>
      </c>
      <c r="G38" s="67" t="n">
        <v>99.6</v>
      </c>
      <c r="H38" s="65" t="n">
        <v>24</v>
      </c>
      <c r="I38" s="4"/>
    </row>
    <row r="39" customFormat="false" ht="12" hidden="false" customHeight="true" outlineLevel="0" collapsed="false">
      <c r="A39" s="69" t="s">
        <v>53</v>
      </c>
      <c r="B39" s="3" t="n">
        <v>11616</v>
      </c>
      <c r="C39" s="20" t="n">
        <v>11566</v>
      </c>
      <c r="D39" s="3" t="n">
        <v>7479</v>
      </c>
      <c r="E39" s="20" t="n">
        <v>4087</v>
      </c>
      <c r="F39" s="3" t="n">
        <v>50</v>
      </c>
      <c r="G39" s="20" t="n">
        <v>99.6</v>
      </c>
      <c r="H39" s="4" t="n">
        <v>35.3</v>
      </c>
      <c r="I39" s="4"/>
    </row>
    <row r="40" s="34" customFormat="true" ht="17.25" hidden="false" customHeight="true" outlineLevel="0" collapsed="false">
      <c r="A40" s="75" t="s">
        <v>55</v>
      </c>
      <c r="B40" s="76" t="n">
        <v>171922</v>
      </c>
      <c r="C40" s="59" t="n">
        <v>171160</v>
      </c>
      <c r="D40" s="60" t="n">
        <v>143109</v>
      </c>
      <c r="E40" s="59" t="n">
        <v>28051</v>
      </c>
      <c r="F40" s="60" t="n">
        <v>762</v>
      </c>
      <c r="G40" s="71" t="n">
        <v>99.6</v>
      </c>
      <c r="H40" s="61" t="n">
        <v>16.4</v>
      </c>
      <c r="I40" s="4"/>
    </row>
    <row r="41" customFormat="false" ht="12" hidden="false" customHeight="true" outlineLevel="0" collapsed="false">
      <c r="A41" s="69" t="s">
        <v>38</v>
      </c>
      <c r="B41" s="73" t="n">
        <v>9609</v>
      </c>
      <c r="C41" s="63" t="n">
        <v>9559</v>
      </c>
      <c r="D41" s="64" t="n">
        <v>6992</v>
      </c>
      <c r="E41" s="63" t="n">
        <v>2567</v>
      </c>
      <c r="F41" s="64" t="n">
        <v>50</v>
      </c>
      <c r="G41" s="67" t="n">
        <v>99.5</v>
      </c>
      <c r="H41" s="65" t="n">
        <v>26.9</v>
      </c>
      <c r="I41" s="4"/>
    </row>
    <row r="42" customFormat="false" ht="12" hidden="false" customHeight="true" outlineLevel="0" collapsed="false">
      <c r="A42" s="69" t="s">
        <v>39</v>
      </c>
      <c r="B42" s="73" t="n">
        <v>9916</v>
      </c>
      <c r="C42" s="63" t="n">
        <v>9875</v>
      </c>
      <c r="D42" s="64" t="n">
        <v>7693</v>
      </c>
      <c r="E42" s="64" t="n">
        <v>2182</v>
      </c>
      <c r="F42" s="64" t="n">
        <v>41</v>
      </c>
      <c r="G42" s="24" t="n">
        <v>99.6</v>
      </c>
      <c r="H42" s="65" t="n">
        <v>22.1</v>
      </c>
      <c r="I42" s="4"/>
    </row>
    <row r="43" customFormat="false" ht="12" hidden="false" customHeight="true" outlineLevel="0" collapsed="false">
      <c r="A43" s="69" t="s">
        <v>40</v>
      </c>
      <c r="B43" s="73" t="n">
        <v>12371</v>
      </c>
      <c r="C43" s="63" t="n">
        <v>12317</v>
      </c>
      <c r="D43" s="64" t="n">
        <v>10855</v>
      </c>
      <c r="E43" s="64" t="n">
        <v>1462</v>
      </c>
      <c r="F43" s="64" t="n">
        <v>54</v>
      </c>
      <c r="G43" s="24" t="n">
        <v>99.6</v>
      </c>
      <c r="H43" s="65" t="n">
        <v>11.9</v>
      </c>
      <c r="I43" s="4"/>
    </row>
    <row r="44" customFormat="false" ht="12" hidden="false" customHeight="true" outlineLevel="0" collapsed="false">
      <c r="A44" s="69" t="s">
        <v>41</v>
      </c>
      <c r="B44" s="73" t="n">
        <v>4433</v>
      </c>
      <c r="C44" s="63" t="n">
        <v>4413</v>
      </c>
      <c r="D44" s="64" t="n">
        <v>2789</v>
      </c>
      <c r="E44" s="64" t="n">
        <v>1624</v>
      </c>
      <c r="F44" s="64" t="n">
        <v>20</v>
      </c>
      <c r="G44" s="24" t="n">
        <v>99.5</v>
      </c>
      <c r="H44" s="65" t="n">
        <v>36.8</v>
      </c>
      <c r="I44" s="4"/>
    </row>
    <row r="45" customFormat="false" ht="12" hidden="false" customHeight="true" outlineLevel="0" collapsed="false">
      <c r="A45" s="69" t="s">
        <v>42</v>
      </c>
      <c r="B45" s="73" t="n">
        <v>9992</v>
      </c>
      <c r="C45" s="63" t="n">
        <v>9943</v>
      </c>
      <c r="D45" s="64" t="n">
        <v>8624</v>
      </c>
      <c r="E45" s="64" t="n">
        <v>1319</v>
      </c>
      <c r="F45" s="64" t="n">
        <v>49</v>
      </c>
      <c r="G45" s="24" t="n">
        <v>99.5</v>
      </c>
      <c r="H45" s="65" t="n">
        <v>13.3</v>
      </c>
      <c r="I45" s="4"/>
    </row>
    <row r="46" customFormat="false" ht="12" hidden="false" customHeight="true" outlineLevel="0" collapsed="false">
      <c r="A46" s="69" t="s">
        <v>43</v>
      </c>
      <c r="B46" s="73" t="n">
        <v>20026</v>
      </c>
      <c r="C46" s="63" t="n">
        <v>19950</v>
      </c>
      <c r="D46" s="64" t="n">
        <v>18573</v>
      </c>
      <c r="E46" s="64" t="n">
        <v>1377</v>
      </c>
      <c r="F46" s="64" t="n">
        <v>76</v>
      </c>
      <c r="G46" s="24" t="n">
        <v>99.6</v>
      </c>
      <c r="H46" s="65" t="n">
        <v>6.9</v>
      </c>
      <c r="I46" s="4"/>
    </row>
    <row r="47" customFormat="false" ht="12" hidden="false" customHeight="true" outlineLevel="0" collapsed="false">
      <c r="A47" s="69" t="s">
        <v>44</v>
      </c>
      <c r="B47" s="73" t="n">
        <v>21514</v>
      </c>
      <c r="C47" s="63" t="n">
        <v>21413</v>
      </c>
      <c r="D47" s="64" t="n">
        <v>18851</v>
      </c>
      <c r="E47" s="64" t="n">
        <v>2562</v>
      </c>
      <c r="F47" s="64" t="n">
        <v>101</v>
      </c>
      <c r="G47" s="24" t="n">
        <v>99.5</v>
      </c>
      <c r="H47" s="65" t="n">
        <v>12</v>
      </c>
      <c r="I47" s="4"/>
    </row>
    <row r="48" customFormat="false" ht="12" hidden="false" customHeight="true" outlineLevel="0" collapsed="false">
      <c r="A48" s="69" t="s">
        <v>45</v>
      </c>
      <c r="B48" s="73" t="n">
        <v>4440</v>
      </c>
      <c r="C48" s="63" t="n">
        <v>4418</v>
      </c>
      <c r="D48" s="64" t="n">
        <v>3697</v>
      </c>
      <c r="E48" s="64" t="n">
        <v>721</v>
      </c>
      <c r="F48" s="64" t="n">
        <v>22</v>
      </c>
      <c r="G48" s="24" t="n">
        <v>99.5</v>
      </c>
      <c r="H48" s="65" t="n">
        <v>16.3</v>
      </c>
      <c r="I48" s="4"/>
    </row>
    <row r="49" customFormat="false" ht="12" hidden="false" customHeight="true" outlineLevel="0" collapsed="false">
      <c r="A49" s="69" t="s">
        <v>46</v>
      </c>
      <c r="B49" s="73" t="n">
        <v>13598</v>
      </c>
      <c r="C49" s="63" t="n">
        <v>13551</v>
      </c>
      <c r="D49" s="64" t="n">
        <v>12415</v>
      </c>
      <c r="E49" s="64" t="n">
        <v>1136</v>
      </c>
      <c r="F49" s="64" t="n">
        <v>47</v>
      </c>
      <c r="G49" s="24" t="n">
        <v>99.7</v>
      </c>
      <c r="H49" s="65" t="n">
        <v>8.4</v>
      </c>
      <c r="I49" s="4"/>
    </row>
    <row r="50" customFormat="false" ht="12" hidden="false" customHeight="true" outlineLevel="0" collapsed="false">
      <c r="A50" s="69" t="s">
        <v>47</v>
      </c>
      <c r="B50" s="73" t="n">
        <v>4921</v>
      </c>
      <c r="C50" s="63" t="n">
        <v>4897</v>
      </c>
      <c r="D50" s="64" t="n">
        <v>4370</v>
      </c>
      <c r="E50" s="64" t="n">
        <v>527</v>
      </c>
      <c r="F50" s="64" t="n">
        <v>24</v>
      </c>
      <c r="G50" s="24" t="n">
        <v>99.5</v>
      </c>
      <c r="H50" s="65" t="n">
        <v>10.8</v>
      </c>
      <c r="I50" s="4"/>
    </row>
    <row r="51" customFormat="false" ht="12" hidden="false" customHeight="true" outlineLevel="0" collapsed="false">
      <c r="A51" s="69" t="s">
        <v>48</v>
      </c>
      <c r="B51" s="73" t="n">
        <v>10711</v>
      </c>
      <c r="C51" s="63" t="n">
        <v>10665</v>
      </c>
      <c r="D51" s="64" t="n">
        <v>7964</v>
      </c>
      <c r="E51" s="64" t="n">
        <v>2701</v>
      </c>
      <c r="F51" s="64" t="n">
        <v>46</v>
      </c>
      <c r="G51" s="24" t="n">
        <v>99.6</v>
      </c>
      <c r="H51" s="65" t="n">
        <v>25.3</v>
      </c>
      <c r="I51" s="4"/>
    </row>
    <row r="52" customFormat="false" ht="12" hidden="false" customHeight="true" outlineLevel="0" collapsed="false">
      <c r="A52" s="69" t="s">
        <v>49</v>
      </c>
      <c r="B52" s="73" t="n">
        <v>10823</v>
      </c>
      <c r="C52" s="63" t="n">
        <v>10782</v>
      </c>
      <c r="D52" s="64" t="n">
        <v>9723</v>
      </c>
      <c r="E52" s="64" t="n">
        <v>1059</v>
      </c>
      <c r="F52" s="64" t="n">
        <v>41</v>
      </c>
      <c r="G52" s="24" t="n">
        <v>99.6</v>
      </c>
      <c r="H52" s="65" t="n">
        <v>9.8</v>
      </c>
      <c r="I52" s="4"/>
    </row>
    <row r="53" customFormat="false" ht="12" hidden="false" customHeight="true" outlineLevel="0" collapsed="false">
      <c r="A53" s="69" t="s">
        <v>50</v>
      </c>
      <c r="B53" s="73" t="n">
        <v>7340</v>
      </c>
      <c r="C53" s="63" t="n">
        <v>7289</v>
      </c>
      <c r="D53" s="64" t="n">
        <v>6568</v>
      </c>
      <c r="E53" s="64" t="n">
        <v>721</v>
      </c>
      <c r="F53" s="64" t="n">
        <v>51</v>
      </c>
      <c r="G53" s="24" t="n">
        <v>99.3</v>
      </c>
      <c r="H53" s="65" t="n">
        <v>9.9</v>
      </c>
      <c r="I53" s="4"/>
    </row>
    <row r="54" customFormat="false" ht="12" hidden="false" customHeight="true" outlineLevel="0" collapsed="false">
      <c r="A54" s="69" t="s">
        <v>51</v>
      </c>
      <c r="B54" s="73" t="n">
        <v>7122</v>
      </c>
      <c r="C54" s="63" t="n">
        <v>7095</v>
      </c>
      <c r="D54" s="64" t="n">
        <v>5017</v>
      </c>
      <c r="E54" s="64" t="n">
        <v>2078</v>
      </c>
      <c r="F54" s="64" t="n">
        <v>27</v>
      </c>
      <c r="G54" s="24" t="n">
        <v>99.6</v>
      </c>
      <c r="H54" s="65" t="n">
        <v>29.3</v>
      </c>
      <c r="I54" s="4"/>
    </row>
    <row r="55" customFormat="false" ht="12" hidden="false" customHeight="true" outlineLevel="0" collapsed="false">
      <c r="A55" s="69" t="s">
        <v>52</v>
      </c>
      <c r="B55" s="73" t="n">
        <v>18792</v>
      </c>
      <c r="C55" s="63" t="n">
        <v>18711</v>
      </c>
      <c r="D55" s="64" t="n">
        <v>15384</v>
      </c>
      <c r="E55" s="64" t="n">
        <v>3327</v>
      </c>
      <c r="F55" s="64" t="n">
        <v>81</v>
      </c>
      <c r="G55" s="24" t="n">
        <v>99.6</v>
      </c>
      <c r="H55" s="65" t="n">
        <v>17.8</v>
      </c>
      <c r="I55" s="4"/>
    </row>
    <row r="56" customFormat="false" ht="12" hidden="false" customHeight="true" outlineLevel="0" collapsed="false">
      <c r="A56" s="69" t="s">
        <v>53</v>
      </c>
      <c r="B56" s="73" t="n">
        <v>6314</v>
      </c>
      <c r="C56" s="63" t="n">
        <v>6282</v>
      </c>
      <c r="D56" s="64" t="n">
        <v>3594</v>
      </c>
      <c r="E56" s="64" t="n">
        <v>2688</v>
      </c>
      <c r="F56" s="64" t="n">
        <v>32</v>
      </c>
      <c r="G56" s="24" t="n">
        <v>99.5</v>
      </c>
      <c r="H56" s="65" t="n">
        <v>42.8</v>
      </c>
      <c r="I56" s="4"/>
    </row>
    <row r="58" customFormat="false" ht="15.75" hidden="false" customHeight="false" outlineLevel="0" collapsed="false">
      <c r="A58" s="1"/>
    </row>
    <row r="59" customFormat="false" ht="14.25" hidden="false" customHeight="false" outlineLevel="0" collapsed="false">
      <c r="A59" s="49"/>
    </row>
  </sheetData>
  <mergeCells count="6">
    <mergeCell ref="A4:A5"/>
    <mergeCell ref="B4:B5"/>
    <mergeCell ref="C4:E4"/>
    <mergeCell ref="F4:F5"/>
    <mergeCell ref="G4:G5"/>
    <mergeCell ref="H4:H5"/>
  </mergeCells>
  <printOptions headings="false" gridLines="false" gridLinesSet="true" horizontalCentered="false" verticalCentered="false"/>
  <pageMargins left="0.747916666666667" right="0.747916666666667"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9.13671875" defaultRowHeight="12.75" zeroHeight="false" outlineLevelRow="0" outlineLevelCol="0"/>
  <cols>
    <col collapsed="false" customWidth="true" hidden="false" outlineLevel="0" max="1" min="1" style="91" width="23.41"/>
    <col collapsed="false" customWidth="true" hidden="false" outlineLevel="0" max="9" min="2" style="3" width="8.56"/>
    <col collapsed="false" customWidth="false" hidden="false" outlineLevel="0" max="10" min="10" style="1" width="9.14"/>
    <col collapsed="false" customWidth="false" hidden="false" outlineLevel="0" max="257" min="11" style="3" width="9.14"/>
  </cols>
  <sheetData>
    <row r="1" customFormat="false" ht="18" hidden="false" customHeight="true" outlineLevel="0" collapsed="false">
      <c r="A1" s="134" t="s">
        <v>391</v>
      </c>
      <c r="B1" s="134"/>
      <c r="C1" s="134"/>
      <c r="D1" s="134"/>
      <c r="E1" s="134"/>
      <c r="F1" s="134"/>
      <c r="G1" s="134"/>
      <c r="H1" s="134"/>
      <c r="I1" s="134"/>
    </row>
    <row r="2" customFormat="false" ht="15.75" hidden="false" customHeight="false" outlineLevel="0" collapsed="false">
      <c r="A2" s="93" t="s">
        <v>392</v>
      </c>
    </row>
    <row r="4" customFormat="false" ht="22.5" hidden="false" customHeight="true" outlineLevel="0" collapsed="false">
      <c r="A4" s="297" t="s">
        <v>393</v>
      </c>
      <c r="B4" s="10" t="s">
        <v>244</v>
      </c>
      <c r="C4" s="12" t="s">
        <v>394</v>
      </c>
      <c r="D4" s="12"/>
      <c r="E4" s="12"/>
      <c r="F4" s="12"/>
      <c r="G4" s="12"/>
      <c r="H4" s="12"/>
      <c r="I4" s="12"/>
    </row>
    <row r="5" customFormat="false" ht="54" hidden="false" customHeight="true" outlineLevel="0" collapsed="false">
      <c r="A5" s="297"/>
      <c r="B5" s="10"/>
      <c r="C5" s="9" t="s">
        <v>382</v>
      </c>
      <c r="D5" s="10" t="s">
        <v>372</v>
      </c>
      <c r="E5" s="10" t="s">
        <v>230</v>
      </c>
      <c r="F5" s="10" t="s">
        <v>231</v>
      </c>
      <c r="G5" s="10" t="s">
        <v>232</v>
      </c>
      <c r="H5" s="10" t="s">
        <v>233</v>
      </c>
      <c r="I5" s="12" t="s">
        <v>395</v>
      </c>
    </row>
    <row r="6" customFormat="false" ht="12.75" hidden="false" customHeight="false" outlineLevel="0" collapsed="false">
      <c r="A6" s="298"/>
      <c r="B6" s="47"/>
      <c r="C6" s="47"/>
      <c r="D6" s="47"/>
      <c r="E6" s="47"/>
      <c r="F6" s="47"/>
      <c r="G6" s="47"/>
      <c r="H6" s="47"/>
      <c r="I6" s="47"/>
    </row>
    <row r="7" customFormat="false" ht="17.25" hidden="false" customHeight="true" outlineLevel="0" collapsed="false">
      <c r="A7" s="299" t="s">
        <v>227</v>
      </c>
      <c r="B7" s="59" t="n">
        <v>417589</v>
      </c>
      <c r="C7" s="59" t="n">
        <v>20514</v>
      </c>
      <c r="D7" s="59" t="n">
        <v>87080</v>
      </c>
      <c r="E7" s="59" t="n">
        <v>154089</v>
      </c>
      <c r="F7" s="59" t="n">
        <v>110485</v>
      </c>
      <c r="G7" s="59" t="n">
        <v>38386</v>
      </c>
      <c r="H7" s="59" t="n">
        <v>6714</v>
      </c>
      <c r="I7" s="146" t="n">
        <v>321</v>
      </c>
    </row>
    <row r="8" customFormat="false" ht="17.25" hidden="false" customHeight="true" outlineLevel="0" collapsed="false">
      <c r="A8" s="102" t="s">
        <v>396</v>
      </c>
      <c r="B8" s="63" t="n">
        <v>155137</v>
      </c>
      <c r="C8" s="67" t="s">
        <v>114</v>
      </c>
      <c r="D8" s="63" t="n">
        <v>11388</v>
      </c>
      <c r="E8" s="63" t="n">
        <v>71683</v>
      </c>
      <c r="F8" s="63" t="n">
        <v>54810</v>
      </c>
      <c r="G8" s="63" t="n">
        <v>15254</v>
      </c>
      <c r="H8" s="63" t="n">
        <v>1923</v>
      </c>
      <c r="I8" s="148" t="n">
        <v>79</v>
      </c>
    </row>
    <row r="9" customFormat="false" ht="17.25" hidden="false" customHeight="true" outlineLevel="0" collapsed="false">
      <c r="A9" s="102" t="s">
        <v>397</v>
      </c>
      <c r="B9" s="63" t="n">
        <v>4984</v>
      </c>
      <c r="C9" s="63" t="n">
        <v>5</v>
      </c>
      <c r="D9" s="63" t="n">
        <v>1217</v>
      </c>
      <c r="E9" s="63" t="n">
        <v>1856</v>
      </c>
      <c r="F9" s="63" t="n">
        <v>1330</v>
      </c>
      <c r="G9" s="63" t="n">
        <v>481</v>
      </c>
      <c r="H9" s="63" t="n">
        <v>86</v>
      </c>
      <c r="I9" s="148" t="n">
        <v>9</v>
      </c>
    </row>
    <row r="10" customFormat="false" ht="17.25" hidden="false" customHeight="true" outlineLevel="0" collapsed="false">
      <c r="A10" s="102" t="s">
        <v>398</v>
      </c>
      <c r="B10" s="63" t="n">
        <v>148782</v>
      </c>
      <c r="C10" s="63" t="n">
        <v>3914</v>
      </c>
      <c r="D10" s="63" t="n">
        <v>47812</v>
      </c>
      <c r="E10" s="63" t="n">
        <v>51856</v>
      </c>
      <c r="F10" s="63" t="n">
        <v>31747</v>
      </c>
      <c r="G10" s="63" t="n">
        <v>11240</v>
      </c>
      <c r="H10" s="63" t="n">
        <v>2108</v>
      </c>
      <c r="I10" s="148" t="n">
        <v>105</v>
      </c>
    </row>
    <row r="11" s="199" customFormat="true" ht="25.5" hidden="false" customHeight="false" outlineLevel="0" collapsed="false">
      <c r="A11" s="102" t="s">
        <v>399</v>
      </c>
      <c r="B11" s="86" t="n">
        <v>68625</v>
      </c>
      <c r="C11" s="86" t="n">
        <v>3561</v>
      </c>
      <c r="D11" s="86" t="n">
        <v>15908</v>
      </c>
      <c r="E11" s="86" t="n">
        <v>21415</v>
      </c>
      <c r="F11" s="86" t="n">
        <v>17335</v>
      </c>
      <c r="G11" s="86" t="n">
        <v>8496</v>
      </c>
      <c r="H11" s="86" t="n">
        <v>1815</v>
      </c>
      <c r="I11" s="296" t="n">
        <v>95</v>
      </c>
      <c r="J11" s="300"/>
    </row>
    <row r="12" s="199" customFormat="true" ht="25.5" hidden="false" customHeight="false" outlineLevel="0" collapsed="false">
      <c r="A12" s="102" t="s">
        <v>113</v>
      </c>
      <c r="B12" s="86" t="n">
        <v>12024</v>
      </c>
      <c r="C12" s="86" t="n">
        <v>8519</v>
      </c>
      <c r="D12" s="86" t="n">
        <v>3503</v>
      </c>
      <c r="E12" s="86" t="n">
        <v>2</v>
      </c>
      <c r="F12" s="86" t="s">
        <v>114</v>
      </c>
      <c r="G12" s="86" t="s">
        <v>114</v>
      </c>
      <c r="H12" s="86" t="s">
        <v>114</v>
      </c>
      <c r="I12" s="296" t="s">
        <v>114</v>
      </c>
      <c r="J12" s="300"/>
    </row>
    <row r="13" customFormat="false" ht="17.25" hidden="false" customHeight="true" outlineLevel="0" collapsed="false">
      <c r="A13" s="102" t="s">
        <v>400</v>
      </c>
      <c r="B13" s="63" t="n">
        <v>25993</v>
      </c>
      <c r="C13" s="63" t="n">
        <v>4310</v>
      </c>
      <c r="D13" s="63" t="n">
        <v>6813</v>
      </c>
      <c r="E13" s="63" t="n">
        <v>6630</v>
      </c>
      <c r="F13" s="63" t="n">
        <v>4781</v>
      </c>
      <c r="G13" s="63" t="n">
        <v>2690</v>
      </c>
      <c r="H13" s="63" t="n">
        <v>740</v>
      </c>
      <c r="I13" s="148" t="n">
        <v>29</v>
      </c>
    </row>
    <row r="14" s="199" customFormat="true" ht="25.5" hidden="false" customHeight="false" outlineLevel="0" collapsed="false">
      <c r="A14" s="102" t="s">
        <v>401</v>
      </c>
      <c r="B14" s="86" t="n">
        <v>218</v>
      </c>
      <c r="C14" s="86" t="n">
        <v>46</v>
      </c>
      <c r="D14" s="86" t="n">
        <v>65</v>
      </c>
      <c r="E14" s="86" t="n">
        <v>52</v>
      </c>
      <c r="F14" s="86" t="n">
        <v>30</v>
      </c>
      <c r="G14" s="86" t="n">
        <v>18</v>
      </c>
      <c r="H14" s="86" t="n">
        <v>6</v>
      </c>
      <c r="I14" s="296" t="n">
        <v>1</v>
      </c>
      <c r="J14" s="300"/>
    </row>
    <row r="15" customFormat="false" ht="12.75" hidden="false" customHeight="false" outlineLevel="0" collapsed="false">
      <c r="A15" s="102"/>
      <c r="B15" s="67"/>
      <c r="C15" s="67"/>
      <c r="D15" s="67"/>
      <c r="E15" s="67"/>
      <c r="F15" s="67"/>
      <c r="G15" s="67"/>
      <c r="H15" s="67"/>
      <c r="I15" s="113"/>
    </row>
    <row r="16" customFormat="false" ht="17.25" hidden="false" customHeight="true" outlineLevel="0" collapsed="false">
      <c r="A16" s="299" t="s">
        <v>18</v>
      </c>
      <c r="B16" s="59" t="n">
        <v>246429</v>
      </c>
      <c r="C16" s="59" t="n">
        <v>10611</v>
      </c>
      <c r="D16" s="59" t="n">
        <v>43226</v>
      </c>
      <c r="E16" s="59" t="n">
        <v>92089</v>
      </c>
      <c r="F16" s="59" t="n">
        <v>72385</v>
      </c>
      <c r="G16" s="59" t="n">
        <v>24182</v>
      </c>
      <c r="H16" s="59" t="n">
        <v>3743</v>
      </c>
      <c r="I16" s="146" t="n">
        <v>193</v>
      </c>
    </row>
    <row r="17" customFormat="false" ht="17.25" hidden="false" customHeight="true" outlineLevel="0" collapsed="false">
      <c r="A17" s="102" t="s">
        <v>396</v>
      </c>
      <c r="B17" s="63" t="n">
        <v>112654</v>
      </c>
      <c r="C17" s="67" t="s">
        <v>114</v>
      </c>
      <c r="D17" s="63" t="n">
        <v>6457</v>
      </c>
      <c r="E17" s="63" t="n">
        <v>50126</v>
      </c>
      <c r="F17" s="63" t="n">
        <v>42543</v>
      </c>
      <c r="G17" s="63" t="n">
        <v>12032</v>
      </c>
      <c r="H17" s="63" t="n">
        <v>1437</v>
      </c>
      <c r="I17" s="148" t="n">
        <v>59</v>
      </c>
    </row>
    <row r="18" customFormat="false" ht="17.25" hidden="false" customHeight="true" outlineLevel="0" collapsed="false">
      <c r="A18" s="102" t="s">
        <v>397</v>
      </c>
      <c r="B18" s="63" t="n">
        <v>3090</v>
      </c>
      <c r="C18" s="63" t="n">
        <v>4</v>
      </c>
      <c r="D18" s="63" t="n">
        <v>669</v>
      </c>
      <c r="E18" s="63" t="n">
        <v>1146</v>
      </c>
      <c r="F18" s="63" t="n">
        <v>886</v>
      </c>
      <c r="G18" s="63" t="n">
        <v>325</v>
      </c>
      <c r="H18" s="63" t="n">
        <v>57</v>
      </c>
      <c r="I18" s="148" t="n">
        <v>3</v>
      </c>
    </row>
    <row r="19" customFormat="false" ht="17.25" hidden="false" customHeight="true" outlineLevel="0" collapsed="false">
      <c r="A19" s="102" t="s">
        <v>398</v>
      </c>
      <c r="B19" s="63" t="n">
        <v>80721</v>
      </c>
      <c r="C19" s="63" t="n">
        <v>1962</v>
      </c>
      <c r="D19" s="63" t="n">
        <v>23552</v>
      </c>
      <c r="E19" s="63" t="n">
        <v>28049</v>
      </c>
      <c r="F19" s="63" t="n">
        <v>19003</v>
      </c>
      <c r="G19" s="63" t="n">
        <v>6881</v>
      </c>
      <c r="H19" s="63" t="n">
        <v>1206</v>
      </c>
      <c r="I19" s="148" t="n">
        <v>68</v>
      </c>
    </row>
    <row r="20" s="199" customFormat="true" ht="25.5" hidden="false" customHeight="false" outlineLevel="0" collapsed="false">
      <c r="A20" s="102" t="s">
        <v>399</v>
      </c>
      <c r="B20" s="86" t="n">
        <v>29442</v>
      </c>
      <c r="C20" s="86" t="n">
        <v>1520</v>
      </c>
      <c r="D20" s="86" t="n">
        <v>6759</v>
      </c>
      <c r="E20" s="86" t="n">
        <v>9158</v>
      </c>
      <c r="F20" s="86" t="n">
        <v>7567</v>
      </c>
      <c r="G20" s="86" t="n">
        <v>3658</v>
      </c>
      <c r="H20" s="86" t="n">
        <v>735</v>
      </c>
      <c r="I20" s="296" t="n">
        <v>45</v>
      </c>
      <c r="J20" s="300"/>
    </row>
    <row r="21" s="199" customFormat="true" ht="25.5" hidden="false" customHeight="false" outlineLevel="0" collapsed="false">
      <c r="A21" s="102" t="s">
        <v>113</v>
      </c>
      <c r="B21" s="86" t="n">
        <v>6194</v>
      </c>
      <c r="C21" s="86" t="n">
        <v>4368</v>
      </c>
      <c r="D21" s="86" t="n">
        <v>1825</v>
      </c>
      <c r="E21" s="86" t="n">
        <v>1</v>
      </c>
      <c r="F21" s="86" t="s">
        <v>114</v>
      </c>
      <c r="G21" s="86" t="s">
        <v>114</v>
      </c>
      <c r="H21" s="86" t="s">
        <v>114</v>
      </c>
      <c r="I21" s="296" t="s">
        <v>114</v>
      </c>
      <c r="J21" s="300"/>
    </row>
    <row r="22" customFormat="false" ht="17.25" hidden="false" customHeight="true" outlineLevel="0" collapsed="false">
      <c r="A22" s="102" t="s">
        <v>400</v>
      </c>
      <c r="B22" s="63" t="n">
        <v>12954</v>
      </c>
      <c r="C22" s="63" t="n">
        <v>2615</v>
      </c>
      <c r="D22" s="63" t="n">
        <v>3681</v>
      </c>
      <c r="E22" s="63" t="n">
        <v>3194</v>
      </c>
      <c r="F22" s="63" t="n">
        <v>2039</v>
      </c>
      <c r="G22" s="63" t="n">
        <v>1132</v>
      </c>
      <c r="H22" s="63" t="n">
        <v>279</v>
      </c>
      <c r="I22" s="148" t="n">
        <v>14</v>
      </c>
    </row>
    <row r="23" s="199" customFormat="true" ht="25.5" hidden="false" customHeight="false" outlineLevel="0" collapsed="false">
      <c r="A23" s="102" t="s">
        <v>401</v>
      </c>
      <c r="B23" s="86" t="n">
        <v>152</v>
      </c>
      <c r="C23" s="86" t="n">
        <v>39</v>
      </c>
      <c r="D23" s="86" t="n">
        <v>45</v>
      </c>
      <c r="E23" s="86" t="n">
        <v>34</v>
      </c>
      <c r="F23" s="86" t="n">
        <v>19</v>
      </c>
      <c r="G23" s="86" t="n">
        <v>11</v>
      </c>
      <c r="H23" s="86" t="n">
        <v>3</v>
      </c>
      <c r="I23" s="296" t="n">
        <v>1</v>
      </c>
      <c r="J23" s="300"/>
    </row>
    <row r="24" customFormat="false" ht="12.75" hidden="false" customHeight="false" outlineLevel="0" collapsed="false">
      <c r="A24" s="102"/>
      <c r="B24" s="67"/>
      <c r="C24" s="67"/>
      <c r="D24" s="67"/>
      <c r="E24" s="67"/>
      <c r="F24" s="67"/>
      <c r="G24" s="67"/>
      <c r="H24" s="67"/>
      <c r="I24" s="113"/>
    </row>
    <row r="25" customFormat="false" ht="17.25" hidden="false" customHeight="true" outlineLevel="0" collapsed="false">
      <c r="A25" s="299" t="s">
        <v>325</v>
      </c>
      <c r="B25" s="59" t="n">
        <v>171160</v>
      </c>
      <c r="C25" s="59" t="n">
        <v>9903</v>
      </c>
      <c r="D25" s="59" t="n">
        <v>43854</v>
      </c>
      <c r="E25" s="59" t="n">
        <v>62000</v>
      </c>
      <c r="F25" s="59" t="n">
        <v>38100</v>
      </c>
      <c r="G25" s="59" t="n">
        <v>14204</v>
      </c>
      <c r="H25" s="59" t="n">
        <v>2971</v>
      </c>
      <c r="I25" s="146" t="n">
        <v>128</v>
      </c>
    </row>
    <row r="26" customFormat="false" ht="17.25" hidden="false" customHeight="true" outlineLevel="0" collapsed="false">
      <c r="A26" s="102" t="s">
        <v>396</v>
      </c>
      <c r="B26" s="63" t="n">
        <v>42483</v>
      </c>
      <c r="C26" s="67" t="s">
        <v>114</v>
      </c>
      <c r="D26" s="63" t="n">
        <v>4931</v>
      </c>
      <c r="E26" s="63" t="n">
        <v>21557</v>
      </c>
      <c r="F26" s="63" t="n">
        <v>12267</v>
      </c>
      <c r="G26" s="63" t="n">
        <v>3222</v>
      </c>
      <c r="H26" s="63" t="n">
        <v>486</v>
      </c>
      <c r="I26" s="148" t="n">
        <v>20</v>
      </c>
    </row>
    <row r="27" customFormat="false" ht="17.25" hidden="false" customHeight="true" outlineLevel="0" collapsed="false">
      <c r="A27" s="102" t="s">
        <v>397</v>
      </c>
      <c r="B27" s="63" t="n">
        <v>1894</v>
      </c>
      <c r="C27" s="63" t="n">
        <v>1</v>
      </c>
      <c r="D27" s="63" t="n">
        <v>548</v>
      </c>
      <c r="E27" s="63" t="n">
        <v>710</v>
      </c>
      <c r="F27" s="63" t="n">
        <v>444</v>
      </c>
      <c r="G27" s="63" t="n">
        <v>156</v>
      </c>
      <c r="H27" s="63" t="n">
        <v>29</v>
      </c>
      <c r="I27" s="148" t="n">
        <v>6</v>
      </c>
    </row>
    <row r="28" customFormat="false" ht="17.25" hidden="false" customHeight="true" outlineLevel="0" collapsed="false">
      <c r="A28" s="102" t="s">
        <v>398</v>
      </c>
      <c r="B28" s="63" t="n">
        <v>68061</v>
      </c>
      <c r="C28" s="63" t="n">
        <v>1952</v>
      </c>
      <c r="D28" s="63" t="n">
        <v>24260</v>
      </c>
      <c r="E28" s="63" t="n">
        <v>23807</v>
      </c>
      <c r="F28" s="63" t="n">
        <v>12744</v>
      </c>
      <c r="G28" s="63" t="n">
        <v>4359</v>
      </c>
      <c r="H28" s="63" t="n">
        <v>902</v>
      </c>
      <c r="I28" s="148" t="n">
        <v>37</v>
      </c>
    </row>
    <row r="29" s="199" customFormat="true" ht="25.5" hidden="false" customHeight="false" outlineLevel="0" collapsed="false">
      <c r="A29" s="102" t="s">
        <v>399</v>
      </c>
      <c r="B29" s="86" t="n">
        <v>39183</v>
      </c>
      <c r="C29" s="86" t="n">
        <v>2041</v>
      </c>
      <c r="D29" s="86" t="n">
        <v>9149</v>
      </c>
      <c r="E29" s="86" t="n">
        <v>12257</v>
      </c>
      <c r="F29" s="86" t="n">
        <v>9768</v>
      </c>
      <c r="G29" s="86" t="n">
        <v>4838</v>
      </c>
      <c r="H29" s="86" t="n">
        <v>1080</v>
      </c>
      <c r="I29" s="296" t="n">
        <v>50</v>
      </c>
      <c r="J29" s="300"/>
    </row>
    <row r="30" s="199" customFormat="true" ht="25.5" hidden="false" customHeight="false" outlineLevel="0" collapsed="false">
      <c r="A30" s="102" t="s">
        <v>113</v>
      </c>
      <c r="B30" s="86" t="n">
        <v>5830</v>
      </c>
      <c r="C30" s="86" t="n">
        <v>4151</v>
      </c>
      <c r="D30" s="86" t="n">
        <v>1678</v>
      </c>
      <c r="E30" s="86" t="n">
        <v>1</v>
      </c>
      <c r="F30" s="86" t="s">
        <v>114</v>
      </c>
      <c r="G30" s="86" t="s">
        <v>114</v>
      </c>
      <c r="H30" s="86" t="s">
        <v>114</v>
      </c>
      <c r="I30" s="296" t="s">
        <v>114</v>
      </c>
      <c r="J30" s="300"/>
    </row>
    <row r="31" customFormat="false" ht="17.25" hidden="false" customHeight="true" outlineLevel="0" collapsed="false">
      <c r="A31" s="102" t="s">
        <v>400</v>
      </c>
      <c r="B31" s="63" t="n">
        <v>13039</v>
      </c>
      <c r="C31" s="63" t="n">
        <v>1695</v>
      </c>
      <c r="D31" s="63" t="n">
        <v>3132</v>
      </c>
      <c r="E31" s="63" t="n">
        <v>3436</v>
      </c>
      <c r="F31" s="63" t="n">
        <v>2742</v>
      </c>
      <c r="G31" s="63" t="n">
        <v>1558</v>
      </c>
      <c r="H31" s="63" t="n">
        <v>461</v>
      </c>
      <c r="I31" s="148" t="n">
        <v>15</v>
      </c>
    </row>
    <row r="32" s="199" customFormat="true" ht="25.5" hidden="false" customHeight="false" outlineLevel="0" collapsed="false">
      <c r="A32" s="102" t="s">
        <v>401</v>
      </c>
      <c r="B32" s="86" t="n">
        <v>66</v>
      </c>
      <c r="C32" s="86" t="n">
        <v>7</v>
      </c>
      <c r="D32" s="86" t="n">
        <v>20</v>
      </c>
      <c r="E32" s="86" t="n">
        <v>18</v>
      </c>
      <c r="F32" s="86" t="n">
        <v>11</v>
      </c>
      <c r="G32" s="86" t="n">
        <v>7</v>
      </c>
      <c r="H32" s="86" t="n">
        <v>3</v>
      </c>
      <c r="I32" s="296" t="s">
        <v>114</v>
      </c>
      <c r="J32" s="300"/>
    </row>
    <row r="33" customFormat="false" ht="17.25" hidden="false" customHeight="true" outlineLevel="0" collapsed="false">
      <c r="B33" s="128"/>
      <c r="C33" s="128"/>
      <c r="D33" s="128"/>
      <c r="E33" s="128"/>
      <c r="F33" s="128"/>
      <c r="G33" s="128"/>
      <c r="H33" s="128"/>
      <c r="I33" s="128"/>
    </row>
    <row r="34" customFormat="false" ht="12.75" hidden="false" customHeight="false" outlineLevel="0" collapsed="false">
      <c r="A34" s="301" t="s">
        <v>402</v>
      </c>
    </row>
    <row r="35" customFormat="false" ht="27" hidden="false" customHeight="true" outlineLevel="0" collapsed="false">
      <c r="A35" s="302" t="s">
        <v>403</v>
      </c>
      <c r="B35" s="302"/>
      <c r="C35" s="302"/>
      <c r="D35" s="302"/>
      <c r="E35" s="302"/>
      <c r="F35" s="302"/>
      <c r="G35" s="302"/>
      <c r="H35" s="302"/>
      <c r="I35" s="302"/>
    </row>
  </sheetData>
  <mergeCells count="5">
    <mergeCell ref="A1:I1"/>
    <mergeCell ref="A4:A5"/>
    <mergeCell ref="B4:B5"/>
    <mergeCell ref="C4:I4"/>
    <mergeCell ref="A35:I35"/>
  </mergeCells>
  <printOptions headings="false" gridLines="false" gridLinesSet="true" horizontalCentered="false" verticalCentered="false"/>
  <pageMargins left="0.551388888888889"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9.13671875" defaultRowHeight="12.75" zeroHeight="false" outlineLevelRow="0" outlineLevelCol="0"/>
  <cols>
    <col collapsed="false" customWidth="true" hidden="false" outlineLevel="0" max="1" min="1" style="1" width="19.7"/>
    <col collapsed="false" customWidth="true" hidden="false" outlineLevel="0" max="2" min="2" style="1" width="8.14"/>
    <col collapsed="false" customWidth="true" hidden="false" outlineLevel="0" max="3" min="3" style="3" width="6.7"/>
    <col collapsed="false" customWidth="true" hidden="false" outlineLevel="0" max="4" min="4" style="303" width="7.56"/>
    <col collapsed="false" customWidth="true" hidden="false" outlineLevel="0" max="12" min="5" style="3" width="5.85"/>
    <col collapsed="false" customWidth="true" hidden="false" outlineLevel="0" max="13" min="13" style="246" width="7.7"/>
    <col collapsed="false" customWidth="true" hidden="false" outlineLevel="0" max="15" min="14" style="3" width="7.7"/>
    <col collapsed="false" customWidth="true" hidden="false" outlineLevel="0" max="16" min="16" style="3" width="7.99"/>
    <col collapsed="false" customWidth="false" hidden="false" outlineLevel="0" max="17" min="17" style="1" width="9.14"/>
    <col collapsed="false" customWidth="false" hidden="false" outlineLevel="0" max="257" min="18" style="3" width="9.14"/>
  </cols>
  <sheetData>
    <row r="1" customFormat="false" ht="12.75" hidden="false" customHeight="false" outlineLevel="0" collapsed="false">
      <c r="A1" s="58" t="s">
        <v>404</v>
      </c>
      <c r="B1" s="58"/>
    </row>
    <row r="2" customFormat="false" ht="13.5" hidden="false" customHeight="false" outlineLevel="0" collapsed="false">
      <c r="A2" s="7" t="s">
        <v>405</v>
      </c>
      <c r="B2" s="7"/>
    </row>
    <row r="4" customFormat="false" ht="17.25" hidden="false" customHeight="true" outlineLevel="0" collapsed="false">
      <c r="A4" s="9" t="s">
        <v>406</v>
      </c>
      <c r="B4" s="9"/>
      <c r="C4" s="10" t="s">
        <v>407</v>
      </c>
      <c r="D4" s="10"/>
      <c r="E4" s="10" t="s">
        <v>408</v>
      </c>
      <c r="F4" s="10"/>
      <c r="G4" s="10"/>
      <c r="H4" s="10"/>
      <c r="I4" s="10"/>
      <c r="J4" s="10"/>
      <c r="K4" s="10"/>
      <c r="L4" s="10"/>
      <c r="M4" s="12" t="s">
        <v>409</v>
      </c>
      <c r="N4" s="12"/>
      <c r="O4" s="12"/>
      <c r="P4" s="12"/>
    </row>
    <row r="5" customFormat="false" ht="41.25" hidden="false" customHeight="true" outlineLevel="0" collapsed="false">
      <c r="A5" s="9"/>
      <c r="B5" s="9"/>
      <c r="C5" s="10"/>
      <c r="D5" s="10"/>
      <c r="E5" s="10"/>
      <c r="F5" s="10"/>
      <c r="G5" s="10"/>
      <c r="H5" s="10"/>
      <c r="I5" s="10"/>
      <c r="J5" s="10"/>
      <c r="K5" s="10"/>
      <c r="L5" s="10"/>
      <c r="M5" s="304" t="s">
        <v>410</v>
      </c>
      <c r="N5" s="10" t="s">
        <v>411</v>
      </c>
      <c r="O5" s="10"/>
      <c r="P5" s="12" t="s">
        <v>412</v>
      </c>
    </row>
    <row r="6" customFormat="false" ht="81" hidden="false" customHeight="true" outlineLevel="0" collapsed="false">
      <c r="A6" s="9"/>
      <c r="B6" s="9"/>
      <c r="C6" s="10" t="s">
        <v>413</v>
      </c>
      <c r="D6" s="10" t="s">
        <v>414</v>
      </c>
      <c r="E6" s="10" t="s">
        <v>415</v>
      </c>
      <c r="F6" s="10" t="s">
        <v>416</v>
      </c>
      <c r="G6" s="10" t="s">
        <v>229</v>
      </c>
      <c r="H6" s="10" t="s">
        <v>230</v>
      </c>
      <c r="I6" s="10" t="s">
        <v>231</v>
      </c>
      <c r="J6" s="10" t="s">
        <v>191</v>
      </c>
      <c r="K6" s="10" t="s">
        <v>233</v>
      </c>
      <c r="L6" s="10" t="s">
        <v>417</v>
      </c>
      <c r="M6" s="304"/>
      <c r="N6" s="10" t="s">
        <v>418</v>
      </c>
      <c r="O6" s="10" t="s">
        <v>419</v>
      </c>
      <c r="P6" s="12"/>
    </row>
    <row r="7" customFormat="false" ht="12.75" hidden="false" customHeight="false" outlineLevel="0" collapsed="false">
      <c r="A7" s="47"/>
      <c r="B7" s="19"/>
      <c r="C7" s="192"/>
      <c r="D7" s="192"/>
      <c r="E7" s="192"/>
      <c r="F7" s="192"/>
      <c r="G7" s="192"/>
      <c r="H7" s="192"/>
      <c r="I7" s="192"/>
      <c r="J7" s="192"/>
      <c r="K7" s="192"/>
      <c r="L7" s="192"/>
      <c r="M7" s="305"/>
      <c r="N7" s="192"/>
      <c r="O7" s="192"/>
      <c r="P7" s="193"/>
    </row>
    <row r="8" customFormat="false" ht="14.25" hidden="false" customHeight="true" outlineLevel="0" collapsed="false">
      <c r="A8" s="18" t="s">
        <v>420</v>
      </c>
      <c r="B8" s="19" t="n">
        <v>1980</v>
      </c>
      <c r="C8" s="20" t="n">
        <v>695.8</v>
      </c>
      <c r="D8" s="21" t="n">
        <v>16.9</v>
      </c>
      <c r="E8" s="217" t="n">
        <v>76</v>
      </c>
      <c r="F8" s="20" t="n">
        <v>33</v>
      </c>
      <c r="G8" s="20" t="n">
        <v>180</v>
      </c>
      <c r="H8" s="20" t="n">
        <v>136</v>
      </c>
      <c r="I8" s="20" t="n">
        <v>69</v>
      </c>
      <c r="J8" s="20" t="n">
        <v>29</v>
      </c>
      <c r="K8" s="20" t="n">
        <v>8</v>
      </c>
      <c r="L8" s="20" t="n">
        <v>1</v>
      </c>
      <c r="M8" s="306" t="n">
        <v>2.276</v>
      </c>
      <c r="N8" s="306" t="n">
        <v>1.108</v>
      </c>
      <c r="O8" s="307" t="n">
        <v>1.073</v>
      </c>
      <c r="P8" s="308" t="n">
        <v>1.97</v>
      </c>
      <c r="R8" s="303"/>
      <c r="S8" s="309"/>
      <c r="T8" s="309"/>
      <c r="U8" s="309"/>
    </row>
    <row r="9" customFormat="false" ht="14.25" hidden="false" customHeight="true" outlineLevel="0" collapsed="false">
      <c r="A9" s="22" t="s">
        <v>421</v>
      </c>
      <c r="B9" s="19" t="n">
        <v>1990</v>
      </c>
      <c r="C9" s="20" t="n">
        <v>547.7</v>
      </c>
      <c r="D9" s="21" t="n">
        <v>14.3</v>
      </c>
      <c r="E9" s="217" t="n">
        <v>58</v>
      </c>
      <c r="F9" s="217" t="n">
        <v>34</v>
      </c>
      <c r="G9" s="217" t="n">
        <v>158</v>
      </c>
      <c r="H9" s="217" t="n">
        <v>115</v>
      </c>
      <c r="I9" s="217" t="n">
        <v>59</v>
      </c>
      <c r="J9" s="217" t="n">
        <v>26</v>
      </c>
      <c r="K9" s="217" t="n">
        <v>6</v>
      </c>
      <c r="L9" s="217" t="n">
        <v>0</v>
      </c>
      <c r="M9" s="306" t="n">
        <v>1.991</v>
      </c>
      <c r="N9" s="306" t="n">
        <v>0.968</v>
      </c>
      <c r="O9" s="307" t="n">
        <v>0.934</v>
      </c>
      <c r="P9" s="308" t="n">
        <v>1.405</v>
      </c>
    </row>
    <row r="10" s="311" customFormat="true" ht="14.25" hidden="false" customHeight="true" outlineLevel="0" collapsed="false">
      <c r="A10" s="23"/>
      <c r="B10" s="19" t="n">
        <v>2000</v>
      </c>
      <c r="C10" s="20" t="n">
        <v>378.3</v>
      </c>
      <c r="D10" s="21" t="n">
        <v>9.9</v>
      </c>
      <c r="E10" s="217" t="n">
        <v>38</v>
      </c>
      <c r="F10" s="217" t="n">
        <v>17</v>
      </c>
      <c r="G10" s="217" t="n">
        <v>83</v>
      </c>
      <c r="H10" s="217" t="n">
        <v>95</v>
      </c>
      <c r="I10" s="217" t="n">
        <v>52</v>
      </c>
      <c r="J10" s="217" t="n">
        <v>21</v>
      </c>
      <c r="K10" s="217" t="n">
        <v>5</v>
      </c>
      <c r="L10" s="217" t="n">
        <v>0</v>
      </c>
      <c r="M10" s="306" t="n">
        <v>1.367</v>
      </c>
      <c r="N10" s="306" t="n">
        <v>0.663</v>
      </c>
      <c r="O10" s="246" t="n">
        <v>0.653</v>
      </c>
      <c r="P10" s="308" t="n">
        <v>1.028</v>
      </c>
      <c r="Q10" s="310"/>
    </row>
    <row r="11" customFormat="false" ht="14.25" hidden="false" customHeight="true" outlineLevel="0" collapsed="false">
      <c r="A11" s="23"/>
      <c r="B11" s="19" t="n">
        <v>2008</v>
      </c>
      <c r="C11" s="90" t="n">
        <v>414.5</v>
      </c>
      <c r="D11" s="21" t="n">
        <v>10.9</v>
      </c>
      <c r="E11" s="216" t="n">
        <v>43</v>
      </c>
      <c r="F11" s="67" t="n">
        <v>16</v>
      </c>
      <c r="G11" s="67" t="n">
        <v>61</v>
      </c>
      <c r="H11" s="67" t="n">
        <v>96</v>
      </c>
      <c r="I11" s="67" t="n">
        <v>73</v>
      </c>
      <c r="J11" s="67" t="n">
        <v>28</v>
      </c>
      <c r="K11" s="216" t="n">
        <v>6</v>
      </c>
      <c r="L11" s="216" t="n">
        <v>0</v>
      </c>
      <c r="M11" s="306" t="n">
        <v>1.39</v>
      </c>
      <c r="N11" s="307" t="n">
        <v>0.676</v>
      </c>
      <c r="O11" s="307" t="n">
        <v>0.673</v>
      </c>
      <c r="P11" s="246" t="n">
        <v>1.093</v>
      </c>
      <c r="S11" s="4"/>
    </row>
    <row r="12" s="34" customFormat="true" ht="14.25" hidden="false" customHeight="true" outlineLevel="0" collapsed="false">
      <c r="A12" s="38"/>
      <c r="B12" s="28" t="n">
        <v>2009</v>
      </c>
      <c r="C12" s="312" t="n">
        <v>417.6</v>
      </c>
      <c r="D12" s="312" t="n">
        <v>11</v>
      </c>
      <c r="E12" s="313" t="n">
        <v>44</v>
      </c>
      <c r="F12" s="314" t="n">
        <v>16</v>
      </c>
      <c r="G12" s="315" t="n">
        <v>59</v>
      </c>
      <c r="H12" s="314" t="n">
        <v>96</v>
      </c>
      <c r="I12" s="315" t="n">
        <v>74</v>
      </c>
      <c r="J12" s="314" t="n">
        <v>30</v>
      </c>
      <c r="K12" s="315" t="n">
        <v>6</v>
      </c>
      <c r="L12" s="314" t="n">
        <v>0</v>
      </c>
      <c r="M12" s="316" t="n">
        <v>1.398</v>
      </c>
      <c r="N12" s="317" t="n">
        <v>0.678</v>
      </c>
      <c r="O12" s="317" t="n">
        <v>0.675</v>
      </c>
      <c r="P12" s="34" t="n">
        <v>1.085</v>
      </c>
      <c r="Q12" s="38"/>
      <c r="S12" s="3"/>
    </row>
    <row r="13" customFormat="false" ht="12.75" hidden="false" customHeight="false" outlineLevel="0" collapsed="false">
      <c r="A13" s="219"/>
      <c r="B13" s="292"/>
      <c r="C13" s="20"/>
      <c r="D13" s="21"/>
      <c r="E13" s="20"/>
      <c r="F13" s="20"/>
      <c r="G13" s="20"/>
      <c r="H13" s="20"/>
      <c r="I13" s="20"/>
      <c r="J13" s="20"/>
      <c r="K13" s="20"/>
      <c r="L13" s="20"/>
      <c r="M13" s="306"/>
      <c r="N13" s="306"/>
      <c r="O13" s="307"/>
      <c r="P13" s="308"/>
      <c r="S13" s="4"/>
    </row>
    <row r="14" customFormat="false" ht="14.25" hidden="false" customHeight="true" outlineLevel="0" collapsed="false">
      <c r="A14" s="18" t="s">
        <v>422</v>
      </c>
      <c r="B14" s="19" t="n">
        <v>1980</v>
      </c>
      <c r="C14" s="20" t="n">
        <v>383.4</v>
      </c>
      <c r="D14" s="21" t="n">
        <v>18.4</v>
      </c>
      <c r="E14" s="20" t="n">
        <v>66</v>
      </c>
      <c r="F14" s="20" t="n">
        <v>28</v>
      </c>
      <c r="G14" s="20" t="n">
        <v>151</v>
      </c>
      <c r="H14" s="20" t="n">
        <v>121</v>
      </c>
      <c r="I14" s="20" t="n">
        <v>59</v>
      </c>
      <c r="J14" s="20" t="n">
        <v>22</v>
      </c>
      <c r="K14" s="20" t="n">
        <v>5</v>
      </c>
      <c r="L14" s="20" t="n">
        <v>0</v>
      </c>
      <c r="M14" s="306" t="n">
        <v>1.928</v>
      </c>
      <c r="N14" s="306" t="n">
        <v>0.939</v>
      </c>
      <c r="O14" s="307" t="n">
        <v>0.91</v>
      </c>
      <c r="P14" s="308" t="n">
        <v>1.994</v>
      </c>
    </row>
    <row r="15" customFormat="false" ht="14.25" hidden="false" customHeight="true" outlineLevel="0" collapsed="false">
      <c r="A15" s="22" t="s">
        <v>423</v>
      </c>
      <c r="B15" s="19" t="n">
        <v>1990</v>
      </c>
      <c r="C15" s="20" t="n">
        <v>292.5</v>
      </c>
      <c r="D15" s="21" t="n">
        <v>12.4</v>
      </c>
      <c r="E15" s="217" t="n">
        <v>47</v>
      </c>
      <c r="F15" s="217" t="n">
        <v>29</v>
      </c>
      <c r="G15" s="217" t="n">
        <v>128</v>
      </c>
      <c r="H15" s="217" t="n">
        <v>105</v>
      </c>
      <c r="I15" s="217" t="n">
        <v>56</v>
      </c>
      <c r="J15" s="217" t="n">
        <v>21</v>
      </c>
      <c r="K15" s="217" t="n">
        <v>5</v>
      </c>
      <c r="L15" s="217" t="n">
        <v>0</v>
      </c>
      <c r="M15" s="306" t="n">
        <v>1.721</v>
      </c>
      <c r="N15" s="306" t="n">
        <v>0.836</v>
      </c>
      <c r="O15" s="307" t="n">
        <v>0.779</v>
      </c>
      <c r="P15" s="308" t="n">
        <v>1.308</v>
      </c>
    </row>
    <row r="16" s="303" customFormat="true" ht="14.25" hidden="false" customHeight="true" outlineLevel="0" collapsed="false">
      <c r="A16" s="23"/>
      <c r="B16" s="19" t="n">
        <v>2000</v>
      </c>
      <c r="C16" s="20" t="n">
        <v>208.3</v>
      </c>
      <c r="D16" s="21" t="n">
        <v>8.8</v>
      </c>
      <c r="E16" s="217" t="n">
        <v>32</v>
      </c>
      <c r="F16" s="217" t="n">
        <v>15</v>
      </c>
      <c r="G16" s="217" t="n">
        <v>68</v>
      </c>
      <c r="H16" s="217" t="n">
        <v>86</v>
      </c>
      <c r="I16" s="217" t="n">
        <v>48</v>
      </c>
      <c r="J16" s="217" t="n">
        <v>19</v>
      </c>
      <c r="K16" s="217" t="n">
        <v>4</v>
      </c>
      <c r="L16" s="217" t="n">
        <v>0</v>
      </c>
      <c r="M16" s="306" t="n">
        <v>1.201</v>
      </c>
      <c r="N16" s="306" t="n">
        <v>0.581</v>
      </c>
      <c r="O16" s="246" t="n">
        <v>0.572</v>
      </c>
      <c r="P16" s="308" t="n">
        <v>0.955</v>
      </c>
      <c r="Q16" s="318"/>
    </row>
    <row r="17" customFormat="false" ht="14.25" hidden="false" customHeight="true" outlineLevel="0" collapsed="false">
      <c r="A17" s="23"/>
      <c r="B17" s="19" t="n">
        <v>2008</v>
      </c>
      <c r="C17" s="90" t="n">
        <v>241.3</v>
      </c>
      <c r="D17" s="21" t="n">
        <v>10.4</v>
      </c>
      <c r="E17" s="216" t="n">
        <v>41</v>
      </c>
      <c r="F17" s="67" t="n">
        <v>15</v>
      </c>
      <c r="G17" s="67" t="n">
        <v>51</v>
      </c>
      <c r="H17" s="67" t="n">
        <v>90</v>
      </c>
      <c r="I17" s="67" t="n">
        <v>73</v>
      </c>
      <c r="J17" s="67" t="n">
        <v>28</v>
      </c>
      <c r="K17" s="216" t="n">
        <v>5</v>
      </c>
      <c r="L17" s="216" t="n">
        <v>0.2</v>
      </c>
      <c r="M17" s="306" t="n">
        <v>1.3</v>
      </c>
      <c r="N17" s="306" t="n">
        <v>0.633</v>
      </c>
      <c r="O17" s="307" t="n">
        <v>0.632</v>
      </c>
      <c r="P17" s="319" t="n">
        <v>1.055</v>
      </c>
    </row>
    <row r="18" s="34" customFormat="true" ht="14.25" hidden="false" customHeight="true" outlineLevel="0" collapsed="false">
      <c r="A18" s="38"/>
      <c r="B18" s="28" t="n">
        <v>2009</v>
      </c>
      <c r="C18" s="312" t="n">
        <v>246.4</v>
      </c>
      <c r="D18" s="312" t="n">
        <v>10.6</v>
      </c>
      <c r="E18" s="315" t="n">
        <v>42</v>
      </c>
      <c r="F18" s="314" t="n">
        <v>16</v>
      </c>
      <c r="G18" s="315" t="n">
        <v>50</v>
      </c>
      <c r="H18" s="314" t="n">
        <v>91</v>
      </c>
      <c r="I18" s="315" t="n">
        <v>75</v>
      </c>
      <c r="J18" s="314" t="n">
        <v>31</v>
      </c>
      <c r="K18" s="315" t="n">
        <v>5</v>
      </c>
      <c r="L18" s="314" t="n">
        <v>0</v>
      </c>
      <c r="M18" s="316" t="n">
        <v>1.33</v>
      </c>
      <c r="N18" s="320" t="n">
        <v>0.645</v>
      </c>
      <c r="O18" s="321" t="n">
        <v>0.644</v>
      </c>
      <c r="P18" s="322" t="n">
        <v>1.063</v>
      </c>
      <c r="Q18" s="38"/>
    </row>
    <row r="19" customFormat="false" ht="12.75" hidden="false" customHeight="false" outlineLevel="0" collapsed="false">
      <c r="A19" s="219"/>
      <c r="B19" s="292"/>
      <c r="C19" s="20"/>
      <c r="D19" s="21"/>
      <c r="E19" s="20"/>
      <c r="F19" s="20"/>
      <c r="G19" s="20"/>
      <c r="H19" s="20"/>
      <c r="I19" s="20"/>
      <c r="J19" s="20"/>
      <c r="K19" s="20"/>
      <c r="L19" s="20"/>
      <c r="M19" s="306"/>
      <c r="N19" s="306"/>
      <c r="O19" s="307"/>
      <c r="P19" s="308"/>
    </row>
    <row r="20" customFormat="false" ht="14.25" hidden="false" customHeight="true" outlineLevel="0" collapsed="false">
      <c r="A20" s="18" t="s">
        <v>424</v>
      </c>
      <c r="B20" s="19" t="n">
        <v>1980</v>
      </c>
      <c r="C20" s="20" t="n">
        <v>312.4</v>
      </c>
      <c r="D20" s="21" t="n">
        <v>21.1</v>
      </c>
      <c r="E20" s="20" t="n">
        <v>94</v>
      </c>
      <c r="F20" s="20" t="n">
        <v>40</v>
      </c>
      <c r="G20" s="20" t="n">
        <v>229</v>
      </c>
      <c r="H20" s="20" t="n">
        <v>167</v>
      </c>
      <c r="I20" s="20" t="n">
        <v>90</v>
      </c>
      <c r="J20" s="20" t="n">
        <v>42</v>
      </c>
      <c r="K20" s="20" t="n">
        <v>12</v>
      </c>
      <c r="L20" s="20" t="n">
        <v>1</v>
      </c>
      <c r="M20" s="306" t="n">
        <v>2.908</v>
      </c>
      <c r="N20" s="306" t="n">
        <v>1.416</v>
      </c>
      <c r="O20" s="307" t="n">
        <v>1.368</v>
      </c>
      <c r="P20" s="308" t="n">
        <v>1.959</v>
      </c>
    </row>
    <row r="21" customFormat="false" ht="14.25" hidden="false" customHeight="true" outlineLevel="0" collapsed="false">
      <c r="A21" s="22" t="s">
        <v>425</v>
      </c>
      <c r="B21" s="19" t="n">
        <v>1990</v>
      </c>
      <c r="C21" s="20" t="n">
        <v>255.2</v>
      </c>
      <c r="D21" s="21" t="n">
        <v>17.5</v>
      </c>
      <c r="E21" s="217" t="n">
        <v>80</v>
      </c>
      <c r="F21" s="217" t="n">
        <v>42</v>
      </c>
      <c r="G21" s="217" t="n">
        <v>207</v>
      </c>
      <c r="H21" s="217" t="n">
        <v>144</v>
      </c>
      <c r="I21" s="217" t="n">
        <v>78</v>
      </c>
      <c r="J21" s="217" t="n">
        <v>35</v>
      </c>
      <c r="K21" s="217" t="n">
        <v>9</v>
      </c>
      <c r="L21" s="217" t="n">
        <v>0</v>
      </c>
      <c r="M21" s="306" t="n">
        <v>2.576</v>
      </c>
      <c r="N21" s="306" t="n">
        <v>1.253</v>
      </c>
      <c r="O21" s="307" t="n">
        <v>1.209</v>
      </c>
      <c r="P21" s="308" t="n">
        <v>1.536</v>
      </c>
    </row>
    <row r="22" s="303" customFormat="true" ht="14.25" hidden="false" customHeight="true" outlineLevel="0" collapsed="false">
      <c r="A22" s="23"/>
      <c r="B22" s="19" t="n">
        <v>2000</v>
      </c>
      <c r="C22" s="21" t="n">
        <v>170</v>
      </c>
      <c r="D22" s="21" t="n">
        <v>11.6</v>
      </c>
      <c r="E22" s="217" t="n">
        <v>48</v>
      </c>
      <c r="F22" s="217" t="n">
        <v>20</v>
      </c>
      <c r="G22" s="217" t="n">
        <v>110</v>
      </c>
      <c r="H22" s="217" t="n">
        <v>109</v>
      </c>
      <c r="I22" s="217" t="n">
        <v>57</v>
      </c>
      <c r="J22" s="217" t="n">
        <v>26</v>
      </c>
      <c r="K22" s="217" t="n">
        <v>7</v>
      </c>
      <c r="L22" s="217" t="n">
        <v>0</v>
      </c>
      <c r="M22" s="306" t="n">
        <v>1.652</v>
      </c>
      <c r="N22" s="306" t="n">
        <v>0.805</v>
      </c>
      <c r="O22" s="246" t="n">
        <v>0.792</v>
      </c>
      <c r="P22" s="308" t="n">
        <v>1.135</v>
      </c>
      <c r="Q22" s="318"/>
    </row>
    <row r="23" customFormat="false" ht="14.25" hidden="false" customHeight="true" outlineLevel="0" collapsed="false">
      <c r="B23" s="19" t="n">
        <v>2008</v>
      </c>
      <c r="C23" s="21" t="n">
        <v>173.2</v>
      </c>
      <c r="D23" s="21" t="n">
        <v>11.6</v>
      </c>
      <c r="E23" s="218" t="n">
        <v>46</v>
      </c>
      <c r="F23" s="20" t="n">
        <v>18</v>
      </c>
      <c r="G23" s="3" t="n">
        <v>75</v>
      </c>
      <c r="H23" s="217" t="n">
        <v>107</v>
      </c>
      <c r="I23" s="3" t="n">
        <v>72</v>
      </c>
      <c r="J23" s="20" t="n">
        <v>28</v>
      </c>
      <c r="K23" s="218" t="n">
        <v>6</v>
      </c>
      <c r="L23" s="217" t="n">
        <v>0.3</v>
      </c>
      <c r="M23" s="246" t="n">
        <v>1.528</v>
      </c>
      <c r="N23" s="306" t="n">
        <v>0.741</v>
      </c>
      <c r="O23" s="306" t="n">
        <v>0.735</v>
      </c>
      <c r="P23" s="246" t="n">
        <v>1.149</v>
      </c>
    </row>
    <row r="24" s="34" customFormat="true" ht="14.25" hidden="false" customHeight="true" outlineLevel="0" collapsed="false">
      <c r="A24" s="38"/>
      <c r="B24" s="28" t="n">
        <v>2009</v>
      </c>
      <c r="C24" s="312" t="n">
        <v>171.2</v>
      </c>
      <c r="D24" s="312" t="n">
        <v>11.4</v>
      </c>
      <c r="E24" s="315" t="n">
        <v>46</v>
      </c>
      <c r="F24" s="314" t="n">
        <v>17</v>
      </c>
      <c r="G24" s="315" t="n">
        <v>70</v>
      </c>
      <c r="H24" s="314" t="n">
        <v>104</v>
      </c>
      <c r="I24" s="315" t="n">
        <v>73</v>
      </c>
      <c r="J24" s="314" t="n">
        <v>29</v>
      </c>
      <c r="K24" s="315" t="n">
        <v>7</v>
      </c>
      <c r="L24" s="314" t="n">
        <v>0</v>
      </c>
      <c r="M24" s="323" t="n">
        <v>1.496</v>
      </c>
      <c r="N24" s="320" t="n">
        <v>0.726</v>
      </c>
      <c r="O24" s="32" t="n">
        <v>0.720995834715905</v>
      </c>
      <c r="P24" s="324" t="n">
        <v>1.117</v>
      </c>
      <c r="Q24" s="38"/>
    </row>
  </sheetData>
  <mergeCells count="7">
    <mergeCell ref="A4:B6"/>
    <mergeCell ref="C4:D5"/>
    <mergeCell ref="E4:L5"/>
    <mergeCell ref="M4:P4"/>
    <mergeCell ref="M5:M6"/>
    <mergeCell ref="N5:O5"/>
    <mergeCell ref="P5:P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 activeCellId="0" sqref="M3"/>
    </sheetView>
  </sheetViews>
  <sheetFormatPr defaultColWidth="9.13671875" defaultRowHeight="12.75" zeroHeight="false" outlineLevelRow="0" outlineLevelCol="0"/>
  <cols>
    <col collapsed="false" customWidth="true" hidden="false" outlineLevel="0" max="1" min="1" style="1" width="21.42"/>
    <col collapsed="false" customWidth="true" hidden="false" outlineLevel="0" max="2" min="2" style="3" width="5.99"/>
    <col collapsed="false" customWidth="true" hidden="false" outlineLevel="0" max="8" min="3" style="3" width="6.7"/>
    <col collapsed="false" customWidth="true" hidden="false" outlineLevel="0" max="9" min="9" style="3" width="5.99"/>
    <col collapsed="false" customWidth="true" hidden="false" outlineLevel="0" max="10" min="10" style="3" width="6.56"/>
    <col collapsed="false" customWidth="true" hidden="false" outlineLevel="0" max="11" min="11" style="3" width="7.28"/>
    <col collapsed="false" customWidth="true" hidden="false" outlineLevel="0" max="12" min="12" style="3" width="8.28"/>
    <col collapsed="false" customWidth="false" hidden="false" outlineLevel="0" max="13" min="13" style="1" width="9.14"/>
    <col collapsed="false" customWidth="false" hidden="false" outlineLevel="0" max="257" min="14" style="3" width="9.14"/>
  </cols>
  <sheetData>
    <row r="1" customFormat="false" ht="26.25" hidden="false" customHeight="true" outlineLevel="0" collapsed="false">
      <c r="A1" s="117" t="s">
        <v>426</v>
      </c>
      <c r="B1" s="117"/>
      <c r="C1" s="117"/>
      <c r="D1" s="117"/>
      <c r="E1" s="117"/>
      <c r="F1" s="117"/>
      <c r="G1" s="117"/>
      <c r="H1" s="117"/>
      <c r="I1" s="117"/>
      <c r="J1" s="117"/>
      <c r="K1" s="117"/>
      <c r="L1" s="117"/>
    </row>
    <row r="2" customFormat="false" ht="26.25" hidden="false" customHeight="true" outlineLevel="0" collapsed="false">
      <c r="A2" s="160" t="s">
        <v>427</v>
      </c>
      <c r="B2" s="160"/>
      <c r="C2" s="160"/>
      <c r="D2" s="160"/>
      <c r="E2" s="160"/>
      <c r="F2" s="160"/>
      <c r="G2" s="160"/>
      <c r="H2" s="160"/>
      <c r="I2" s="160"/>
      <c r="J2" s="160"/>
      <c r="K2" s="160"/>
      <c r="L2" s="160"/>
    </row>
    <row r="3" customFormat="false" ht="9" hidden="false" customHeight="true" outlineLevel="0" collapsed="false"/>
    <row r="4" customFormat="false" ht="12.75" hidden="false" customHeight="true" outlineLevel="0" collapsed="false">
      <c r="A4" s="9" t="s">
        <v>428</v>
      </c>
      <c r="B4" s="10" t="s">
        <v>429</v>
      </c>
      <c r="C4" s="10"/>
      <c r="D4" s="10"/>
      <c r="E4" s="10"/>
      <c r="F4" s="10"/>
      <c r="G4" s="10"/>
      <c r="H4" s="10"/>
      <c r="I4" s="10"/>
      <c r="J4" s="12" t="s">
        <v>409</v>
      </c>
      <c r="K4" s="12"/>
      <c r="L4" s="12"/>
    </row>
    <row r="5" customFormat="false" ht="15.6" hidden="false" customHeight="true" outlineLevel="0" collapsed="false">
      <c r="A5" s="9"/>
      <c r="B5" s="10"/>
      <c r="C5" s="10"/>
      <c r="D5" s="10"/>
      <c r="E5" s="10"/>
      <c r="F5" s="10"/>
      <c r="G5" s="10"/>
      <c r="H5" s="10"/>
      <c r="I5" s="10"/>
      <c r="J5" s="12"/>
      <c r="K5" s="12"/>
      <c r="L5" s="12"/>
    </row>
    <row r="6" customFormat="false" ht="82.9" hidden="false" customHeight="true" outlineLevel="0" collapsed="false">
      <c r="A6" s="9"/>
      <c r="B6" s="10" t="s">
        <v>415</v>
      </c>
      <c r="C6" s="10" t="s">
        <v>416</v>
      </c>
      <c r="D6" s="10" t="s">
        <v>229</v>
      </c>
      <c r="E6" s="10" t="s">
        <v>230</v>
      </c>
      <c r="F6" s="10" t="s">
        <v>231</v>
      </c>
      <c r="G6" s="10" t="s">
        <v>430</v>
      </c>
      <c r="H6" s="10" t="s">
        <v>233</v>
      </c>
      <c r="I6" s="10" t="s">
        <v>431</v>
      </c>
      <c r="J6" s="210" t="s">
        <v>432</v>
      </c>
      <c r="K6" s="210" t="s">
        <v>433</v>
      </c>
      <c r="L6" s="211" t="s">
        <v>434</v>
      </c>
    </row>
    <row r="7" customFormat="false" ht="6" hidden="false" customHeight="true" outlineLevel="0" collapsed="false">
      <c r="A7" s="19"/>
      <c r="B7" s="192"/>
      <c r="C7" s="192"/>
      <c r="D7" s="192"/>
      <c r="E7" s="192"/>
      <c r="F7" s="192"/>
      <c r="G7" s="192"/>
      <c r="H7" s="192"/>
      <c r="I7" s="192"/>
      <c r="J7" s="325"/>
      <c r="K7" s="325"/>
      <c r="L7" s="326"/>
    </row>
    <row r="8" customFormat="false" ht="12" hidden="false" customHeight="true" outlineLevel="0" collapsed="false">
      <c r="A8" s="75" t="s">
        <v>384</v>
      </c>
      <c r="B8" s="82" t="n">
        <v>43.6</v>
      </c>
      <c r="C8" s="82" t="n">
        <v>16.3</v>
      </c>
      <c r="D8" s="82" t="n">
        <v>58.8</v>
      </c>
      <c r="E8" s="82" t="n">
        <v>96</v>
      </c>
      <c r="F8" s="82" t="n">
        <v>74.4</v>
      </c>
      <c r="G8" s="82" t="n">
        <v>29.9</v>
      </c>
      <c r="H8" s="82" t="n">
        <v>5.8</v>
      </c>
      <c r="I8" s="82" t="n">
        <v>0.2</v>
      </c>
      <c r="J8" s="327" t="n">
        <v>1.398</v>
      </c>
      <c r="K8" s="327" t="n">
        <v>0.678</v>
      </c>
      <c r="L8" s="328" t="n">
        <v>1.085</v>
      </c>
    </row>
    <row r="9" customFormat="false" ht="12" hidden="false" customHeight="true" outlineLevel="0" collapsed="false">
      <c r="A9" s="141" t="s">
        <v>38</v>
      </c>
      <c r="B9" s="89" t="n">
        <v>41.8</v>
      </c>
      <c r="C9" s="89" t="n">
        <v>18.2</v>
      </c>
      <c r="D9" s="89" t="n">
        <v>56.7</v>
      </c>
      <c r="E9" s="89" t="n">
        <v>86.2</v>
      </c>
      <c r="F9" s="89" t="n">
        <v>69.9</v>
      </c>
      <c r="G9" s="89" t="n">
        <v>29.3</v>
      </c>
      <c r="H9" s="89" t="n">
        <v>5.1</v>
      </c>
      <c r="I9" s="89" t="n">
        <v>0.2</v>
      </c>
      <c r="J9" s="329" t="n">
        <v>1.316</v>
      </c>
      <c r="K9" s="329" t="n">
        <v>0.648</v>
      </c>
      <c r="L9" s="330" t="n">
        <v>0.966</v>
      </c>
    </row>
    <row r="10" customFormat="false" ht="12" hidden="false" customHeight="true" outlineLevel="0" collapsed="false">
      <c r="A10" s="141" t="s">
        <v>39</v>
      </c>
      <c r="B10" s="89" t="n">
        <v>44</v>
      </c>
      <c r="C10" s="89" t="n">
        <v>20.4</v>
      </c>
      <c r="D10" s="89" t="n">
        <v>66.7</v>
      </c>
      <c r="E10" s="89" t="n">
        <v>96.4</v>
      </c>
      <c r="F10" s="89" t="n">
        <v>70.3</v>
      </c>
      <c r="G10" s="89" t="n">
        <v>27</v>
      </c>
      <c r="H10" s="89" t="n">
        <v>4.7</v>
      </c>
      <c r="I10" s="89" t="n">
        <v>0.3</v>
      </c>
      <c r="J10" s="329" t="n">
        <v>1.419</v>
      </c>
      <c r="K10" s="329" t="n">
        <v>0.695</v>
      </c>
      <c r="L10" s="330" t="n">
        <v>1.131</v>
      </c>
    </row>
    <row r="11" customFormat="false" ht="12" hidden="false" customHeight="true" outlineLevel="0" collapsed="false">
      <c r="A11" s="141" t="s">
        <v>40</v>
      </c>
      <c r="B11" s="89" t="n">
        <v>43.1</v>
      </c>
      <c r="C11" s="89" t="n">
        <v>15.7</v>
      </c>
      <c r="D11" s="89" t="n">
        <v>55.5</v>
      </c>
      <c r="E11" s="89" t="n">
        <v>96.3</v>
      </c>
      <c r="F11" s="89" t="n">
        <v>78.5</v>
      </c>
      <c r="G11" s="89" t="n">
        <v>29.9</v>
      </c>
      <c r="H11" s="89" t="n">
        <v>6.6</v>
      </c>
      <c r="I11" s="89" t="n">
        <v>0.3</v>
      </c>
      <c r="J11" s="329" t="n">
        <v>1.405</v>
      </c>
      <c r="K11" s="329" t="n">
        <v>0.686</v>
      </c>
      <c r="L11" s="330" t="n">
        <v>0.969</v>
      </c>
    </row>
    <row r="12" customFormat="false" ht="12" hidden="false" customHeight="true" outlineLevel="0" collapsed="false">
      <c r="A12" s="141" t="s">
        <v>41</v>
      </c>
      <c r="B12" s="89" t="n">
        <v>44.9</v>
      </c>
      <c r="C12" s="89" t="n">
        <v>20.6</v>
      </c>
      <c r="D12" s="89" t="n">
        <v>64.4</v>
      </c>
      <c r="E12" s="89" t="n">
        <v>94.7</v>
      </c>
      <c r="F12" s="89" t="n">
        <v>72.5</v>
      </c>
      <c r="G12" s="89" t="n">
        <v>28.2</v>
      </c>
      <c r="H12" s="89" t="n">
        <v>5.4</v>
      </c>
      <c r="I12" s="89" t="n">
        <v>0.2</v>
      </c>
      <c r="J12" s="329" t="n">
        <v>1.419</v>
      </c>
      <c r="K12" s="329" t="n">
        <v>0.692</v>
      </c>
      <c r="L12" s="330" t="n">
        <v>1.176</v>
      </c>
    </row>
    <row r="13" customFormat="false" ht="12" hidden="false" customHeight="true" outlineLevel="0" collapsed="false">
      <c r="A13" s="141" t="s">
        <v>42</v>
      </c>
      <c r="B13" s="89" t="n">
        <v>42.3</v>
      </c>
      <c r="C13" s="89" t="n">
        <v>14.7</v>
      </c>
      <c r="D13" s="89" t="n">
        <v>55</v>
      </c>
      <c r="E13" s="89" t="n">
        <v>97.6</v>
      </c>
      <c r="F13" s="89" t="n">
        <v>74.5</v>
      </c>
      <c r="G13" s="89" t="n">
        <v>27.8</v>
      </c>
      <c r="H13" s="89" t="n">
        <v>4.5</v>
      </c>
      <c r="I13" s="89" t="n">
        <v>0.2</v>
      </c>
      <c r="J13" s="329" t="n">
        <v>1.363</v>
      </c>
      <c r="K13" s="329" t="n">
        <v>0.662</v>
      </c>
      <c r="L13" s="330" t="n">
        <v>0.816</v>
      </c>
    </row>
    <row r="14" customFormat="false" ht="12" hidden="false" customHeight="true" outlineLevel="0" collapsed="false">
      <c r="A14" s="141" t="s">
        <v>43</v>
      </c>
      <c r="B14" s="89" t="n">
        <v>44.5</v>
      </c>
      <c r="C14" s="89" t="n">
        <v>11.4</v>
      </c>
      <c r="D14" s="89" t="n">
        <v>58</v>
      </c>
      <c r="E14" s="89" t="n">
        <v>97.6</v>
      </c>
      <c r="F14" s="89" t="n">
        <v>77.9</v>
      </c>
      <c r="G14" s="89" t="n">
        <v>34.3</v>
      </c>
      <c r="H14" s="89" t="n">
        <v>7.4</v>
      </c>
      <c r="I14" s="89" t="n">
        <v>0.4</v>
      </c>
      <c r="J14" s="329" t="n">
        <v>1.426</v>
      </c>
      <c r="K14" s="329" t="n">
        <v>0.688</v>
      </c>
      <c r="L14" s="330" t="n">
        <v>1.25</v>
      </c>
    </row>
    <row r="15" customFormat="false" ht="12" hidden="false" customHeight="true" outlineLevel="0" collapsed="false">
      <c r="A15" s="141" t="s">
        <v>44</v>
      </c>
      <c r="B15" s="89" t="n">
        <v>46.4</v>
      </c>
      <c r="C15" s="89" t="n">
        <v>13.6</v>
      </c>
      <c r="D15" s="89" t="n">
        <v>53.3</v>
      </c>
      <c r="E15" s="89" t="n">
        <v>102.2</v>
      </c>
      <c r="F15" s="89" t="n">
        <v>83.1</v>
      </c>
      <c r="G15" s="89" t="n">
        <v>34.4</v>
      </c>
      <c r="H15" s="89" t="n">
        <v>6.2</v>
      </c>
      <c r="I15" s="89" t="n">
        <v>0.3</v>
      </c>
      <c r="J15" s="329" t="n">
        <v>1.454</v>
      </c>
      <c r="K15" s="329" t="n">
        <v>0.71</v>
      </c>
      <c r="L15" s="330" t="n">
        <v>1.095</v>
      </c>
    </row>
    <row r="16" customFormat="false" ht="12" hidden="false" customHeight="true" outlineLevel="0" collapsed="false">
      <c r="A16" s="141" t="s">
        <v>45</v>
      </c>
      <c r="B16" s="89" t="n">
        <v>34.9</v>
      </c>
      <c r="C16" s="89" t="n">
        <v>16.1</v>
      </c>
      <c r="D16" s="89" t="n">
        <v>50.1</v>
      </c>
      <c r="E16" s="89" t="n">
        <v>76.4</v>
      </c>
      <c r="F16" s="89" t="n">
        <v>60.3</v>
      </c>
      <c r="G16" s="89" t="n">
        <v>23.4</v>
      </c>
      <c r="H16" s="89" t="n">
        <v>4.3</v>
      </c>
      <c r="I16" s="89" t="n">
        <v>0.2</v>
      </c>
      <c r="J16" s="329" t="n">
        <v>1.147</v>
      </c>
      <c r="K16" s="329" t="n">
        <v>0.541</v>
      </c>
      <c r="L16" s="330" t="n">
        <v>0.955</v>
      </c>
    </row>
    <row r="17" customFormat="false" ht="12" hidden="false" customHeight="true" outlineLevel="0" collapsed="false">
      <c r="A17" s="141" t="s">
        <v>46</v>
      </c>
      <c r="B17" s="89" t="n">
        <v>41.1</v>
      </c>
      <c r="C17" s="89" t="n">
        <v>12.8</v>
      </c>
      <c r="D17" s="89" t="n">
        <v>54.7</v>
      </c>
      <c r="E17" s="89" t="n">
        <v>91.2</v>
      </c>
      <c r="F17" s="89" t="n">
        <v>73.3</v>
      </c>
      <c r="G17" s="89" t="n">
        <v>30</v>
      </c>
      <c r="H17" s="89" t="n">
        <v>6.8</v>
      </c>
      <c r="I17" s="89" t="n">
        <v>0.4</v>
      </c>
      <c r="J17" s="329" t="n">
        <v>1.34</v>
      </c>
      <c r="K17" s="329" t="n">
        <v>0.65</v>
      </c>
      <c r="L17" s="330" t="n">
        <v>1.198</v>
      </c>
    </row>
    <row r="18" customFormat="false" ht="12" hidden="false" customHeight="true" outlineLevel="0" collapsed="false">
      <c r="A18" s="141" t="s">
        <v>47</v>
      </c>
      <c r="B18" s="89" t="n">
        <v>40.4</v>
      </c>
      <c r="C18" s="89" t="n">
        <v>14.1</v>
      </c>
      <c r="D18" s="89" t="n">
        <v>53.6</v>
      </c>
      <c r="E18" s="89" t="n">
        <v>91.4</v>
      </c>
      <c r="F18" s="89" t="n">
        <v>76.9</v>
      </c>
      <c r="G18" s="89" t="n">
        <v>28.1</v>
      </c>
      <c r="H18" s="89" t="n">
        <v>5.7</v>
      </c>
      <c r="I18" s="89" t="n">
        <v>0.3</v>
      </c>
      <c r="J18" s="329" t="n">
        <v>1.346</v>
      </c>
      <c r="K18" s="329" t="n">
        <v>0.652</v>
      </c>
      <c r="L18" s="330" t="n">
        <v>1.003</v>
      </c>
    </row>
    <row r="19" customFormat="false" ht="12" hidden="false" customHeight="true" outlineLevel="0" collapsed="false">
      <c r="A19" s="141" t="s">
        <v>48</v>
      </c>
      <c r="B19" s="89" t="n">
        <v>48.6</v>
      </c>
      <c r="C19" s="89" t="n">
        <v>21.8</v>
      </c>
      <c r="D19" s="89" t="n">
        <v>71.8</v>
      </c>
      <c r="E19" s="89" t="n">
        <v>102.5</v>
      </c>
      <c r="F19" s="89" t="n">
        <v>75.3</v>
      </c>
      <c r="G19" s="89" t="n">
        <v>32.9</v>
      </c>
      <c r="H19" s="89" t="n">
        <v>7.2</v>
      </c>
      <c r="I19" s="89" t="n">
        <v>0.2</v>
      </c>
      <c r="J19" s="329" t="n">
        <v>1.548</v>
      </c>
      <c r="K19" s="329" t="n">
        <v>0.746</v>
      </c>
      <c r="L19" s="330" t="n">
        <v>1.391</v>
      </c>
    </row>
    <row r="20" customFormat="false" ht="12" hidden="false" customHeight="true" outlineLevel="0" collapsed="false">
      <c r="A20" s="141" t="s">
        <v>49</v>
      </c>
      <c r="B20" s="89" t="n">
        <v>41</v>
      </c>
      <c r="C20" s="89" t="n">
        <v>16.3</v>
      </c>
      <c r="D20" s="89" t="n">
        <v>55.7</v>
      </c>
      <c r="E20" s="89" t="n">
        <v>93</v>
      </c>
      <c r="F20" s="89" t="n">
        <v>70.1</v>
      </c>
      <c r="G20" s="89" t="n">
        <v>27.1</v>
      </c>
      <c r="H20" s="89" t="n">
        <v>4.7</v>
      </c>
      <c r="I20" s="89" t="n">
        <v>0.2</v>
      </c>
      <c r="J20" s="329" t="n">
        <v>1.326</v>
      </c>
      <c r="K20" s="329" t="n">
        <v>0.645</v>
      </c>
      <c r="L20" s="330" t="n">
        <v>0.985</v>
      </c>
    </row>
    <row r="21" customFormat="false" ht="12" hidden="false" customHeight="true" outlineLevel="0" collapsed="false">
      <c r="A21" s="141" t="s">
        <v>50</v>
      </c>
      <c r="B21" s="89" t="n">
        <v>41.1</v>
      </c>
      <c r="C21" s="89" t="n">
        <v>12.7</v>
      </c>
      <c r="D21" s="89" t="n">
        <v>58</v>
      </c>
      <c r="E21" s="89" t="n">
        <v>95.6</v>
      </c>
      <c r="F21" s="89" t="n">
        <v>69.6</v>
      </c>
      <c r="G21" s="89" t="n">
        <v>25.6</v>
      </c>
      <c r="H21" s="89" t="n">
        <v>5.4</v>
      </c>
      <c r="I21" s="89" t="n">
        <v>0.3</v>
      </c>
      <c r="J21" s="329" t="n">
        <v>1.328</v>
      </c>
      <c r="K21" s="329" t="n">
        <v>0.643</v>
      </c>
      <c r="L21" s="330" t="n">
        <v>0.923</v>
      </c>
    </row>
    <row r="22" customFormat="false" ht="12" hidden="false" customHeight="true" outlineLevel="0" collapsed="false">
      <c r="A22" s="141" t="s">
        <v>51</v>
      </c>
      <c r="B22" s="89" t="n">
        <v>45.2</v>
      </c>
      <c r="C22" s="89" t="n">
        <v>21.6</v>
      </c>
      <c r="D22" s="89" t="n">
        <v>65.6</v>
      </c>
      <c r="E22" s="89" t="n">
        <v>97</v>
      </c>
      <c r="F22" s="89" t="n">
        <v>74.9</v>
      </c>
      <c r="G22" s="89" t="n">
        <v>30.3</v>
      </c>
      <c r="H22" s="89" t="n">
        <v>6.6</v>
      </c>
      <c r="I22" s="89" t="n">
        <v>0.2</v>
      </c>
      <c r="J22" s="329" t="n">
        <v>1.474</v>
      </c>
      <c r="K22" s="329" t="n">
        <v>0.708</v>
      </c>
      <c r="L22" s="330" t="n">
        <v>1.254</v>
      </c>
    </row>
    <row r="23" customFormat="false" ht="12" hidden="false" customHeight="true" outlineLevel="0" collapsed="false">
      <c r="A23" s="141" t="s">
        <v>52</v>
      </c>
      <c r="B23" s="89" t="n">
        <v>47</v>
      </c>
      <c r="C23" s="89" t="n">
        <v>17.2</v>
      </c>
      <c r="D23" s="89" t="n">
        <v>65.1</v>
      </c>
      <c r="E23" s="89" t="n">
        <v>105.9</v>
      </c>
      <c r="F23" s="89" t="n">
        <v>75.6</v>
      </c>
      <c r="G23" s="89" t="n">
        <v>29.1</v>
      </c>
      <c r="H23" s="89" t="n">
        <v>5.4</v>
      </c>
      <c r="I23" s="89" t="n">
        <v>0.2</v>
      </c>
      <c r="J23" s="329" t="n">
        <v>1.481</v>
      </c>
      <c r="K23" s="329" t="n">
        <v>0.713</v>
      </c>
      <c r="L23" s="330" t="n">
        <v>1.291</v>
      </c>
    </row>
    <row r="24" customFormat="false" ht="12" hidden="false" customHeight="true" outlineLevel="0" collapsed="false">
      <c r="A24" s="141" t="s">
        <v>53</v>
      </c>
      <c r="B24" s="89" t="n">
        <v>42.4</v>
      </c>
      <c r="C24" s="89" t="n">
        <v>21.6</v>
      </c>
      <c r="D24" s="89" t="n">
        <v>62.7</v>
      </c>
      <c r="E24" s="89" t="n">
        <v>87.3</v>
      </c>
      <c r="F24" s="89" t="n">
        <v>67.1</v>
      </c>
      <c r="G24" s="89" t="n">
        <v>28.7</v>
      </c>
      <c r="H24" s="89" t="n">
        <v>6</v>
      </c>
      <c r="I24" s="89" t="n">
        <v>0.1</v>
      </c>
      <c r="J24" s="329" t="n">
        <v>1.36</v>
      </c>
      <c r="K24" s="329" t="n">
        <v>0.657</v>
      </c>
      <c r="L24" s="330" t="n">
        <v>1.09</v>
      </c>
    </row>
    <row r="25" customFormat="false" ht="6" hidden="false" customHeight="true" outlineLevel="0" collapsed="false">
      <c r="A25" s="141"/>
      <c r="B25" s="21"/>
      <c r="C25" s="21"/>
      <c r="D25" s="21"/>
      <c r="E25" s="21"/>
      <c r="F25" s="21"/>
      <c r="G25" s="21"/>
      <c r="H25" s="21"/>
      <c r="I25" s="21"/>
      <c r="J25" s="306"/>
      <c r="K25" s="306"/>
      <c r="L25" s="308"/>
    </row>
    <row r="26" customFormat="false" ht="13.5" hidden="false" customHeight="false" outlineLevel="0" collapsed="false">
      <c r="A26" s="75" t="s">
        <v>18</v>
      </c>
      <c r="B26" s="82" t="n">
        <v>42.3</v>
      </c>
      <c r="C26" s="82" t="n">
        <v>15.6</v>
      </c>
      <c r="D26" s="82" t="n">
        <v>50.4</v>
      </c>
      <c r="E26" s="82" t="n">
        <v>91.1</v>
      </c>
      <c r="F26" s="82" t="n">
        <v>75.3</v>
      </c>
      <c r="G26" s="82" t="n">
        <v>30.5</v>
      </c>
      <c r="H26" s="82" t="n">
        <v>5.3</v>
      </c>
      <c r="I26" s="82" t="n">
        <v>0.2</v>
      </c>
      <c r="J26" s="327" t="n">
        <v>1.33</v>
      </c>
      <c r="K26" s="327" t="n">
        <v>0.645</v>
      </c>
      <c r="L26" s="328" t="n">
        <v>1.063</v>
      </c>
    </row>
    <row r="27" customFormat="false" ht="12" hidden="false" customHeight="true" outlineLevel="0" collapsed="false">
      <c r="A27" s="141" t="s">
        <v>38</v>
      </c>
      <c r="B27" s="89" t="n">
        <v>40.8</v>
      </c>
      <c r="C27" s="89" t="n">
        <v>17.3</v>
      </c>
      <c r="D27" s="89" t="n">
        <v>51</v>
      </c>
      <c r="E27" s="89" t="n">
        <v>82.6</v>
      </c>
      <c r="F27" s="89" t="n">
        <v>70.4</v>
      </c>
      <c r="G27" s="89" t="n">
        <v>29.6</v>
      </c>
      <c r="H27" s="89" t="n">
        <v>4.9</v>
      </c>
      <c r="I27" s="89" t="n">
        <v>0.2</v>
      </c>
      <c r="J27" s="329" t="n">
        <v>1.266</v>
      </c>
      <c r="K27" s="329" t="n">
        <v>0.619</v>
      </c>
      <c r="L27" s="330" t="n">
        <v>0.923</v>
      </c>
    </row>
    <row r="28" customFormat="false" ht="12" hidden="false" customHeight="true" outlineLevel="0" collapsed="false">
      <c r="A28" s="141" t="s">
        <v>39</v>
      </c>
      <c r="B28" s="89" t="n">
        <v>41.9</v>
      </c>
      <c r="C28" s="89" t="n">
        <v>20.1</v>
      </c>
      <c r="D28" s="89" t="n">
        <v>57.9</v>
      </c>
      <c r="E28" s="89" t="n">
        <v>91.3</v>
      </c>
      <c r="F28" s="89" t="n">
        <v>70.1</v>
      </c>
      <c r="G28" s="89" t="n">
        <v>26.1</v>
      </c>
      <c r="H28" s="89" t="n">
        <v>4.1</v>
      </c>
      <c r="I28" s="89" t="n">
        <v>0.3</v>
      </c>
      <c r="J28" s="329" t="n">
        <v>1.339</v>
      </c>
      <c r="K28" s="329" t="n">
        <v>0.66</v>
      </c>
      <c r="L28" s="330" t="n">
        <v>1.044</v>
      </c>
    </row>
    <row r="29" customFormat="false" ht="12" hidden="false" customHeight="true" outlineLevel="0" collapsed="false">
      <c r="A29" s="141" t="s">
        <v>40</v>
      </c>
      <c r="B29" s="89" t="n">
        <v>41.7</v>
      </c>
      <c r="C29" s="89" t="n">
        <v>14</v>
      </c>
      <c r="D29" s="89" t="n">
        <v>46.4</v>
      </c>
      <c r="E29" s="89" t="n">
        <v>91.8</v>
      </c>
      <c r="F29" s="89" t="n">
        <v>78.6</v>
      </c>
      <c r="G29" s="89" t="n">
        <v>31.9</v>
      </c>
      <c r="H29" s="89" t="n">
        <v>5.8</v>
      </c>
      <c r="I29" s="89" t="n">
        <v>0.2</v>
      </c>
      <c r="J29" s="329" t="n">
        <v>1.332</v>
      </c>
      <c r="K29" s="329" t="n">
        <v>0.65</v>
      </c>
      <c r="L29" s="330" t="n">
        <v>1.182</v>
      </c>
    </row>
    <row r="30" customFormat="false" ht="12" hidden="false" customHeight="true" outlineLevel="0" collapsed="false">
      <c r="A30" s="141" t="s">
        <v>41</v>
      </c>
      <c r="B30" s="89" t="n">
        <v>43.8</v>
      </c>
      <c r="C30" s="89" t="n">
        <v>18.5</v>
      </c>
      <c r="D30" s="89" t="n">
        <v>56.3</v>
      </c>
      <c r="E30" s="89" t="n">
        <v>93.3</v>
      </c>
      <c r="F30" s="89" t="n">
        <v>73.9</v>
      </c>
      <c r="G30" s="89" t="n">
        <v>28.7</v>
      </c>
      <c r="H30" s="89" t="n">
        <v>4.6</v>
      </c>
      <c r="I30" s="89" t="n">
        <v>0.1</v>
      </c>
      <c r="J30" s="329" t="n">
        <v>1.364</v>
      </c>
      <c r="K30" s="329" t="n">
        <v>0.665</v>
      </c>
      <c r="L30" s="330" t="n">
        <v>1.131</v>
      </c>
    </row>
    <row r="31" customFormat="false" ht="12" hidden="false" customHeight="true" outlineLevel="0" collapsed="false">
      <c r="A31" s="141" t="s">
        <v>42</v>
      </c>
      <c r="B31" s="89" t="n">
        <v>40.5</v>
      </c>
      <c r="C31" s="89" t="n">
        <v>14.4</v>
      </c>
      <c r="D31" s="89" t="n">
        <v>46.6</v>
      </c>
      <c r="E31" s="89" t="n">
        <v>91.1</v>
      </c>
      <c r="F31" s="89" t="n">
        <v>74.8</v>
      </c>
      <c r="G31" s="89" t="n">
        <v>28.2</v>
      </c>
      <c r="H31" s="89" t="n">
        <v>4.2</v>
      </c>
      <c r="I31" s="89" t="n">
        <v>0.2</v>
      </c>
      <c r="J31" s="329" t="n">
        <v>1.286</v>
      </c>
      <c r="K31" s="329" t="n">
        <v>0.625</v>
      </c>
      <c r="L31" s="330" t="n">
        <v>0.794</v>
      </c>
    </row>
    <row r="32" customFormat="false" ht="12" hidden="false" customHeight="true" outlineLevel="0" collapsed="false">
      <c r="A32" s="141" t="s">
        <v>43</v>
      </c>
      <c r="B32" s="89" t="n">
        <v>42.6</v>
      </c>
      <c r="C32" s="89" t="n">
        <v>11.5</v>
      </c>
      <c r="D32" s="89" t="n">
        <v>46.2</v>
      </c>
      <c r="E32" s="89" t="n">
        <v>87.3</v>
      </c>
      <c r="F32" s="89" t="n">
        <v>79.1</v>
      </c>
      <c r="G32" s="89" t="n">
        <v>35.4</v>
      </c>
      <c r="H32" s="89" t="n">
        <v>6.7</v>
      </c>
      <c r="I32" s="89" t="n">
        <v>0.3</v>
      </c>
      <c r="J32" s="329" t="n">
        <v>1.319</v>
      </c>
      <c r="K32" s="329" t="n">
        <v>0.64</v>
      </c>
      <c r="L32" s="330" t="n">
        <v>1.149</v>
      </c>
    </row>
    <row r="33" customFormat="false" ht="12" hidden="false" customHeight="true" outlineLevel="0" collapsed="false">
      <c r="A33" s="141" t="s">
        <v>44</v>
      </c>
      <c r="B33" s="89" t="n">
        <v>45.8</v>
      </c>
      <c r="C33" s="89" t="n">
        <v>12.4</v>
      </c>
      <c r="D33" s="89" t="n">
        <v>42.9</v>
      </c>
      <c r="E33" s="89" t="n">
        <v>95.5</v>
      </c>
      <c r="F33" s="89" t="n">
        <v>84.1</v>
      </c>
      <c r="G33" s="89" t="n">
        <v>36.4</v>
      </c>
      <c r="H33" s="89" t="n">
        <v>6.2</v>
      </c>
      <c r="I33" s="89" t="n">
        <v>0.3</v>
      </c>
      <c r="J33" s="329" t="n">
        <v>1.371</v>
      </c>
      <c r="K33" s="329" t="n">
        <v>0.665</v>
      </c>
      <c r="L33" s="330" t="n">
        <v>1.14</v>
      </c>
    </row>
    <row r="34" customFormat="false" ht="12" hidden="false" customHeight="true" outlineLevel="0" collapsed="false">
      <c r="A34" s="141" t="s">
        <v>45</v>
      </c>
      <c r="B34" s="89" t="n">
        <v>35.4</v>
      </c>
      <c r="C34" s="89" t="n">
        <v>16.1</v>
      </c>
      <c r="D34" s="89" t="n">
        <v>44.3</v>
      </c>
      <c r="E34" s="89" t="n">
        <v>75.9</v>
      </c>
      <c r="F34" s="89" t="n">
        <v>64.8</v>
      </c>
      <c r="G34" s="89" t="n">
        <v>26.5</v>
      </c>
      <c r="H34" s="89" t="n">
        <v>4.4</v>
      </c>
      <c r="I34" s="89" t="n">
        <v>0.1</v>
      </c>
      <c r="J34" s="329" t="n">
        <v>1.152</v>
      </c>
      <c r="K34" s="329" t="n">
        <v>0.541</v>
      </c>
      <c r="L34" s="330" t="n">
        <v>0.998</v>
      </c>
    </row>
    <row r="35" customFormat="false" ht="12" hidden="false" customHeight="true" outlineLevel="0" collapsed="false">
      <c r="A35" s="141" t="s">
        <v>46</v>
      </c>
      <c r="B35" s="89" t="n">
        <v>39.2</v>
      </c>
      <c r="C35" s="89" t="n">
        <v>12.2</v>
      </c>
      <c r="D35" s="89" t="n">
        <v>42.8</v>
      </c>
      <c r="E35" s="89" t="n">
        <v>85.1</v>
      </c>
      <c r="F35" s="89" t="n">
        <v>77.5</v>
      </c>
      <c r="G35" s="89" t="n">
        <v>29.9</v>
      </c>
      <c r="H35" s="89" t="n">
        <v>5.6</v>
      </c>
      <c r="I35" s="89" t="n">
        <v>0.5</v>
      </c>
      <c r="J35" s="329" t="n">
        <v>1.259</v>
      </c>
      <c r="K35" s="329" t="n">
        <v>0.61</v>
      </c>
      <c r="L35" s="330" t="n">
        <v>1.244</v>
      </c>
    </row>
    <row r="36" customFormat="false" ht="12" hidden="false" customHeight="true" outlineLevel="0" collapsed="false">
      <c r="A36" s="141" t="s">
        <v>47</v>
      </c>
      <c r="B36" s="89" t="n">
        <v>38.1</v>
      </c>
      <c r="C36" s="89" t="n">
        <v>12.9</v>
      </c>
      <c r="D36" s="89" t="n">
        <v>44.3</v>
      </c>
      <c r="E36" s="89" t="n">
        <v>86.4</v>
      </c>
      <c r="F36" s="89" t="n">
        <v>75.4</v>
      </c>
      <c r="G36" s="89" t="n">
        <v>28.2</v>
      </c>
      <c r="H36" s="89" t="n">
        <v>5.1</v>
      </c>
      <c r="I36" s="89" t="n">
        <v>0.2</v>
      </c>
      <c r="J36" s="329" t="n">
        <v>1.255</v>
      </c>
      <c r="K36" s="329" t="n">
        <v>0.608</v>
      </c>
      <c r="L36" s="330" t="n">
        <v>1.252</v>
      </c>
    </row>
    <row r="37" customFormat="false" ht="12" hidden="false" customHeight="true" outlineLevel="0" collapsed="false">
      <c r="A37" s="141" t="s">
        <v>48</v>
      </c>
      <c r="B37" s="89" t="n">
        <v>45.6</v>
      </c>
      <c r="C37" s="89" t="n">
        <v>18.8</v>
      </c>
      <c r="D37" s="89" t="n">
        <v>59</v>
      </c>
      <c r="E37" s="89" t="n">
        <v>96.3</v>
      </c>
      <c r="F37" s="89" t="n">
        <v>75.3</v>
      </c>
      <c r="G37" s="89" t="n">
        <v>31.6</v>
      </c>
      <c r="H37" s="89" t="n">
        <v>6.4</v>
      </c>
      <c r="I37" s="89" t="n">
        <v>0.2</v>
      </c>
      <c r="J37" s="329" t="n">
        <v>1.425</v>
      </c>
      <c r="K37" s="329" t="n">
        <v>0.687</v>
      </c>
      <c r="L37" s="330" t="n">
        <v>1.207</v>
      </c>
    </row>
    <row r="38" customFormat="false" ht="12" hidden="false" customHeight="true" outlineLevel="0" collapsed="false">
      <c r="A38" s="141" t="s">
        <v>49</v>
      </c>
      <c r="B38" s="89" t="n">
        <v>40.9</v>
      </c>
      <c r="C38" s="89" t="n">
        <v>17.5</v>
      </c>
      <c r="D38" s="89" t="n">
        <v>54.7</v>
      </c>
      <c r="E38" s="89" t="n">
        <v>91</v>
      </c>
      <c r="F38" s="89" t="n">
        <v>70.4</v>
      </c>
      <c r="G38" s="89" t="n">
        <v>27</v>
      </c>
      <c r="H38" s="89" t="n">
        <v>4.4</v>
      </c>
      <c r="I38" s="89" t="n">
        <v>0.2</v>
      </c>
      <c r="J38" s="329" t="n">
        <v>1.315</v>
      </c>
      <c r="K38" s="329" t="n">
        <v>0.64</v>
      </c>
      <c r="L38" s="330" t="n">
        <v>0.966</v>
      </c>
    </row>
    <row r="39" customFormat="false" ht="12" hidden="false" customHeight="true" outlineLevel="0" collapsed="false">
      <c r="A39" s="141" t="s">
        <v>50</v>
      </c>
      <c r="B39" s="89" t="n">
        <v>38.4</v>
      </c>
      <c r="C39" s="89" t="n">
        <v>10.8</v>
      </c>
      <c r="D39" s="89" t="n">
        <v>45.6</v>
      </c>
      <c r="E39" s="89" t="n">
        <v>88.1</v>
      </c>
      <c r="F39" s="89" t="n">
        <v>71.5</v>
      </c>
      <c r="G39" s="89" t="n">
        <v>26.4</v>
      </c>
      <c r="H39" s="89" t="n">
        <v>5</v>
      </c>
      <c r="I39" s="89" t="n">
        <v>0.2</v>
      </c>
      <c r="J39" s="329" t="n">
        <v>1.229</v>
      </c>
      <c r="K39" s="329" t="n">
        <v>0.592</v>
      </c>
      <c r="L39" s="330" t="n">
        <v>0.968</v>
      </c>
    </row>
    <row r="40" customFormat="false" ht="12" hidden="false" customHeight="true" outlineLevel="0" collapsed="false">
      <c r="A40" s="141" t="s">
        <v>51</v>
      </c>
      <c r="B40" s="89" t="n">
        <v>43.2</v>
      </c>
      <c r="C40" s="89" t="n">
        <v>17.7</v>
      </c>
      <c r="D40" s="89" t="n">
        <v>54</v>
      </c>
      <c r="E40" s="89" t="n">
        <v>97.4</v>
      </c>
      <c r="F40" s="89" t="n">
        <v>75.2</v>
      </c>
      <c r="G40" s="89" t="n">
        <v>30.1</v>
      </c>
      <c r="H40" s="89" t="n">
        <v>5.9</v>
      </c>
      <c r="I40" s="89" t="n">
        <v>0.3</v>
      </c>
      <c r="J40" s="329" t="n">
        <v>1.395</v>
      </c>
      <c r="K40" s="329" t="n">
        <v>0.665</v>
      </c>
      <c r="L40" s="330" t="n">
        <v>1.224</v>
      </c>
    </row>
    <row r="41" customFormat="false" ht="12" hidden="false" customHeight="true" outlineLevel="0" collapsed="false">
      <c r="A41" s="141" t="s">
        <v>52</v>
      </c>
      <c r="B41" s="89" t="n">
        <v>45.7</v>
      </c>
      <c r="C41" s="89" t="n">
        <v>15.9</v>
      </c>
      <c r="D41" s="89" t="n">
        <v>55.6</v>
      </c>
      <c r="E41" s="89" t="n">
        <v>100.9</v>
      </c>
      <c r="F41" s="89" t="n">
        <v>77.5</v>
      </c>
      <c r="G41" s="89" t="n">
        <v>30.1</v>
      </c>
      <c r="H41" s="89" t="n">
        <v>5.6</v>
      </c>
      <c r="I41" s="89" t="n">
        <v>0.2</v>
      </c>
      <c r="J41" s="329" t="n">
        <v>1.415</v>
      </c>
      <c r="K41" s="329" t="n">
        <v>0.681</v>
      </c>
      <c r="L41" s="330" t="n">
        <v>1.229</v>
      </c>
    </row>
    <row r="42" customFormat="false" ht="12" hidden="false" customHeight="true" outlineLevel="0" collapsed="false">
      <c r="A42" s="141" t="s">
        <v>53</v>
      </c>
      <c r="B42" s="89" t="n">
        <v>40.5</v>
      </c>
      <c r="C42" s="89" t="n">
        <v>17.4</v>
      </c>
      <c r="D42" s="89" t="n">
        <v>52.4</v>
      </c>
      <c r="E42" s="89" t="n">
        <v>84.9</v>
      </c>
      <c r="F42" s="89" t="n">
        <v>68.1</v>
      </c>
      <c r="G42" s="89" t="n">
        <v>29.3</v>
      </c>
      <c r="H42" s="89" t="n">
        <v>5.6</v>
      </c>
      <c r="I42" s="89" t="n">
        <v>0.1</v>
      </c>
      <c r="J42" s="329" t="n">
        <v>1.28</v>
      </c>
      <c r="K42" s="329" t="n">
        <v>0.619</v>
      </c>
      <c r="L42" s="330" t="n">
        <v>1.011</v>
      </c>
    </row>
    <row r="43" customFormat="false" ht="6" hidden="false" customHeight="true" outlineLevel="0" collapsed="false">
      <c r="A43" s="141"/>
      <c r="B43" s="21"/>
      <c r="C43" s="21"/>
      <c r="D43" s="21"/>
      <c r="E43" s="21"/>
      <c r="F43" s="21"/>
      <c r="G43" s="21"/>
      <c r="H43" s="21"/>
      <c r="I43" s="21"/>
      <c r="J43" s="306"/>
      <c r="K43" s="306"/>
      <c r="L43" s="308"/>
    </row>
    <row r="44" customFormat="false" ht="12" hidden="false" customHeight="true" outlineLevel="0" collapsed="false">
      <c r="A44" s="75" t="s">
        <v>435</v>
      </c>
      <c r="B44" s="82" t="n">
        <v>45.6</v>
      </c>
      <c r="C44" s="82" t="n">
        <v>17.1</v>
      </c>
      <c r="D44" s="82" t="n">
        <v>70.3</v>
      </c>
      <c r="E44" s="82" t="n">
        <v>104.2</v>
      </c>
      <c r="F44" s="82" t="n">
        <v>72.9</v>
      </c>
      <c r="G44" s="82" t="n">
        <v>29</v>
      </c>
      <c r="H44" s="82" t="n">
        <v>6.5</v>
      </c>
      <c r="I44" s="82" t="n">
        <v>0.3</v>
      </c>
      <c r="J44" s="327" t="n">
        <v>1.496</v>
      </c>
      <c r="K44" s="327" t="n">
        <v>0.726</v>
      </c>
      <c r="L44" s="328" t="n">
        <v>1.117</v>
      </c>
    </row>
    <row r="45" customFormat="false" ht="12" hidden="false" customHeight="true" outlineLevel="0" collapsed="false">
      <c r="A45" s="141" t="s">
        <v>38</v>
      </c>
      <c r="B45" s="89" t="n">
        <v>44.3</v>
      </c>
      <c r="C45" s="89" t="n">
        <v>19.8</v>
      </c>
      <c r="D45" s="89" t="n">
        <v>68.4</v>
      </c>
      <c r="E45" s="89" t="n">
        <v>95.2</v>
      </c>
      <c r="F45" s="89" t="n">
        <v>68.5</v>
      </c>
      <c r="G45" s="89" t="n">
        <v>28.7</v>
      </c>
      <c r="H45" s="89" t="n">
        <v>5.5</v>
      </c>
      <c r="I45" s="89" t="n">
        <v>0.2</v>
      </c>
      <c r="J45" s="329" t="n">
        <v>1.424</v>
      </c>
      <c r="K45" s="329" t="n">
        <v>0.709</v>
      </c>
      <c r="L45" s="330" t="n">
        <v>1.073</v>
      </c>
    </row>
    <row r="46" customFormat="false" ht="12" hidden="false" customHeight="true" outlineLevel="0" collapsed="false">
      <c r="A46" s="141" t="s">
        <v>39</v>
      </c>
      <c r="B46" s="89" t="n">
        <v>47.3</v>
      </c>
      <c r="C46" s="89" t="n">
        <v>20.7</v>
      </c>
      <c r="D46" s="89" t="n">
        <v>78.7</v>
      </c>
      <c r="E46" s="89" t="n">
        <v>104.6</v>
      </c>
      <c r="F46" s="89" t="n">
        <v>70.6</v>
      </c>
      <c r="G46" s="89" t="n">
        <v>28.2</v>
      </c>
      <c r="H46" s="89" t="n">
        <v>5.6</v>
      </c>
      <c r="I46" s="89" t="n">
        <v>0.2</v>
      </c>
      <c r="J46" s="329" t="n">
        <v>1.535</v>
      </c>
      <c r="K46" s="329" t="n">
        <v>0.745</v>
      </c>
      <c r="L46" s="330" t="n">
        <v>1.272</v>
      </c>
    </row>
    <row r="47" customFormat="false" ht="12" hidden="false" customHeight="true" outlineLevel="0" collapsed="false">
      <c r="A47" s="141" t="s">
        <v>40</v>
      </c>
      <c r="B47" s="89" t="n">
        <v>44.4</v>
      </c>
      <c r="C47" s="89" t="n">
        <v>16.8</v>
      </c>
      <c r="D47" s="89" t="n">
        <v>63</v>
      </c>
      <c r="E47" s="89" t="n">
        <v>100.8</v>
      </c>
      <c r="F47" s="89" t="n">
        <v>78.3</v>
      </c>
      <c r="G47" s="89" t="n">
        <v>27.9</v>
      </c>
      <c r="H47" s="89" t="n">
        <v>7.3</v>
      </c>
      <c r="I47" s="89" t="n">
        <v>0.3</v>
      </c>
      <c r="J47" s="329" t="n">
        <v>1.468</v>
      </c>
      <c r="K47" s="329" t="n">
        <v>0.717</v>
      </c>
      <c r="L47" s="330" t="n">
        <v>0.838</v>
      </c>
    </row>
    <row r="48" customFormat="false" ht="12" hidden="false" customHeight="true" outlineLevel="0" collapsed="false">
      <c r="A48" s="141" t="s">
        <v>41</v>
      </c>
      <c r="B48" s="89" t="n">
        <v>46.8</v>
      </c>
      <c r="C48" s="89" t="n">
        <v>23.5</v>
      </c>
      <c r="D48" s="89" t="n">
        <v>77.2</v>
      </c>
      <c r="E48" s="89" t="n">
        <v>97.2</v>
      </c>
      <c r="F48" s="89" t="n">
        <v>69.6</v>
      </c>
      <c r="G48" s="89" t="n">
        <v>27.3</v>
      </c>
      <c r="H48" s="89" t="n">
        <v>6.8</v>
      </c>
      <c r="I48" s="89" t="n">
        <v>0.3</v>
      </c>
      <c r="J48" s="329" t="n">
        <v>1.503</v>
      </c>
      <c r="K48" s="329" t="n">
        <v>0.732</v>
      </c>
      <c r="L48" s="330" t="n">
        <v>1.255</v>
      </c>
    </row>
    <row r="49" customFormat="false" ht="12" hidden="false" customHeight="true" outlineLevel="0" collapsed="false">
      <c r="A49" s="141" t="s">
        <v>42</v>
      </c>
      <c r="B49" s="89" t="n">
        <v>45.5</v>
      </c>
      <c r="C49" s="89" t="n">
        <v>15</v>
      </c>
      <c r="D49" s="89" t="n">
        <v>68.8</v>
      </c>
      <c r="E49" s="89" t="n">
        <v>110.5</v>
      </c>
      <c r="F49" s="89" t="n">
        <v>73.9</v>
      </c>
      <c r="G49" s="89" t="n">
        <v>26.8</v>
      </c>
      <c r="H49" s="89" t="n">
        <v>5.2</v>
      </c>
      <c r="I49" s="89" t="n">
        <v>0.2</v>
      </c>
      <c r="J49" s="329" t="n">
        <v>1.498</v>
      </c>
      <c r="K49" s="329" t="n">
        <v>0.726</v>
      </c>
      <c r="L49" s="330" t="n">
        <v>0.855</v>
      </c>
    </row>
    <row r="50" customFormat="false" ht="12" hidden="false" customHeight="true" outlineLevel="0" collapsed="false">
      <c r="A50" s="141" t="s">
        <v>43</v>
      </c>
      <c r="B50" s="89" t="n">
        <v>46.3</v>
      </c>
      <c r="C50" s="89" t="n">
        <v>11.4</v>
      </c>
      <c r="D50" s="89" t="n">
        <v>67.7</v>
      </c>
      <c r="E50" s="89" t="n">
        <v>108.5</v>
      </c>
      <c r="F50" s="89" t="n">
        <v>76.5</v>
      </c>
      <c r="G50" s="89" t="n">
        <v>33.1</v>
      </c>
      <c r="H50" s="89" t="n">
        <v>8.1</v>
      </c>
      <c r="I50" s="89" t="n">
        <v>0.4</v>
      </c>
      <c r="J50" s="329" t="n">
        <v>1.524</v>
      </c>
      <c r="K50" s="329" t="n">
        <v>0.732</v>
      </c>
      <c r="L50" s="330" t="n">
        <v>1.353</v>
      </c>
    </row>
    <row r="51" customFormat="false" ht="12" hidden="false" customHeight="true" outlineLevel="0" collapsed="false">
      <c r="A51" s="141" t="s">
        <v>44</v>
      </c>
      <c r="B51" s="89" t="n">
        <v>47.4</v>
      </c>
      <c r="C51" s="89" t="n">
        <v>15.1</v>
      </c>
      <c r="D51" s="89" t="n">
        <v>68.6</v>
      </c>
      <c r="E51" s="89" t="n">
        <v>116.4</v>
      </c>
      <c r="F51" s="89" t="n">
        <v>80.4</v>
      </c>
      <c r="G51" s="89" t="n">
        <v>30.3</v>
      </c>
      <c r="H51" s="89" t="n">
        <v>6.2</v>
      </c>
      <c r="I51" s="89" t="n">
        <v>0.2</v>
      </c>
      <c r="J51" s="329" t="n">
        <v>1.584</v>
      </c>
      <c r="K51" s="329" t="n">
        <v>0.783</v>
      </c>
      <c r="L51" s="330" t="n">
        <v>1.023</v>
      </c>
    </row>
    <row r="52" customFormat="false" ht="12" hidden="false" customHeight="true" outlineLevel="0" collapsed="false">
      <c r="A52" s="141" t="s">
        <v>45</v>
      </c>
      <c r="B52" s="89" t="n">
        <v>34.2</v>
      </c>
      <c r="C52" s="89" t="n">
        <v>16.1</v>
      </c>
      <c r="D52" s="89" t="n">
        <v>56</v>
      </c>
      <c r="E52" s="89" t="n">
        <v>76.9</v>
      </c>
      <c r="F52" s="89" t="n">
        <v>55.1</v>
      </c>
      <c r="G52" s="89" t="n">
        <v>20</v>
      </c>
      <c r="H52" s="89" t="n">
        <v>4.3</v>
      </c>
      <c r="I52" s="89" t="n">
        <v>0.4</v>
      </c>
      <c r="J52" s="329" t="n">
        <v>1.138</v>
      </c>
      <c r="K52" s="329" t="n">
        <v>0.539</v>
      </c>
      <c r="L52" s="330" t="n">
        <v>0.912</v>
      </c>
    </row>
    <row r="53" customFormat="false" ht="12" hidden="false" customHeight="true" outlineLevel="0" collapsed="false">
      <c r="A53" s="141" t="s">
        <v>46</v>
      </c>
      <c r="B53" s="89" t="n">
        <v>42.5</v>
      </c>
      <c r="C53" s="89" t="n">
        <v>13.2</v>
      </c>
      <c r="D53" s="89" t="n">
        <v>62.9</v>
      </c>
      <c r="E53" s="89" t="n">
        <v>96</v>
      </c>
      <c r="F53" s="89" t="n">
        <v>70.2</v>
      </c>
      <c r="G53" s="89" t="n">
        <v>30.1</v>
      </c>
      <c r="H53" s="89" t="n">
        <v>7.6</v>
      </c>
      <c r="I53" s="89" t="n">
        <v>0.4</v>
      </c>
      <c r="J53" s="329" t="n">
        <v>1.398</v>
      </c>
      <c r="K53" s="329" t="n">
        <v>0.679</v>
      </c>
      <c r="L53" s="330" t="n">
        <v>1.17</v>
      </c>
    </row>
    <row r="54" customFormat="false" ht="12" hidden="false" customHeight="true" outlineLevel="0" collapsed="false">
      <c r="A54" s="141" t="s">
        <v>47</v>
      </c>
      <c r="B54" s="89" t="n">
        <v>44.4</v>
      </c>
      <c r="C54" s="89" t="n">
        <v>15.8</v>
      </c>
      <c r="D54" s="89" t="n">
        <v>68.1</v>
      </c>
      <c r="E54" s="89" t="n">
        <v>100.8</v>
      </c>
      <c r="F54" s="89" t="n">
        <v>80</v>
      </c>
      <c r="G54" s="89" t="n">
        <v>28.1</v>
      </c>
      <c r="H54" s="89" t="n">
        <v>6.8</v>
      </c>
      <c r="I54" s="89" t="n">
        <v>0.4</v>
      </c>
      <c r="J54" s="329" t="n">
        <v>1.5</v>
      </c>
      <c r="K54" s="329" t="n">
        <v>0.726</v>
      </c>
      <c r="L54" s="330" t="n">
        <v>0.774</v>
      </c>
    </row>
    <row r="55" customFormat="false" ht="12" hidden="false" customHeight="true" outlineLevel="0" collapsed="false">
      <c r="A55" s="141" t="s">
        <v>48</v>
      </c>
      <c r="B55" s="89" t="n">
        <v>54</v>
      </c>
      <c r="C55" s="89" t="n">
        <v>26</v>
      </c>
      <c r="D55" s="89" t="n">
        <v>91.8</v>
      </c>
      <c r="E55" s="89" t="n">
        <v>115.1</v>
      </c>
      <c r="F55" s="89" t="n">
        <v>75.3</v>
      </c>
      <c r="G55" s="89" t="n">
        <v>35.5</v>
      </c>
      <c r="H55" s="89" t="n">
        <v>8.6</v>
      </c>
      <c r="I55" s="89" t="n">
        <v>0.2</v>
      </c>
      <c r="J55" s="329" t="n">
        <v>1.754</v>
      </c>
      <c r="K55" s="329" t="n">
        <v>0.844</v>
      </c>
      <c r="L55" s="330" t="n">
        <v>1.828</v>
      </c>
    </row>
    <row r="56" customFormat="false" ht="12" hidden="false" customHeight="true" outlineLevel="0" collapsed="false">
      <c r="A56" s="141" t="s">
        <v>49</v>
      </c>
      <c r="B56" s="89" t="n">
        <v>41.4</v>
      </c>
      <c r="C56" s="89" t="n">
        <v>12.8</v>
      </c>
      <c r="D56" s="89" t="n">
        <v>59.2</v>
      </c>
      <c r="E56" s="89" t="n">
        <v>100.5</v>
      </c>
      <c r="F56" s="89" t="n">
        <v>68.7</v>
      </c>
      <c r="G56" s="89" t="n">
        <v>27.6</v>
      </c>
      <c r="H56" s="89" t="n">
        <v>5.9</v>
      </c>
      <c r="I56" s="89" t="n">
        <v>0.2</v>
      </c>
      <c r="J56" s="329" t="n">
        <v>1.368</v>
      </c>
      <c r="K56" s="329" t="n">
        <v>0.663</v>
      </c>
      <c r="L56" s="330" t="n">
        <v>1.056</v>
      </c>
    </row>
    <row r="57" customFormat="false" ht="12" hidden="false" customHeight="true" outlineLevel="0" collapsed="false">
      <c r="A57" s="141" t="s">
        <v>50</v>
      </c>
      <c r="B57" s="89" t="n">
        <v>43.4</v>
      </c>
      <c r="C57" s="89" t="n">
        <v>13.9</v>
      </c>
      <c r="D57" s="89" t="n">
        <v>67.7</v>
      </c>
      <c r="E57" s="89" t="n">
        <v>102.3</v>
      </c>
      <c r="F57" s="89" t="n">
        <v>67.8</v>
      </c>
      <c r="G57" s="89" t="n">
        <v>24.9</v>
      </c>
      <c r="H57" s="89" t="n">
        <v>5.8</v>
      </c>
      <c r="I57" s="89" t="n">
        <v>0.3</v>
      </c>
      <c r="J57" s="329" t="n">
        <v>1.408</v>
      </c>
      <c r="K57" s="329" t="n">
        <v>0.684</v>
      </c>
      <c r="L57" s="330" t="n">
        <v>0.893</v>
      </c>
    </row>
    <row r="58" customFormat="false" ht="12" hidden="false" customHeight="true" outlineLevel="0" collapsed="false">
      <c r="A58" s="141" t="s">
        <v>51</v>
      </c>
      <c r="B58" s="89" t="n">
        <v>48.2</v>
      </c>
      <c r="C58" s="89" t="n">
        <v>25.9</v>
      </c>
      <c r="D58" s="89" t="n">
        <v>80.8</v>
      </c>
      <c r="E58" s="89" t="n">
        <v>96.3</v>
      </c>
      <c r="F58" s="89" t="n">
        <v>74.5</v>
      </c>
      <c r="G58" s="89" t="n">
        <v>30.6</v>
      </c>
      <c r="H58" s="89" t="n">
        <v>7.7</v>
      </c>
      <c r="I58" s="89" t="n">
        <v>0.1</v>
      </c>
      <c r="J58" s="329" t="n">
        <v>1.575</v>
      </c>
      <c r="K58" s="329" t="n">
        <v>0.764</v>
      </c>
      <c r="L58" s="330" t="n">
        <v>1.297</v>
      </c>
    </row>
    <row r="59" customFormat="false" ht="12" hidden="false" customHeight="true" outlineLevel="0" collapsed="false">
      <c r="A59" s="141" t="s">
        <v>52</v>
      </c>
      <c r="B59" s="89" t="n">
        <v>48.5</v>
      </c>
      <c r="C59" s="89" t="n">
        <v>18.5</v>
      </c>
      <c r="D59" s="89" t="n">
        <v>75.7</v>
      </c>
      <c r="E59" s="89" t="n">
        <v>112.9</v>
      </c>
      <c r="F59" s="89" t="n">
        <v>72.9</v>
      </c>
      <c r="G59" s="89" t="n">
        <v>27.9</v>
      </c>
      <c r="H59" s="89" t="n">
        <v>5.1</v>
      </c>
      <c r="I59" s="89" t="n">
        <v>0.2</v>
      </c>
      <c r="J59" s="329" t="n">
        <v>1.557</v>
      </c>
      <c r="K59" s="329" t="n">
        <v>0.75</v>
      </c>
      <c r="L59" s="330" t="n">
        <v>1.373</v>
      </c>
    </row>
    <row r="60" customFormat="false" ht="12" hidden="false" customHeight="true" outlineLevel="0" collapsed="false">
      <c r="A60" s="141" t="s">
        <v>53</v>
      </c>
      <c r="B60" s="89" t="n">
        <v>46.4</v>
      </c>
      <c r="C60" s="89" t="n">
        <v>28.2</v>
      </c>
      <c r="D60" s="89" t="n">
        <v>82.1</v>
      </c>
      <c r="E60" s="89" t="n">
        <v>92.7</v>
      </c>
      <c r="F60" s="89" t="n">
        <v>64.6</v>
      </c>
      <c r="G60" s="89" t="n">
        <v>27.2</v>
      </c>
      <c r="H60" s="89" t="n">
        <v>6.6</v>
      </c>
      <c r="I60" s="89" t="n">
        <v>0.1</v>
      </c>
      <c r="J60" s="329" t="n">
        <v>1.501</v>
      </c>
      <c r="K60" s="329" t="n">
        <v>0.724</v>
      </c>
      <c r="L60" s="330" t="n">
        <v>1.273</v>
      </c>
    </row>
  </sheetData>
  <mergeCells count="5">
    <mergeCell ref="A1:L1"/>
    <mergeCell ref="A2:L2"/>
    <mergeCell ref="A4:A6"/>
    <mergeCell ref="B4:I5"/>
    <mergeCell ref="J4:L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 activeCellId="0" sqref="L3"/>
    </sheetView>
  </sheetViews>
  <sheetFormatPr defaultColWidth="9.13671875" defaultRowHeight="12.75" zeroHeight="false" outlineLevelRow="0" outlineLevelCol="0"/>
  <cols>
    <col collapsed="false" customWidth="true" hidden="false" outlineLevel="0" max="1" min="1" style="1" width="17.28"/>
    <col collapsed="false" customWidth="true" hidden="false" outlineLevel="0" max="2" min="2" style="3" width="6.41"/>
    <col collapsed="false" customWidth="true" hidden="false" outlineLevel="0" max="8" min="3" style="3" width="5.56"/>
    <col collapsed="false" customWidth="true" hidden="false" outlineLevel="0" max="10" min="9" style="3" width="6.56"/>
    <col collapsed="false" customWidth="true" hidden="false" outlineLevel="0" max="11" min="11" style="3" width="7.28"/>
    <col collapsed="false" customWidth="true" hidden="false" outlineLevel="0" max="12" min="12" style="3" width="8.41"/>
    <col collapsed="false" customWidth="false" hidden="false" outlineLevel="0" max="13" min="13" style="1" width="9.14"/>
    <col collapsed="false" customWidth="false" hidden="false" outlineLevel="0" max="257" min="14" style="3" width="9.14"/>
  </cols>
  <sheetData>
    <row r="1" customFormat="false" ht="27" hidden="false" customHeight="true" outlineLevel="0" collapsed="false">
      <c r="A1" s="134" t="s">
        <v>436</v>
      </c>
      <c r="B1" s="134"/>
      <c r="C1" s="134"/>
      <c r="D1" s="134"/>
      <c r="E1" s="134"/>
      <c r="F1" s="134"/>
      <c r="G1" s="134"/>
      <c r="H1" s="134"/>
      <c r="I1" s="134"/>
      <c r="J1" s="134"/>
      <c r="K1" s="134"/>
      <c r="L1" s="134"/>
    </row>
    <row r="2" customFormat="false" ht="26.25" hidden="false" customHeight="true" outlineLevel="0" collapsed="false">
      <c r="A2" s="160" t="s">
        <v>437</v>
      </c>
      <c r="B2" s="160"/>
      <c r="C2" s="160"/>
      <c r="D2" s="160"/>
      <c r="E2" s="160"/>
      <c r="F2" s="160"/>
      <c r="G2" s="160"/>
      <c r="H2" s="160"/>
      <c r="I2" s="160"/>
      <c r="J2" s="160"/>
      <c r="K2" s="160"/>
      <c r="L2" s="160"/>
    </row>
    <row r="4" customFormat="false" ht="12.75" hidden="false" customHeight="true" outlineLevel="0" collapsed="false">
      <c r="A4" s="9" t="s">
        <v>438</v>
      </c>
      <c r="B4" s="10" t="s">
        <v>429</v>
      </c>
      <c r="C4" s="10"/>
      <c r="D4" s="10"/>
      <c r="E4" s="10"/>
      <c r="F4" s="10"/>
      <c r="G4" s="10"/>
      <c r="H4" s="10"/>
      <c r="I4" s="10"/>
      <c r="J4" s="12" t="s">
        <v>439</v>
      </c>
      <c r="K4" s="12"/>
      <c r="L4" s="12"/>
    </row>
    <row r="5" customFormat="false" ht="17.45" hidden="false" customHeight="true" outlineLevel="0" collapsed="false">
      <c r="A5" s="9"/>
      <c r="B5" s="10"/>
      <c r="C5" s="10"/>
      <c r="D5" s="10"/>
      <c r="E5" s="10"/>
      <c r="F5" s="10"/>
      <c r="G5" s="10"/>
      <c r="H5" s="10"/>
      <c r="I5" s="10"/>
      <c r="J5" s="12"/>
      <c r="K5" s="12"/>
      <c r="L5" s="12"/>
    </row>
    <row r="6" customFormat="false" ht="83.25" hidden="false" customHeight="true" outlineLevel="0" collapsed="false">
      <c r="A6" s="9"/>
      <c r="B6" s="10" t="s">
        <v>440</v>
      </c>
      <c r="C6" s="10" t="s">
        <v>416</v>
      </c>
      <c r="D6" s="10" t="s">
        <v>229</v>
      </c>
      <c r="E6" s="10" t="s">
        <v>230</v>
      </c>
      <c r="F6" s="10" t="s">
        <v>231</v>
      </c>
      <c r="G6" s="10" t="s">
        <v>232</v>
      </c>
      <c r="H6" s="10" t="s">
        <v>233</v>
      </c>
      <c r="I6" s="10" t="s">
        <v>417</v>
      </c>
      <c r="J6" s="210" t="s">
        <v>432</v>
      </c>
      <c r="K6" s="210" t="s">
        <v>433</v>
      </c>
      <c r="L6" s="211" t="s">
        <v>434</v>
      </c>
    </row>
    <row r="7" customFormat="false" ht="11.25" hidden="false" customHeight="true" outlineLevel="0" collapsed="false">
      <c r="A7" s="19"/>
      <c r="B7" s="192"/>
      <c r="C7" s="192"/>
      <c r="D7" s="192"/>
      <c r="E7" s="192"/>
      <c r="F7" s="192"/>
      <c r="G7" s="192"/>
      <c r="H7" s="192"/>
      <c r="I7" s="192"/>
      <c r="J7" s="325"/>
      <c r="K7" s="325"/>
      <c r="L7" s="326"/>
    </row>
    <row r="8" customFormat="false" ht="12.75" hidden="false" customHeight="true" outlineLevel="0" collapsed="false">
      <c r="A8" s="75" t="s">
        <v>227</v>
      </c>
      <c r="B8" s="82" t="n">
        <v>41.76</v>
      </c>
      <c r="C8" s="82" t="n">
        <v>14.54</v>
      </c>
      <c r="D8" s="82" t="n">
        <v>44.55</v>
      </c>
      <c r="E8" s="82" t="n">
        <v>84.26</v>
      </c>
      <c r="F8" s="82" t="n">
        <v>75.66</v>
      </c>
      <c r="G8" s="82" t="n">
        <v>32.14</v>
      </c>
      <c r="H8" s="82" t="n">
        <v>5.38</v>
      </c>
      <c r="I8" s="82" t="n">
        <v>0.24</v>
      </c>
      <c r="J8" s="327" t="n">
        <v>1.268</v>
      </c>
      <c r="K8" s="327" t="n">
        <v>0.616</v>
      </c>
      <c r="L8" s="328" t="n">
        <v>0.994</v>
      </c>
    </row>
    <row r="9" customFormat="false" ht="12.75" hidden="false" customHeight="true" outlineLevel="0" collapsed="false">
      <c r="A9" s="75"/>
      <c r="B9" s="89"/>
      <c r="C9" s="89"/>
      <c r="D9" s="89"/>
      <c r="E9" s="89"/>
      <c r="F9" s="89"/>
      <c r="G9" s="89"/>
      <c r="H9" s="89"/>
      <c r="I9" s="89"/>
      <c r="J9" s="329"/>
      <c r="K9" s="329"/>
      <c r="L9" s="330"/>
    </row>
    <row r="10" customFormat="false" ht="12.75" hidden="false" customHeight="true" outlineLevel="0" collapsed="false">
      <c r="A10" s="174" t="s">
        <v>441</v>
      </c>
      <c r="B10" s="89" t="n">
        <v>44.84</v>
      </c>
      <c r="C10" s="89" t="n">
        <v>9.94</v>
      </c>
      <c r="D10" s="89" t="n">
        <v>33.98</v>
      </c>
      <c r="E10" s="89" t="n">
        <v>82.67</v>
      </c>
      <c r="F10" s="89" t="n">
        <v>82.85</v>
      </c>
      <c r="G10" s="89" t="n">
        <v>39.97</v>
      </c>
      <c r="H10" s="89" t="n">
        <v>6.12</v>
      </c>
      <c r="I10" s="89" t="n">
        <v>0.41</v>
      </c>
      <c r="J10" s="329" t="n">
        <v>1.254</v>
      </c>
      <c r="K10" s="329" t="n">
        <v>0.608</v>
      </c>
      <c r="L10" s="330" t="n">
        <v>1.035</v>
      </c>
    </row>
    <row r="11" customFormat="false" ht="12.75" hidden="false" customHeight="true" outlineLevel="0" collapsed="false">
      <c r="A11" s="174" t="s">
        <v>63</v>
      </c>
      <c r="B11" s="89" t="n">
        <v>38.84</v>
      </c>
      <c r="C11" s="89" t="n">
        <v>11.09</v>
      </c>
      <c r="D11" s="89" t="n">
        <v>38.87</v>
      </c>
      <c r="E11" s="89" t="n">
        <v>79.52</v>
      </c>
      <c r="F11" s="89" t="n">
        <v>76.21</v>
      </c>
      <c r="G11" s="89" t="n">
        <v>30.21</v>
      </c>
      <c r="H11" s="89" t="n">
        <v>4.77</v>
      </c>
      <c r="I11" s="89" t="n">
        <v>0.09</v>
      </c>
      <c r="J11" s="329" t="n">
        <v>1.189</v>
      </c>
      <c r="K11" s="329" t="n">
        <v>0.581</v>
      </c>
      <c r="L11" s="330" t="n">
        <v>1.349</v>
      </c>
    </row>
    <row r="12" customFormat="false" ht="12.75" hidden="false" customHeight="true" outlineLevel="0" collapsed="false">
      <c r="A12" s="174" t="s">
        <v>64</v>
      </c>
      <c r="B12" s="89" t="n">
        <v>43.1</v>
      </c>
      <c r="C12" s="89" t="n">
        <v>17.07</v>
      </c>
      <c r="D12" s="89" t="n">
        <v>48.45</v>
      </c>
      <c r="E12" s="89" t="n">
        <v>90.31</v>
      </c>
      <c r="F12" s="89" t="n">
        <v>77.76</v>
      </c>
      <c r="G12" s="89" t="n">
        <v>33.15</v>
      </c>
      <c r="H12" s="89" t="n">
        <v>5.89</v>
      </c>
      <c r="I12" s="89" t="s">
        <v>114</v>
      </c>
      <c r="J12" s="329" t="n">
        <v>1.347</v>
      </c>
      <c r="K12" s="329" t="n">
        <v>0.661</v>
      </c>
      <c r="L12" s="330" t="n">
        <v>1.088</v>
      </c>
    </row>
    <row r="13" customFormat="false" ht="12.75" hidden="false" customHeight="true" outlineLevel="0" collapsed="false">
      <c r="A13" s="174" t="s">
        <v>65</v>
      </c>
      <c r="B13" s="89" t="n">
        <v>40.54</v>
      </c>
      <c r="C13" s="89" t="n">
        <v>16.62</v>
      </c>
      <c r="D13" s="89" t="n">
        <v>46.46</v>
      </c>
      <c r="E13" s="89" t="n">
        <v>87.19</v>
      </c>
      <c r="F13" s="89" t="n">
        <v>72.46</v>
      </c>
      <c r="G13" s="89" t="n">
        <v>27.65</v>
      </c>
      <c r="H13" s="89" t="n">
        <v>4.3</v>
      </c>
      <c r="I13" s="89" t="n">
        <v>0.34</v>
      </c>
      <c r="J13" s="329" t="n">
        <v>1.262</v>
      </c>
      <c r="K13" s="329" t="n">
        <v>0.612</v>
      </c>
      <c r="L13" s="330" t="n">
        <v>0.948</v>
      </c>
    </row>
    <row r="14" customFormat="false" ht="12.75" hidden="false" customHeight="true" outlineLevel="0" collapsed="false">
      <c r="A14" s="174" t="s">
        <v>66</v>
      </c>
      <c r="B14" s="89" t="n">
        <v>39.89</v>
      </c>
      <c r="C14" s="89" t="n">
        <v>22.57</v>
      </c>
      <c r="D14" s="89" t="n">
        <v>67.81</v>
      </c>
      <c r="E14" s="89" t="n">
        <v>87.88</v>
      </c>
      <c r="F14" s="89" t="n">
        <v>56.07</v>
      </c>
      <c r="G14" s="89" t="n">
        <v>24.23</v>
      </c>
      <c r="H14" s="89" t="n">
        <v>3.8</v>
      </c>
      <c r="I14" s="89" t="n">
        <v>0.15</v>
      </c>
      <c r="J14" s="329" t="n">
        <v>1.301</v>
      </c>
      <c r="K14" s="329" t="n">
        <v>0.609</v>
      </c>
      <c r="L14" s="330" t="n">
        <v>0.9</v>
      </c>
    </row>
    <row r="15" customFormat="false" ht="12.75" hidden="false" customHeight="true" outlineLevel="0" collapsed="false">
      <c r="A15" s="174" t="s">
        <v>67</v>
      </c>
      <c r="B15" s="89" t="n">
        <v>44.83</v>
      </c>
      <c r="C15" s="89" t="n">
        <v>22.76</v>
      </c>
      <c r="D15" s="89" t="n">
        <v>75.68</v>
      </c>
      <c r="E15" s="89" t="n">
        <v>97.12</v>
      </c>
      <c r="F15" s="89" t="n">
        <v>66.89</v>
      </c>
      <c r="G15" s="89" t="n">
        <v>26.49</v>
      </c>
      <c r="H15" s="89" t="n">
        <v>4.93</v>
      </c>
      <c r="I15" s="89" t="n">
        <v>0.28</v>
      </c>
      <c r="J15" s="329" t="n">
        <v>1.464</v>
      </c>
      <c r="K15" s="329" t="n">
        <v>0.721</v>
      </c>
      <c r="L15" s="330" t="n">
        <v>0.822</v>
      </c>
    </row>
    <row r="16" customFormat="false" ht="12.75" hidden="false" customHeight="true" outlineLevel="0" collapsed="false">
      <c r="A16" s="174" t="s">
        <v>68</v>
      </c>
      <c r="B16" s="89" t="n">
        <v>41.02</v>
      </c>
      <c r="C16" s="89" t="n">
        <v>11.87</v>
      </c>
      <c r="D16" s="89" t="n">
        <v>42.43</v>
      </c>
      <c r="E16" s="89" t="n">
        <v>100.87</v>
      </c>
      <c r="F16" s="89" t="n">
        <v>76.77</v>
      </c>
      <c r="G16" s="89" t="n">
        <v>28.89</v>
      </c>
      <c r="H16" s="89" t="n">
        <v>4.06</v>
      </c>
      <c r="I16" s="89" t="n">
        <v>0.11</v>
      </c>
      <c r="J16" s="329" t="n">
        <v>1.3125</v>
      </c>
      <c r="K16" s="329" t="n">
        <v>0.636</v>
      </c>
      <c r="L16" s="330" t="n">
        <v>0.896</v>
      </c>
    </row>
    <row r="17" customFormat="false" ht="12.75" hidden="false" customHeight="true" outlineLevel="0" collapsed="false">
      <c r="A17" s="174" t="s">
        <v>69</v>
      </c>
      <c r="B17" s="89" t="n">
        <v>38.3</v>
      </c>
      <c r="C17" s="89" t="n">
        <v>16.77</v>
      </c>
      <c r="D17" s="89" t="n">
        <v>36.23</v>
      </c>
      <c r="E17" s="89" t="n">
        <v>87.7</v>
      </c>
      <c r="F17" s="89" t="n">
        <v>65.73</v>
      </c>
      <c r="G17" s="89" t="n">
        <v>21.3</v>
      </c>
      <c r="H17" s="89" t="n">
        <v>4.14</v>
      </c>
      <c r="I17" s="89" t="s">
        <v>114</v>
      </c>
      <c r="J17" s="329" t="n">
        <v>1.143</v>
      </c>
      <c r="K17" s="329" t="n">
        <v>0.607</v>
      </c>
      <c r="L17" s="330" t="n">
        <v>0.859</v>
      </c>
    </row>
    <row r="18" customFormat="false" ht="12.75" hidden="false" customHeight="true" outlineLevel="0" collapsed="false">
      <c r="A18" s="174" t="s">
        <v>70</v>
      </c>
      <c r="B18" s="89" t="n">
        <v>41.22</v>
      </c>
      <c r="C18" s="89" t="n">
        <v>17.26</v>
      </c>
      <c r="D18" s="89" t="n">
        <v>50.13</v>
      </c>
      <c r="E18" s="89" t="n">
        <v>93.32</v>
      </c>
      <c r="F18" s="89" t="n">
        <v>67.27</v>
      </c>
      <c r="G18" s="89" t="n">
        <v>32.18</v>
      </c>
      <c r="H18" s="89" t="n">
        <v>6.31</v>
      </c>
      <c r="I18" s="89" t="n">
        <v>0.22</v>
      </c>
      <c r="J18" s="329" t="n">
        <v>1.327</v>
      </c>
      <c r="K18" s="329" t="n">
        <v>0.596</v>
      </c>
      <c r="L18" s="330" t="n">
        <v>1.091</v>
      </c>
    </row>
    <row r="19" customFormat="false" ht="12.75" hidden="false" customHeight="true" outlineLevel="0" collapsed="false">
      <c r="A19" s="174" t="s">
        <v>71</v>
      </c>
      <c r="B19" s="89" t="n">
        <v>45.44</v>
      </c>
      <c r="C19" s="89" t="n">
        <v>17.35</v>
      </c>
      <c r="D19" s="89" t="n">
        <v>47.98</v>
      </c>
      <c r="E19" s="89" t="n">
        <v>92.78</v>
      </c>
      <c r="F19" s="89" t="n">
        <v>78.74</v>
      </c>
      <c r="G19" s="89" t="n">
        <v>33.29</v>
      </c>
      <c r="H19" s="89" t="n">
        <v>6.28</v>
      </c>
      <c r="I19" s="89" t="n">
        <v>0.29</v>
      </c>
      <c r="J19" s="329" t="n">
        <v>1.369</v>
      </c>
      <c r="K19" s="329" t="n">
        <v>0.654</v>
      </c>
      <c r="L19" s="330" t="n">
        <v>1.125</v>
      </c>
    </row>
    <row r="20" customFormat="false" ht="12.75" hidden="false" customHeight="true" outlineLevel="0" collapsed="false">
      <c r="A20" s="174" t="s">
        <v>72</v>
      </c>
      <c r="B20" s="89" t="n">
        <v>41.24</v>
      </c>
      <c r="C20" s="89" t="n">
        <v>11.82</v>
      </c>
      <c r="D20" s="89" t="n">
        <v>45.57</v>
      </c>
      <c r="E20" s="89" t="n">
        <v>86.14</v>
      </c>
      <c r="F20" s="89" t="n">
        <v>75.52</v>
      </c>
      <c r="G20" s="89" t="n">
        <v>28.99</v>
      </c>
      <c r="H20" s="89" t="n">
        <v>7.1</v>
      </c>
      <c r="I20" s="89" t="n">
        <v>0.38</v>
      </c>
      <c r="J20" s="329" t="n">
        <v>1.267</v>
      </c>
      <c r="K20" s="329" t="n">
        <v>0.62</v>
      </c>
      <c r="L20" s="330" t="n">
        <v>1.04</v>
      </c>
    </row>
    <row r="21" customFormat="false" ht="12.75" hidden="false" customHeight="true" outlineLevel="0" collapsed="false">
      <c r="A21" s="174" t="s">
        <v>73</v>
      </c>
      <c r="B21" s="89" t="n">
        <v>38.43</v>
      </c>
      <c r="C21" s="89" t="n">
        <v>21.2</v>
      </c>
      <c r="D21" s="89" t="n">
        <v>40.62</v>
      </c>
      <c r="E21" s="89" t="n">
        <v>74.93</v>
      </c>
      <c r="F21" s="89" t="n">
        <v>74.6</v>
      </c>
      <c r="G21" s="89" t="n">
        <v>32.7</v>
      </c>
      <c r="H21" s="89" t="n">
        <v>3.87</v>
      </c>
      <c r="I21" s="89" t="s">
        <v>114</v>
      </c>
      <c r="J21" s="329" t="n">
        <v>1.233</v>
      </c>
      <c r="K21" s="329" t="n">
        <v>0.597</v>
      </c>
      <c r="L21" s="330" t="n">
        <v>0.97</v>
      </c>
    </row>
    <row r="22" customFormat="false" ht="12.75" hidden="false" customHeight="true" outlineLevel="0" collapsed="false">
      <c r="A22" s="174" t="s">
        <v>74</v>
      </c>
      <c r="B22" s="89" t="n">
        <v>43.68</v>
      </c>
      <c r="C22" s="89" t="n">
        <v>17.39</v>
      </c>
      <c r="D22" s="89" t="n">
        <v>54.35</v>
      </c>
      <c r="E22" s="89" t="n">
        <v>85.03</v>
      </c>
      <c r="F22" s="89" t="n">
        <v>78.59</v>
      </c>
      <c r="G22" s="89" t="n">
        <v>31.58</v>
      </c>
      <c r="H22" s="89" t="n">
        <v>3.5</v>
      </c>
      <c r="I22" s="89" t="s">
        <v>114</v>
      </c>
      <c r="J22" s="329" t="n">
        <v>1.334</v>
      </c>
      <c r="K22" s="329" t="n">
        <v>0.679</v>
      </c>
      <c r="L22" s="330" t="n">
        <v>1.188</v>
      </c>
    </row>
    <row r="23" customFormat="false" ht="12.75" hidden="false" customHeight="true" outlineLevel="0" collapsed="false">
      <c r="A23" s="174" t="s">
        <v>75</v>
      </c>
      <c r="B23" s="89" t="n">
        <v>39.18</v>
      </c>
      <c r="C23" s="89" t="n">
        <v>13.48</v>
      </c>
      <c r="D23" s="89" t="n">
        <v>51.11</v>
      </c>
      <c r="E23" s="89" t="n">
        <v>96.45</v>
      </c>
      <c r="F23" s="89" t="n">
        <v>63.92</v>
      </c>
      <c r="G23" s="89" t="n">
        <v>24.19</v>
      </c>
      <c r="H23" s="89" t="n">
        <v>4.12</v>
      </c>
      <c r="I23" s="89" t="s">
        <v>114</v>
      </c>
      <c r="J23" s="329" t="n">
        <v>1.259</v>
      </c>
      <c r="K23" s="329" t="n">
        <v>0.624</v>
      </c>
      <c r="L23" s="330" t="n">
        <v>0.848</v>
      </c>
    </row>
    <row r="24" customFormat="false" ht="12.75" hidden="false" customHeight="true" outlineLevel="0" collapsed="false">
      <c r="A24" s="174" t="s">
        <v>76</v>
      </c>
      <c r="B24" s="89" t="n">
        <v>38.84</v>
      </c>
      <c r="C24" s="89" t="n">
        <v>16.72</v>
      </c>
      <c r="D24" s="89" t="n">
        <v>47.28</v>
      </c>
      <c r="E24" s="89" t="n">
        <v>84.56</v>
      </c>
      <c r="F24" s="89" t="n">
        <v>78.46</v>
      </c>
      <c r="G24" s="89" t="n">
        <v>25.78</v>
      </c>
      <c r="H24" s="89" t="n">
        <v>4.41</v>
      </c>
      <c r="I24" s="89" t="s">
        <v>114</v>
      </c>
      <c r="J24" s="329" t="n">
        <v>1.28</v>
      </c>
      <c r="K24" s="329" t="n">
        <v>0.619</v>
      </c>
      <c r="L24" s="330" t="n">
        <v>0.803</v>
      </c>
    </row>
    <row r="25" customFormat="false" ht="12.75" hidden="false" customHeight="true" outlineLevel="0" collapsed="false">
      <c r="A25" s="174" t="s">
        <v>77</v>
      </c>
      <c r="B25" s="89" t="n">
        <v>39.78</v>
      </c>
      <c r="C25" s="89" t="n">
        <v>9.57</v>
      </c>
      <c r="D25" s="89" t="n">
        <v>44.48</v>
      </c>
      <c r="E25" s="89" t="n">
        <v>82.6</v>
      </c>
      <c r="F25" s="89" t="n">
        <v>71.9</v>
      </c>
      <c r="G25" s="89" t="n">
        <v>30.04</v>
      </c>
      <c r="H25" s="89" t="n">
        <v>5.95</v>
      </c>
      <c r="I25" s="89" t="n">
        <v>0.28</v>
      </c>
      <c r="J25" s="329" t="n">
        <v>1.208</v>
      </c>
      <c r="K25" s="329" t="n">
        <v>0.599</v>
      </c>
      <c r="L25" s="330" t="n">
        <v>1.13</v>
      </c>
    </row>
    <row r="26" customFormat="false" ht="12.75" hidden="false" customHeight="true" outlineLevel="0" collapsed="false">
      <c r="A26" s="174" t="s">
        <v>78</v>
      </c>
      <c r="B26" s="89" t="n">
        <v>37.34</v>
      </c>
      <c r="C26" s="89" t="n">
        <v>16.6</v>
      </c>
      <c r="D26" s="89" t="n">
        <v>35.74</v>
      </c>
      <c r="E26" s="89" t="n">
        <v>82.68</v>
      </c>
      <c r="F26" s="89" t="n">
        <v>65.4</v>
      </c>
      <c r="G26" s="89" t="n">
        <v>26.29</v>
      </c>
      <c r="H26" s="89" t="n">
        <v>6.44</v>
      </c>
      <c r="I26" s="89" t="s">
        <v>114</v>
      </c>
      <c r="J26" s="329" t="n">
        <v>1.156</v>
      </c>
      <c r="K26" s="329" t="n">
        <v>0.516</v>
      </c>
      <c r="L26" s="330" t="n">
        <v>1.059</v>
      </c>
    </row>
    <row r="27" customFormat="false" ht="12.75" hidden="false" customHeight="true" outlineLevel="0" collapsed="false">
      <c r="A27" s="174" t="s">
        <v>79</v>
      </c>
      <c r="B27" s="89" t="n">
        <v>42.42</v>
      </c>
      <c r="C27" s="89" t="n">
        <v>11.23</v>
      </c>
      <c r="D27" s="89" t="n">
        <v>38.71</v>
      </c>
      <c r="E27" s="89" t="n">
        <v>78.25</v>
      </c>
      <c r="F27" s="89" t="n">
        <v>80.7</v>
      </c>
      <c r="G27" s="89" t="n">
        <v>37.94</v>
      </c>
      <c r="H27" s="89" t="n">
        <v>6.83</v>
      </c>
      <c r="I27" s="89" t="n">
        <v>0.33</v>
      </c>
      <c r="J27" s="329" t="n">
        <v>1.251</v>
      </c>
      <c r="K27" s="329" t="n">
        <v>0.612</v>
      </c>
      <c r="L27" s="330" t="n">
        <v>1.096</v>
      </c>
    </row>
    <row r="28" customFormat="false" ht="12.75" hidden="false" customHeight="true" outlineLevel="0" collapsed="false">
      <c r="A28" s="174" t="s">
        <v>80</v>
      </c>
      <c r="B28" s="89" t="n">
        <v>38.82</v>
      </c>
      <c r="C28" s="89" t="n">
        <v>19.24</v>
      </c>
      <c r="D28" s="89" t="n">
        <v>50.58</v>
      </c>
      <c r="E28" s="89" t="n">
        <v>86.81</v>
      </c>
      <c r="F28" s="89" t="n">
        <v>59.42</v>
      </c>
      <c r="G28" s="89" t="n">
        <v>26.91</v>
      </c>
      <c r="H28" s="89" t="n">
        <v>5.75</v>
      </c>
      <c r="I28" s="89" t="n">
        <v>0.54</v>
      </c>
      <c r="J28" s="329" t="n">
        <v>1.234</v>
      </c>
      <c r="K28" s="329" t="n">
        <v>0.605</v>
      </c>
      <c r="L28" s="330" t="n">
        <v>0.938</v>
      </c>
    </row>
    <row r="29" customFormat="false" ht="12.75" hidden="false" customHeight="true" outlineLevel="0" collapsed="false">
      <c r="A29" s="174" t="s">
        <v>81</v>
      </c>
      <c r="B29" s="89" t="n">
        <v>42.2</v>
      </c>
      <c r="C29" s="89" t="n">
        <v>15.16</v>
      </c>
      <c r="D29" s="89" t="n">
        <v>43.86</v>
      </c>
      <c r="E29" s="89" t="n">
        <v>80.92</v>
      </c>
      <c r="F29" s="89" t="n">
        <v>77.52</v>
      </c>
      <c r="G29" s="89" t="n">
        <v>34.04</v>
      </c>
      <c r="H29" s="89" t="n">
        <v>5.63</v>
      </c>
      <c r="I29" s="89" t="n">
        <v>0.26</v>
      </c>
      <c r="J29" s="329" t="n">
        <v>1.269</v>
      </c>
      <c r="K29" s="329" t="n">
        <v>0.619</v>
      </c>
      <c r="L29" s="330" t="n">
        <v>1.15</v>
      </c>
    </row>
    <row r="30" customFormat="false" ht="12.75" hidden="false" customHeight="true" outlineLevel="0" collapsed="false">
      <c r="A30" s="174" t="s">
        <v>82</v>
      </c>
      <c r="B30" s="89" t="n">
        <v>39.68</v>
      </c>
      <c r="C30" s="89" t="n">
        <v>15.4</v>
      </c>
      <c r="D30" s="89" t="n">
        <v>41.74</v>
      </c>
      <c r="E30" s="89" t="n">
        <v>83.01</v>
      </c>
      <c r="F30" s="89" t="n">
        <v>73.49</v>
      </c>
      <c r="G30" s="89" t="n">
        <v>29.21</v>
      </c>
      <c r="H30" s="89" t="n">
        <v>4.33</v>
      </c>
      <c r="I30" s="89" t="n">
        <v>0.16</v>
      </c>
      <c r="J30" s="329" t="n">
        <v>1.222</v>
      </c>
      <c r="K30" s="329" t="n">
        <v>0.609</v>
      </c>
      <c r="L30" s="330" t="n">
        <v>0.651</v>
      </c>
    </row>
    <row r="31" customFormat="false" ht="12.75" hidden="false" customHeight="true" outlineLevel="0" collapsed="false">
      <c r="A31" s="174" t="s">
        <v>83</v>
      </c>
      <c r="B31" s="89" t="n">
        <v>42.45</v>
      </c>
      <c r="C31" s="89" t="n">
        <v>12.72</v>
      </c>
      <c r="D31" s="89" t="n">
        <v>41.6</v>
      </c>
      <c r="E31" s="89" t="n">
        <v>88.91</v>
      </c>
      <c r="F31" s="89" t="n">
        <v>76.66</v>
      </c>
      <c r="G31" s="89" t="n">
        <v>31.47</v>
      </c>
      <c r="H31" s="89" t="n">
        <v>5.66</v>
      </c>
      <c r="I31" s="89" t="s">
        <v>114</v>
      </c>
      <c r="J31" s="329" t="n">
        <v>1.266</v>
      </c>
      <c r="K31" s="329" t="n">
        <v>0.591</v>
      </c>
      <c r="L31" s="330" t="n">
        <v>1.391</v>
      </c>
    </row>
    <row r="32" customFormat="false" ht="12.75" hidden="false" customHeight="true" outlineLevel="0" collapsed="false">
      <c r="A32" s="174" t="s">
        <v>84</v>
      </c>
      <c r="B32" s="89" t="n">
        <v>37.28</v>
      </c>
      <c r="C32" s="89" t="n">
        <v>13.34</v>
      </c>
      <c r="D32" s="89" t="n">
        <v>37.03</v>
      </c>
      <c r="E32" s="89" t="n">
        <v>73.46</v>
      </c>
      <c r="F32" s="89" t="n">
        <v>75.65</v>
      </c>
      <c r="G32" s="89" t="n">
        <v>26.18</v>
      </c>
      <c r="H32" s="89" t="n">
        <v>5.76</v>
      </c>
      <c r="I32" s="89" t="n">
        <v>0.23</v>
      </c>
      <c r="J32" s="329" t="n">
        <v>1.146</v>
      </c>
      <c r="K32" s="329" t="n">
        <v>0.565</v>
      </c>
      <c r="L32" s="330" t="n">
        <v>1.079</v>
      </c>
    </row>
    <row r="33" customFormat="false" ht="12.75" hidden="false" customHeight="true" outlineLevel="0" collapsed="false">
      <c r="A33" s="174" t="s">
        <v>85</v>
      </c>
      <c r="B33" s="89" t="n">
        <v>43.93</v>
      </c>
      <c r="C33" s="89" t="n">
        <v>15.7</v>
      </c>
      <c r="D33" s="89" t="n">
        <v>54.35</v>
      </c>
      <c r="E33" s="89" t="n">
        <v>100.22</v>
      </c>
      <c r="F33" s="89" t="n">
        <v>80.82</v>
      </c>
      <c r="G33" s="89" t="n">
        <v>23.69</v>
      </c>
      <c r="H33" s="89" t="n">
        <v>4.79</v>
      </c>
      <c r="I33" s="89" t="n">
        <v>0.24</v>
      </c>
      <c r="J33" s="329" t="n">
        <v>1.395</v>
      </c>
      <c r="K33" s="329" t="n">
        <v>0.664</v>
      </c>
      <c r="L33" s="330" t="n">
        <v>1.161</v>
      </c>
    </row>
    <row r="34" customFormat="false" ht="12.75" hidden="false" customHeight="true" outlineLevel="0" collapsed="false">
      <c r="A34" s="174" t="s">
        <v>86</v>
      </c>
      <c r="B34" s="89" t="n">
        <v>44.8</v>
      </c>
      <c r="C34" s="89" t="n">
        <v>13.23</v>
      </c>
      <c r="D34" s="89" t="n">
        <v>44.23</v>
      </c>
      <c r="E34" s="89" t="n">
        <v>83.01</v>
      </c>
      <c r="F34" s="89" t="n">
        <v>77.61</v>
      </c>
      <c r="G34" s="89" t="n">
        <v>34.77</v>
      </c>
      <c r="H34" s="89" t="n">
        <v>6.84</v>
      </c>
      <c r="I34" s="89" t="n">
        <v>0.35</v>
      </c>
      <c r="J34" s="329" t="n">
        <v>1.281</v>
      </c>
      <c r="K34" s="329" t="n">
        <v>0.61</v>
      </c>
      <c r="L34" s="330" t="n">
        <v>1.12</v>
      </c>
    </row>
    <row r="35" customFormat="false" ht="12.75" hidden="false" customHeight="true" outlineLevel="0" collapsed="false">
      <c r="A35" s="174" t="s">
        <v>87</v>
      </c>
      <c r="B35" s="89" t="n">
        <v>43.09</v>
      </c>
      <c r="C35" s="89" t="n">
        <v>13.83</v>
      </c>
      <c r="D35" s="89" t="n">
        <v>49.61</v>
      </c>
      <c r="E35" s="89" t="n">
        <v>95.81</v>
      </c>
      <c r="F35" s="89" t="n">
        <v>77.89</v>
      </c>
      <c r="G35" s="89" t="n">
        <v>29.34</v>
      </c>
      <c r="H35" s="89" t="n">
        <v>6.87</v>
      </c>
      <c r="I35" s="89" t="n">
        <v>0.38</v>
      </c>
      <c r="J35" s="329" t="n">
        <v>1.356</v>
      </c>
      <c r="K35" s="329" t="n">
        <v>0.652</v>
      </c>
      <c r="L35" s="330" t="n">
        <v>1.072</v>
      </c>
    </row>
    <row r="36" customFormat="false" ht="12.75" hidden="false" customHeight="true" outlineLevel="0" collapsed="false">
      <c r="A36" s="174" t="s">
        <v>88</v>
      </c>
      <c r="B36" s="89" t="n">
        <v>42.9</v>
      </c>
      <c r="C36" s="89" t="n">
        <v>19.42</v>
      </c>
      <c r="D36" s="89" t="n">
        <v>68.53</v>
      </c>
      <c r="E36" s="89" t="n">
        <v>98.12</v>
      </c>
      <c r="F36" s="89" t="n">
        <v>61.72</v>
      </c>
      <c r="G36" s="89" t="n">
        <v>28.64</v>
      </c>
      <c r="H36" s="89" t="n">
        <v>5.33</v>
      </c>
      <c r="I36" s="89" t="s">
        <v>114</v>
      </c>
      <c r="J36" s="329" t="n">
        <v>1.397</v>
      </c>
      <c r="K36" s="329" t="n">
        <v>0.681</v>
      </c>
      <c r="L36" s="330" t="n">
        <v>0.956</v>
      </c>
    </row>
    <row r="37" customFormat="false" ht="12.75" hidden="false" customHeight="true" outlineLevel="0" collapsed="false">
      <c r="A37" s="174" t="s">
        <v>89</v>
      </c>
      <c r="B37" s="89" t="n">
        <v>45.1</v>
      </c>
      <c r="C37" s="89" t="n">
        <v>20.2</v>
      </c>
      <c r="D37" s="89" t="n">
        <v>60.16</v>
      </c>
      <c r="E37" s="89" t="n">
        <v>98.47</v>
      </c>
      <c r="F37" s="89" t="n">
        <v>75.13</v>
      </c>
      <c r="G37" s="89" t="n">
        <v>33.2</v>
      </c>
      <c r="H37" s="89" t="n">
        <v>4.07</v>
      </c>
      <c r="I37" s="89" t="n">
        <v>0.19</v>
      </c>
      <c r="J37" s="329" t="n">
        <v>1.44</v>
      </c>
      <c r="K37" s="329" t="n">
        <v>0.726</v>
      </c>
      <c r="L37" s="330" t="n">
        <v>1.349</v>
      </c>
    </row>
    <row r="38" customFormat="false" ht="12.75" hidden="false" customHeight="true" outlineLevel="0" collapsed="false">
      <c r="A38" s="174" t="s">
        <v>90</v>
      </c>
      <c r="B38" s="89" t="n">
        <v>42.65</v>
      </c>
      <c r="C38" s="89" t="n">
        <v>11.36</v>
      </c>
      <c r="D38" s="89" t="n">
        <v>38.78</v>
      </c>
      <c r="E38" s="89" t="n">
        <v>85.18</v>
      </c>
      <c r="F38" s="89" t="n">
        <v>88.38</v>
      </c>
      <c r="G38" s="89" t="n">
        <v>34.54</v>
      </c>
      <c r="H38" s="89" t="n">
        <v>7.08</v>
      </c>
      <c r="I38" s="89" t="n">
        <v>0.49</v>
      </c>
      <c r="J38" s="329" t="n">
        <v>1.321</v>
      </c>
      <c r="K38" s="329" t="n">
        <v>0.66</v>
      </c>
      <c r="L38" s="330" t="n">
        <v>1.284</v>
      </c>
    </row>
    <row r="39" customFormat="false" ht="12.75" hidden="false" customHeight="true" outlineLevel="0" collapsed="false">
      <c r="A39" s="174" t="s">
        <v>91</v>
      </c>
      <c r="B39" s="89" t="n">
        <v>37.67</v>
      </c>
      <c r="C39" s="89" t="n">
        <v>16.03</v>
      </c>
      <c r="D39" s="89" t="n">
        <v>49.87</v>
      </c>
      <c r="E39" s="89" t="n">
        <v>84.9</v>
      </c>
      <c r="F39" s="89" t="n">
        <v>62.74</v>
      </c>
      <c r="G39" s="89" t="n">
        <v>21</v>
      </c>
      <c r="H39" s="89" t="n">
        <v>3.21</v>
      </c>
      <c r="I39" s="89" t="n">
        <v>0.26</v>
      </c>
      <c r="J39" s="329" t="n">
        <v>1.176</v>
      </c>
      <c r="K39" s="329" t="n">
        <v>0.571</v>
      </c>
      <c r="L39" s="330" t="n">
        <v>0.763</v>
      </c>
    </row>
    <row r="40" customFormat="false" ht="12.75" hidden="false" customHeight="true" outlineLevel="0" collapsed="false">
      <c r="A40" s="174" t="s">
        <v>92</v>
      </c>
      <c r="B40" s="89" t="n">
        <v>39.74</v>
      </c>
      <c r="C40" s="89" t="n">
        <v>14.64</v>
      </c>
      <c r="D40" s="89" t="n">
        <v>44.27</v>
      </c>
      <c r="E40" s="89" t="n">
        <v>77.45</v>
      </c>
      <c r="F40" s="89" t="n">
        <v>70.25</v>
      </c>
      <c r="G40" s="89" t="n">
        <v>32.09</v>
      </c>
      <c r="H40" s="89" t="n">
        <v>5.15</v>
      </c>
      <c r="I40" s="89" t="n">
        <v>0.31</v>
      </c>
      <c r="J40" s="329" t="n">
        <v>1.208</v>
      </c>
      <c r="K40" s="329" t="n">
        <v>0.591</v>
      </c>
      <c r="L40" s="330" t="n">
        <v>0.887</v>
      </c>
    </row>
    <row r="41" customFormat="false" ht="12.75" hidden="false" customHeight="true" outlineLevel="0" collapsed="false">
      <c r="A41" s="174" t="s">
        <v>93</v>
      </c>
      <c r="B41" s="89" t="n">
        <v>35.93</v>
      </c>
      <c r="C41" s="89" t="n">
        <v>8.51</v>
      </c>
      <c r="D41" s="89" t="n">
        <v>35.76</v>
      </c>
      <c r="E41" s="89" t="n">
        <v>87.95</v>
      </c>
      <c r="F41" s="89" t="n">
        <v>66.46</v>
      </c>
      <c r="G41" s="89" t="n">
        <v>29.69</v>
      </c>
      <c r="H41" s="89" t="n">
        <v>6.28</v>
      </c>
      <c r="I41" s="89" t="n">
        <v>0.24</v>
      </c>
      <c r="J41" s="329" t="n">
        <v>1.169</v>
      </c>
      <c r="K41" s="329" t="n">
        <v>0.558</v>
      </c>
      <c r="L41" s="330" t="n">
        <v>1.06</v>
      </c>
    </row>
    <row r="42" customFormat="false" ht="12.75" hidden="false" customHeight="true" outlineLevel="0" collapsed="false">
      <c r="A42" s="174" t="s">
        <v>94</v>
      </c>
      <c r="B42" s="89" t="n">
        <v>41.65</v>
      </c>
      <c r="C42" s="89" t="n">
        <v>15.07</v>
      </c>
      <c r="D42" s="89" t="n">
        <v>52.57</v>
      </c>
      <c r="E42" s="89" t="n">
        <v>82.18</v>
      </c>
      <c r="F42" s="89" t="n">
        <v>72.03</v>
      </c>
      <c r="G42" s="89" t="n">
        <v>28.76</v>
      </c>
      <c r="H42" s="89" t="n">
        <v>4.03</v>
      </c>
      <c r="I42" s="89" t="n">
        <v>0.29</v>
      </c>
      <c r="J42" s="329" t="n">
        <v>1.265</v>
      </c>
      <c r="K42" s="329" t="n">
        <v>0.624</v>
      </c>
      <c r="L42" s="330" t="n">
        <v>1.169</v>
      </c>
    </row>
    <row r="43" customFormat="false" ht="12.75" hidden="false" customHeight="true" outlineLevel="0" collapsed="false">
      <c r="A43" s="174" t="s">
        <v>95</v>
      </c>
      <c r="B43" s="89" t="n">
        <v>43.8</v>
      </c>
      <c r="C43" s="89" t="n">
        <v>14.39</v>
      </c>
      <c r="D43" s="89" t="n">
        <v>48</v>
      </c>
      <c r="E43" s="89" t="n">
        <v>93.61</v>
      </c>
      <c r="F43" s="89" t="n">
        <v>75.43</v>
      </c>
      <c r="G43" s="89" t="n">
        <v>27.91</v>
      </c>
      <c r="H43" s="89" t="n">
        <v>4.56</v>
      </c>
      <c r="I43" s="89" t="s">
        <v>114</v>
      </c>
      <c r="J43" s="329" t="n">
        <v>1.3</v>
      </c>
      <c r="K43" s="329" t="n">
        <v>0.595</v>
      </c>
      <c r="L43" s="330" t="n">
        <v>1.32</v>
      </c>
    </row>
    <row r="44" customFormat="false" ht="12.75" hidden="false" customHeight="true" outlineLevel="0" collapsed="false">
      <c r="A44" s="174" t="s">
        <v>96</v>
      </c>
      <c r="B44" s="89" t="n">
        <v>38.07</v>
      </c>
      <c r="C44" s="89" t="n">
        <v>22.08</v>
      </c>
      <c r="D44" s="89" t="n">
        <v>58.46</v>
      </c>
      <c r="E44" s="89" t="n">
        <v>77.92</v>
      </c>
      <c r="F44" s="89" t="n">
        <v>58.41</v>
      </c>
      <c r="G44" s="89" t="n">
        <v>25.95</v>
      </c>
      <c r="H44" s="89" t="n">
        <v>3.82</v>
      </c>
      <c r="I44" s="89" t="n">
        <v>0.22</v>
      </c>
      <c r="J44" s="329" t="n">
        <v>1.228</v>
      </c>
      <c r="K44" s="329" t="n">
        <v>0.593</v>
      </c>
      <c r="L44" s="330" t="n">
        <v>0.693</v>
      </c>
    </row>
    <row r="45" customFormat="false" ht="12.75" hidden="false" customHeight="true" outlineLevel="0" collapsed="false">
      <c r="A45" s="174" t="s">
        <v>97</v>
      </c>
      <c r="B45" s="89" t="n">
        <v>38.65</v>
      </c>
      <c r="C45" s="89" t="n">
        <v>19.47</v>
      </c>
      <c r="D45" s="89" t="n">
        <v>48.49</v>
      </c>
      <c r="E45" s="89" t="n">
        <v>91.04</v>
      </c>
      <c r="F45" s="89" t="n">
        <v>67.74</v>
      </c>
      <c r="G45" s="89" t="n">
        <v>22.45</v>
      </c>
      <c r="H45" s="89" t="n">
        <v>3.51</v>
      </c>
      <c r="I45" s="89" t="n">
        <v>0.72</v>
      </c>
      <c r="J45" s="329" t="n">
        <v>1.258</v>
      </c>
      <c r="K45" s="329" t="n">
        <v>0.62</v>
      </c>
      <c r="L45" s="330" t="n">
        <v>0.931</v>
      </c>
    </row>
    <row r="46" customFormat="false" ht="12.75" hidden="false" customHeight="true" outlineLevel="0" collapsed="false">
      <c r="A46" s="174" t="s">
        <v>98</v>
      </c>
      <c r="B46" s="89" t="n">
        <v>41.28</v>
      </c>
      <c r="C46" s="89" t="n">
        <v>13.01</v>
      </c>
      <c r="D46" s="89" t="n">
        <v>40.97</v>
      </c>
      <c r="E46" s="89" t="n">
        <v>74.43</v>
      </c>
      <c r="F46" s="89" t="n">
        <v>75.43</v>
      </c>
      <c r="G46" s="89" t="n">
        <v>33.18</v>
      </c>
      <c r="H46" s="89" t="n">
        <v>5.3</v>
      </c>
      <c r="I46" s="89" t="n">
        <v>0.05</v>
      </c>
      <c r="J46" s="329" t="n">
        <v>1.192</v>
      </c>
      <c r="K46" s="329" t="n">
        <v>0.583</v>
      </c>
      <c r="L46" s="330" t="n">
        <v>0.928</v>
      </c>
    </row>
    <row r="47" customFormat="false" ht="12.75" hidden="false" customHeight="true" outlineLevel="0" collapsed="false">
      <c r="A47" s="174" t="s">
        <v>99</v>
      </c>
      <c r="B47" s="89" t="n">
        <v>36.5</v>
      </c>
      <c r="C47" s="89" t="n">
        <v>23.8</v>
      </c>
      <c r="D47" s="89" t="n">
        <v>56.4</v>
      </c>
      <c r="E47" s="89" t="n">
        <v>75.69</v>
      </c>
      <c r="F47" s="89" t="n">
        <v>60.36</v>
      </c>
      <c r="G47" s="89" t="n">
        <v>23.4</v>
      </c>
      <c r="H47" s="89" t="n">
        <v>4.4</v>
      </c>
      <c r="I47" s="89" t="s">
        <v>114</v>
      </c>
      <c r="J47" s="329" t="n">
        <v>1.211</v>
      </c>
      <c r="K47" s="329" t="n">
        <v>0.584</v>
      </c>
      <c r="L47" s="330" t="n">
        <v>1.03</v>
      </c>
    </row>
    <row r="48" customFormat="false" ht="12.75" hidden="false" customHeight="true" outlineLevel="0" collapsed="false">
      <c r="A48" s="174" t="s">
        <v>100</v>
      </c>
      <c r="B48" s="89" t="n">
        <v>43.28</v>
      </c>
      <c r="C48" s="89" t="n">
        <v>13.49</v>
      </c>
      <c r="D48" s="89" t="n">
        <v>40.4</v>
      </c>
      <c r="E48" s="89" t="n">
        <v>92.63</v>
      </c>
      <c r="F48" s="89" t="n">
        <v>78.22</v>
      </c>
      <c r="G48" s="89" t="n">
        <v>31.4</v>
      </c>
      <c r="H48" s="89" t="n">
        <v>3.97</v>
      </c>
      <c r="I48" s="89" t="n">
        <v>0.26</v>
      </c>
      <c r="J48" s="329" t="n">
        <v>1.283</v>
      </c>
      <c r="K48" s="329" t="n">
        <v>0.616</v>
      </c>
      <c r="L48" s="330" t="n">
        <v>1.09</v>
      </c>
    </row>
  </sheetData>
  <mergeCells count="5">
    <mergeCell ref="A1:L1"/>
    <mergeCell ref="A2:L2"/>
    <mergeCell ref="A4:A6"/>
    <mergeCell ref="B4:I5"/>
    <mergeCell ref="J4:L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sheetView>
  </sheetViews>
  <sheetFormatPr defaultColWidth="9.13671875" defaultRowHeight="12.75" zeroHeight="false" outlineLevelRow="0" outlineLevelCol="0"/>
  <cols>
    <col collapsed="false" customWidth="true" hidden="false" outlineLevel="0" max="1" min="1" style="1" width="17.85"/>
    <col collapsed="false" customWidth="true" hidden="false" outlineLevel="0" max="10" min="2" style="3" width="7.42"/>
    <col collapsed="false" customWidth="false" hidden="false" outlineLevel="0" max="11" min="11" style="1" width="9.14"/>
    <col collapsed="false" customWidth="false" hidden="false" outlineLevel="0" max="257" min="12" style="3" width="9.14"/>
  </cols>
  <sheetData>
    <row r="1" customFormat="false" ht="28.5" hidden="false" customHeight="true" outlineLevel="0" collapsed="false">
      <c r="A1" s="117" t="s">
        <v>442</v>
      </c>
      <c r="B1" s="117"/>
      <c r="C1" s="117"/>
      <c r="D1" s="117"/>
      <c r="E1" s="117"/>
      <c r="F1" s="117"/>
      <c r="G1" s="117"/>
      <c r="H1" s="117"/>
      <c r="I1" s="117"/>
      <c r="J1" s="117"/>
    </row>
    <row r="2" customFormat="false" ht="15.75" hidden="false" customHeight="false" outlineLevel="0" collapsed="false">
      <c r="A2" s="7" t="s">
        <v>443</v>
      </c>
    </row>
    <row r="3" customFormat="false" ht="12.75" hidden="false" customHeight="true" outlineLevel="0" collapsed="false"/>
    <row r="4" customFormat="false" ht="12.75" hidden="false" customHeight="true" outlineLevel="0" collapsed="false">
      <c r="A4" s="118" t="s">
        <v>444</v>
      </c>
      <c r="B4" s="10" t="s">
        <v>244</v>
      </c>
      <c r="C4" s="12" t="s">
        <v>445</v>
      </c>
      <c r="D4" s="12"/>
      <c r="E4" s="12"/>
      <c r="F4" s="12"/>
      <c r="G4" s="12"/>
      <c r="H4" s="12"/>
      <c r="I4" s="12"/>
      <c r="J4" s="12"/>
    </row>
    <row r="5" customFormat="false" ht="12.75" hidden="false" customHeight="true" outlineLevel="0" collapsed="false">
      <c r="A5" s="118"/>
      <c r="B5" s="10"/>
      <c r="C5" s="10" t="n">
        <v>1</v>
      </c>
      <c r="D5" s="10" t="n">
        <v>2</v>
      </c>
      <c r="E5" s="10" t="n">
        <v>3</v>
      </c>
      <c r="F5" s="10" t="n">
        <v>4</v>
      </c>
      <c r="G5" s="10" t="n">
        <v>5</v>
      </c>
      <c r="H5" s="10" t="n">
        <v>6</v>
      </c>
      <c r="I5" s="10" t="n">
        <v>7</v>
      </c>
      <c r="J5" s="12" t="s">
        <v>106</v>
      </c>
    </row>
    <row r="6" customFormat="false" ht="39" hidden="false" customHeight="true" outlineLevel="0" collapsed="false">
      <c r="A6" s="118"/>
      <c r="B6" s="10"/>
      <c r="C6" s="10"/>
      <c r="D6" s="10"/>
      <c r="E6" s="10"/>
      <c r="F6" s="10"/>
      <c r="G6" s="10"/>
      <c r="H6" s="10"/>
      <c r="I6" s="10"/>
      <c r="J6" s="12"/>
    </row>
    <row r="7" customFormat="false" ht="12.75" hidden="false" customHeight="true" outlineLevel="0" collapsed="false">
      <c r="A7" s="191"/>
      <c r="B7" s="47"/>
      <c r="C7" s="47"/>
      <c r="D7" s="47"/>
      <c r="E7" s="47"/>
      <c r="F7" s="47"/>
      <c r="G7" s="47"/>
      <c r="H7" s="47"/>
      <c r="I7" s="47"/>
      <c r="J7" s="47"/>
    </row>
    <row r="8" customFormat="false" ht="12.75" hidden="false" customHeight="true" outlineLevel="0" collapsed="false">
      <c r="A8" s="46" t="s">
        <v>195</v>
      </c>
      <c r="B8" s="46"/>
      <c r="C8" s="46"/>
      <c r="D8" s="46"/>
      <c r="E8" s="46"/>
      <c r="F8" s="46"/>
      <c r="G8" s="46"/>
      <c r="H8" s="46"/>
      <c r="I8" s="46"/>
      <c r="J8" s="46"/>
    </row>
    <row r="9" customFormat="false" ht="12.75" hidden="false" customHeight="true" outlineLevel="0" collapsed="false">
      <c r="A9" s="46"/>
      <c r="B9" s="191"/>
      <c r="C9" s="191"/>
      <c r="D9" s="191"/>
      <c r="E9" s="191"/>
      <c r="F9" s="191"/>
      <c r="G9" s="191"/>
      <c r="H9" s="191"/>
      <c r="I9" s="191"/>
      <c r="J9" s="191"/>
    </row>
    <row r="10" customFormat="false" ht="13.5" hidden="false" customHeight="false" outlineLevel="0" collapsed="false">
      <c r="A10" s="75" t="s">
        <v>227</v>
      </c>
      <c r="B10" s="59" t="n">
        <v>417589</v>
      </c>
      <c r="C10" s="59" t="n">
        <v>212729</v>
      </c>
      <c r="D10" s="59" t="n">
        <v>143541</v>
      </c>
      <c r="E10" s="59" t="n">
        <v>41028</v>
      </c>
      <c r="F10" s="59" t="n">
        <v>11952</v>
      </c>
      <c r="G10" s="59" t="n">
        <v>4410</v>
      </c>
      <c r="H10" s="59" t="n">
        <v>1945</v>
      </c>
      <c r="I10" s="59" t="n">
        <v>894</v>
      </c>
      <c r="J10" s="146" t="n">
        <v>1012</v>
      </c>
    </row>
    <row r="11" customFormat="false" ht="25.5" hidden="false" customHeight="false" outlineLevel="0" collapsed="false">
      <c r="A11" s="158" t="s">
        <v>446</v>
      </c>
      <c r="B11" s="63" t="n">
        <v>20514</v>
      </c>
      <c r="C11" s="63" t="n">
        <v>18804</v>
      </c>
      <c r="D11" s="63" t="n">
        <v>1603</v>
      </c>
      <c r="E11" s="63" t="n">
        <v>104</v>
      </c>
      <c r="F11" s="63" t="n">
        <v>2</v>
      </c>
      <c r="G11" s="67" t="s">
        <v>114</v>
      </c>
      <c r="H11" s="63" t="s">
        <v>114</v>
      </c>
      <c r="I11" s="67" t="s">
        <v>114</v>
      </c>
      <c r="J11" s="113" t="s">
        <v>114</v>
      </c>
    </row>
    <row r="12" customFormat="false" ht="25.5" hidden="false" customHeight="false" outlineLevel="0" collapsed="false">
      <c r="A12" s="331" t="s">
        <v>447</v>
      </c>
      <c r="B12" s="63" t="n">
        <v>401</v>
      </c>
      <c r="C12" s="63" t="n">
        <v>401</v>
      </c>
      <c r="D12" s="63" t="s">
        <v>114</v>
      </c>
      <c r="E12" s="67" t="s">
        <v>114</v>
      </c>
      <c r="F12" s="67" t="s">
        <v>114</v>
      </c>
      <c r="G12" s="67" t="s">
        <v>114</v>
      </c>
      <c r="H12" s="67" t="s">
        <v>114</v>
      </c>
      <c r="I12" s="67" t="s">
        <v>114</v>
      </c>
      <c r="J12" s="113" t="s">
        <v>114</v>
      </c>
    </row>
    <row r="13" customFormat="false" ht="12.75" hidden="false" customHeight="false" outlineLevel="0" collapsed="false">
      <c r="A13" s="331" t="s">
        <v>448</v>
      </c>
      <c r="B13" s="63" t="n">
        <v>1307</v>
      </c>
      <c r="C13" s="63" t="n">
        <v>1282</v>
      </c>
      <c r="D13" s="63" t="n">
        <v>25</v>
      </c>
      <c r="E13" s="63" t="s">
        <v>114</v>
      </c>
      <c r="F13" s="67" t="s">
        <v>114</v>
      </c>
      <c r="G13" s="67" t="s">
        <v>114</v>
      </c>
      <c r="H13" s="67" t="s">
        <v>114</v>
      </c>
      <c r="I13" s="67" t="s">
        <v>114</v>
      </c>
      <c r="J13" s="113" t="s">
        <v>114</v>
      </c>
    </row>
    <row r="14" customFormat="false" ht="12.75" hidden="false" customHeight="false" outlineLevel="0" collapsed="false">
      <c r="A14" s="331" t="s">
        <v>449</v>
      </c>
      <c r="B14" s="63" t="n">
        <v>3139</v>
      </c>
      <c r="C14" s="63" t="n">
        <v>3003</v>
      </c>
      <c r="D14" s="63" t="n">
        <v>133</v>
      </c>
      <c r="E14" s="63" t="n">
        <v>3</v>
      </c>
      <c r="F14" s="63" t="s">
        <v>114</v>
      </c>
      <c r="G14" s="67" t="s">
        <v>114</v>
      </c>
      <c r="H14" s="67" t="s">
        <v>114</v>
      </c>
      <c r="I14" s="67" t="s">
        <v>114</v>
      </c>
      <c r="J14" s="113" t="s">
        <v>114</v>
      </c>
    </row>
    <row r="15" customFormat="false" ht="12.75" hidden="false" customHeight="false" outlineLevel="0" collapsed="false">
      <c r="A15" s="331" t="s">
        <v>450</v>
      </c>
      <c r="B15" s="63" t="n">
        <v>6268</v>
      </c>
      <c r="C15" s="63" t="n">
        <v>5810</v>
      </c>
      <c r="D15" s="63" t="n">
        <v>436</v>
      </c>
      <c r="E15" s="63" t="n">
        <v>20</v>
      </c>
      <c r="F15" s="63" t="n">
        <v>1</v>
      </c>
      <c r="G15" s="67" t="s">
        <v>114</v>
      </c>
      <c r="H15" s="67" t="s">
        <v>114</v>
      </c>
      <c r="I15" s="67" t="s">
        <v>114</v>
      </c>
      <c r="J15" s="113" t="s">
        <v>114</v>
      </c>
    </row>
    <row r="16" customFormat="false" ht="12.75" hidden="false" customHeight="false" outlineLevel="0" collapsed="false">
      <c r="A16" s="331" t="s">
        <v>451</v>
      </c>
      <c r="B16" s="63" t="n">
        <v>9399</v>
      </c>
      <c r="C16" s="63" t="n">
        <v>8308</v>
      </c>
      <c r="D16" s="63" t="n">
        <v>1009</v>
      </c>
      <c r="E16" s="63" t="n">
        <v>81</v>
      </c>
      <c r="F16" s="63" t="n">
        <v>1</v>
      </c>
      <c r="G16" s="67" t="s">
        <v>114</v>
      </c>
      <c r="H16" s="63" t="s">
        <v>114</v>
      </c>
      <c r="I16" s="67" t="s">
        <v>114</v>
      </c>
      <c r="J16" s="113" t="s">
        <v>114</v>
      </c>
    </row>
    <row r="17" customFormat="false" ht="12.75" hidden="false" customHeight="false" outlineLevel="0" collapsed="false">
      <c r="A17" s="69" t="s">
        <v>229</v>
      </c>
      <c r="B17" s="63" t="n">
        <v>87080</v>
      </c>
      <c r="C17" s="63" t="n">
        <v>63309</v>
      </c>
      <c r="D17" s="63" t="n">
        <v>19940</v>
      </c>
      <c r="E17" s="63" t="n">
        <v>3205</v>
      </c>
      <c r="F17" s="63" t="n">
        <v>527</v>
      </c>
      <c r="G17" s="63" t="n">
        <v>78</v>
      </c>
      <c r="H17" s="63" t="n">
        <v>13</v>
      </c>
      <c r="I17" s="63" t="s">
        <v>114</v>
      </c>
      <c r="J17" s="148" t="s">
        <v>114</v>
      </c>
    </row>
    <row r="18" customFormat="false" ht="12.75" hidden="false" customHeight="false" outlineLevel="0" collapsed="false">
      <c r="A18" s="331" t="s">
        <v>452</v>
      </c>
      <c r="B18" s="63" t="n">
        <v>12288</v>
      </c>
      <c r="C18" s="63" t="n">
        <v>10160</v>
      </c>
      <c r="D18" s="63" t="n">
        <v>1916</v>
      </c>
      <c r="E18" s="63" t="n">
        <v>197</v>
      </c>
      <c r="F18" s="63" t="n">
        <v>11</v>
      </c>
      <c r="G18" s="63" t="n">
        <v>2</v>
      </c>
      <c r="H18" s="63" t="n">
        <v>1</v>
      </c>
      <c r="I18" s="67" t="s">
        <v>114</v>
      </c>
      <c r="J18" s="113" t="s">
        <v>114</v>
      </c>
    </row>
    <row r="19" customFormat="false" ht="12.75" hidden="false" customHeight="false" outlineLevel="0" collapsed="false">
      <c r="A19" s="331" t="s">
        <v>453</v>
      </c>
      <c r="B19" s="63" t="n">
        <v>14328</v>
      </c>
      <c r="C19" s="63" t="n">
        <v>11075</v>
      </c>
      <c r="D19" s="63" t="n">
        <v>2834</v>
      </c>
      <c r="E19" s="63" t="n">
        <v>367</v>
      </c>
      <c r="F19" s="63" t="n">
        <v>46</v>
      </c>
      <c r="G19" s="63" t="n">
        <v>6</v>
      </c>
      <c r="H19" s="63" t="s">
        <v>114</v>
      </c>
      <c r="I19" s="63" t="s">
        <v>114</v>
      </c>
      <c r="J19" s="148" t="s">
        <v>114</v>
      </c>
    </row>
    <row r="20" customFormat="false" ht="12.75" hidden="false" customHeight="false" outlineLevel="0" collapsed="false">
      <c r="A20" s="331" t="s">
        <v>454</v>
      </c>
      <c r="B20" s="63" t="n">
        <v>16605</v>
      </c>
      <c r="C20" s="63" t="n">
        <v>12270</v>
      </c>
      <c r="D20" s="63" t="n">
        <v>3677</v>
      </c>
      <c r="E20" s="63" t="n">
        <v>580</v>
      </c>
      <c r="F20" s="63" t="n">
        <v>70</v>
      </c>
      <c r="G20" s="63" t="n">
        <v>5</v>
      </c>
      <c r="H20" s="63" t="n">
        <v>1</v>
      </c>
      <c r="I20" s="63" t="s">
        <v>114</v>
      </c>
      <c r="J20" s="113" t="s">
        <v>114</v>
      </c>
    </row>
    <row r="21" customFormat="false" ht="12.75" hidden="false" customHeight="false" outlineLevel="0" collapsed="false">
      <c r="A21" s="331" t="s">
        <v>455</v>
      </c>
      <c r="B21" s="63" t="n">
        <v>19880</v>
      </c>
      <c r="C21" s="63" t="n">
        <v>13802</v>
      </c>
      <c r="D21" s="63" t="n">
        <v>5092</v>
      </c>
      <c r="E21" s="63" t="n">
        <v>822</v>
      </c>
      <c r="F21" s="63" t="n">
        <v>140</v>
      </c>
      <c r="G21" s="63" t="n">
        <v>17</v>
      </c>
      <c r="H21" s="63" t="n">
        <v>5</v>
      </c>
      <c r="I21" s="63" t="s">
        <v>114</v>
      </c>
      <c r="J21" s="148" t="s">
        <v>114</v>
      </c>
    </row>
    <row r="22" customFormat="false" ht="12.75" hidden="false" customHeight="false" outlineLevel="0" collapsed="false">
      <c r="A22" s="331" t="s">
        <v>456</v>
      </c>
      <c r="B22" s="63" t="n">
        <v>23979</v>
      </c>
      <c r="C22" s="63" t="n">
        <v>16002</v>
      </c>
      <c r="D22" s="63" t="n">
        <v>6421</v>
      </c>
      <c r="E22" s="63" t="n">
        <v>1239</v>
      </c>
      <c r="F22" s="63" t="n">
        <v>260</v>
      </c>
      <c r="G22" s="63" t="n">
        <v>48</v>
      </c>
      <c r="H22" s="63" t="n">
        <v>6</v>
      </c>
      <c r="I22" s="63" t="s">
        <v>114</v>
      </c>
      <c r="J22" s="148" t="s">
        <v>114</v>
      </c>
    </row>
    <row r="23" customFormat="false" ht="12.75" hidden="false" customHeight="false" outlineLevel="0" collapsed="false">
      <c r="A23" s="69" t="s">
        <v>230</v>
      </c>
      <c r="B23" s="63" t="n">
        <v>154089</v>
      </c>
      <c r="C23" s="63" t="n">
        <v>87913</v>
      </c>
      <c r="D23" s="63" t="n">
        <v>52539</v>
      </c>
      <c r="E23" s="63" t="n">
        <v>10294</v>
      </c>
      <c r="F23" s="63" t="n">
        <v>2345</v>
      </c>
      <c r="G23" s="63" t="n">
        <v>672</v>
      </c>
      <c r="H23" s="63" t="n">
        <v>227</v>
      </c>
      <c r="I23" s="63" t="n">
        <v>49</v>
      </c>
      <c r="J23" s="148" t="n">
        <v>27</v>
      </c>
    </row>
    <row r="24" customFormat="false" ht="12.75" hidden="false" customHeight="false" outlineLevel="0" collapsed="false">
      <c r="A24" s="331" t="s">
        <v>457</v>
      </c>
      <c r="B24" s="63" t="n">
        <v>28115</v>
      </c>
      <c r="C24" s="63" t="n">
        <v>18289</v>
      </c>
      <c r="D24" s="63" t="n">
        <v>7912</v>
      </c>
      <c r="E24" s="63" t="n">
        <v>1478</v>
      </c>
      <c r="F24" s="63" t="n">
        <v>329</v>
      </c>
      <c r="G24" s="63" t="n">
        <v>82</v>
      </c>
      <c r="H24" s="63" t="n">
        <v>18</v>
      </c>
      <c r="I24" s="63" t="n">
        <v>2</v>
      </c>
      <c r="J24" s="148" t="n">
        <v>1</v>
      </c>
    </row>
    <row r="25" customFormat="false" ht="12.75" hidden="false" customHeight="false" outlineLevel="0" collapsed="false">
      <c r="A25" s="331" t="s">
        <v>458</v>
      </c>
      <c r="B25" s="63" t="n">
        <v>31196</v>
      </c>
      <c r="C25" s="63" t="n">
        <v>19434</v>
      </c>
      <c r="D25" s="63" t="n">
        <v>9438</v>
      </c>
      <c r="E25" s="63" t="n">
        <v>1793</v>
      </c>
      <c r="F25" s="63" t="n">
        <v>401</v>
      </c>
      <c r="G25" s="63" t="n">
        <v>107</v>
      </c>
      <c r="H25" s="63" t="n">
        <v>21</v>
      </c>
      <c r="I25" s="63" t="n">
        <v>1</v>
      </c>
      <c r="J25" s="148" t="s">
        <v>114</v>
      </c>
    </row>
    <row r="26" customFormat="false" ht="12.75" hidden="false" customHeight="false" outlineLevel="0" collapsed="false">
      <c r="A26" s="331" t="s">
        <v>459</v>
      </c>
      <c r="B26" s="63" t="n">
        <v>31757</v>
      </c>
      <c r="C26" s="63" t="n">
        <v>18669</v>
      </c>
      <c r="D26" s="63" t="n">
        <v>10429</v>
      </c>
      <c r="E26" s="63" t="n">
        <v>2012</v>
      </c>
      <c r="F26" s="63" t="n">
        <v>472</v>
      </c>
      <c r="G26" s="63" t="n">
        <v>125</v>
      </c>
      <c r="H26" s="63" t="n">
        <v>37</v>
      </c>
      <c r="I26" s="63" t="n">
        <v>6</v>
      </c>
      <c r="J26" s="148" t="n">
        <v>2</v>
      </c>
    </row>
    <row r="27" customFormat="false" ht="12.75" hidden="false" customHeight="false" outlineLevel="0" collapsed="false">
      <c r="A27" s="331" t="s">
        <v>460</v>
      </c>
      <c r="B27" s="63" t="n">
        <v>31626</v>
      </c>
      <c r="C27" s="63" t="n">
        <v>16845</v>
      </c>
      <c r="D27" s="63" t="n">
        <v>11692</v>
      </c>
      <c r="E27" s="63" t="n">
        <v>2319</v>
      </c>
      <c r="F27" s="63" t="n">
        <v>523</v>
      </c>
      <c r="G27" s="63" t="n">
        <v>151</v>
      </c>
      <c r="H27" s="63" t="n">
        <v>67</v>
      </c>
      <c r="I27" s="63" t="n">
        <v>13</v>
      </c>
      <c r="J27" s="148" t="n">
        <v>9</v>
      </c>
    </row>
    <row r="28" customFormat="false" ht="12.75" hidden="false" customHeight="false" outlineLevel="0" collapsed="false">
      <c r="A28" s="331" t="s">
        <v>461</v>
      </c>
      <c r="B28" s="63" t="n">
        <v>31395</v>
      </c>
      <c r="C28" s="63" t="n">
        <v>14676</v>
      </c>
      <c r="D28" s="63" t="n">
        <v>13068</v>
      </c>
      <c r="E28" s="63" t="n">
        <v>2692</v>
      </c>
      <c r="F28" s="63" t="n">
        <v>620</v>
      </c>
      <c r="G28" s="63" t="n">
        <v>207</v>
      </c>
      <c r="H28" s="63" t="n">
        <v>84</v>
      </c>
      <c r="I28" s="63" t="n">
        <v>27</v>
      </c>
      <c r="J28" s="148" t="n">
        <v>15</v>
      </c>
    </row>
    <row r="29" customFormat="false" ht="12.75" hidden="false" customHeight="false" outlineLevel="0" collapsed="false">
      <c r="A29" s="69" t="s">
        <v>231</v>
      </c>
      <c r="B29" s="63" t="n">
        <v>110485</v>
      </c>
      <c r="C29" s="63" t="n">
        <v>35183</v>
      </c>
      <c r="D29" s="63" t="n">
        <v>52966</v>
      </c>
      <c r="E29" s="63" t="n">
        <v>15749</v>
      </c>
      <c r="F29" s="63" t="n">
        <v>4119</v>
      </c>
      <c r="G29" s="63" t="n">
        <v>1393</v>
      </c>
      <c r="H29" s="63" t="n">
        <v>601</v>
      </c>
      <c r="I29" s="63" t="n">
        <v>240</v>
      </c>
      <c r="J29" s="148" t="n">
        <v>201</v>
      </c>
    </row>
    <row r="30" customFormat="false" ht="12.75" hidden="false" customHeight="false" outlineLevel="0" collapsed="false">
      <c r="A30" s="331" t="s">
        <v>462</v>
      </c>
      <c r="B30" s="63" t="n">
        <v>28473</v>
      </c>
      <c r="C30" s="63" t="n">
        <v>11580</v>
      </c>
      <c r="D30" s="63" t="n">
        <v>12886</v>
      </c>
      <c r="E30" s="63" t="n">
        <v>2943</v>
      </c>
      <c r="F30" s="63" t="n">
        <v>678</v>
      </c>
      <c r="G30" s="63" t="n">
        <v>226</v>
      </c>
      <c r="H30" s="63" t="n">
        <v>101</v>
      </c>
      <c r="I30" s="63" t="n">
        <v>28</v>
      </c>
      <c r="J30" s="148" t="n">
        <v>24</v>
      </c>
    </row>
    <row r="31" customFormat="false" ht="12.75" hidden="false" customHeight="false" outlineLevel="0" collapsed="false">
      <c r="A31" s="331" t="s">
        <v>463</v>
      </c>
      <c r="B31" s="63" t="n">
        <v>25371</v>
      </c>
      <c r="C31" s="63" t="n">
        <v>8635</v>
      </c>
      <c r="D31" s="63" t="n">
        <v>12331</v>
      </c>
      <c r="E31" s="63" t="n">
        <v>3169</v>
      </c>
      <c r="F31" s="63" t="n">
        <v>797</v>
      </c>
      <c r="G31" s="63" t="n">
        <v>246</v>
      </c>
      <c r="H31" s="63" t="n">
        <v>111</v>
      </c>
      <c r="I31" s="63" t="n">
        <v>44</v>
      </c>
      <c r="J31" s="148" t="n">
        <v>29</v>
      </c>
    </row>
    <row r="32" customFormat="false" ht="12.75" hidden="false" customHeight="false" outlineLevel="0" collapsed="false">
      <c r="A32" s="331" t="s">
        <v>464</v>
      </c>
      <c r="B32" s="63" t="n">
        <v>22339</v>
      </c>
      <c r="C32" s="63" t="n">
        <v>6531</v>
      </c>
      <c r="D32" s="63" t="n">
        <v>11169</v>
      </c>
      <c r="E32" s="63" t="n">
        <v>3288</v>
      </c>
      <c r="F32" s="63" t="n">
        <v>845</v>
      </c>
      <c r="G32" s="63" t="n">
        <v>286</v>
      </c>
      <c r="H32" s="63" t="n">
        <v>113</v>
      </c>
      <c r="I32" s="63" t="n">
        <v>50</v>
      </c>
      <c r="J32" s="148" t="n">
        <v>47</v>
      </c>
    </row>
    <row r="33" customFormat="false" ht="12.75" hidden="false" customHeight="false" outlineLevel="0" collapsed="false">
      <c r="A33" s="331" t="s">
        <v>465</v>
      </c>
      <c r="B33" s="63" t="n">
        <v>18940</v>
      </c>
      <c r="C33" s="63" t="n">
        <v>4913</v>
      </c>
      <c r="D33" s="63" t="n">
        <v>9304</v>
      </c>
      <c r="E33" s="63" t="n">
        <v>3340</v>
      </c>
      <c r="F33" s="63" t="n">
        <v>852</v>
      </c>
      <c r="G33" s="63" t="n">
        <v>304</v>
      </c>
      <c r="H33" s="63" t="n">
        <v>127</v>
      </c>
      <c r="I33" s="63" t="n">
        <v>55</v>
      </c>
      <c r="J33" s="148" t="n">
        <v>41</v>
      </c>
    </row>
    <row r="34" customFormat="false" ht="12.75" hidden="false" customHeight="false" outlineLevel="0" collapsed="false">
      <c r="A34" s="331" t="s">
        <v>466</v>
      </c>
      <c r="B34" s="63" t="n">
        <v>15362</v>
      </c>
      <c r="C34" s="63" t="n">
        <v>3524</v>
      </c>
      <c r="D34" s="63" t="n">
        <v>7276</v>
      </c>
      <c r="E34" s="63" t="n">
        <v>3009</v>
      </c>
      <c r="F34" s="63" t="n">
        <v>947</v>
      </c>
      <c r="G34" s="63" t="n">
        <v>331</v>
      </c>
      <c r="H34" s="63" t="n">
        <v>149</v>
      </c>
      <c r="I34" s="63" t="n">
        <v>63</v>
      </c>
      <c r="J34" s="148" t="n">
        <v>60</v>
      </c>
    </row>
    <row r="35" customFormat="false" ht="12.75" hidden="false" customHeight="false" outlineLevel="0" collapsed="false">
      <c r="A35" s="69" t="s">
        <v>232</v>
      </c>
      <c r="B35" s="63" t="n">
        <v>38386</v>
      </c>
      <c r="C35" s="63" t="n">
        <v>6715</v>
      </c>
      <c r="D35" s="63" t="n">
        <v>15014</v>
      </c>
      <c r="E35" s="63" t="n">
        <v>9767</v>
      </c>
      <c r="F35" s="63" t="n">
        <v>3727</v>
      </c>
      <c r="G35" s="63" t="n">
        <v>1571</v>
      </c>
      <c r="H35" s="63" t="n">
        <v>749</v>
      </c>
      <c r="I35" s="63" t="n">
        <v>395</v>
      </c>
      <c r="J35" s="148" t="n">
        <v>437</v>
      </c>
    </row>
    <row r="36" customFormat="false" ht="12.75" hidden="false" customHeight="false" outlineLevel="0" collapsed="false">
      <c r="A36" s="331" t="s">
        <v>467</v>
      </c>
      <c r="B36" s="63" t="n">
        <v>12421</v>
      </c>
      <c r="C36" s="63" t="n">
        <v>2464</v>
      </c>
      <c r="D36" s="63" t="n">
        <v>5552</v>
      </c>
      <c r="E36" s="63" t="n">
        <v>2862</v>
      </c>
      <c r="F36" s="63" t="n">
        <v>905</v>
      </c>
      <c r="G36" s="63" t="n">
        <v>341</v>
      </c>
      <c r="H36" s="63" t="n">
        <v>147</v>
      </c>
      <c r="I36" s="63" t="n">
        <v>76</v>
      </c>
      <c r="J36" s="148" t="n">
        <v>72</v>
      </c>
    </row>
    <row r="37" customFormat="false" ht="12.75" hidden="false" customHeight="false" outlineLevel="0" collapsed="false">
      <c r="A37" s="331" t="s">
        <v>468</v>
      </c>
      <c r="B37" s="63" t="n">
        <v>9488</v>
      </c>
      <c r="C37" s="63" t="n">
        <v>1735</v>
      </c>
      <c r="D37" s="63" t="n">
        <v>3909</v>
      </c>
      <c r="E37" s="63" t="n">
        <v>2337</v>
      </c>
      <c r="F37" s="63" t="n">
        <v>826</v>
      </c>
      <c r="G37" s="63" t="n">
        <v>360</v>
      </c>
      <c r="H37" s="63" t="n">
        <v>166</v>
      </c>
      <c r="I37" s="63" t="n">
        <v>72</v>
      </c>
      <c r="J37" s="148" t="n">
        <v>81</v>
      </c>
    </row>
    <row r="38" customFormat="false" ht="12.75" hidden="false" customHeight="false" outlineLevel="0" collapsed="false">
      <c r="A38" s="331" t="s">
        <v>469</v>
      </c>
      <c r="B38" s="63" t="n">
        <v>7265</v>
      </c>
      <c r="C38" s="63" t="n">
        <v>1199</v>
      </c>
      <c r="D38" s="63" t="n">
        <v>2723</v>
      </c>
      <c r="E38" s="63" t="n">
        <v>1977</v>
      </c>
      <c r="F38" s="63" t="n">
        <v>723</v>
      </c>
      <c r="G38" s="63" t="n">
        <v>312</v>
      </c>
      <c r="H38" s="63" t="n">
        <v>164</v>
      </c>
      <c r="I38" s="63" t="n">
        <v>84</v>
      </c>
      <c r="J38" s="148" t="n">
        <v>83</v>
      </c>
    </row>
    <row r="39" customFormat="false" ht="12.75" hidden="false" customHeight="false" outlineLevel="0" collapsed="false">
      <c r="A39" s="331" t="s">
        <v>470</v>
      </c>
      <c r="B39" s="63" t="n">
        <v>5334</v>
      </c>
      <c r="C39" s="63" t="n">
        <v>799</v>
      </c>
      <c r="D39" s="63" t="n">
        <v>1752</v>
      </c>
      <c r="E39" s="63" t="n">
        <v>1438</v>
      </c>
      <c r="F39" s="63" t="n">
        <v>712</v>
      </c>
      <c r="G39" s="63" t="n">
        <v>295</v>
      </c>
      <c r="H39" s="63" t="n">
        <v>150</v>
      </c>
      <c r="I39" s="63" t="n">
        <v>74</v>
      </c>
      <c r="J39" s="148" t="n">
        <v>107</v>
      </c>
    </row>
    <row r="40" customFormat="false" ht="12.75" hidden="false" customHeight="false" outlineLevel="0" collapsed="false">
      <c r="A40" s="331" t="s">
        <v>471</v>
      </c>
      <c r="B40" s="63" t="n">
        <v>3878</v>
      </c>
      <c r="C40" s="63" t="n">
        <v>518</v>
      </c>
      <c r="D40" s="63" t="n">
        <v>1078</v>
      </c>
      <c r="E40" s="63" t="n">
        <v>1153</v>
      </c>
      <c r="F40" s="63" t="n">
        <v>561</v>
      </c>
      <c r="G40" s="63" t="n">
        <v>263</v>
      </c>
      <c r="H40" s="63" t="n">
        <v>122</v>
      </c>
      <c r="I40" s="63" t="n">
        <v>89</v>
      </c>
      <c r="J40" s="148" t="n">
        <v>94</v>
      </c>
    </row>
    <row r="41" customFormat="false" ht="12.75" hidden="false" customHeight="false" outlineLevel="0" collapsed="false">
      <c r="A41" s="69" t="s">
        <v>233</v>
      </c>
      <c r="B41" s="63" t="n">
        <v>6714</v>
      </c>
      <c r="C41" s="63" t="n">
        <v>770</v>
      </c>
      <c r="D41" s="63" t="n">
        <v>1438</v>
      </c>
      <c r="E41" s="63" t="n">
        <v>1829</v>
      </c>
      <c r="F41" s="63" t="n">
        <v>1169</v>
      </c>
      <c r="G41" s="63" t="n">
        <v>661</v>
      </c>
      <c r="H41" s="63" t="n">
        <v>336</v>
      </c>
      <c r="I41" s="63" t="n">
        <v>188</v>
      </c>
      <c r="J41" s="148" t="n">
        <v>321</v>
      </c>
    </row>
    <row r="42" customFormat="false" ht="12.75" hidden="false" customHeight="false" outlineLevel="0" collapsed="false">
      <c r="A42" s="331" t="s">
        <v>472</v>
      </c>
      <c r="B42" s="63" t="n">
        <v>2709</v>
      </c>
      <c r="C42" s="63" t="n">
        <v>362</v>
      </c>
      <c r="D42" s="63" t="n">
        <v>681</v>
      </c>
      <c r="E42" s="63" t="n">
        <v>718</v>
      </c>
      <c r="F42" s="63" t="n">
        <v>427</v>
      </c>
      <c r="G42" s="63" t="n">
        <v>241</v>
      </c>
      <c r="H42" s="63" t="n">
        <v>115</v>
      </c>
      <c r="I42" s="63" t="n">
        <v>62</v>
      </c>
      <c r="J42" s="148" t="n">
        <v>102</v>
      </c>
    </row>
    <row r="43" customFormat="false" ht="12.75" hidden="false" customHeight="false" outlineLevel="0" collapsed="false">
      <c r="A43" s="331" t="s">
        <v>473</v>
      </c>
      <c r="B43" s="63" t="n">
        <v>1852</v>
      </c>
      <c r="C43" s="63" t="n">
        <v>191</v>
      </c>
      <c r="D43" s="63" t="n">
        <v>411</v>
      </c>
      <c r="E43" s="63" t="n">
        <v>554</v>
      </c>
      <c r="F43" s="63" t="n">
        <v>308</v>
      </c>
      <c r="G43" s="63" t="n">
        <v>175</v>
      </c>
      <c r="H43" s="63" t="n">
        <v>87</v>
      </c>
      <c r="I43" s="63" t="n">
        <v>48</v>
      </c>
      <c r="J43" s="148" t="n">
        <v>77</v>
      </c>
    </row>
    <row r="44" customFormat="false" ht="12.75" hidden="false" customHeight="false" outlineLevel="0" collapsed="false">
      <c r="A44" s="331" t="s">
        <v>474</v>
      </c>
      <c r="B44" s="63" t="n">
        <v>1139</v>
      </c>
      <c r="C44" s="63" t="n">
        <v>113</v>
      </c>
      <c r="D44" s="63" t="n">
        <v>206</v>
      </c>
      <c r="E44" s="63" t="n">
        <v>316</v>
      </c>
      <c r="F44" s="63" t="n">
        <v>234</v>
      </c>
      <c r="G44" s="63" t="n">
        <v>108</v>
      </c>
      <c r="H44" s="63" t="n">
        <v>63</v>
      </c>
      <c r="I44" s="63" t="n">
        <v>33</v>
      </c>
      <c r="J44" s="148" t="n">
        <v>66</v>
      </c>
    </row>
    <row r="45" customFormat="false" ht="12.75" hidden="false" customHeight="false" outlineLevel="0" collapsed="false">
      <c r="A45" s="331" t="s">
        <v>475</v>
      </c>
      <c r="B45" s="63" t="n">
        <v>652</v>
      </c>
      <c r="C45" s="63" t="n">
        <v>69</v>
      </c>
      <c r="D45" s="63" t="n">
        <v>93</v>
      </c>
      <c r="E45" s="63" t="n">
        <v>158</v>
      </c>
      <c r="F45" s="63" t="n">
        <v>118</v>
      </c>
      <c r="G45" s="63" t="n">
        <v>89</v>
      </c>
      <c r="H45" s="63" t="n">
        <v>44</v>
      </c>
      <c r="I45" s="63" t="n">
        <v>32</v>
      </c>
      <c r="J45" s="148" t="n">
        <v>49</v>
      </c>
    </row>
    <row r="46" customFormat="false" ht="12.75" hidden="false" customHeight="false" outlineLevel="0" collapsed="false">
      <c r="A46" s="331" t="s">
        <v>476</v>
      </c>
      <c r="B46" s="63" t="n">
        <v>362</v>
      </c>
      <c r="C46" s="63" t="n">
        <v>35</v>
      </c>
      <c r="D46" s="63" t="n">
        <v>47</v>
      </c>
      <c r="E46" s="63" t="n">
        <v>83</v>
      </c>
      <c r="F46" s="63" t="n">
        <v>82</v>
      </c>
      <c r="G46" s="63" t="n">
        <v>48</v>
      </c>
      <c r="H46" s="63" t="n">
        <v>27</v>
      </c>
      <c r="I46" s="63" t="n">
        <v>13</v>
      </c>
      <c r="J46" s="148" t="n">
        <v>27</v>
      </c>
    </row>
    <row r="47" customFormat="false" ht="25.5" hidden="false" customHeight="false" outlineLevel="0" collapsed="false">
      <c r="A47" s="158" t="s">
        <v>477</v>
      </c>
      <c r="B47" s="63" t="n">
        <v>321</v>
      </c>
      <c r="C47" s="63" t="n">
        <v>35</v>
      </c>
      <c r="D47" s="63" t="n">
        <v>41</v>
      </c>
      <c r="E47" s="63" t="n">
        <v>80</v>
      </c>
      <c r="F47" s="63" t="n">
        <v>63</v>
      </c>
      <c r="G47" s="63" t="n">
        <v>35</v>
      </c>
      <c r="H47" s="63" t="n">
        <v>19</v>
      </c>
      <c r="I47" s="63" t="n">
        <v>22</v>
      </c>
      <c r="J47" s="148" t="n">
        <v>26</v>
      </c>
    </row>
    <row r="48" customFormat="false" ht="12.75" hidden="false" customHeight="false" outlineLevel="0" collapsed="false">
      <c r="A48" s="158"/>
      <c r="B48" s="67"/>
      <c r="C48" s="67"/>
      <c r="D48" s="67"/>
      <c r="E48" s="67"/>
      <c r="F48" s="67"/>
      <c r="G48" s="67"/>
      <c r="H48" s="67"/>
      <c r="I48" s="67"/>
      <c r="J48" s="113"/>
    </row>
    <row r="49" customFormat="false" ht="13.5" hidden="false" customHeight="false" outlineLevel="0" collapsed="false">
      <c r="A49" s="75" t="s">
        <v>478</v>
      </c>
      <c r="B49" s="59" t="n">
        <v>214908</v>
      </c>
      <c r="C49" s="59" t="n">
        <v>109595</v>
      </c>
      <c r="D49" s="59" t="n">
        <v>73773</v>
      </c>
      <c r="E49" s="59" t="n">
        <v>21042</v>
      </c>
      <c r="F49" s="59" t="n">
        <v>6173</v>
      </c>
      <c r="G49" s="59" t="n">
        <v>2270</v>
      </c>
      <c r="H49" s="59" t="n">
        <v>1034</v>
      </c>
      <c r="I49" s="59" t="n">
        <v>462</v>
      </c>
      <c r="J49" s="146" t="n">
        <v>519</v>
      </c>
    </row>
    <row r="50" customFormat="false" ht="25.5" hidden="false" customHeight="false" outlineLevel="0" collapsed="false">
      <c r="A50" s="158" t="s">
        <v>479</v>
      </c>
      <c r="B50" s="63" t="n">
        <v>10619</v>
      </c>
      <c r="C50" s="63" t="n">
        <v>9784</v>
      </c>
      <c r="D50" s="63" t="n">
        <v>771</v>
      </c>
      <c r="E50" s="63" t="n">
        <v>61</v>
      </c>
      <c r="F50" s="63" t="n">
        <v>2</v>
      </c>
      <c r="G50" s="67" t="s">
        <v>114</v>
      </c>
      <c r="H50" s="67" t="s">
        <v>114</v>
      </c>
      <c r="I50" s="67" t="s">
        <v>114</v>
      </c>
      <c r="J50" s="113" t="s">
        <v>114</v>
      </c>
    </row>
    <row r="51" customFormat="false" ht="25.5" hidden="false" customHeight="false" outlineLevel="0" collapsed="false">
      <c r="A51" s="331" t="s">
        <v>480</v>
      </c>
      <c r="B51" s="63" t="n">
        <v>195</v>
      </c>
      <c r="C51" s="63" t="n">
        <v>195</v>
      </c>
      <c r="D51" s="63" t="s">
        <v>114</v>
      </c>
      <c r="E51" s="67" t="s">
        <v>114</v>
      </c>
      <c r="F51" s="67" t="s">
        <v>114</v>
      </c>
      <c r="G51" s="67" t="s">
        <v>114</v>
      </c>
      <c r="H51" s="67" t="s">
        <v>114</v>
      </c>
      <c r="I51" s="67" t="s">
        <v>114</v>
      </c>
      <c r="J51" s="113" t="s">
        <v>114</v>
      </c>
    </row>
    <row r="52" customFormat="false" ht="12.75" hidden="false" customHeight="false" outlineLevel="0" collapsed="false">
      <c r="A52" s="331" t="s">
        <v>448</v>
      </c>
      <c r="B52" s="63" t="n">
        <v>697</v>
      </c>
      <c r="C52" s="63" t="n">
        <v>687</v>
      </c>
      <c r="D52" s="63" t="n">
        <v>10</v>
      </c>
      <c r="E52" s="63" t="s">
        <v>114</v>
      </c>
      <c r="F52" s="67" t="s">
        <v>114</v>
      </c>
      <c r="G52" s="67" t="s">
        <v>114</v>
      </c>
      <c r="H52" s="67" t="s">
        <v>114</v>
      </c>
      <c r="I52" s="67" t="s">
        <v>114</v>
      </c>
      <c r="J52" s="113" t="s">
        <v>114</v>
      </c>
    </row>
    <row r="53" customFormat="false" ht="12.75" hidden="false" customHeight="false" outlineLevel="0" collapsed="false">
      <c r="A53" s="331" t="s">
        <v>449</v>
      </c>
      <c r="B53" s="63" t="n">
        <v>1596</v>
      </c>
      <c r="C53" s="63" t="n">
        <v>1539</v>
      </c>
      <c r="D53" s="63" t="n">
        <v>56</v>
      </c>
      <c r="E53" s="63" t="n">
        <v>1</v>
      </c>
      <c r="F53" s="63" t="s">
        <v>114</v>
      </c>
      <c r="G53" s="67" t="s">
        <v>114</v>
      </c>
      <c r="H53" s="67" t="s">
        <v>114</v>
      </c>
      <c r="I53" s="67" t="s">
        <v>114</v>
      </c>
      <c r="J53" s="113" t="s">
        <v>114</v>
      </c>
    </row>
    <row r="54" customFormat="false" ht="12.75" hidden="false" customHeight="false" outlineLevel="0" collapsed="false">
      <c r="A54" s="331" t="s">
        <v>450</v>
      </c>
      <c r="B54" s="63" t="n">
        <v>3287</v>
      </c>
      <c r="C54" s="63" t="n">
        <v>3063</v>
      </c>
      <c r="D54" s="63" t="n">
        <v>211</v>
      </c>
      <c r="E54" s="63" t="n">
        <v>11</v>
      </c>
      <c r="F54" s="63" t="n">
        <v>1</v>
      </c>
      <c r="G54" s="67" t="s">
        <v>114</v>
      </c>
      <c r="H54" s="67" t="s">
        <v>114</v>
      </c>
      <c r="I54" s="67" t="s">
        <v>114</v>
      </c>
      <c r="J54" s="113" t="s">
        <v>114</v>
      </c>
    </row>
    <row r="55" customFormat="false" ht="12.75" hidden="false" customHeight="false" outlineLevel="0" collapsed="false">
      <c r="A55" s="331" t="s">
        <v>451</v>
      </c>
      <c r="B55" s="63" t="n">
        <v>4844</v>
      </c>
      <c r="C55" s="63" t="n">
        <v>4300</v>
      </c>
      <c r="D55" s="63" t="n">
        <v>494</v>
      </c>
      <c r="E55" s="63" t="n">
        <v>49</v>
      </c>
      <c r="F55" s="63" t="n">
        <v>1</v>
      </c>
      <c r="G55" s="67" t="s">
        <v>114</v>
      </c>
      <c r="H55" s="67" t="s">
        <v>114</v>
      </c>
      <c r="I55" s="67" t="s">
        <v>114</v>
      </c>
      <c r="J55" s="113" t="s">
        <v>114</v>
      </c>
    </row>
    <row r="56" customFormat="false" ht="12.75" hidden="false" customHeight="false" outlineLevel="0" collapsed="false">
      <c r="A56" s="69" t="s">
        <v>229</v>
      </c>
      <c r="B56" s="63" t="n">
        <v>45032</v>
      </c>
      <c r="C56" s="63" t="n">
        <v>32763</v>
      </c>
      <c r="D56" s="63" t="n">
        <v>10303</v>
      </c>
      <c r="E56" s="63" t="n">
        <v>1637</v>
      </c>
      <c r="F56" s="63" t="n">
        <v>279</v>
      </c>
      <c r="G56" s="63" t="n">
        <v>41</v>
      </c>
      <c r="H56" s="63" t="n">
        <v>5</v>
      </c>
      <c r="I56" s="63" t="s">
        <v>114</v>
      </c>
      <c r="J56" s="148" t="s">
        <v>114</v>
      </c>
    </row>
    <row r="57" customFormat="false" ht="12.75" hidden="false" customHeight="false" outlineLevel="0" collapsed="false">
      <c r="A57" s="331" t="s">
        <v>452</v>
      </c>
      <c r="B57" s="63" t="n">
        <v>6262</v>
      </c>
      <c r="C57" s="63" t="n">
        <v>5211</v>
      </c>
      <c r="D57" s="63" t="n">
        <v>955</v>
      </c>
      <c r="E57" s="63" t="n">
        <v>91</v>
      </c>
      <c r="F57" s="63" t="n">
        <v>5</v>
      </c>
      <c r="G57" s="63" t="s">
        <v>114</v>
      </c>
      <c r="H57" s="63" t="s">
        <v>114</v>
      </c>
      <c r="I57" s="67" t="s">
        <v>114</v>
      </c>
      <c r="J57" s="113" t="s">
        <v>114</v>
      </c>
    </row>
    <row r="58" customFormat="false" ht="12.75" hidden="false" customHeight="false" outlineLevel="0" collapsed="false">
      <c r="A58" s="331" t="s">
        <v>453</v>
      </c>
      <c r="B58" s="63" t="n">
        <v>7288</v>
      </c>
      <c r="C58" s="63" t="n">
        <v>5647</v>
      </c>
      <c r="D58" s="63" t="n">
        <v>1442</v>
      </c>
      <c r="E58" s="63" t="n">
        <v>171</v>
      </c>
      <c r="F58" s="63" t="n">
        <v>25</v>
      </c>
      <c r="G58" s="63" t="n">
        <v>3</v>
      </c>
      <c r="H58" s="67" t="s">
        <v>114</v>
      </c>
      <c r="I58" s="67" t="s">
        <v>114</v>
      </c>
      <c r="J58" s="148" t="s">
        <v>114</v>
      </c>
    </row>
    <row r="59" customFormat="false" ht="12.75" hidden="false" customHeight="false" outlineLevel="0" collapsed="false">
      <c r="A59" s="331" t="s">
        <v>454</v>
      </c>
      <c r="B59" s="63" t="n">
        <v>8590</v>
      </c>
      <c r="C59" s="63" t="n">
        <v>6373</v>
      </c>
      <c r="D59" s="63" t="n">
        <v>1894</v>
      </c>
      <c r="E59" s="63" t="n">
        <v>288</v>
      </c>
      <c r="F59" s="63" t="n">
        <v>32</v>
      </c>
      <c r="G59" s="63" t="n">
        <v>2</v>
      </c>
      <c r="H59" s="63" t="s">
        <v>114</v>
      </c>
      <c r="I59" s="67" t="s">
        <v>114</v>
      </c>
      <c r="J59" s="113" t="s">
        <v>114</v>
      </c>
    </row>
    <row r="60" customFormat="false" ht="12.75" hidden="false" customHeight="false" outlineLevel="0" collapsed="false">
      <c r="A60" s="331" t="s">
        <v>455</v>
      </c>
      <c r="B60" s="63" t="n">
        <v>10404</v>
      </c>
      <c r="C60" s="63" t="n">
        <v>7220</v>
      </c>
      <c r="D60" s="63" t="n">
        <v>2646</v>
      </c>
      <c r="E60" s="63" t="n">
        <v>456</v>
      </c>
      <c r="F60" s="63" t="n">
        <v>68</v>
      </c>
      <c r="G60" s="63" t="n">
        <v>11</v>
      </c>
      <c r="H60" s="63" t="n">
        <v>3</v>
      </c>
      <c r="I60" s="63" t="s">
        <v>114</v>
      </c>
      <c r="J60" s="113" t="s">
        <v>114</v>
      </c>
    </row>
    <row r="61" customFormat="false" ht="12.75" hidden="false" customHeight="false" outlineLevel="0" collapsed="false">
      <c r="A61" s="331" t="s">
        <v>456</v>
      </c>
      <c r="B61" s="63" t="n">
        <v>12488</v>
      </c>
      <c r="C61" s="63" t="n">
        <v>8312</v>
      </c>
      <c r="D61" s="63" t="n">
        <v>3366</v>
      </c>
      <c r="E61" s="63" t="n">
        <v>631</v>
      </c>
      <c r="F61" s="63" t="n">
        <v>149</v>
      </c>
      <c r="G61" s="63" t="n">
        <v>25</v>
      </c>
      <c r="H61" s="63" t="n">
        <v>2</v>
      </c>
      <c r="I61" s="63" t="s">
        <v>114</v>
      </c>
      <c r="J61" s="148" t="s">
        <v>114</v>
      </c>
    </row>
    <row r="62" customFormat="false" ht="12.75" hidden="false" customHeight="false" outlineLevel="0" collapsed="false">
      <c r="A62" s="69" t="s">
        <v>230</v>
      </c>
      <c r="B62" s="63" t="n">
        <v>79158</v>
      </c>
      <c r="C62" s="63" t="n">
        <v>45043</v>
      </c>
      <c r="D62" s="63" t="n">
        <v>27146</v>
      </c>
      <c r="E62" s="63" t="n">
        <v>5279</v>
      </c>
      <c r="F62" s="63" t="n">
        <v>1194</v>
      </c>
      <c r="G62" s="63" t="n">
        <v>347</v>
      </c>
      <c r="H62" s="63" t="n">
        <v>107</v>
      </c>
      <c r="I62" s="63" t="n">
        <v>17</v>
      </c>
      <c r="J62" s="148" t="n">
        <v>13</v>
      </c>
    </row>
    <row r="63" customFormat="false" ht="12.75" hidden="false" customHeight="false" outlineLevel="0" collapsed="false">
      <c r="A63" s="331" t="s">
        <v>457</v>
      </c>
      <c r="B63" s="63" t="n">
        <v>14437</v>
      </c>
      <c r="C63" s="63" t="n">
        <v>9423</v>
      </c>
      <c r="D63" s="63" t="n">
        <v>4017</v>
      </c>
      <c r="E63" s="63" t="n">
        <v>774</v>
      </c>
      <c r="F63" s="63" t="n">
        <v>168</v>
      </c>
      <c r="G63" s="63" t="n">
        <v>42</v>
      </c>
      <c r="H63" s="63" t="n">
        <v>9</v>
      </c>
      <c r="I63" s="63" t="s">
        <v>114</v>
      </c>
      <c r="J63" s="148" t="n">
        <v>1</v>
      </c>
    </row>
    <row r="64" customFormat="false" ht="12.75" hidden="false" customHeight="false" outlineLevel="0" collapsed="false">
      <c r="A64" s="331" t="s">
        <v>458</v>
      </c>
      <c r="B64" s="63" t="n">
        <v>16072</v>
      </c>
      <c r="C64" s="63" t="n">
        <v>9926</v>
      </c>
      <c r="D64" s="63" t="n">
        <v>4958</v>
      </c>
      <c r="E64" s="63" t="n">
        <v>908</v>
      </c>
      <c r="F64" s="63" t="n">
        <v>214</v>
      </c>
      <c r="G64" s="63" t="n">
        <v>58</v>
      </c>
      <c r="H64" s="63" t="n">
        <v>8</v>
      </c>
      <c r="I64" s="63" t="s">
        <v>114</v>
      </c>
      <c r="J64" s="148" t="s">
        <v>114</v>
      </c>
    </row>
    <row r="65" customFormat="false" ht="12.75" hidden="false" customHeight="false" outlineLevel="0" collapsed="false">
      <c r="A65" s="331" t="s">
        <v>459</v>
      </c>
      <c r="B65" s="63" t="n">
        <v>16172</v>
      </c>
      <c r="C65" s="63" t="n">
        <v>9479</v>
      </c>
      <c r="D65" s="63" t="n">
        <v>5358</v>
      </c>
      <c r="E65" s="63" t="n">
        <v>1013</v>
      </c>
      <c r="F65" s="63" t="n">
        <v>241</v>
      </c>
      <c r="G65" s="63" t="n">
        <v>63</v>
      </c>
      <c r="H65" s="63" t="n">
        <v>12</v>
      </c>
      <c r="I65" s="63" t="n">
        <v>3</v>
      </c>
      <c r="J65" s="148" t="n">
        <v>1</v>
      </c>
    </row>
    <row r="66" customFormat="false" ht="12.75" hidden="false" customHeight="false" outlineLevel="0" collapsed="false">
      <c r="A66" s="331" t="s">
        <v>460</v>
      </c>
      <c r="B66" s="63" t="n">
        <v>16260</v>
      </c>
      <c r="C66" s="63" t="n">
        <v>8639</v>
      </c>
      <c r="D66" s="63" t="n">
        <v>6060</v>
      </c>
      <c r="E66" s="63" t="n">
        <v>1167</v>
      </c>
      <c r="F66" s="63" t="n">
        <v>261</v>
      </c>
      <c r="G66" s="63" t="n">
        <v>83</v>
      </c>
      <c r="H66" s="63" t="n">
        <v>39</v>
      </c>
      <c r="I66" s="63" t="n">
        <v>3</v>
      </c>
      <c r="J66" s="148" t="n">
        <v>4</v>
      </c>
    </row>
    <row r="67" customFormat="false" ht="12.75" hidden="false" customHeight="false" outlineLevel="0" collapsed="false">
      <c r="A67" s="331" t="s">
        <v>461</v>
      </c>
      <c r="B67" s="63" t="n">
        <v>16217</v>
      </c>
      <c r="C67" s="63" t="n">
        <v>7576</v>
      </c>
      <c r="D67" s="63" t="n">
        <v>6753</v>
      </c>
      <c r="E67" s="63" t="n">
        <v>1417</v>
      </c>
      <c r="F67" s="63" t="n">
        <v>310</v>
      </c>
      <c r="G67" s="63" t="n">
        <v>101</v>
      </c>
      <c r="H67" s="63" t="n">
        <v>39</v>
      </c>
      <c r="I67" s="63" t="n">
        <v>11</v>
      </c>
      <c r="J67" s="148" t="n">
        <v>7</v>
      </c>
    </row>
    <row r="68" customFormat="false" ht="12.75" hidden="false" customHeight="false" outlineLevel="0" collapsed="false">
      <c r="A68" s="69" t="s">
        <v>231</v>
      </c>
      <c r="B68" s="63" t="n">
        <v>56648</v>
      </c>
      <c r="C68" s="63" t="n">
        <v>18151</v>
      </c>
      <c r="D68" s="63" t="n">
        <v>26962</v>
      </c>
      <c r="E68" s="63" t="n">
        <v>8064</v>
      </c>
      <c r="F68" s="63" t="n">
        <v>2146</v>
      </c>
      <c r="G68" s="63" t="n">
        <v>749</v>
      </c>
      <c r="H68" s="63" t="n">
        <v>338</v>
      </c>
      <c r="I68" s="63" t="n">
        <v>130</v>
      </c>
      <c r="J68" s="148" t="n">
        <v>91</v>
      </c>
    </row>
    <row r="69" customFormat="false" ht="12.75" hidden="false" customHeight="false" outlineLevel="0" collapsed="false">
      <c r="A69" s="331" t="s">
        <v>462</v>
      </c>
      <c r="B69" s="63" t="n">
        <v>14727</v>
      </c>
      <c r="C69" s="63" t="n">
        <v>6002</v>
      </c>
      <c r="D69" s="63" t="n">
        <v>6632</v>
      </c>
      <c r="E69" s="63" t="n">
        <v>1535</v>
      </c>
      <c r="F69" s="63" t="n">
        <v>322</v>
      </c>
      <c r="G69" s="63" t="n">
        <v>141</v>
      </c>
      <c r="H69" s="63" t="n">
        <v>59</v>
      </c>
      <c r="I69" s="63" t="n">
        <v>16</v>
      </c>
      <c r="J69" s="148" t="n">
        <v>16</v>
      </c>
    </row>
    <row r="70" customFormat="false" ht="12.75" hidden="false" customHeight="false" outlineLevel="0" collapsed="false">
      <c r="A70" s="331" t="s">
        <v>463</v>
      </c>
      <c r="B70" s="63" t="n">
        <v>12954</v>
      </c>
      <c r="C70" s="63" t="n">
        <v>4460</v>
      </c>
      <c r="D70" s="63" t="n">
        <v>6229</v>
      </c>
      <c r="E70" s="63" t="n">
        <v>1623</v>
      </c>
      <c r="F70" s="63" t="n">
        <v>410</v>
      </c>
      <c r="G70" s="63" t="n">
        <v>130</v>
      </c>
      <c r="H70" s="63" t="n">
        <v>62</v>
      </c>
      <c r="I70" s="63" t="n">
        <v>21</v>
      </c>
      <c r="J70" s="148" t="n">
        <v>15</v>
      </c>
    </row>
    <row r="71" customFormat="false" ht="12.75" hidden="false" customHeight="false" outlineLevel="0" collapsed="false">
      <c r="A71" s="331" t="s">
        <v>464</v>
      </c>
      <c r="B71" s="63" t="n">
        <v>11461</v>
      </c>
      <c r="C71" s="63" t="n">
        <v>3348</v>
      </c>
      <c r="D71" s="63" t="n">
        <v>5685</v>
      </c>
      <c r="E71" s="63" t="n">
        <v>1705</v>
      </c>
      <c r="F71" s="63" t="n">
        <v>442</v>
      </c>
      <c r="G71" s="63" t="n">
        <v>157</v>
      </c>
      <c r="H71" s="63" t="n">
        <v>68</v>
      </c>
      <c r="I71" s="63" t="n">
        <v>29</v>
      </c>
      <c r="J71" s="148" t="n">
        <v>20</v>
      </c>
    </row>
    <row r="72" customFormat="false" ht="12.75" hidden="false" customHeight="false" outlineLevel="0" collapsed="false">
      <c r="A72" s="331" t="s">
        <v>465</v>
      </c>
      <c r="B72" s="63" t="n">
        <v>9641</v>
      </c>
      <c r="C72" s="63" t="n">
        <v>2522</v>
      </c>
      <c r="D72" s="63" t="n">
        <v>4703</v>
      </c>
      <c r="E72" s="63" t="n">
        <v>1687</v>
      </c>
      <c r="F72" s="63" t="n">
        <v>454</v>
      </c>
      <c r="G72" s="63" t="n">
        <v>144</v>
      </c>
      <c r="H72" s="63" t="n">
        <v>75</v>
      </c>
      <c r="I72" s="63" t="n">
        <v>35</v>
      </c>
      <c r="J72" s="148" t="n">
        <v>20</v>
      </c>
    </row>
    <row r="73" customFormat="false" ht="12.75" hidden="false" customHeight="false" outlineLevel="0" collapsed="false">
      <c r="A73" s="331" t="s">
        <v>466</v>
      </c>
      <c r="B73" s="63" t="n">
        <v>7865</v>
      </c>
      <c r="C73" s="63" t="n">
        <v>1819</v>
      </c>
      <c r="D73" s="63" t="n">
        <v>3713</v>
      </c>
      <c r="E73" s="63" t="n">
        <v>1514</v>
      </c>
      <c r="F73" s="63" t="n">
        <v>518</v>
      </c>
      <c r="G73" s="63" t="n">
        <v>177</v>
      </c>
      <c r="H73" s="63" t="n">
        <v>74</v>
      </c>
      <c r="I73" s="63" t="n">
        <v>29</v>
      </c>
      <c r="J73" s="148" t="n">
        <v>20</v>
      </c>
    </row>
    <row r="74" customFormat="false" ht="12.75" hidden="false" customHeight="false" outlineLevel="0" collapsed="false">
      <c r="A74" s="69" t="s">
        <v>232</v>
      </c>
      <c r="B74" s="63" t="n">
        <v>19847</v>
      </c>
      <c r="C74" s="63" t="n">
        <v>3449</v>
      </c>
      <c r="D74" s="63" t="n">
        <v>7829</v>
      </c>
      <c r="E74" s="63" t="n">
        <v>5028</v>
      </c>
      <c r="F74" s="63" t="n">
        <v>1913</v>
      </c>
      <c r="G74" s="63" t="n">
        <v>796</v>
      </c>
      <c r="H74" s="63" t="n">
        <v>392</v>
      </c>
      <c r="I74" s="63" t="n">
        <v>208</v>
      </c>
      <c r="J74" s="148" t="n">
        <v>228</v>
      </c>
    </row>
    <row r="75" customFormat="false" ht="12.75" hidden="false" customHeight="false" outlineLevel="0" collapsed="false">
      <c r="A75" s="331" t="s">
        <v>467</v>
      </c>
      <c r="B75" s="63" t="n">
        <v>6380</v>
      </c>
      <c r="C75" s="63" t="n">
        <v>1267</v>
      </c>
      <c r="D75" s="63" t="n">
        <v>2884</v>
      </c>
      <c r="E75" s="63" t="n">
        <v>1440</v>
      </c>
      <c r="F75" s="63" t="n">
        <v>467</v>
      </c>
      <c r="G75" s="63" t="n">
        <v>182</v>
      </c>
      <c r="H75" s="63" t="n">
        <v>61</v>
      </c>
      <c r="I75" s="63" t="n">
        <v>41</v>
      </c>
      <c r="J75" s="148" t="n">
        <v>38</v>
      </c>
    </row>
    <row r="76" customFormat="false" ht="12.75" hidden="false" customHeight="false" outlineLevel="0" collapsed="false">
      <c r="A76" s="331" t="s">
        <v>468</v>
      </c>
      <c r="B76" s="63" t="n">
        <v>4910</v>
      </c>
      <c r="C76" s="63" t="n">
        <v>882</v>
      </c>
      <c r="D76" s="63" t="n">
        <v>2057</v>
      </c>
      <c r="E76" s="63" t="n">
        <v>1196</v>
      </c>
      <c r="F76" s="63" t="n">
        <v>422</v>
      </c>
      <c r="G76" s="63" t="n">
        <v>180</v>
      </c>
      <c r="H76" s="63" t="n">
        <v>90</v>
      </c>
      <c r="I76" s="63" t="n">
        <v>38</v>
      </c>
      <c r="J76" s="148" t="n">
        <v>44</v>
      </c>
    </row>
    <row r="77" customFormat="false" ht="12.75" hidden="false" customHeight="false" outlineLevel="0" collapsed="false">
      <c r="A77" s="331" t="s">
        <v>469</v>
      </c>
      <c r="B77" s="63" t="n">
        <v>3761</v>
      </c>
      <c r="C77" s="63" t="n">
        <v>610</v>
      </c>
      <c r="D77" s="63" t="n">
        <v>1400</v>
      </c>
      <c r="E77" s="63" t="n">
        <v>1068</v>
      </c>
      <c r="F77" s="63" t="n">
        <v>372</v>
      </c>
      <c r="G77" s="63" t="n">
        <v>140</v>
      </c>
      <c r="H77" s="63" t="n">
        <v>91</v>
      </c>
      <c r="I77" s="63" t="n">
        <v>38</v>
      </c>
      <c r="J77" s="148" t="n">
        <v>42</v>
      </c>
    </row>
    <row r="78" customFormat="false" ht="12.75" hidden="false" customHeight="false" outlineLevel="0" collapsed="false">
      <c r="A78" s="331" t="s">
        <v>470</v>
      </c>
      <c r="B78" s="63" t="n">
        <v>2789</v>
      </c>
      <c r="C78" s="63" t="n">
        <v>425</v>
      </c>
      <c r="D78" s="63" t="n">
        <v>906</v>
      </c>
      <c r="E78" s="63" t="n">
        <v>756</v>
      </c>
      <c r="F78" s="63" t="n">
        <v>356</v>
      </c>
      <c r="G78" s="63" t="n">
        <v>159</v>
      </c>
      <c r="H78" s="63" t="n">
        <v>81</v>
      </c>
      <c r="I78" s="63" t="n">
        <v>51</v>
      </c>
      <c r="J78" s="148" t="n">
        <v>52</v>
      </c>
    </row>
    <row r="79" customFormat="false" ht="12.75" hidden="false" customHeight="false" outlineLevel="0" collapsed="false">
      <c r="A79" s="331" t="s">
        <v>471</v>
      </c>
      <c r="B79" s="63" t="n">
        <v>2007</v>
      </c>
      <c r="C79" s="63" t="n">
        <v>265</v>
      </c>
      <c r="D79" s="63" t="n">
        <v>582</v>
      </c>
      <c r="E79" s="63" t="n">
        <v>568</v>
      </c>
      <c r="F79" s="63" t="n">
        <v>296</v>
      </c>
      <c r="G79" s="63" t="n">
        <v>135</v>
      </c>
      <c r="H79" s="63" t="n">
        <v>69</v>
      </c>
      <c r="I79" s="63" t="n">
        <v>40</v>
      </c>
      <c r="J79" s="148" t="n">
        <v>52</v>
      </c>
    </row>
    <row r="80" customFormat="false" ht="12.75" hidden="false" customHeight="false" outlineLevel="0" collapsed="false">
      <c r="A80" s="69" t="s">
        <v>233</v>
      </c>
      <c r="B80" s="63" t="n">
        <v>3438</v>
      </c>
      <c r="C80" s="63" t="n">
        <v>384</v>
      </c>
      <c r="D80" s="63" t="n">
        <v>745</v>
      </c>
      <c r="E80" s="63" t="n">
        <v>940</v>
      </c>
      <c r="F80" s="63" t="n">
        <v>601</v>
      </c>
      <c r="G80" s="63" t="n">
        <v>318</v>
      </c>
      <c r="H80" s="63" t="n">
        <v>182</v>
      </c>
      <c r="I80" s="63" t="n">
        <v>94</v>
      </c>
      <c r="J80" s="148" t="n">
        <v>172</v>
      </c>
    </row>
    <row r="81" customFormat="false" ht="12.75" hidden="false" customHeight="false" outlineLevel="0" collapsed="false">
      <c r="A81" s="331" t="s">
        <v>472</v>
      </c>
      <c r="B81" s="63" t="n">
        <v>1418</v>
      </c>
      <c r="C81" s="63" t="n">
        <v>188</v>
      </c>
      <c r="D81" s="63" t="n">
        <v>349</v>
      </c>
      <c r="E81" s="63" t="n">
        <v>397</v>
      </c>
      <c r="F81" s="63" t="n">
        <v>224</v>
      </c>
      <c r="G81" s="63" t="n">
        <v>118</v>
      </c>
      <c r="H81" s="63" t="n">
        <v>57</v>
      </c>
      <c r="I81" s="63" t="n">
        <v>29</v>
      </c>
      <c r="J81" s="148" t="n">
        <v>55</v>
      </c>
    </row>
    <row r="82" customFormat="false" ht="12.75" hidden="false" customHeight="false" outlineLevel="0" collapsed="false">
      <c r="A82" s="331" t="s">
        <v>473</v>
      </c>
      <c r="B82" s="63" t="n">
        <v>938</v>
      </c>
      <c r="C82" s="63" t="n">
        <v>87</v>
      </c>
      <c r="D82" s="63" t="n">
        <v>212</v>
      </c>
      <c r="E82" s="63" t="n">
        <v>281</v>
      </c>
      <c r="F82" s="63" t="n">
        <v>142</v>
      </c>
      <c r="G82" s="63" t="n">
        <v>90</v>
      </c>
      <c r="H82" s="63" t="n">
        <v>56</v>
      </c>
      <c r="I82" s="63" t="n">
        <v>25</v>
      </c>
      <c r="J82" s="148" t="n">
        <v>44</v>
      </c>
    </row>
    <row r="83" customFormat="false" ht="12.75" hidden="false" customHeight="false" outlineLevel="0" collapsed="false">
      <c r="A83" s="331" t="s">
        <v>474</v>
      </c>
      <c r="B83" s="63" t="n">
        <v>563</v>
      </c>
      <c r="C83" s="63" t="n">
        <v>52</v>
      </c>
      <c r="D83" s="63" t="n">
        <v>111</v>
      </c>
      <c r="E83" s="63" t="n">
        <v>152</v>
      </c>
      <c r="F83" s="63" t="n">
        <v>119</v>
      </c>
      <c r="G83" s="63" t="n">
        <v>50</v>
      </c>
      <c r="H83" s="63" t="n">
        <v>30</v>
      </c>
      <c r="I83" s="63" t="n">
        <v>15</v>
      </c>
      <c r="J83" s="148" t="n">
        <v>34</v>
      </c>
    </row>
    <row r="84" customFormat="false" ht="12.75" hidden="false" customHeight="false" outlineLevel="0" collapsed="false">
      <c r="A84" s="331" t="s">
        <v>475</v>
      </c>
      <c r="B84" s="63" t="n">
        <v>319</v>
      </c>
      <c r="C84" s="63" t="n">
        <v>37</v>
      </c>
      <c r="D84" s="63" t="n">
        <v>47</v>
      </c>
      <c r="E84" s="63" t="n">
        <v>66</v>
      </c>
      <c r="F84" s="63" t="n">
        <v>65</v>
      </c>
      <c r="G84" s="63" t="n">
        <v>40</v>
      </c>
      <c r="H84" s="63" t="n">
        <v>21</v>
      </c>
      <c r="I84" s="63" t="n">
        <v>18</v>
      </c>
      <c r="J84" s="148" t="n">
        <v>25</v>
      </c>
    </row>
    <row r="85" customFormat="false" ht="12.75" hidden="false" customHeight="false" outlineLevel="0" collapsed="false">
      <c r="A85" s="331" t="s">
        <v>476</v>
      </c>
      <c r="B85" s="63" t="n">
        <v>200</v>
      </c>
      <c r="C85" s="63" t="n">
        <v>20</v>
      </c>
      <c r="D85" s="63" t="n">
        <v>26</v>
      </c>
      <c r="E85" s="63" t="n">
        <v>44</v>
      </c>
      <c r="F85" s="63" t="n">
        <v>51</v>
      </c>
      <c r="G85" s="63" t="n">
        <v>20</v>
      </c>
      <c r="H85" s="63" t="n">
        <v>18</v>
      </c>
      <c r="I85" s="63" t="n">
        <v>7</v>
      </c>
      <c r="J85" s="148" t="n">
        <v>14</v>
      </c>
    </row>
    <row r="86" customFormat="false" ht="25.5" hidden="false" customHeight="false" outlineLevel="0" collapsed="false">
      <c r="A86" s="158" t="s">
        <v>477</v>
      </c>
      <c r="B86" s="63" t="n">
        <v>166</v>
      </c>
      <c r="C86" s="63" t="n">
        <v>21</v>
      </c>
      <c r="D86" s="63" t="n">
        <v>17</v>
      </c>
      <c r="E86" s="63" t="n">
        <v>33</v>
      </c>
      <c r="F86" s="63" t="n">
        <v>38</v>
      </c>
      <c r="G86" s="63" t="n">
        <v>19</v>
      </c>
      <c r="H86" s="63" t="n">
        <v>10</v>
      </c>
      <c r="I86" s="63" t="n">
        <v>13</v>
      </c>
      <c r="J86" s="148" t="n">
        <v>15</v>
      </c>
    </row>
    <row r="87" customFormat="false" ht="12.75" hidden="false" customHeight="false" outlineLevel="0" collapsed="false">
      <c r="A87" s="62"/>
      <c r="B87" s="24"/>
      <c r="C87" s="24"/>
      <c r="D87" s="24"/>
      <c r="E87" s="24"/>
      <c r="F87" s="24"/>
      <c r="G87" s="24"/>
      <c r="H87" s="24"/>
      <c r="I87" s="24"/>
      <c r="J87" s="24"/>
    </row>
    <row r="88" customFormat="false" ht="13.5" hidden="false" customHeight="false" outlineLevel="0" collapsed="false">
      <c r="A88" s="75" t="s">
        <v>481</v>
      </c>
      <c r="B88" s="59" t="n">
        <v>202681</v>
      </c>
      <c r="C88" s="59" t="n">
        <v>103134</v>
      </c>
      <c r="D88" s="59" t="n">
        <v>69768</v>
      </c>
      <c r="E88" s="59" t="n">
        <v>19986</v>
      </c>
      <c r="F88" s="59" t="n">
        <v>5779</v>
      </c>
      <c r="G88" s="59" t="n">
        <v>2140</v>
      </c>
      <c r="H88" s="59" t="n">
        <v>911</v>
      </c>
      <c r="I88" s="59" t="n">
        <v>432</v>
      </c>
      <c r="J88" s="146" t="n">
        <v>493</v>
      </c>
    </row>
    <row r="89" customFormat="false" ht="25.5" hidden="false" customHeight="false" outlineLevel="0" collapsed="false">
      <c r="A89" s="158" t="s">
        <v>479</v>
      </c>
      <c r="B89" s="63" t="n">
        <v>9895</v>
      </c>
      <c r="C89" s="63" t="n">
        <v>9020</v>
      </c>
      <c r="D89" s="63" t="n">
        <v>832</v>
      </c>
      <c r="E89" s="63" t="n">
        <v>43</v>
      </c>
      <c r="F89" s="63" t="s">
        <v>114</v>
      </c>
      <c r="G89" s="67" t="s">
        <v>114</v>
      </c>
      <c r="H89" s="63" t="s">
        <v>114</v>
      </c>
      <c r="I89" s="67" t="s">
        <v>114</v>
      </c>
      <c r="J89" s="113" t="s">
        <v>114</v>
      </c>
    </row>
    <row r="90" customFormat="false" ht="25.5" hidden="false" customHeight="false" outlineLevel="0" collapsed="false">
      <c r="A90" s="331" t="s">
        <v>447</v>
      </c>
      <c r="B90" s="63" t="n">
        <v>206</v>
      </c>
      <c r="C90" s="63" t="n">
        <v>206</v>
      </c>
      <c r="D90" s="63" t="s">
        <v>114</v>
      </c>
      <c r="E90" s="67" t="s">
        <v>114</v>
      </c>
      <c r="F90" s="67" t="s">
        <v>114</v>
      </c>
      <c r="G90" s="67" t="s">
        <v>114</v>
      </c>
      <c r="H90" s="67" t="s">
        <v>114</v>
      </c>
      <c r="I90" s="67" t="s">
        <v>114</v>
      </c>
      <c r="J90" s="113" t="s">
        <v>114</v>
      </c>
    </row>
    <row r="91" customFormat="false" ht="12.75" hidden="false" customHeight="false" outlineLevel="0" collapsed="false">
      <c r="A91" s="331" t="s">
        <v>448</v>
      </c>
      <c r="B91" s="63" t="n">
        <v>610</v>
      </c>
      <c r="C91" s="63" t="n">
        <v>595</v>
      </c>
      <c r="D91" s="63" t="n">
        <v>15</v>
      </c>
      <c r="E91" s="67" t="s">
        <v>114</v>
      </c>
      <c r="F91" s="67" t="s">
        <v>114</v>
      </c>
      <c r="G91" s="67" t="s">
        <v>114</v>
      </c>
      <c r="H91" s="67" t="s">
        <v>114</v>
      </c>
      <c r="I91" s="67" t="s">
        <v>114</v>
      </c>
      <c r="J91" s="113" t="s">
        <v>114</v>
      </c>
    </row>
    <row r="92" customFormat="false" ht="12.75" hidden="false" customHeight="false" outlineLevel="0" collapsed="false">
      <c r="A92" s="331" t="s">
        <v>449</v>
      </c>
      <c r="B92" s="63" t="n">
        <v>1543</v>
      </c>
      <c r="C92" s="63" t="n">
        <v>1464</v>
      </c>
      <c r="D92" s="63" t="n">
        <v>77</v>
      </c>
      <c r="E92" s="63" t="n">
        <v>2</v>
      </c>
      <c r="F92" s="67" t="s">
        <v>114</v>
      </c>
      <c r="G92" s="67" t="s">
        <v>114</v>
      </c>
      <c r="H92" s="67" t="s">
        <v>114</v>
      </c>
      <c r="I92" s="67" t="s">
        <v>114</v>
      </c>
      <c r="J92" s="113" t="s">
        <v>114</v>
      </c>
    </row>
    <row r="93" customFormat="false" ht="12.75" hidden="false" customHeight="false" outlineLevel="0" collapsed="false">
      <c r="A93" s="331" t="s">
        <v>450</v>
      </c>
      <c r="B93" s="63" t="n">
        <v>2981</v>
      </c>
      <c r="C93" s="63" t="n">
        <v>2747</v>
      </c>
      <c r="D93" s="63" t="n">
        <v>225</v>
      </c>
      <c r="E93" s="63" t="n">
        <v>9</v>
      </c>
      <c r="F93" s="67" t="s">
        <v>114</v>
      </c>
      <c r="G93" s="67" t="s">
        <v>114</v>
      </c>
      <c r="H93" s="67" t="s">
        <v>114</v>
      </c>
      <c r="I93" s="67" t="s">
        <v>114</v>
      </c>
      <c r="J93" s="113" t="s">
        <v>114</v>
      </c>
    </row>
    <row r="94" customFormat="false" ht="12.75" hidden="false" customHeight="false" outlineLevel="0" collapsed="false">
      <c r="A94" s="331" t="s">
        <v>451</v>
      </c>
      <c r="B94" s="63" t="n">
        <v>4555</v>
      </c>
      <c r="C94" s="63" t="n">
        <v>4008</v>
      </c>
      <c r="D94" s="63" t="n">
        <v>515</v>
      </c>
      <c r="E94" s="63" t="n">
        <v>32</v>
      </c>
      <c r="F94" s="63" t="s">
        <v>114</v>
      </c>
      <c r="G94" s="67" t="s">
        <v>114</v>
      </c>
      <c r="H94" s="63" t="s">
        <v>114</v>
      </c>
      <c r="I94" s="67" t="s">
        <v>114</v>
      </c>
      <c r="J94" s="113" t="s">
        <v>114</v>
      </c>
    </row>
    <row r="95" customFormat="false" ht="12.75" hidden="false" customHeight="false" outlineLevel="0" collapsed="false">
      <c r="A95" s="69" t="s">
        <v>229</v>
      </c>
      <c r="B95" s="63" t="n">
        <v>42048</v>
      </c>
      <c r="C95" s="63" t="n">
        <v>30546</v>
      </c>
      <c r="D95" s="63" t="n">
        <v>9637</v>
      </c>
      <c r="E95" s="63" t="n">
        <v>1568</v>
      </c>
      <c r="F95" s="63" t="n">
        <v>248</v>
      </c>
      <c r="G95" s="63" t="n">
        <v>37</v>
      </c>
      <c r="H95" s="63" t="n">
        <v>8</v>
      </c>
      <c r="I95" s="63" t="s">
        <v>114</v>
      </c>
      <c r="J95" s="148" t="s">
        <v>114</v>
      </c>
    </row>
    <row r="96" customFormat="false" ht="12.75" hidden="false" customHeight="false" outlineLevel="0" collapsed="false">
      <c r="A96" s="331" t="s">
        <v>452</v>
      </c>
      <c r="B96" s="63" t="n">
        <v>6026</v>
      </c>
      <c r="C96" s="63" t="n">
        <v>4949</v>
      </c>
      <c r="D96" s="63" t="n">
        <v>961</v>
      </c>
      <c r="E96" s="63" t="n">
        <v>106</v>
      </c>
      <c r="F96" s="63" t="n">
        <v>6</v>
      </c>
      <c r="G96" s="63" t="n">
        <v>2</v>
      </c>
      <c r="H96" s="63" t="n">
        <v>1</v>
      </c>
      <c r="I96" s="67" t="s">
        <v>114</v>
      </c>
      <c r="J96" s="113" t="s">
        <v>114</v>
      </c>
    </row>
    <row r="97" customFormat="false" ht="12.75" hidden="false" customHeight="false" outlineLevel="0" collapsed="false">
      <c r="A97" s="331" t="s">
        <v>453</v>
      </c>
      <c r="B97" s="63" t="n">
        <v>7040</v>
      </c>
      <c r="C97" s="63" t="n">
        <v>5428</v>
      </c>
      <c r="D97" s="63" t="n">
        <v>1392</v>
      </c>
      <c r="E97" s="63" t="n">
        <v>196</v>
      </c>
      <c r="F97" s="63" t="n">
        <v>21</v>
      </c>
      <c r="G97" s="63" t="n">
        <v>3</v>
      </c>
      <c r="H97" s="63" t="s">
        <v>114</v>
      </c>
      <c r="I97" s="63" t="s">
        <v>114</v>
      </c>
      <c r="J97" s="113" t="s">
        <v>114</v>
      </c>
    </row>
    <row r="98" customFormat="false" ht="12.75" hidden="false" customHeight="false" outlineLevel="0" collapsed="false">
      <c r="A98" s="331" t="s">
        <v>454</v>
      </c>
      <c r="B98" s="63" t="n">
        <v>8015</v>
      </c>
      <c r="C98" s="63" t="n">
        <v>5897</v>
      </c>
      <c r="D98" s="63" t="n">
        <v>1783</v>
      </c>
      <c r="E98" s="63" t="n">
        <v>292</v>
      </c>
      <c r="F98" s="63" t="n">
        <v>38</v>
      </c>
      <c r="G98" s="63" t="n">
        <v>3</v>
      </c>
      <c r="H98" s="63" t="n">
        <v>1</v>
      </c>
      <c r="I98" s="63" t="s">
        <v>114</v>
      </c>
      <c r="J98" s="113" t="s">
        <v>114</v>
      </c>
    </row>
    <row r="99" customFormat="false" ht="12.75" hidden="false" customHeight="false" outlineLevel="0" collapsed="false">
      <c r="A99" s="331" t="s">
        <v>455</v>
      </c>
      <c r="B99" s="63" t="n">
        <v>9476</v>
      </c>
      <c r="C99" s="63" t="n">
        <v>6582</v>
      </c>
      <c r="D99" s="63" t="n">
        <v>2446</v>
      </c>
      <c r="E99" s="63" t="n">
        <v>366</v>
      </c>
      <c r="F99" s="63" t="n">
        <v>72</v>
      </c>
      <c r="G99" s="63" t="n">
        <v>6</v>
      </c>
      <c r="H99" s="63" t="n">
        <v>2</v>
      </c>
      <c r="I99" s="63" t="s">
        <v>114</v>
      </c>
      <c r="J99" s="148" t="s">
        <v>114</v>
      </c>
    </row>
    <row r="100" customFormat="false" ht="12.75" hidden="false" customHeight="false" outlineLevel="0" collapsed="false">
      <c r="A100" s="331" t="s">
        <v>456</v>
      </c>
      <c r="B100" s="63" t="n">
        <v>11491</v>
      </c>
      <c r="C100" s="63" t="n">
        <v>7690</v>
      </c>
      <c r="D100" s="63" t="n">
        <v>3055</v>
      </c>
      <c r="E100" s="63" t="n">
        <v>608</v>
      </c>
      <c r="F100" s="63" t="n">
        <v>111</v>
      </c>
      <c r="G100" s="63" t="n">
        <v>23</v>
      </c>
      <c r="H100" s="63" t="n">
        <v>4</v>
      </c>
      <c r="I100" s="63" t="s">
        <v>114</v>
      </c>
      <c r="J100" s="113" t="s">
        <v>114</v>
      </c>
    </row>
    <row r="101" customFormat="false" ht="12.75" hidden="false" customHeight="false" outlineLevel="0" collapsed="false">
      <c r="A101" s="69" t="s">
        <v>230</v>
      </c>
      <c r="B101" s="63" t="n">
        <v>74931</v>
      </c>
      <c r="C101" s="63" t="n">
        <v>42870</v>
      </c>
      <c r="D101" s="63" t="n">
        <v>25393</v>
      </c>
      <c r="E101" s="63" t="n">
        <v>5015</v>
      </c>
      <c r="F101" s="63" t="n">
        <v>1151</v>
      </c>
      <c r="G101" s="63" t="n">
        <v>325</v>
      </c>
      <c r="H101" s="63" t="n">
        <v>120</v>
      </c>
      <c r="I101" s="63" t="n">
        <v>32</v>
      </c>
      <c r="J101" s="148" t="n">
        <v>14</v>
      </c>
    </row>
    <row r="102" customFormat="false" ht="12.75" hidden="false" customHeight="false" outlineLevel="0" collapsed="false">
      <c r="A102" s="331" t="s">
        <v>457</v>
      </c>
      <c r="B102" s="63" t="n">
        <v>13678</v>
      </c>
      <c r="C102" s="63" t="n">
        <v>8866</v>
      </c>
      <c r="D102" s="63" t="n">
        <v>3895</v>
      </c>
      <c r="E102" s="63" t="n">
        <v>704</v>
      </c>
      <c r="F102" s="63" t="n">
        <v>161</v>
      </c>
      <c r="G102" s="63" t="n">
        <v>40</v>
      </c>
      <c r="H102" s="63" t="n">
        <v>9</v>
      </c>
      <c r="I102" s="63" t="n">
        <v>2</v>
      </c>
      <c r="J102" s="148" t="s">
        <v>114</v>
      </c>
    </row>
    <row r="103" customFormat="false" ht="12.75" hidden="false" customHeight="false" outlineLevel="0" collapsed="false">
      <c r="A103" s="331" t="s">
        <v>458</v>
      </c>
      <c r="B103" s="63" t="n">
        <v>15124</v>
      </c>
      <c r="C103" s="63" t="n">
        <v>9508</v>
      </c>
      <c r="D103" s="63" t="n">
        <v>4480</v>
      </c>
      <c r="E103" s="63" t="n">
        <v>885</v>
      </c>
      <c r="F103" s="63" t="n">
        <v>187</v>
      </c>
      <c r="G103" s="63" t="n">
        <v>49</v>
      </c>
      <c r="H103" s="63" t="n">
        <v>13</v>
      </c>
      <c r="I103" s="63" t="n">
        <v>1</v>
      </c>
      <c r="J103" s="148" t="s">
        <v>114</v>
      </c>
    </row>
    <row r="104" customFormat="false" ht="12.75" hidden="false" customHeight="false" outlineLevel="0" collapsed="false">
      <c r="A104" s="331" t="s">
        <v>459</v>
      </c>
      <c r="B104" s="63" t="n">
        <v>15585</v>
      </c>
      <c r="C104" s="63" t="n">
        <v>9190</v>
      </c>
      <c r="D104" s="63" t="n">
        <v>5071</v>
      </c>
      <c r="E104" s="63" t="n">
        <v>999</v>
      </c>
      <c r="F104" s="63" t="n">
        <v>231</v>
      </c>
      <c r="G104" s="63" t="n">
        <v>62</v>
      </c>
      <c r="H104" s="63" t="n">
        <v>25</v>
      </c>
      <c r="I104" s="63" t="n">
        <v>3</v>
      </c>
      <c r="J104" s="148" t="n">
        <v>1</v>
      </c>
    </row>
    <row r="105" customFormat="false" ht="12.75" hidden="false" customHeight="false" outlineLevel="0" collapsed="false">
      <c r="A105" s="331" t="s">
        <v>460</v>
      </c>
      <c r="B105" s="63" t="n">
        <v>15366</v>
      </c>
      <c r="C105" s="63" t="n">
        <v>8206</v>
      </c>
      <c r="D105" s="63" t="n">
        <v>5632</v>
      </c>
      <c r="E105" s="63" t="n">
        <v>1152</v>
      </c>
      <c r="F105" s="63" t="n">
        <v>262</v>
      </c>
      <c r="G105" s="63" t="n">
        <v>68</v>
      </c>
      <c r="H105" s="63" t="n">
        <v>28</v>
      </c>
      <c r="I105" s="63" t="n">
        <v>10</v>
      </c>
      <c r="J105" s="148" t="n">
        <v>5</v>
      </c>
    </row>
    <row r="106" customFormat="false" ht="12.75" hidden="false" customHeight="false" outlineLevel="0" collapsed="false">
      <c r="A106" s="331" t="s">
        <v>461</v>
      </c>
      <c r="B106" s="63" t="n">
        <v>15178</v>
      </c>
      <c r="C106" s="63" t="n">
        <v>7100</v>
      </c>
      <c r="D106" s="63" t="n">
        <v>6315</v>
      </c>
      <c r="E106" s="63" t="n">
        <v>1275</v>
      </c>
      <c r="F106" s="63" t="n">
        <v>310</v>
      </c>
      <c r="G106" s="63" t="n">
        <v>106</v>
      </c>
      <c r="H106" s="63" t="n">
        <v>45</v>
      </c>
      <c r="I106" s="63" t="n">
        <v>16</v>
      </c>
      <c r="J106" s="148" t="n">
        <v>8</v>
      </c>
    </row>
    <row r="107" customFormat="false" ht="12.75" hidden="false" customHeight="false" outlineLevel="0" collapsed="false">
      <c r="A107" s="69" t="s">
        <v>231</v>
      </c>
      <c r="B107" s="63" t="n">
        <v>53837</v>
      </c>
      <c r="C107" s="63" t="n">
        <v>17032</v>
      </c>
      <c r="D107" s="63" t="n">
        <v>26004</v>
      </c>
      <c r="E107" s="63" t="n">
        <v>7685</v>
      </c>
      <c r="F107" s="63" t="n">
        <v>1973</v>
      </c>
      <c r="G107" s="63" t="n">
        <v>644</v>
      </c>
      <c r="H107" s="63" t="n">
        <v>263</v>
      </c>
      <c r="I107" s="63" t="n">
        <v>110</v>
      </c>
      <c r="J107" s="148" t="n">
        <v>110</v>
      </c>
    </row>
    <row r="108" customFormat="false" ht="12.75" hidden="false" customHeight="false" outlineLevel="0" collapsed="false">
      <c r="A108" s="331" t="s">
        <v>462</v>
      </c>
      <c r="B108" s="63" t="n">
        <v>13746</v>
      </c>
      <c r="C108" s="63" t="n">
        <v>5578</v>
      </c>
      <c r="D108" s="63" t="n">
        <v>6254</v>
      </c>
      <c r="E108" s="63" t="n">
        <v>1408</v>
      </c>
      <c r="F108" s="63" t="n">
        <v>356</v>
      </c>
      <c r="G108" s="63" t="n">
        <v>85</v>
      </c>
      <c r="H108" s="63" t="n">
        <v>42</v>
      </c>
      <c r="I108" s="63" t="n">
        <v>12</v>
      </c>
      <c r="J108" s="148" t="n">
        <v>8</v>
      </c>
    </row>
    <row r="109" customFormat="false" ht="12.75" hidden="false" customHeight="false" outlineLevel="0" collapsed="false">
      <c r="A109" s="331" t="s">
        <v>463</v>
      </c>
      <c r="B109" s="63" t="n">
        <v>12417</v>
      </c>
      <c r="C109" s="63" t="n">
        <v>4175</v>
      </c>
      <c r="D109" s="63" t="n">
        <v>6102</v>
      </c>
      <c r="E109" s="63" t="n">
        <v>1546</v>
      </c>
      <c r="F109" s="63" t="n">
        <v>387</v>
      </c>
      <c r="G109" s="63" t="n">
        <v>116</v>
      </c>
      <c r="H109" s="63" t="n">
        <v>49</v>
      </c>
      <c r="I109" s="63" t="n">
        <v>23</v>
      </c>
      <c r="J109" s="148" t="n">
        <v>14</v>
      </c>
    </row>
    <row r="110" customFormat="false" ht="12.75" hidden="false" customHeight="false" outlineLevel="0" collapsed="false">
      <c r="A110" s="331" t="s">
        <v>464</v>
      </c>
      <c r="B110" s="63" t="n">
        <v>10878</v>
      </c>
      <c r="C110" s="63" t="n">
        <v>3183</v>
      </c>
      <c r="D110" s="63" t="n">
        <v>5484</v>
      </c>
      <c r="E110" s="63" t="n">
        <v>1583</v>
      </c>
      <c r="F110" s="63" t="n">
        <v>403</v>
      </c>
      <c r="G110" s="63" t="n">
        <v>129</v>
      </c>
      <c r="H110" s="63" t="n">
        <v>45</v>
      </c>
      <c r="I110" s="63" t="n">
        <v>21</v>
      </c>
      <c r="J110" s="148" t="n">
        <v>27</v>
      </c>
    </row>
    <row r="111" customFormat="false" ht="12.75" hidden="false" customHeight="false" outlineLevel="0" collapsed="false">
      <c r="A111" s="331" t="s">
        <v>465</v>
      </c>
      <c r="B111" s="63" t="n">
        <v>9299</v>
      </c>
      <c r="C111" s="63" t="n">
        <v>2391</v>
      </c>
      <c r="D111" s="63" t="n">
        <v>4601</v>
      </c>
      <c r="E111" s="63" t="n">
        <v>1653</v>
      </c>
      <c r="F111" s="63" t="n">
        <v>398</v>
      </c>
      <c r="G111" s="63" t="n">
        <v>160</v>
      </c>
      <c r="H111" s="63" t="n">
        <v>52</v>
      </c>
      <c r="I111" s="63" t="n">
        <v>20</v>
      </c>
      <c r="J111" s="148" t="n">
        <v>21</v>
      </c>
    </row>
    <row r="112" customFormat="false" ht="12.75" hidden="false" customHeight="false" outlineLevel="0" collapsed="false">
      <c r="A112" s="331" t="s">
        <v>466</v>
      </c>
      <c r="B112" s="63" t="n">
        <v>7497</v>
      </c>
      <c r="C112" s="63" t="n">
        <v>1705</v>
      </c>
      <c r="D112" s="63" t="n">
        <v>3563</v>
      </c>
      <c r="E112" s="63" t="n">
        <v>1495</v>
      </c>
      <c r="F112" s="63" t="n">
        <v>429</v>
      </c>
      <c r="G112" s="63" t="n">
        <v>154</v>
      </c>
      <c r="H112" s="63" t="n">
        <v>75</v>
      </c>
      <c r="I112" s="63" t="n">
        <v>34</v>
      </c>
      <c r="J112" s="148" t="n">
        <v>40</v>
      </c>
    </row>
    <row r="113" customFormat="false" ht="12.75" hidden="false" customHeight="false" outlineLevel="0" collapsed="false">
      <c r="A113" s="69" t="s">
        <v>232</v>
      </c>
      <c r="B113" s="63" t="n">
        <v>18539</v>
      </c>
      <c r="C113" s="63" t="n">
        <v>3266</v>
      </c>
      <c r="D113" s="63" t="n">
        <v>7185</v>
      </c>
      <c r="E113" s="63" t="n">
        <v>4739</v>
      </c>
      <c r="F113" s="63" t="n">
        <v>1814</v>
      </c>
      <c r="G113" s="63" t="n">
        <v>775</v>
      </c>
      <c r="H113" s="63" t="n">
        <v>357</v>
      </c>
      <c r="I113" s="63" t="n">
        <v>187</v>
      </c>
      <c r="J113" s="148" t="n">
        <v>209</v>
      </c>
    </row>
    <row r="114" customFormat="false" ht="12.75" hidden="false" customHeight="false" outlineLevel="0" collapsed="false">
      <c r="A114" s="331" t="s">
        <v>467</v>
      </c>
      <c r="B114" s="63" t="n">
        <v>6041</v>
      </c>
      <c r="C114" s="63" t="n">
        <v>1197</v>
      </c>
      <c r="D114" s="63" t="n">
        <v>2668</v>
      </c>
      <c r="E114" s="63" t="n">
        <v>1422</v>
      </c>
      <c r="F114" s="63" t="n">
        <v>438</v>
      </c>
      <c r="G114" s="63" t="n">
        <v>159</v>
      </c>
      <c r="H114" s="63" t="n">
        <v>86</v>
      </c>
      <c r="I114" s="63" t="n">
        <v>35</v>
      </c>
      <c r="J114" s="148" t="n">
        <v>34</v>
      </c>
    </row>
    <row r="115" customFormat="false" ht="12.75" hidden="false" customHeight="false" outlineLevel="0" collapsed="false">
      <c r="A115" s="331" t="s">
        <v>468</v>
      </c>
      <c r="B115" s="63" t="n">
        <v>4578</v>
      </c>
      <c r="C115" s="63" t="n">
        <v>853</v>
      </c>
      <c r="D115" s="63" t="n">
        <v>1852</v>
      </c>
      <c r="E115" s="63" t="n">
        <v>1141</v>
      </c>
      <c r="F115" s="63" t="n">
        <v>404</v>
      </c>
      <c r="G115" s="63" t="n">
        <v>180</v>
      </c>
      <c r="H115" s="63" t="n">
        <v>76</v>
      </c>
      <c r="I115" s="63" t="n">
        <v>34</v>
      </c>
      <c r="J115" s="148" t="n">
        <v>37</v>
      </c>
    </row>
    <row r="116" customFormat="false" ht="12.75" hidden="false" customHeight="false" outlineLevel="0" collapsed="false">
      <c r="A116" s="331" t="s">
        <v>469</v>
      </c>
      <c r="B116" s="63" t="n">
        <v>3504</v>
      </c>
      <c r="C116" s="63" t="n">
        <v>589</v>
      </c>
      <c r="D116" s="63" t="n">
        <v>1323</v>
      </c>
      <c r="E116" s="63" t="n">
        <v>909</v>
      </c>
      <c r="F116" s="63" t="n">
        <v>351</v>
      </c>
      <c r="G116" s="63" t="n">
        <v>172</v>
      </c>
      <c r="H116" s="63" t="n">
        <v>73</v>
      </c>
      <c r="I116" s="63" t="n">
        <v>46</v>
      </c>
      <c r="J116" s="148" t="n">
        <v>41</v>
      </c>
    </row>
    <row r="117" customFormat="false" ht="12.75" hidden="false" customHeight="false" outlineLevel="0" collapsed="false">
      <c r="A117" s="331" t="s">
        <v>470</v>
      </c>
      <c r="B117" s="63" t="n">
        <v>2545</v>
      </c>
      <c r="C117" s="63" t="n">
        <v>374</v>
      </c>
      <c r="D117" s="63" t="n">
        <v>846</v>
      </c>
      <c r="E117" s="63" t="n">
        <v>682</v>
      </c>
      <c r="F117" s="63" t="n">
        <v>356</v>
      </c>
      <c r="G117" s="63" t="n">
        <v>136</v>
      </c>
      <c r="H117" s="63" t="n">
        <v>69</v>
      </c>
      <c r="I117" s="63" t="n">
        <v>23</v>
      </c>
      <c r="J117" s="148" t="n">
        <v>55</v>
      </c>
    </row>
    <row r="118" customFormat="false" ht="12.75" hidden="false" customHeight="false" outlineLevel="0" collapsed="false">
      <c r="A118" s="331" t="s">
        <v>471</v>
      </c>
      <c r="B118" s="63" t="n">
        <v>1871</v>
      </c>
      <c r="C118" s="63" t="n">
        <v>253</v>
      </c>
      <c r="D118" s="63" t="n">
        <v>496</v>
      </c>
      <c r="E118" s="63" t="n">
        <v>585</v>
      </c>
      <c r="F118" s="63" t="n">
        <v>265</v>
      </c>
      <c r="G118" s="63" t="n">
        <v>128</v>
      </c>
      <c r="H118" s="63" t="n">
        <v>53</v>
      </c>
      <c r="I118" s="63" t="n">
        <v>49</v>
      </c>
      <c r="J118" s="148" t="n">
        <v>42</v>
      </c>
    </row>
    <row r="119" customFormat="false" ht="12.75" hidden="false" customHeight="false" outlineLevel="0" collapsed="false">
      <c r="A119" s="69" t="s">
        <v>233</v>
      </c>
      <c r="B119" s="63" t="n">
        <v>3276</v>
      </c>
      <c r="C119" s="63" t="n">
        <v>386</v>
      </c>
      <c r="D119" s="63" t="n">
        <v>693</v>
      </c>
      <c r="E119" s="63" t="n">
        <v>889</v>
      </c>
      <c r="F119" s="63" t="n">
        <v>568</v>
      </c>
      <c r="G119" s="63" t="n">
        <v>343</v>
      </c>
      <c r="H119" s="63" t="n">
        <v>154</v>
      </c>
      <c r="I119" s="63" t="n">
        <v>94</v>
      </c>
      <c r="J119" s="148" t="n">
        <v>149</v>
      </c>
    </row>
    <row r="120" customFormat="false" ht="12.75" hidden="false" customHeight="false" outlineLevel="0" collapsed="false">
      <c r="A120" s="331" t="s">
        <v>472</v>
      </c>
      <c r="B120" s="63" t="n">
        <v>1291</v>
      </c>
      <c r="C120" s="63" t="n">
        <v>174</v>
      </c>
      <c r="D120" s="63" t="n">
        <v>332</v>
      </c>
      <c r="E120" s="63" t="n">
        <v>321</v>
      </c>
      <c r="F120" s="63" t="n">
        <v>203</v>
      </c>
      <c r="G120" s="63" t="n">
        <v>123</v>
      </c>
      <c r="H120" s="63" t="n">
        <v>58</v>
      </c>
      <c r="I120" s="63" t="n">
        <v>33</v>
      </c>
      <c r="J120" s="148" t="n">
        <v>47</v>
      </c>
    </row>
    <row r="121" customFormat="false" ht="12.75" hidden="false" customHeight="false" outlineLevel="0" collapsed="false">
      <c r="A121" s="331" t="s">
        <v>473</v>
      </c>
      <c r="B121" s="63" t="n">
        <v>914</v>
      </c>
      <c r="C121" s="63" t="n">
        <v>104</v>
      </c>
      <c r="D121" s="63" t="n">
        <v>199</v>
      </c>
      <c r="E121" s="63" t="n">
        <v>273</v>
      </c>
      <c r="F121" s="63" t="n">
        <v>166</v>
      </c>
      <c r="G121" s="63" t="n">
        <v>85</v>
      </c>
      <c r="H121" s="63" t="n">
        <v>31</v>
      </c>
      <c r="I121" s="63" t="n">
        <v>23</v>
      </c>
      <c r="J121" s="148" t="n">
        <v>33</v>
      </c>
    </row>
    <row r="122" customFormat="false" ht="12.75" hidden="false" customHeight="false" outlineLevel="0" collapsed="false">
      <c r="A122" s="331" t="s">
        <v>474</v>
      </c>
      <c r="B122" s="63" t="n">
        <v>576</v>
      </c>
      <c r="C122" s="63" t="n">
        <v>61</v>
      </c>
      <c r="D122" s="63" t="n">
        <v>95</v>
      </c>
      <c r="E122" s="63" t="n">
        <v>164</v>
      </c>
      <c r="F122" s="63" t="n">
        <v>115</v>
      </c>
      <c r="G122" s="63" t="n">
        <v>58</v>
      </c>
      <c r="H122" s="63" t="n">
        <v>33</v>
      </c>
      <c r="I122" s="63" t="n">
        <v>18</v>
      </c>
      <c r="J122" s="148" t="n">
        <v>32</v>
      </c>
    </row>
    <row r="123" customFormat="false" ht="12.75" hidden="false" customHeight="false" outlineLevel="0" collapsed="false">
      <c r="A123" s="331" t="s">
        <v>475</v>
      </c>
      <c r="B123" s="63" t="n">
        <v>333</v>
      </c>
      <c r="C123" s="63" t="n">
        <v>32</v>
      </c>
      <c r="D123" s="63" t="n">
        <v>46</v>
      </c>
      <c r="E123" s="63" t="n">
        <v>92</v>
      </c>
      <c r="F123" s="63" t="n">
        <v>53</v>
      </c>
      <c r="G123" s="63" t="n">
        <v>49</v>
      </c>
      <c r="H123" s="63" t="n">
        <v>23</v>
      </c>
      <c r="I123" s="63" t="n">
        <v>14</v>
      </c>
      <c r="J123" s="148" t="n">
        <v>24</v>
      </c>
    </row>
    <row r="124" customFormat="false" ht="12.75" hidden="false" customHeight="false" outlineLevel="0" collapsed="false">
      <c r="A124" s="331" t="s">
        <v>476</v>
      </c>
      <c r="B124" s="63" t="n">
        <v>162</v>
      </c>
      <c r="C124" s="63" t="n">
        <v>15</v>
      </c>
      <c r="D124" s="63" t="n">
        <v>21</v>
      </c>
      <c r="E124" s="63" t="n">
        <v>39</v>
      </c>
      <c r="F124" s="63" t="n">
        <v>31</v>
      </c>
      <c r="G124" s="63" t="n">
        <v>28</v>
      </c>
      <c r="H124" s="63" t="n">
        <v>9</v>
      </c>
      <c r="I124" s="63" t="n">
        <v>6</v>
      </c>
      <c r="J124" s="148" t="n">
        <v>13</v>
      </c>
    </row>
    <row r="125" customFormat="false" ht="25.5" hidden="false" customHeight="false" outlineLevel="0" collapsed="false">
      <c r="A125" s="158" t="s">
        <v>477</v>
      </c>
      <c r="B125" s="63" t="n">
        <v>155</v>
      </c>
      <c r="C125" s="63" t="n">
        <v>14</v>
      </c>
      <c r="D125" s="63" t="n">
        <v>24</v>
      </c>
      <c r="E125" s="63" t="n">
        <v>47</v>
      </c>
      <c r="F125" s="63" t="n">
        <v>25</v>
      </c>
      <c r="G125" s="63" t="n">
        <v>16</v>
      </c>
      <c r="H125" s="63" t="n">
        <v>9</v>
      </c>
      <c r="I125" s="63" t="n">
        <v>9</v>
      </c>
      <c r="J125" s="148" t="n">
        <v>11</v>
      </c>
    </row>
    <row r="126" customFormat="false" ht="12.75" hidden="false" customHeight="true" outlineLevel="0" collapsed="false"/>
    <row r="127" customFormat="false" ht="12.75" hidden="false" customHeight="true" outlineLevel="0" collapsed="false">
      <c r="A127" s="46" t="s">
        <v>18</v>
      </c>
      <c r="B127" s="46"/>
      <c r="C127" s="46"/>
      <c r="D127" s="46"/>
      <c r="E127" s="46"/>
      <c r="F127" s="46"/>
      <c r="G127" s="46"/>
      <c r="H127" s="46"/>
      <c r="I127" s="46"/>
      <c r="J127" s="46"/>
    </row>
    <row r="128" customFormat="false" ht="12.75" hidden="false" customHeight="false" outlineLevel="0" collapsed="false">
      <c r="A128" s="332"/>
      <c r="B128" s="120"/>
      <c r="C128" s="120"/>
      <c r="D128" s="120"/>
      <c r="E128" s="120"/>
      <c r="F128" s="120"/>
      <c r="G128" s="120"/>
      <c r="H128" s="120"/>
      <c r="I128" s="120"/>
      <c r="J128" s="47"/>
    </row>
    <row r="129" customFormat="false" ht="13.5" hidden="false" customHeight="false" outlineLevel="0" collapsed="false">
      <c r="A129" s="75" t="s">
        <v>238</v>
      </c>
      <c r="B129" s="59" t="n">
        <v>246429</v>
      </c>
      <c r="C129" s="59" t="n">
        <v>130808</v>
      </c>
      <c r="D129" s="59" t="n">
        <v>85877</v>
      </c>
      <c r="E129" s="59" t="n">
        <v>20976</v>
      </c>
      <c r="F129" s="59" t="n">
        <v>5402</v>
      </c>
      <c r="G129" s="59" t="n">
        <v>1849</v>
      </c>
      <c r="H129" s="59" t="n">
        <v>761</v>
      </c>
      <c r="I129" s="59" t="n">
        <v>332</v>
      </c>
      <c r="J129" s="146" t="n">
        <v>361</v>
      </c>
    </row>
    <row r="130" customFormat="false" ht="25.5" hidden="false" customHeight="false" outlineLevel="0" collapsed="false">
      <c r="A130" s="158" t="s">
        <v>479</v>
      </c>
      <c r="B130" s="63" t="n">
        <v>10611</v>
      </c>
      <c r="C130" s="63" t="n">
        <v>9747</v>
      </c>
      <c r="D130" s="63" t="n">
        <v>817</v>
      </c>
      <c r="E130" s="63" t="n">
        <v>46</v>
      </c>
      <c r="F130" s="63" t="n">
        <v>1</v>
      </c>
      <c r="G130" s="67" t="s">
        <v>114</v>
      </c>
      <c r="H130" s="63" t="s">
        <v>114</v>
      </c>
      <c r="I130" s="67" t="s">
        <v>114</v>
      </c>
      <c r="J130" s="113" t="s">
        <v>114</v>
      </c>
    </row>
    <row r="131" customFormat="false" ht="25.5" hidden="false" customHeight="false" outlineLevel="0" collapsed="false">
      <c r="A131" s="331" t="s">
        <v>480</v>
      </c>
      <c r="B131" s="63" t="n">
        <v>265</v>
      </c>
      <c r="C131" s="63" t="n">
        <v>265</v>
      </c>
      <c r="D131" s="63" t="s">
        <v>114</v>
      </c>
      <c r="E131" s="67" t="s">
        <v>114</v>
      </c>
      <c r="F131" s="67" t="s">
        <v>114</v>
      </c>
      <c r="G131" s="67" t="s">
        <v>114</v>
      </c>
      <c r="H131" s="67" t="s">
        <v>114</v>
      </c>
      <c r="I131" s="67" t="s">
        <v>114</v>
      </c>
      <c r="J131" s="113" t="s">
        <v>114</v>
      </c>
    </row>
    <row r="132" customFormat="false" ht="12.75" hidden="false" customHeight="false" outlineLevel="0" collapsed="false">
      <c r="A132" s="331" t="s">
        <v>448</v>
      </c>
      <c r="B132" s="63" t="n">
        <v>766</v>
      </c>
      <c r="C132" s="63" t="n">
        <v>749</v>
      </c>
      <c r="D132" s="63" t="n">
        <v>17</v>
      </c>
      <c r="E132" s="67" t="s">
        <v>114</v>
      </c>
      <c r="F132" s="67" t="s">
        <v>114</v>
      </c>
      <c r="G132" s="67" t="s">
        <v>114</v>
      </c>
      <c r="H132" s="67" t="s">
        <v>114</v>
      </c>
      <c r="I132" s="67" t="s">
        <v>114</v>
      </c>
      <c r="J132" s="113" t="s">
        <v>114</v>
      </c>
    </row>
    <row r="133" customFormat="false" ht="12.75" hidden="false" customHeight="false" outlineLevel="0" collapsed="false">
      <c r="A133" s="331" t="s">
        <v>449</v>
      </c>
      <c r="B133" s="63" t="n">
        <v>1712</v>
      </c>
      <c r="C133" s="63" t="n">
        <v>1629</v>
      </c>
      <c r="D133" s="63" t="n">
        <v>81</v>
      </c>
      <c r="E133" s="63" t="n">
        <v>2</v>
      </c>
      <c r="F133" s="63" t="s">
        <v>114</v>
      </c>
      <c r="G133" s="67" t="s">
        <v>114</v>
      </c>
      <c r="H133" s="67" t="s">
        <v>114</v>
      </c>
      <c r="I133" s="67" t="s">
        <v>114</v>
      </c>
      <c r="J133" s="113" t="s">
        <v>114</v>
      </c>
    </row>
    <row r="134" customFormat="false" ht="12.75" hidden="false" customHeight="false" outlineLevel="0" collapsed="false">
      <c r="A134" s="331" t="s">
        <v>450</v>
      </c>
      <c r="B134" s="63" t="n">
        <v>3241</v>
      </c>
      <c r="C134" s="63" t="n">
        <v>2999</v>
      </c>
      <c r="D134" s="63" t="n">
        <v>236</v>
      </c>
      <c r="E134" s="63" t="n">
        <v>6</v>
      </c>
      <c r="F134" s="67" t="s">
        <v>114</v>
      </c>
      <c r="G134" s="67" t="s">
        <v>114</v>
      </c>
      <c r="H134" s="67" t="s">
        <v>114</v>
      </c>
      <c r="I134" s="67" t="s">
        <v>114</v>
      </c>
      <c r="J134" s="113" t="s">
        <v>114</v>
      </c>
    </row>
    <row r="135" customFormat="false" ht="12.75" hidden="false" customHeight="false" outlineLevel="0" collapsed="false">
      <c r="A135" s="331" t="s">
        <v>451</v>
      </c>
      <c r="B135" s="63" t="n">
        <v>4627</v>
      </c>
      <c r="C135" s="63" t="n">
        <v>4105</v>
      </c>
      <c r="D135" s="63" t="n">
        <v>483</v>
      </c>
      <c r="E135" s="63" t="n">
        <v>38</v>
      </c>
      <c r="F135" s="63" t="n">
        <v>1</v>
      </c>
      <c r="G135" s="67" t="s">
        <v>114</v>
      </c>
      <c r="H135" s="63" t="s">
        <v>114</v>
      </c>
      <c r="I135" s="67" t="s">
        <v>114</v>
      </c>
      <c r="J135" s="113" t="s">
        <v>114</v>
      </c>
    </row>
    <row r="136" customFormat="false" ht="12.75" hidden="false" customHeight="false" outlineLevel="0" collapsed="false">
      <c r="A136" s="69" t="s">
        <v>229</v>
      </c>
      <c r="B136" s="63" t="n">
        <v>43226</v>
      </c>
      <c r="C136" s="63" t="n">
        <v>32340</v>
      </c>
      <c r="D136" s="63" t="n">
        <v>9100</v>
      </c>
      <c r="E136" s="63" t="n">
        <v>1462</v>
      </c>
      <c r="F136" s="63" t="n">
        <v>267</v>
      </c>
      <c r="G136" s="63" t="n">
        <v>43</v>
      </c>
      <c r="H136" s="63" t="n">
        <v>8</v>
      </c>
      <c r="I136" s="63" t="s">
        <v>114</v>
      </c>
      <c r="J136" s="148" t="s">
        <v>114</v>
      </c>
    </row>
    <row r="137" customFormat="false" ht="12.75" hidden="false" customHeight="false" outlineLevel="0" collapsed="false">
      <c r="A137" s="331" t="s">
        <v>452</v>
      </c>
      <c r="B137" s="63" t="n">
        <v>6057</v>
      </c>
      <c r="C137" s="63" t="n">
        <v>5038</v>
      </c>
      <c r="D137" s="63" t="n">
        <v>903</v>
      </c>
      <c r="E137" s="63" t="n">
        <v>108</v>
      </c>
      <c r="F137" s="63" t="n">
        <v>5</v>
      </c>
      <c r="G137" s="63" t="n">
        <v>1</v>
      </c>
      <c r="H137" s="63" t="n">
        <v>1</v>
      </c>
      <c r="I137" s="67" t="s">
        <v>114</v>
      </c>
      <c r="J137" s="113" t="s">
        <v>114</v>
      </c>
    </row>
    <row r="138" customFormat="false" ht="12.75" hidden="false" customHeight="false" outlineLevel="0" collapsed="false">
      <c r="A138" s="331" t="s">
        <v>453</v>
      </c>
      <c r="B138" s="63" t="n">
        <v>6920</v>
      </c>
      <c r="C138" s="63" t="n">
        <v>5455</v>
      </c>
      <c r="D138" s="63" t="n">
        <v>1265</v>
      </c>
      <c r="E138" s="63" t="n">
        <v>171</v>
      </c>
      <c r="F138" s="63" t="n">
        <v>25</v>
      </c>
      <c r="G138" s="63" t="n">
        <v>4</v>
      </c>
      <c r="H138" s="67" t="s">
        <v>114</v>
      </c>
      <c r="I138" s="63" t="s">
        <v>114</v>
      </c>
      <c r="J138" s="148" t="s">
        <v>114</v>
      </c>
    </row>
    <row r="139" customFormat="false" ht="12.75" hidden="false" customHeight="false" outlineLevel="0" collapsed="false">
      <c r="A139" s="331" t="s">
        <v>454</v>
      </c>
      <c r="B139" s="63" t="n">
        <v>8033</v>
      </c>
      <c r="C139" s="63" t="n">
        <v>6099</v>
      </c>
      <c r="D139" s="63" t="n">
        <v>1642</v>
      </c>
      <c r="E139" s="63" t="n">
        <v>247</v>
      </c>
      <c r="F139" s="63" t="n">
        <v>42</v>
      </c>
      <c r="G139" s="63" t="n">
        <v>1</v>
      </c>
      <c r="H139" s="63" t="n">
        <v>1</v>
      </c>
      <c r="I139" s="63" t="s">
        <v>114</v>
      </c>
      <c r="J139" s="113" t="s">
        <v>114</v>
      </c>
    </row>
    <row r="140" customFormat="false" ht="12.75" hidden="false" customHeight="false" outlineLevel="0" collapsed="false">
      <c r="A140" s="331" t="s">
        <v>455</v>
      </c>
      <c r="B140" s="63" t="n">
        <v>9822</v>
      </c>
      <c r="C140" s="63" t="n">
        <v>7047</v>
      </c>
      <c r="D140" s="63" t="n">
        <v>2319</v>
      </c>
      <c r="E140" s="63" t="n">
        <v>377</v>
      </c>
      <c r="F140" s="63" t="n">
        <v>67</v>
      </c>
      <c r="G140" s="63" t="n">
        <v>9</v>
      </c>
      <c r="H140" s="63" t="n">
        <v>2</v>
      </c>
      <c r="I140" s="67" t="s">
        <v>114</v>
      </c>
      <c r="J140" s="148" t="s">
        <v>114</v>
      </c>
    </row>
    <row r="141" customFormat="false" ht="12.75" hidden="false" customHeight="false" outlineLevel="0" collapsed="false">
      <c r="A141" s="331" t="s">
        <v>456</v>
      </c>
      <c r="B141" s="63" t="n">
        <v>12394</v>
      </c>
      <c r="C141" s="63" t="n">
        <v>8701</v>
      </c>
      <c r="D141" s="63" t="n">
        <v>2971</v>
      </c>
      <c r="E141" s="63" t="n">
        <v>559</v>
      </c>
      <c r="F141" s="63" t="n">
        <v>128</v>
      </c>
      <c r="G141" s="63" t="n">
        <v>28</v>
      </c>
      <c r="H141" s="63" t="n">
        <v>4</v>
      </c>
      <c r="I141" s="67" t="s">
        <v>114</v>
      </c>
      <c r="J141" s="113" t="s">
        <v>114</v>
      </c>
    </row>
    <row r="142" customFormat="false" ht="12.75" hidden="false" customHeight="false" outlineLevel="0" collapsed="false">
      <c r="A142" s="69" t="s">
        <v>230</v>
      </c>
      <c r="B142" s="63" t="n">
        <v>92089</v>
      </c>
      <c r="C142" s="63" t="n">
        <v>57173</v>
      </c>
      <c r="D142" s="63" t="n">
        <v>28799</v>
      </c>
      <c r="E142" s="63" t="n">
        <v>4639</v>
      </c>
      <c r="F142" s="63" t="n">
        <v>1043</v>
      </c>
      <c r="G142" s="63" t="n">
        <v>290</v>
      </c>
      <c r="H142" s="63" t="n">
        <v>94</v>
      </c>
      <c r="I142" s="63" t="n">
        <v>25</v>
      </c>
      <c r="J142" s="148" t="n">
        <v>10</v>
      </c>
    </row>
    <row r="143" customFormat="false" ht="12.75" hidden="false" customHeight="false" outlineLevel="0" collapsed="false">
      <c r="A143" s="331" t="s">
        <v>457</v>
      </c>
      <c r="B143" s="63" t="n">
        <v>15253</v>
      </c>
      <c r="C143" s="63" t="n">
        <v>10651</v>
      </c>
      <c r="D143" s="63" t="n">
        <v>3766</v>
      </c>
      <c r="E143" s="63" t="n">
        <v>642</v>
      </c>
      <c r="F143" s="63" t="n">
        <v>137</v>
      </c>
      <c r="G143" s="63" t="n">
        <v>43</v>
      </c>
      <c r="H143" s="63" t="n">
        <v>10</v>
      </c>
      <c r="I143" s="63" t="n">
        <v>1</v>
      </c>
      <c r="J143" s="148" t="s">
        <v>114</v>
      </c>
    </row>
    <row r="144" customFormat="false" ht="12.75" hidden="false" customHeight="false" outlineLevel="0" collapsed="false">
      <c r="A144" s="331" t="s">
        <v>458</v>
      </c>
      <c r="B144" s="63" t="n">
        <v>17934</v>
      </c>
      <c r="C144" s="63" t="n">
        <v>12110</v>
      </c>
      <c r="D144" s="63" t="n">
        <v>4786</v>
      </c>
      <c r="E144" s="63" t="n">
        <v>801</v>
      </c>
      <c r="F144" s="63" t="n">
        <v>176</v>
      </c>
      <c r="G144" s="63" t="n">
        <v>52</v>
      </c>
      <c r="H144" s="63" t="n">
        <v>7</v>
      </c>
      <c r="I144" s="63" t="n">
        <v>1</v>
      </c>
      <c r="J144" s="148" t="s">
        <v>114</v>
      </c>
    </row>
    <row r="145" customFormat="false" ht="12.75" hidden="false" customHeight="false" outlineLevel="0" collapsed="false">
      <c r="A145" s="331" t="s">
        <v>459</v>
      </c>
      <c r="B145" s="63" t="n">
        <v>19040</v>
      </c>
      <c r="C145" s="63" t="n">
        <v>12271</v>
      </c>
      <c r="D145" s="63" t="n">
        <v>5621</v>
      </c>
      <c r="E145" s="63" t="n">
        <v>867</v>
      </c>
      <c r="F145" s="63" t="n">
        <v>213</v>
      </c>
      <c r="G145" s="63" t="n">
        <v>48</v>
      </c>
      <c r="H145" s="63" t="n">
        <v>14</v>
      </c>
      <c r="I145" s="63" t="n">
        <v>3</v>
      </c>
      <c r="J145" s="148" t="n">
        <v>1</v>
      </c>
    </row>
    <row r="146" customFormat="false" ht="12.75" hidden="false" customHeight="false" outlineLevel="0" collapsed="false">
      <c r="A146" s="331" t="s">
        <v>460</v>
      </c>
      <c r="B146" s="63" t="n">
        <v>19758</v>
      </c>
      <c r="C146" s="63" t="n">
        <v>11670</v>
      </c>
      <c r="D146" s="63" t="n">
        <v>6680</v>
      </c>
      <c r="E146" s="63" t="n">
        <v>1063</v>
      </c>
      <c r="F146" s="63" t="n">
        <v>249</v>
      </c>
      <c r="G146" s="63" t="n">
        <v>61</v>
      </c>
      <c r="H146" s="63" t="n">
        <v>22</v>
      </c>
      <c r="I146" s="63" t="n">
        <v>8</v>
      </c>
      <c r="J146" s="148" t="n">
        <v>1</v>
      </c>
    </row>
    <row r="147" customFormat="false" ht="12.75" hidden="false" customHeight="false" outlineLevel="0" collapsed="false">
      <c r="A147" s="331" t="s">
        <v>461</v>
      </c>
      <c r="B147" s="63" t="n">
        <v>20104</v>
      </c>
      <c r="C147" s="63" t="n">
        <v>10471</v>
      </c>
      <c r="D147" s="63" t="n">
        <v>7946</v>
      </c>
      <c r="E147" s="63" t="n">
        <v>1266</v>
      </c>
      <c r="F147" s="63" t="n">
        <v>268</v>
      </c>
      <c r="G147" s="63" t="n">
        <v>86</v>
      </c>
      <c r="H147" s="63" t="n">
        <v>41</v>
      </c>
      <c r="I147" s="63" t="n">
        <v>12</v>
      </c>
      <c r="J147" s="148" t="n">
        <v>8</v>
      </c>
    </row>
    <row r="148" customFormat="false" ht="12.75" hidden="false" customHeight="false" outlineLevel="0" collapsed="false">
      <c r="A148" s="69" t="s">
        <v>231</v>
      </c>
      <c r="B148" s="63" t="n">
        <v>72385</v>
      </c>
      <c r="C148" s="63" t="n">
        <v>26013</v>
      </c>
      <c r="D148" s="63" t="n">
        <v>35472</v>
      </c>
      <c r="E148" s="63" t="n">
        <v>8125</v>
      </c>
      <c r="F148" s="63" t="n">
        <v>1760</v>
      </c>
      <c r="G148" s="63" t="n">
        <v>557</v>
      </c>
      <c r="H148" s="63" t="n">
        <v>251</v>
      </c>
      <c r="I148" s="63" t="n">
        <v>86</v>
      </c>
      <c r="J148" s="148" t="n">
        <v>89</v>
      </c>
    </row>
    <row r="149" customFormat="false" ht="12.75" hidden="false" customHeight="false" outlineLevel="0" collapsed="false">
      <c r="A149" s="331" t="s">
        <v>462</v>
      </c>
      <c r="B149" s="63" t="n">
        <v>18650</v>
      </c>
      <c r="C149" s="63" t="n">
        <v>8485</v>
      </c>
      <c r="D149" s="63" t="n">
        <v>8230</v>
      </c>
      <c r="E149" s="63" t="n">
        <v>1475</v>
      </c>
      <c r="F149" s="63" t="n">
        <v>295</v>
      </c>
      <c r="G149" s="63" t="n">
        <v>96</v>
      </c>
      <c r="H149" s="63" t="n">
        <v>40</v>
      </c>
      <c r="I149" s="63" t="n">
        <v>11</v>
      </c>
      <c r="J149" s="148" t="n">
        <v>12</v>
      </c>
    </row>
    <row r="150" customFormat="false" ht="12.75" hidden="false" customHeight="false" outlineLevel="0" collapsed="false">
      <c r="A150" s="331" t="s">
        <v>463</v>
      </c>
      <c r="B150" s="63" t="n">
        <v>16612</v>
      </c>
      <c r="C150" s="63" t="n">
        <v>6372</v>
      </c>
      <c r="D150" s="63" t="n">
        <v>8099</v>
      </c>
      <c r="E150" s="63" t="n">
        <v>1610</v>
      </c>
      <c r="F150" s="63" t="n">
        <v>350</v>
      </c>
      <c r="G150" s="63" t="n">
        <v>106</v>
      </c>
      <c r="H150" s="63" t="n">
        <v>40</v>
      </c>
      <c r="I150" s="63" t="n">
        <v>14</v>
      </c>
      <c r="J150" s="148" t="n">
        <v>12</v>
      </c>
    </row>
    <row r="151" customFormat="false" ht="12.75" hidden="false" customHeight="false" outlineLevel="0" collapsed="false">
      <c r="A151" s="331" t="s">
        <v>464</v>
      </c>
      <c r="B151" s="63" t="n">
        <v>14676</v>
      </c>
      <c r="C151" s="63" t="n">
        <v>4853</v>
      </c>
      <c r="D151" s="63" t="n">
        <v>7576</v>
      </c>
      <c r="E151" s="63" t="n">
        <v>1667</v>
      </c>
      <c r="F151" s="63" t="n">
        <v>358</v>
      </c>
      <c r="G151" s="63" t="n">
        <v>113</v>
      </c>
      <c r="H151" s="63" t="n">
        <v>57</v>
      </c>
      <c r="I151" s="63" t="n">
        <v>19</v>
      </c>
      <c r="J151" s="148" t="n">
        <v>23</v>
      </c>
    </row>
    <row r="152" customFormat="false" ht="12.75" hidden="false" customHeight="false" outlineLevel="0" collapsed="false">
      <c r="A152" s="331" t="s">
        <v>465</v>
      </c>
      <c r="B152" s="63" t="n">
        <v>12479</v>
      </c>
      <c r="C152" s="63" t="n">
        <v>3704</v>
      </c>
      <c r="D152" s="63" t="n">
        <v>6429</v>
      </c>
      <c r="E152" s="63" t="n">
        <v>1777</v>
      </c>
      <c r="F152" s="63" t="n">
        <v>372</v>
      </c>
      <c r="G152" s="63" t="n">
        <v>108</v>
      </c>
      <c r="H152" s="63" t="n">
        <v>49</v>
      </c>
      <c r="I152" s="63" t="n">
        <v>19</v>
      </c>
      <c r="J152" s="148" t="n">
        <v>17</v>
      </c>
    </row>
    <row r="153" customFormat="false" ht="12.75" hidden="false" customHeight="false" outlineLevel="0" collapsed="false">
      <c r="A153" s="331" t="s">
        <v>466</v>
      </c>
      <c r="B153" s="63" t="n">
        <v>9968</v>
      </c>
      <c r="C153" s="63" t="n">
        <v>2599</v>
      </c>
      <c r="D153" s="63" t="n">
        <v>5138</v>
      </c>
      <c r="E153" s="63" t="n">
        <v>1596</v>
      </c>
      <c r="F153" s="63" t="n">
        <v>385</v>
      </c>
      <c r="G153" s="63" t="n">
        <v>134</v>
      </c>
      <c r="H153" s="63" t="n">
        <v>65</v>
      </c>
      <c r="I153" s="63" t="n">
        <v>23</v>
      </c>
      <c r="J153" s="148" t="n">
        <v>25</v>
      </c>
    </row>
    <row r="154" customFormat="false" ht="12.75" hidden="false" customHeight="false" outlineLevel="0" collapsed="false">
      <c r="A154" s="69" t="s">
        <v>232</v>
      </c>
      <c r="B154" s="63" t="n">
        <v>24182</v>
      </c>
      <c r="C154" s="63" t="n">
        <v>4978</v>
      </c>
      <c r="D154" s="63" t="n">
        <v>10664</v>
      </c>
      <c r="E154" s="63" t="n">
        <v>5583</v>
      </c>
      <c r="F154" s="63" t="n">
        <v>1725</v>
      </c>
      <c r="G154" s="63" t="n">
        <v>652</v>
      </c>
      <c r="H154" s="63" t="n">
        <v>281</v>
      </c>
      <c r="I154" s="63" t="n">
        <v>144</v>
      </c>
      <c r="J154" s="148" t="n">
        <v>147</v>
      </c>
    </row>
    <row r="155" customFormat="false" ht="12.75" hidden="false" customHeight="false" outlineLevel="0" collapsed="false">
      <c r="A155" s="331" t="s">
        <v>467</v>
      </c>
      <c r="B155" s="63" t="n">
        <v>8012</v>
      </c>
      <c r="C155" s="63" t="n">
        <v>1854</v>
      </c>
      <c r="D155" s="63" t="n">
        <v>3906</v>
      </c>
      <c r="E155" s="63" t="n">
        <v>1598</v>
      </c>
      <c r="F155" s="63" t="n">
        <v>399</v>
      </c>
      <c r="G155" s="63" t="n">
        <v>144</v>
      </c>
      <c r="H155" s="63" t="n">
        <v>56</v>
      </c>
      <c r="I155" s="63" t="n">
        <v>28</v>
      </c>
      <c r="J155" s="148" t="n">
        <v>25</v>
      </c>
    </row>
    <row r="156" customFormat="false" ht="12.75" hidden="false" customHeight="false" outlineLevel="0" collapsed="false">
      <c r="A156" s="331" t="s">
        <v>468</v>
      </c>
      <c r="B156" s="63" t="n">
        <v>6078</v>
      </c>
      <c r="C156" s="63" t="n">
        <v>1299</v>
      </c>
      <c r="D156" s="63" t="n">
        <v>2786</v>
      </c>
      <c r="E156" s="63" t="n">
        <v>1364</v>
      </c>
      <c r="F156" s="63" t="n">
        <v>365</v>
      </c>
      <c r="G156" s="63" t="n">
        <v>152</v>
      </c>
      <c r="H156" s="63" t="n">
        <v>60</v>
      </c>
      <c r="I156" s="63" t="n">
        <v>25</v>
      </c>
      <c r="J156" s="148" t="n">
        <v>25</v>
      </c>
    </row>
    <row r="157" customFormat="false" ht="12.75" hidden="false" customHeight="false" outlineLevel="0" collapsed="false">
      <c r="A157" s="331" t="s">
        <v>469</v>
      </c>
      <c r="B157" s="63" t="n">
        <v>4523</v>
      </c>
      <c r="C157" s="63" t="n">
        <v>884</v>
      </c>
      <c r="D157" s="63" t="n">
        <v>1946</v>
      </c>
      <c r="E157" s="63" t="n">
        <v>1106</v>
      </c>
      <c r="F157" s="63" t="n">
        <v>337</v>
      </c>
      <c r="G157" s="63" t="n">
        <v>129</v>
      </c>
      <c r="H157" s="63" t="n">
        <v>61</v>
      </c>
      <c r="I157" s="63" t="n">
        <v>32</v>
      </c>
      <c r="J157" s="148" t="n">
        <v>28</v>
      </c>
    </row>
    <row r="158" customFormat="false" ht="12.75" hidden="false" customHeight="false" outlineLevel="0" collapsed="false">
      <c r="A158" s="331" t="s">
        <v>470</v>
      </c>
      <c r="B158" s="63" t="n">
        <v>3259</v>
      </c>
      <c r="C158" s="63" t="n">
        <v>575</v>
      </c>
      <c r="D158" s="63" t="n">
        <v>1255</v>
      </c>
      <c r="E158" s="63" t="n">
        <v>848</v>
      </c>
      <c r="F158" s="63" t="n">
        <v>333</v>
      </c>
      <c r="G158" s="63" t="n">
        <v>114</v>
      </c>
      <c r="H158" s="63" t="n">
        <v>60</v>
      </c>
      <c r="I158" s="63" t="n">
        <v>32</v>
      </c>
      <c r="J158" s="148" t="n">
        <v>38</v>
      </c>
    </row>
    <row r="159" customFormat="false" ht="12.75" hidden="false" customHeight="false" outlineLevel="0" collapsed="false">
      <c r="A159" s="331" t="s">
        <v>471</v>
      </c>
      <c r="B159" s="63" t="n">
        <v>2310</v>
      </c>
      <c r="C159" s="63" t="n">
        <v>366</v>
      </c>
      <c r="D159" s="63" t="n">
        <v>771</v>
      </c>
      <c r="E159" s="63" t="n">
        <v>667</v>
      </c>
      <c r="F159" s="63" t="n">
        <v>291</v>
      </c>
      <c r="G159" s="63" t="n">
        <v>113</v>
      </c>
      <c r="H159" s="63" t="n">
        <v>44</v>
      </c>
      <c r="I159" s="63" t="n">
        <v>27</v>
      </c>
      <c r="J159" s="148" t="n">
        <v>31</v>
      </c>
    </row>
    <row r="160" customFormat="false" ht="12.75" hidden="false" customHeight="false" outlineLevel="0" collapsed="false">
      <c r="A160" s="69" t="s">
        <v>233</v>
      </c>
      <c r="B160" s="63" t="n">
        <v>3743</v>
      </c>
      <c r="C160" s="63" t="n">
        <v>533</v>
      </c>
      <c r="D160" s="63" t="n">
        <v>995</v>
      </c>
      <c r="E160" s="63" t="n">
        <v>1072</v>
      </c>
      <c r="F160" s="63" t="n">
        <v>563</v>
      </c>
      <c r="G160" s="63" t="n">
        <v>288</v>
      </c>
      <c r="H160" s="63" t="n">
        <v>117</v>
      </c>
      <c r="I160" s="63" t="n">
        <v>68</v>
      </c>
      <c r="J160" s="148" t="n">
        <v>106</v>
      </c>
    </row>
    <row r="161" customFormat="false" ht="12.75" hidden="false" customHeight="false" outlineLevel="0" collapsed="false">
      <c r="A161" s="331" t="s">
        <v>472</v>
      </c>
      <c r="B161" s="63" t="n">
        <v>1539</v>
      </c>
      <c r="C161" s="63" t="n">
        <v>252</v>
      </c>
      <c r="D161" s="63" t="n">
        <v>475</v>
      </c>
      <c r="E161" s="63" t="n">
        <v>414</v>
      </c>
      <c r="F161" s="63" t="n">
        <v>203</v>
      </c>
      <c r="G161" s="63" t="n">
        <v>95</v>
      </c>
      <c r="H161" s="63" t="n">
        <v>39</v>
      </c>
      <c r="I161" s="63" t="n">
        <v>25</v>
      </c>
      <c r="J161" s="148" t="n">
        <v>35</v>
      </c>
    </row>
    <row r="162" customFormat="false" ht="12.75" hidden="false" customHeight="false" outlineLevel="0" collapsed="false">
      <c r="A162" s="331" t="s">
        <v>473</v>
      </c>
      <c r="B162" s="63" t="n">
        <v>1047</v>
      </c>
      <c r="C162" s="63" t="n">
        <v>130</v>
      </c>
      <c r="D162" s="63" t="n">
        <v>287</v>
      </c>
      <c r="E162" s="63" t="n">
        <v>328</v>
      </c>
      <c r="F162" s="63" t="n">
        <v>143</v>
      </c>
      <c r="G162" s="63" t="n">
        <v>84</v>
      </c>
      <c r="H162" s="63" t="n">
        <v>29</v>
      </c>
      <c r="I162" s="63" t="n">
        <v>18</v>
      </c>
      <c r="J162" s="148" t="n">
        <v>28</v>
      </c>
    </row>
    <row r="163" customFormat="false" ht="12.75" hidden="false" customHeight="false" outlineLevel="0" collapsed="false">
      <c r="A163" s="331" t="s">
        <v>474</v>
      </c>
      <c r="B163" s="63" t="n">
        <v>631</v>
      </c>
      <c r="C163" s="63" t="n">
        <v>77</v>
      </c>
      <c r="D163" s="63" t="n">
        <v>139</v>
      </c>
      <c r="E163" s="63" t="n">
        <v>194</v>
      </c>
      <c r="F163" s="63" t="n">
        <v>109</v>
      </c>
      <c r="G163" s="63" t="n">
        <v>54</v>
      </c>
      <c r="H163" s="63" t="n">
        <v>20</v>
      </c>
      <c r="I163" s="63" t="n">
        <v>13</v>
      </c>
      <c r="J163" s="148" t="n">
        <v>25</v>
      </c>
    </row>
    <row r="164" customFormat="false" ht="12.75" hidden="false" customHeight="false" outlineLevel="0" collapsed="false">
      <c r="A164" s="331" t="s">
        <v>475</v>
      </c>
      <c r="B164" s="63" t="n">
        <v>327</v>
      </c>
      <c r="C164" s="63" t="n">
        <v>51</v>
      </c>
      <c r="D164" s="63" t="n">
        <v>62</v>
      </c>
      <c r="E164" s="63" t="n">
        <v>86</v>
      </c>
      <c r="F164" s="63" t="n">
        <v>60</v>
      </c>
      <c r="G164" s="63" t="n">
        <v>34</v>
      </c>
      <c r="H164" s="63" t="n">
        <v>17</v>
      </c>
      <c r="I164" s="63" t="n">
        <v>7</v>
      </c>
      <c r="J164" s="148" t="n">
        <v>10</v>
      </c>
    </row>
    <row r="165" customFormat="false" ht="12.75" hidden="false" customHeight="false" outlineLevel="0" collapsed="false">
      <c r="A165" s="331" t="s">
        <v>476</v>
      </c>
      <c r="B165" s="63" t="n">
        <v>199</v>
      </c>
      <c r="C165" s="63" t="n">
        <v>23</v>
      </c>
      <c r="D165" s="63" t="n">
        <v>32</v>
      </c>
      <c r="E165" s="63" t="n">
        <v>50</v>
      </c>
      <c r="F165" s="63" t="n">
        <v>48</v>
      </c>
      <c r="G165" s="63" t="n">
        <v>21</v>
      </c>
      <c r="H165" s="63" t="n">
        <v>12</v>
      </c>
      <c r="I165" s="63" t="n">
        <v>5</v>
      </c>
      <c r="J165" s="148" t="n">
        <v>8</v>
      </c>
    </row>
    <row r="166" customFormat="false" ht="25.5" hidden="false" customHeight="false" outlineLevel="0" collapsed="false">
      <c r="A166" s="158" t="s">
        <v>477</v>
      </c>
      <c r="B166" s="63" t="n">
        <v>193</v>
      </c>
      <c r="C166" s="63" t="n">
        <v>24</v>
      </c>
      <c r="D166" s="63" t="n">
        <v>30</v>
      </c>
      <c r="E166" s="63" t="n">
        <v>49</v>
      </c>
      <c r="F166" s="63" t="n">
        <v>43</v>
      </c>
      <c r="G166" s="63" t="n">
        <v>19</v>
      </c>
      <c r="H166" s="63" t="n">
        <v>10</v>
      </c>
      <c r="I166" s="63" t="n">
        <v>9</v>
      </c>
      <c r="J166" s="148" t="n">
        <v>9</v>
      </c>
    </row>
    <row r="167" customFormat="false" ht="12.75" hidden="false" customHeight="false" outlineLevel="0" collapsed="false">
      <c r="B167" s="24"/>
      <c r="C167" s="24"/>
      <c r="D167" s="24"/>
      <c r="E167" s="24"/>
      <c r="F167" s="24"/>
      <c r="G167" s="24"/>
      <c r="H167" s="24"/>
      <c r="I167" s="24"/>
      <c r="J167" s="24"/>
    </row>
    <row r="168" customFormat="false" ht="13.5" hidden="false" customHeight="false" outlineLevel="0" collapsed="false">
      <c r="A168" s="75" t="s">
        <v>478</v>
      </c>
      <c r="B168" s="59" t="n">
        <v>126885</v>
      </c>
      <c r="C168" s="59" t="n">
        <v>67500</v>
      </c>
      <c r="D168" s="59" t="n">
        <v>44072</v>
      </c>
      <c r="E168" s="59" t="n">
        <v>10787</v>
      </c>
      <c r="F168" s="59" t="n">
        <v>2777</v>
      </c>
      <c r="G168" s="59" t="n">
        <v>930</v>
      </c>
      <c r="H168" s="59" t="n">
        <v>413</v>
      </c>
      <c r="I168" s="59" t="n">
        <v>184</v>
      </c>
      <c r="J168" s="146" t="n">
        <v>191</v>
      </c>
    </row>
    <row r="169" customFormat="false" ht="25.5" hidden="false" customHeight="false" outlineLevel="0" collapsed="false">
      <c r="A169" s="158" t="s">
        <v>479</v>
      </c>
      <c r="B169" s="63" t="n">
        <v>5532</v>
      </c>
      <c r="C169" s="63" t="n">
        <v>5112</v>
      </c>
      <c r="D169" s="63" t="n">
        <v>392</v>
      </c>
      <c r="E169" s="63" t="n">
        <v>27</v>
      </c>
      <c r="F169" s="63" t="n">
        <v>1</v>
      </c>
      <c r="G169" s="67" t="s">
        <v>114</v>
      </c>
      <c r="H169" s="67" t="s">
        <v>114</v>
      </c>
      <c r="I169" s="67" t="s">
        <v>114</v>
      </c>
      <c r="J169" s="113" t="s">
        <v>114</v>
      </c>
    </row>
    <row r="170" customFormat="false" ht="25.5" hidden="false" customHeight="false" outlineLevel="0" collapsed="false">
      <c r="A170" s="331" t="s">
        <v>480</v>
      </c>
      <c r="B170" s="63" t="n">
        <v>134</v>
      </c>
      <c r="C170" s="63" t="n">
        <v>134</v>
      </c>
      <c r="D170" s="63" t="s">
        <v>114</v>
      </c>
      <c r="E170" s="67" t="s">
        <v>114</v>
      </c>
      <c r="F170" s="67" t="s">
        <v>114</v>
      </c>
      <c r="G170" s="67" t="s">
        <v>114</v>
      </c>
      <c r="H170" s="67" t="s">
        <v>114</v>
      </c>
      <c r="I170" s="67" t="s">
        <v>114</v>
      </c>
      <c r="J170" s="113" t="s">
        <v>114</v>
      </c>
    </row>
    <row r="171" customFormat="false" ht="12.75" hidden="false" customHeight="false" outlineLevel="0" collapsed="false">
      <c r="A171" s="331" t="s">
        <v>448</v>
      </c>
      <c r="B171" s="63" t="n">
        <v>394</v>
      </c>
      <c r="C171" s="63" t="n">
        <v>387</v>
      </c>
      <c r="D171" s="63" t="n">
        <v>7</v>
      </c>
      <c r="E171" s="67" t="s">
        <v>114</v>
      </c>
      <c r="F171" s="67" t="s">
        <v>114</v>
      </c>
      <c r="G171" s="67" t="s">
        <v>114</v>
      </c>
      <c r="H171" s="67" t="s">
        <v>114</v>
      </c>
      <c r="I171" s="67" t="s">
        <v>114</v>
      </c>
      <c r="J171" s="113" t="s">
        <v>114</v>
      </c>
    </row>
    <row r="172" customFormat="false" ht="12.75" hidden="false" customHeight="false" outlineLevel="0" collapsed="false">
      <c r="A172" s="331" t="s">
        <v>449</v>
      </c>
      <c r="B172" s="63" t="n">
        <v>875</v>
      </c>
      <c r="C172" s="63" t="n">
        <v>839</v>
      </c>
      <c r="D172" s="63" t="n">
        <v>36</v>
      </c>
      <c r="E172" s="63" t="s">
        <v>114</v>
      </c>
      <c r="F172" s="63" t="s">
        <v>114</v>
      </c>
      <c r="G172" s="67" t="s">
        <v>114</v>
      </c>
      <c r="H172" s="67" t="s">
        <v>114</v>
      </c>
      <c r="I172" s="67" t="s">
        <v>114</v>
      </c>
      <c r="J172" s="113" t="s">
        <v>114</v>
      </c>
    </row>
    <row r="173" customFormat="false" ht="12.75" hidden="false" customHeight="false" outlineLevel="0" collapsed="false">
      <c r="A173" s="331" t="s">
        <v>450</v>
      </c>
      <c r="B173" s="63" t="n">
        <v>1714</v>
      </c>
      <c r="C173" s="63" t="n">
        <v>1592</v>
      </c>
      <c r="D173" s="63" t="n">
        <v>117</v>
      </c>
      <c r="E173" s="63" t="n">
        <v>5</v>
      </c>
      <c r="F173" s="67" t="s">
        <v>114</v>
      </c>
      <c r="G173" s="67" t="s">
        <v>114</v>
      </c>
      <c r="H173" s="67" t="s">
        <v>114</v>
      </c>
      <c r="I173" s="67" t="s">
        <v>114</v>
      </c>
      <c r="J173" s="113" t="s">
        <v>114</v>
      </c>
    </row>
    <row r="174" customFormat="false" ht="12.75" hidden="false" customHeight="false" outlineLevel="0" collapsed="false">
      <c r="A174" s="331" t="s">
        <v>451</v>
      </c>
      <c r="B174" s="63" t="n">
        <v>2415</v>
      </c>
      <c r="C174" s="63" t="n">
        <v>2160</v>
      </c>
      <c r="D174" s="63" t="n">
        <v>232</v>
      </c>
      <c r="E174" s="63" t="n">
        <v>22</v>
      </c>
      <c r="F174" s="63" t="n">
        <v>1</v>
      </c>
      <c r="G174" s="67" t="s">
        <v>114</v>
      </c>
      <c r="H174" s="67" t="s">
        <v>114</v>
      </c>
      <c r="I174" s="67" t="s">
        <v>114</v>
      </c>
      <c r="J174" s="113" t="s">
        <v>114</v>
      </c>
    </row>
    <row r="175" customFormat="false" ht="12.75" hidden="false" customHeight="false" outlineLevel="0" collapsed="false">
      <c r="A175" s="69" t="s">
        <v>229</v>
      </c>
      <c r="B175" s="63" t="n">
        <v>22373</v>
      </c>
      <c r="C175" s="63" t="n">
        <v>16799</v>
      </c>
      <c r="D175" s="63" t="n">
        <v>4676</v>
      </c>
      <c r="E175" s="63" t="n">
        <v>726</v>
      </c>
      <c r="F175" s="63" t="n">
        <v>146</v>
      </c>
      <c r="G175" s="63" t="n">
        <v>21</v>
      </c>
      <c r="H175" s="63" t="n">
        <v>2</v>
      </c>
      <c r="I175" s="67" t="s">
        <v>114</v>
      </c>
      <c r="J175" s="148" t="s">
        <v>114</v>
      </c>
    </row>
    <row r="176" customFormat="false" ht="12.75" hidden="false" customHeight="false" outlineLevel="0" collapsed="false">
      <c r="A176" s="331" t="s">
        <v>452</v>
      </c>
      <c r="B176" s="63" t="n">
        <v>3085</v>
      </c>
      <c r="C176" s="63" t="n">
        <v>2605</v>
      </c>
      <c r="D176" s="63" t="n">
        <v>430</v>
      </c>
      <c r="E176" s="63" t="n">
        <v>48</v>
      </c>
      <c r="F176" s="63" t="n">
        <v>2</v>
      </c>
      <c r="G176" s="67" t="s">
        <v>114</v>
      </c>
      <c r="H176" s="63" t="s">
        <v>114</v>
      </c>
      <c r="I176" s="67" t="s">
        <v>114</v>
      </c>
      <c r="J176" s="113" t="s">
        <v>114</v>
      </c>
    </row>
    <row r="177" customFormat="false" ht="12.75" hidden="false" customHeight="false" outlineLevel="0" collapsed="false">
      <c r="A177" s="331" t="s">
        <v>453</v>
      </c>
      <c r="B177" s="63" t="n">
        <v>3581</v>
      </c>
      <c r="C177" s="63" t="n">
        <v>2824</v>
      </c>
      <c r="D177" s="63" t="n">
        <v>659</v>
      </c>
      <c r="E177" s="63" t="n">
        <v>80</v>
      </c>
      <c r="F177" s="63" t="n">
        <v>15</v>
      </c>
      <c r="G177" s="63" t="n">
        <v>3</v>
      </c>
      <c r="H177" s="67" t="s">
        <v>114</v>
      </c>
      <c r="I177" s="67" t="s">
        <v>114</v>
      </c>
      <c r="J177" s="148" t="s">
        <v>114</v>
      </c>
    </row>
    <row r="178" customFormat="false" ht="12.75" hidden="false" customHeight="false" outlineLevel="0" collapsed="false">
      <c r="A178" s="331" t="s">
        <v>454</v>
      </c>
      <c r="B178" s="63" t="n">
        <v>4112</v>
      </c>
      <c r="C178" s="63" t="n">
        <v>3134</v>
      </c>
      <c r="D178" s="63" t="n">
        <v>844</v>
      </c>
      <c r="E178" s="63" t="n">
        <v>114</v>
      </c>
      <c r="F178" s="63" t="n">
        <v>20</v>
      </c>
      <c r="G178" s="63" t="s">
        <v>114</v>
      </c>
      <c r="H178" s="63" t="s">
        <v>114</v>
      </c>
      <c r="I178" s="67" t="s">
        <v>114</v>
      </c>
      <c r="J178" s="113" t="s">
        <v>114</v>
      </c>
    </row>
    <row r="179" customFormat="false" ht="12.75" hidden="false" customHeight="false" outlineLevel="0" collapsed="false">
      <c r="A179" s="331" t="s">
        <v>455</v>
      </c>
      <c r="B179" s="63" t="n">
        <v>5132</v>
      </c>
      <c r="C179" s="63" t="n">
        <v>3712</v>
      </c>
      <c r="D179" s="63" t="n">
        <v>1174</v>
      </c>
      <c r="E179" s="63" t="n">
        <v>206</v>
      </c>
      <c r="F179" s="63" t="n">
        <v>35</v>
      </c>
      <c r="G179" s="63" t="n">
        <v>4</v>
      </c>
      <c r="H179" s="63" t="n">
        <v>1</v>
      </c>
      <c r="I179" s="67" t="s">
        <v>114</v>
      </c>
      <c r="J179" s="113" t="s">
        <v>114</v>
      </c>
    </row>
    <row r="180" customFormat="false" ht="12.75" hidden="false" customHeight="false" outlineLevel="0" collapsed="false">
      <c r="A180" s="331" t="s">
        <v>456</v>
      </c>
      <c r="B180" s="63" t="n">
        <v>6463</v>
      </c>
      <c r="C180" s="63" t="n">
        <v>4524</v>
      </c>
      <c r="D180" s="63" t="n">
        <v>1569</v>
      </c>
      <c r="E180" s="63" t="n">
        <v>278</v>
      </c>
      <c r="F180" s="63" t="n">
        <v>74</v>
      </c>
      <c r="G180" s="63" t="n">
        <v>14</v>
      </c>
      <c r="H180" s="63" t="n">
        <v>1</v>
      </c>
      <c r="I180" s="67" t="s">
        <v>114</v>
      </c>
      <c r="J180" s="113" t="s">
        <v>114</v>
      </c>
    </row>
    <row r="181" customFormat="false" ht="12.75" hidden="false" customHeight="false" outlineLevel="0" collapsed="false">
      <c r="A181" s="69" t="s">
        <v>230</v>
      </c>
      <c r="B181" s="63" t="n">
        <v>47367</v>
      </c>
      <c r="C181" s="63" t="n">
        <v>29327</v>
      </c>
      <c r="D181" s="63" t="n">
        <v>14869</v>
      </c>
      <c r="E181" s="63" t="n">
        <v>2408</v>
      </c>
      <c r="F181" s="63" t="n">
        <v>532</v>
      </c>
      <c r="G181" s="63" t="n">
        <v>160</v>
      </c>
      <c r="H181" s="63" t="n">
        <v>46</v>
      </c>
      <c r="I181" s="63" t="n">
        <v>11</v>
      </c>
      <c r="J181" s="148" t="n">
        <v>6</v>
      </c>
    </row>
    <row r="182" customFormat="false" ht="12.75" hidden="false" customHeight="false" outlineLevel="0" collapsed="false">
      <c r="A182" s="331" t="s">
        <v>457</v>
      </c>
      <c r="B182" s="63" t="n">
        <v>7860</v>
      </c>
      <c r="C182" s="63" t="n">
        <v>5483</v>
      </c>
      <c r="D182" s="63" t="n">
        <v>1924</v>
      </c>
      <c r="E182" s="63" t="n">
        <v>345</v>
      </c>
      <c r="F182" s="63" t="n">
        <v>71</v>
      </c>
      <c r="G182" s="63" t="n">
        <v>27</v>
      </c>
      <c r="H182" s="63" t="n">
        <v>8</v>
      </c>
      <c r="I182" s="63" t="s">
        <v>114</v>
      </c>
      <c r="J182" s="148" t="s">
        <v>114</v>
      </c>
    </row>
    <row r="183" customFormat="false" ht="12.75" hidden="false" customHeight="false" outlineLevel="0" collapsed="false">
      <c r="A183" s="331" t="s">
        <v>458</v>
      </c>
      <c r="B183" s="63" t="n">
        <v>9209</v>
      </c>
      <c r="C183" s="63" t="n">
        <v>6181</v>
      </c>
      <c r="D183" s="63" t="n">
        <v>2511</v>
      </c>
      <c r="E183" s="63" t="n">
        <v>396</v>
      </c>
      <c r="F183" s="63" t="n">
        <v>90</v>
      </c>
      <c r="G183" s="63" t="n">
        <v>28</v>
      </c>
      <c r="H183" s="63" t="n">
        <v>3</v>
      </c>
      <c r="I183" s="63" t="s">
        <v>114</v>
      </c>
      <c r="J183" s="113" t="s">
        <v>114</v>
      </c>
    </row>
    <row r="184" customFormat="false" ht="12.75" hidden="false" customHeight="false" outlineLevel="0" collapsed="false">
      <c r="A184" s="331" t="s">
        <v>459</v>
      </c>
      <c r="B184" s="63" t="n">
        <v>9717</v>
      </c>
      <c r="C184" s="63" t="n">
        <v>6233</v>
      </c>
      <c r="D184" s="63" t="n">
        <v>2888</v>
      </c>
      <c r="E184" s="63" t="n">
        <v>447</v>
      </c>
      <c r="F184" s="63" t="n">
        <v>116</v>
      </c>
      <c r="G184" s="63" t="n">
        <v>26</v>
      </c>
      <c r="H184" s="63" t="n">
        <v>4</v>
      </c>
      <c r="I184" s="63" t="n">
        <v>1</v>
      </c>
      <c r="J184" s="148" t="n">
        <v>1</v>
      </c>
    </row>
    <row r="185" customFormat="false" ht="12.75" hidden="false" customHeight="false" outlineLevel="0" collapsed="false">
      <c r="A185" s="331" t="s">
        <v>460</v>
      </c>
      <c r="B185" s="63" t="n">
        <v>10143</v>
      </c>
      <c r="C185" s="63" t="n">
        <v>5982</v>
      </c>
      <c r="D185" s="63" t="n">
        <v>3445</v>
      </c>
      <c r="E185" s="63" t="n">
        <v>541</v>
      </c>
      <c r="F185" s="63" t="n">
        <v>119</v>
      </c>
      <c r="G185" s="63" t="n">
        <v>38</v>
      </c>
      <c r="H185" s="63" t="n">
        <v>13</v>
      </c>
      <c r="I185" s="63" t="n">
        <v>3</v>
      </c>
      <c r="J185" s="148" t="s">
        <v>114</v>
      </c>
    </row>
    <row r="186" customFormat="false" ht="12.75" hidden="false" customHeight="false" outlineLevel="0" collapsed="false">
      <c r="A186" s="331" t="s">
        <v>461</v>
      </c>
      <c r="B186" s="63" t="n">
        <v>10438</v>
      </c>
      <c r="C186" s="63" t="n">
        <v>5448</v>
      </c>
      <c r="D186" s="63" t="n">
        <v>4101</v>
      </c>
      <c r="E186" s="63" t="n">
        <v>679</v>
      </c>
      <c r="F186" s="63" t="n">
        <v>136</v>
      </c>
      <c r="G186" s="63" t="n">
        <v>41</v>
      </c>
      <c r="H186" s="63" t="n">
        <v>18</v>
      </c>
      <c r="I186" s="63" t="n">
        <v>7</v>
      </c>
      <c r="J186" s="148" t="n">
        <v>5</v>
      </c>
    </row>
    <row r="187" customFormat="false" ht="12.75" hidden="false" customHeight="false" outlineLevel="0" collapsed="false">
      <c r="A187" s="69" t="s">
        <v>231</v>
      </c>
      <c r="B187" s="63" t="n">
        <v>37079</v>
      </c>
      <c r="C187" s="63" t="n">
        <v>13446</v>
      </c>
      <c r="D187" s="63" t="n">
        <v>17986</v>
      </c>
      <c r="E187" s="63" t="n">
        <v>4174</v>
      </c>
      <c r="F187" s="63" t="n">
        <v>902</v>
      </c>
      <c r="G187" s="63" t="n">
        <v>304</v>
      </c>
      <c r="H187" s="63" t="n">
        <v>151</v>
      </c>
      <c r="I187" s="63" t="n">
        <v>52</v>
      </c>
      <c r="J187" s="148" t="n">
        <v>48</v>
      </c>
    </row>
    <row r="188" customFormat="false" ht="12.75" hidden="false" customHeight="false" outlineLevel="0" collapsed="false">
      <c r="A188" s="331" t="s">
        <v>462</v>
      </c>
      <c r="B188" s="63" t="n">
        <v>9664</v>
      </c>
      <c r="C188" s="63" t="n">
        <v>4416</v>
      </c>
      <c r="D188" s="63" t="n">
        <v>4223</v>
      </c>
      <c r="E188" s="63" t="n">
        <v>784</v>
      </c>
      <c r="F188" s="63" t="n">
        <v>135</v>
      </c>
      <c r="G188" s="63" t="n">
        <v>60</v>
      </c>
      <c r="H188" s="63" t="n">
        <v>27</v>
      </c>
      <c r="I188" s="63" t="n">
        <v>7</v>
      </c>
      <c r="J188" s="148" t="n">
        <v>9</v>
      </c>
    </row>
    <row r="189" customFormat="false" ht="12.75" hidden="false" customHeight="false" outlineLevel="0" collapsed="false">
      <c r="A189" s="331" t="s">
        <v>463</v>
      </c>
      <c r="B189" s="63" t="n">
        <v>8524</v>
      </c>
      <c r="C189" s="63" t="n">
        <v>3289</v>
      </c>
      <c r="D189" s="63" t="n">
        <v>4107</v>
      </c>
      <c r="E189" s="63" t="n">
        <v>843</v>
      </c>
      <c r="F189" s="63" t="n">
        <v>181</v>
      </c>
      <c r="G189" s="63" t="n">
        <v>63</v>
      </c>
      <c r="H189" s="63" t="n">
        <v>26</v>
      </c>
      <c r="I189" s="63" t="n">
        <v>4</v>
      </c>
      <c r="J189" s="148" t="n">
        <v>7</v>
      </c>
    </row>
    <row r="190" customFormat="false" ht="12.75" hidden="false" customHeight="false" outlineLevel="0" collapsed="false">
      <c r="A190" s="331" t="s">
        <v>464</v>
      </c>
      <c r="B190" s="63" t="n">
        <v>7494</v>
      </c>
      <c r="C190" s="63" t="n">
        <v>2495</v>
      </c>
      <c r="D190" s="63" t="n">
        <v>3846</v>
      </c>
      <c r="E190" s="63" t="n">
        <v>850</v>
      </c>
      <c r="F190" s="63" t="n">
        <v>182</v>
      </c>
      <c r="G190" s="63" t="n">
        <v>57</v>
      </c>
      <c r="H190" s="63" t="n">
        <v>32</v>
      </c>
      <c r="I190" s="63" t="n">
        <v>12</v>
      </c>
      <c r="J190" s="148" t="n">
        <v>13</v>
      </c>
    </row>
    <row r="191" customFormat="false" ht="12.75" hidden="false" customHeight="false" outlineLevel="0" collapsed="false">
      <c r="A191" s="331" t="s">
        <v>465</v>
      </c>
      <c r="B191" s="63" t="n">
        <v>6344</v>
      </c>
      <c r="C191" s="63" t="n">
        <v>1912</v>
      </c>
      <c r="D191" s="63" t="n">
        <v>3240</v>
      </c>
      <c r="E191" s="63" t="n">
        <v>896</v>
      </c>
      <c r="F191" s="63" t="n">
        <v>194</v>
      </c>
      <c r="G191" s="63" t="n">
        <v>49</v>
      </c>
      <c r="H191" s="63" t="n">
        <v>30</v>
      </c>
      <c r="I191" s="63" t="n">
        <v>14</v>
      </c>
      <c r="J191" s="148" t="n">
        <v>8</v>
      </c>
    </row>
    <row r="192" customFormat="false" ht="12.75" hidden="false" customHeight="false" outlineLevel="0" collapsed="false">
      <c r="A192" s="331" t="s">
        <v>466</v>
      </c>
      <c r="B192" s="63" t="n">
        <v>5053</v>
      </c>
      <c r="C192" s="63" t="n">
        <v>1334</v>
      </c>
      <c r="D192" s="63" t="n">
        <v>2570</v>
      </c>
      <c r="E192" s="63" t="n">
        <v>801</v>
      </c>
      <c r="F192" s="63" t="n">
        <v>210</v>
      </c>
      <c r="G192" s="63" t="n">
        <v>75</v>
      </c>
      <c r="H192" s="63" t="n">
        <v>36</v>
      </c>
      <c r="I192" s="63" t="n">
        <v>15</v>
      </c>
      <c r="J192" s="148" t="n">
        <v>11</v>
      </c>
    </row>
    <row r="193" customFormat="false" ht="12.75" hidden="false" customHeight="false" outlineLevel="0" collapsed="false">
      <c r="A193" s="69" t="s">
        <v>232</v>
      </c>
      <c r="B193" s="63" t="n">
        <v>12554</v>
      </c>
      <c r="C193" s="63" t="n">
        <v>2543</v>
      </c>
      <c r="D193" s="63" t="n">
        <v>5623</v>
      </c>
      <c r="E193" s="63" t="n">
        <v>2887</v>
      </c>
      <c r="F193" s="63" t="n">
        <v>879</v>
      </c>
      <c r="G193" s="63" t="n">
        <v>307</v>
      </c>
      <c r="H193" s="63" t="n">
        <v>154</v>
      </c>
      <c r="I193" s="63" t="n">
        <v>79</v>
      </c>
      <c r="J193" s="148" t="n">
        <v>79</v>
      </c>
    </row>
    <row r="194" customFormat="false" ht="12.75" hidden="false" customHeight="false" outlineLevel="0" collapsed="false">
      <c r="A194" s="331" t="s">
        <v>467</v>
      </c>
      <c r="B194" s="63" t="n">
        <v>4114</v>
      </c>
      <c r="C194" s="63" t="n">
        <v>933</v>
      </c>
      <c r="D194" s="63" t="n">
        <v>2041</v>
      </c>
      <c r="E194" s="63" t="n">
        <v>807</v>
      </c>
      <c r="F194" s="63" t="n">
        <v>202</v>
      </c>
      <c r="G194" s="63" t="n">
        <v>74</v>
      </c>
      <c r="H194" s="63" t="n">
        <v>29</v>
      </c>
      <c r="I194" s="63" t="n">
        <v>15</v>
      </c>
      <c r="J194" s="148" t="n">
        <v>13</v>
      </c>
    </row>
    <row r="195" customFormat="false" ht="12.75" hidden="false" customHeight="false" outlineLevel="0" collapsed="false">
      <c r="A195" s="331" t="s">
        <v>468</v>
      </c>
      <c r="B195" s="63" t="n">
        <v>3131</v>
      </c>
      <c r="C195" s="63" t="n">
        <v>661</v>
      </c>
      <c r="D195" s="63" t="n">
        <v>1466</v>
      </c>
      <c r="E195" s="63" t="n">
        <v>695</v>
      </c>
      <c r="F195" s="63" t="n">
        <v>182</v>
      </c>
      <c r="G195" s="63" t="n">
        <v>65</v>
      </c>
      <c r="H195" s="63" t="n">
        <v>34</v>
      </c>
      <c r="I195" s="63" t="n">
        <v>15</v>
      </c>
      <c r="J195" s="148" t="n">
        <v>12</v>
      </c>
    </row>
    <row r="196" customFormat="false" ht="12.75" hidden="false" customHeight="false" outlineLevel="0" collapsed="false">
      <c r="A196" s="331" t="s">
        <v>469</v>
      </c>
      <c r="B196" s="63" t="n">
        <v>2384</v>
      </c>
      <c r="C196" s="63" t="n">
        <v>446</v>
      </c>
      <c r="D196" s="63" t="n">
        <v>1040</v>
      </c>
      <c r="E196" s="63" t="n">
        <v>616</v>
      </c>
      <c r="F196" s="63" t="n">
        <v>167</v>
      </c>
      <c r="G196" s="63" t="n">
        <v>50</v>
      </c>
      <c r="H196" s="63" t="n">
        <v>35</v>
      </c>
      <c r="I196" s="63" t="n">
        <v>16</v>
      </c>
      <c r="J196" s="148" t="n">
        <v>14</v>
      </c>
    </row>
    <row r="197" customFormat="false" ht="12.75" hidden="false" customHeight="false" outlineLevel="0" collapsed="false">
      <c r="A197" s="331" t="s">
        <v>470</v>
      </c>
      <c r="B197" s="63" t="n">
        <v>1740</v>
      </c>
      <c r="C197" s="63" t="n">
        <v>311</v>
      </c>
      <c r="D197" s="63" t="n">
        <v>662</v>
      </c>
      <c r="E197" s="63" t="n">
        <v>451</v>
      </c>
      <c r="F197" s="63" t="n">
        <v>176</v>
      </c>
      <c r="G197" s="63" t="n">
        <v>66</v>
      </c>
      <c r="H197" s="63" t="n">
        <v>29</v>
      </c>
      <c r="I197" s="63" t="n">
        <v>20</v>
      </c>
      <c r="J197" s="148" t="n">
        <v>23</v>
      </c>
    </row>
    <row r="198" customFormat="false" ht="12.75" hidden="false" customHeight="false" outlineLevel="0" collapsed="false">
      <c r="A198" s="331" t="s">
        <v>471</v>
      </c>
      <c r="B198" s="63" t="n">
        <v>1185</v>
      </c>
      <c r="C198" s="63" t="n">
        <v>192</v>
      </c>
      <c r="D198" s="63" t="n">
        <v>414</v>
      </c>
      <c r="E198" s="63" t="n">
        <v>318</v>
      </c>
      <c r="F198" s="63" t="n">
        <v>152</v>
      </c>
      <c r="G198" s="63" t="n">
        <v>52</v>
      </c>
      <c r="H198" s="63" t="n">
        <v>27</v>
      </c>
      <c r="I198" s="63" t="n">
        <v>13</v>
      </c>
      <c r="J198" s="148" t="n">
        <v>17</v>
      </c>
    </row>
    <row r="199" customFormat="false" ht="12.75" hidden="false" customHeight="false" outlineLevel="0" collapsed="false">
      <c r="A199" s="69" t="s">
        <v>233</v>
      </c>
      <c r="B199" s="63" t="n">
        <v>1877</v>
      </c>
      <c r="C199" s="63" t="n">
        <v>259</v>
      </c>
      <c r="D199" s="63" t="n">
        <v>514</v>
      </c>
      <c r="E199" s="63" t="n">
        <v>540</v>
      </c>
      <c r="F199" s="63" t="n">
        <v>290</v>
      </c>
      <c r="G199" s="63" t="n">
        <v>129</v>
      </c>
      <c r="H199" s="63" t="n">
        <v>56</v>
      </c>
      <c r="I199" s="63" t="n">
        <v>36</v>
      </c>
      <c r="J199" s="148" t="n">
        <v>52</v>
      </c>
    </row>
    <row r="200" customFormat="false" ht="12.75" hidden="false" customHeight="false" outlineLevel="0" collapsed="false">
      <c r="A200" s="331" t="s">
        <v>472</v>
      </c>
      <c r="B200" s="63" t="n">
        <v>789</v>
      </c>
      <c r="C200" s="63" t="n">
        <v>122</v>
      </c>
      <c r="D200" s="63" t="n">
        <v>241</v>
      </c>
      <c r="E200" s="63" t="n">
        <v>227</v>
      </c>
      <c r="F200" s="63" t="n">
        <v>105</v>
      </c>
      <c r="G200" s="63" t="n">
        <v>43</v>
      </c>
      <c r="H200" s="63" t="n">
        <v>17</v>
      </c>
      <c r="I200" s="63" t="n">
        <v>13</v>
      </c>
      <c r="J200" s="148" t="n">
        <v>20</v>
      </c>
    </row>
    <row r="201" customFormat="false" ht="12.75" hidden="false" customHeight="false" outlineLevel="0" collapsed="false">
      <c r="A201" s="331" t="s">
        <v>473</v>
      </c>
      <c r="B201" s="63" t="n">
        <v>541</v>
      </c>
      <c r="C201" s="63" t="n">
        <v>60</v>
      </c>
      <c r="D201" s="63" t="n">
        <v>153</v>
      </c>
      <c r="E201" s="63" t="n">
        <v>165</v>
      </c>
      <c r="F201" s="63" t="n">
        <v>74</v>
      </c>
      <c r="G201" s="63" t="n">
        <v>45</v>
      </c>
      <c r="H201" s="63" t="n">
        <v>18</v>
      </c>
      <c r="I201" s="63" t="n">
        <v>10</v>
      </c>
      <c r="J201" s="148" t="n">
        <v>16</v>
      </c>
    </row>
    <row r="202" customFormat="false" ht="12.75" hidden="false" customHeight="false" outlineLevel="0" collapsed="false">
      <c r="A202" s="331" t="s">
        <v>474</v>
      </c>
      <c r="B202" s="63" t="n">
        <v>293</v>
      </c>
      <c r="C202" s="63" t="n">
        <v>39</v>
      </c>
      <c r="D202" s="63" t="n">
        <v>73</v>
      </c>
      <c r="E202" s="63" t="n">
        <v>89</v>
      </c>
      <c r="F202" s="63" t="n">
        <v>51</v>
      </c>
      <c r="G202" s="63" t="n">
        <v>22</v>
      </c>
      <c r="H202" s="63" t="n">
        <v>5</v>
      </c>
      <c r="I202" s="63" t="n">
        <v>6</v>
      </c>
      <c r="J202" s="148" t="n">
        <v>8</v>
      </c>
    </row>
    <row r="203" customFormat="false" ht="12.75" hidden="false" customHeight="false" outlineLevel="0" collapsed="false">
      <c r="A203" s="331" t="s">
        <v>475</v>
      </c>
      <c r="B203" s="63" t="n">
        <v>145</v>
      </c>
      <c r="C203" s="63" t="n">
        <v>25</v>
      </c>
      <c r="D203" s="63" t="n">
        <v>29</v>
      </c>
      <c r="E203" s="63" t="n">
        <v>34</v>
      </c>
      <c r="F203" s="63" t="n">
        <v>32</v>
      </c>
      <c r="G203" s="63" t="n">
        <v>11</v>
      </c>
      <c r="H203" s="63" t="n">
        <v>7</v>
      </c>
      <c r="I203" s="63" t="n">
        <v>4</v>
      </c>
      <c r="J203" s="148" t="n">
        <v>3</v>
      </c>
    </row>
    <row r="204" customFormat="false" ht="12.75" hidden="false" customHeight="false" outlineLevel="0" collapsed="false">
      <c r="A204" s="331" t="s">
        <v>476</v>
      </c>
      <c r="B204" s="63" t="n">
        <v>109</v>
      </c>
      <c r="C204" s="63" t="n">
        <v>13</v>
      </c>
      <c r="D204" s="63" t="n">
        <v>18</v>
      </c>
      <c r="E204" s="63" t="n">
        <v>25</v>
      </c>
      <c r="F204" s="63" t="n">
        <v>28</v>
      </c>
      <c r="G204" s="63" t="n">
        <v>8</v>
      </c>
      <c r="H204" s="63" t="n">
        <v>9</v>
      </c>
      <c r="I204" s="63" t="n">
        <v>3</v>
      </c>
      <c r="J204" s="148" t="n">
        <v>5</v>
      </c>
    </row>
    <row r="205" customFormat="false" ht="25.5" hidden="false" customHeight="false" outlineLevel="0" collapsed="false">
      <c r="A205" s="158" t="s">
        <v>477</v>
      </c>
      <c r="B205" s="63" t="n">
        <v>103</v>
      </c>
      <c r="C205" s="63" t="n">
        <v>14</v>
      </c>
      <c r="D205" s="63" t="n">
        <v>12</v>
      </c>
      <c r="E205" s="63" t="n">
        <v>25</v>
      </c>
      <c r="F205" s="63" t="n">
        <v>27</v>
      </c>
      <c r="G205" s="63" t="n">
        <v>9</v>
      </c>
      <c r="H205" s="63" t="n">
        <v>4</v>
      </c>
      <c r="I205" s="63" t="n">
        <v>6</v>
      </c>
      <c r="J205" s="148" t="n">
        <v>6</v>
      </c>
    </row>
    <row r="206" customFormat="false" ht="12.75" hidden="false" customHeight="false" outlineLevel="0" collapsed="false">
      <c r="B206" s="24"/>
      <c r="C206" s="24"/>
      <c r="D206" s="24"/>
      <c r="E206" s="24"/>
      <c r="F206" s="24"/>
      <c r="G206" s="24"/>
      <c r="H206" s="24"/>
      <c r="I206" s="24"/>
      <c r="J206" s="24"/>
    </row>
    <row r="207" customFormat="false" ht="13.5" hidden="false" customHeight="false" outlineLevel="0" collapsed="false">
      <c r="A207" s="75" t="s">
        <v>481</v>
      </c>
      <c r="B207" s="59" t="n">
        <v>119544</v>
      </c>
      <c r="C207" s="59" t="n">
        <v>63308</v>
      </c>
      <c r="D207" s="59" t="n">
        <v>41805</v>
      </c>
      <c r="E207" s="59" t="n">
        <v>10189</v>
      </c>
      <c r="F207" s="59" t="n">
        <v>2625</v>
      </c>
      <c r="G207" s="59" t="n">
        <v>919</v>
      </c>
      <c r="H207" s="59" t="n">
        <v>348</v>
      </c>
      <c r="I207" s="59" t="n">
        <v>148</v>
      </c>
      <c r="J207" s="146" t="n">
        <v>170</v>
      </c>
    </row>
    <row r="208" customFormat="false" ht="25.5" hidden="false" customHeight="false" outlineLevel="0" collapsed="false">
      <c r="A208" s="158" t="s">
        <v>479</v>
      </c>
      <c r="B208" s="63" t="n">
        <v>5079</v>
      </c>
      <c r="C208" s="63" t="n">
        <v>4635</v>
      </c>
      <c r="D208" s="63" t="n">
        <v>425</v>
      </c>
      <c r="E208" s="63" t="n">
        <v>19</v>
      </c>
      <c r="F208" s="63" t="s">
        <v>114</v>
      </c>
      <c r="G208" s="67" t="s">
        <v>114</v>
      </c>
      <c r="H208" s="63" t="s">
        <v>114</v>
      </c>
      <c r="I208" s="67" t="s">
        <v>114</v>
      </c>
      <c r="J208" s="113" t="s">
        <v>114</v>
      </c>
    </row>
    <row r="209" customFormat="false" ht="25.5" hidden="false" customHeight="false" outlineLevel="0" collapsed="false">
      <c r="A209" s="331" t="s">
        <v>480</v>
      </c>
      <c r="B209" s="63" t="n">
        <v>131</v>
      </c>
      <c r="C209" s="63" t="n">
        <v>131</v>
      </c>
      <c r="D209" s="63" t="s">
        <v>114</v>
      </c>
      <c r="E209" s="67" t="s">
        <v>114</v>
      </c>
      <c r="F209" s="67" t="s">
        <v>114</v>
      </c>
      <c r="G209" s="67" t="s">
        <v>114</v>
      </c>
      <c r="H209" s="67" t="s">
        <v>114</v>
      </c>
      <c r="I209" s="67" t="s">
        <v>114</v>
      </c>
      <c r="J209" s="113" t="s">
        <v>114</v>
      </c>
    </row>
    <row r="210" customFormat="false" ht="12.75" hidden="false" customHeight="false" outlineLevel="0" collapsed="false">
      <c r="A210" s="331" t="s">
        <v>448</v>
      </c>
      <c r="B210" s="63" t="n">
        <v>372</v>
      </c>
      <c r="C210" s="63" t="n">
        <v>362</v>
      </c>
      <c r="D210" s="63" t="n">
        <v>10</v>
      </c>
      <c r="E210" s="67" t="s">
        <v>114</v>
      </c>
      <c r="F210" s="67" t="s">
        <v>114</v>
      </c>
      <c r="G210" s="67" t="s">
        <v>114</v>
      </c>
      <c r="H210" s="67" t="s">
        <v>114</v>
      </c>
      <c r="I210" s="67" t="s">
        <v>114</v>
      </c>
      <c r="J210" s="113" t="s">
        <v>114</v>
      </c>
    </row>
    <row r="211" customFormat="false" ht="12.75" hidden="false" customHeight="false" outlineLevel="0" collapsed="false">
      <c r="A211" s="331" t="s">
        <v>449</v>
      </c>
      <c r="B211" s="63" t="n">
        <v>837</v>
      </c>
      <c r="C211" s="63" t="n">
        <v>790</v>
      </c>
      <c r="D211" s="63" t="n">
        <v>45</v>
      </c>
      <c r="E211" s="63" t="n">
        <v>2</v>
      </c>
      <c r="F211" s="67" t="s">
        <v>114</v>
      </c>
      <c r="G211" s="67" t="s">
        <v>114</v>
      </c>
      <c r="H211" s="67" t="s">
        <v>114</v>
      </c>
      <c r="I211" s="67" t="s">
        <v>114</v>
      </c>
      <c r="J211" s="113" t="s">
        <v>114</v>
      </c>
    </row>
    <row r="212" customFormat="false" ht="12.75" hidden="false" customHeight="false" outlineLevel="0" collapsed="false">
      <c r="A212" s="331" t="s">
        <v>450</v>
      </c>
      <c r="B212" s="63" t="n">
        <v>1527</v>
      </c>
      <c r="C212" s="63" t="n">
        <v>1407</v>
      </c>
      <c r="D212" s="63" t="n">
        <v>119</v>
      </c>
      <c r="E212" s="63" t="n">
        <v>1</v>
      </c>
      <c r="F212" s="67" t="s">
        <v>114</v>
      </c>
      <c r="G212" s="67" t="s">
        <v>114</v>
      </c>
      <c r="H212" s="67" t="s">
        <v>114</v>
      </c>
      <c r="I212" s="67" t="s">
        <v>114</v>
      </c>
      <c r="J212" s="113" t="s">
        <v>114</v>
      </c>
    </row>
    <row r="213" customFormat="false" ht="12.75" hidden="false" customHeight="false" outlineLevel="0" collapsed="false">
      <c r="A213" s="331" t="s">
        <v>451</v>
      </c>
      <c r="B213" s="63" t="n">
        <v>2212</v>
      </c>
      <c r="C213" s="63" t="n">
        <v>1945</v>
      </c>
      <c r="D213" s="63" t="n">
        <v>251</v>
      </c>
      <c r="E213" s="63" t="n">
        <v>16</v>
      </c>
      <c r="F213" s="63" t="s">
        <v>114</v>
      </c>
      <c r="G213" s="67" t="s">
        <v>114</v>
      </c>
      <c r="H213" s="63" t="s">
        <v>114</v>
      </c>
      <c r="I213" s="67" t="s">
        <v>114</v>
      </c>
      <c r="J213" s="113" t="s">
        <v>114</v>
      </c>
    </row>
    <row r="214" customFormat="false" ht="12.75" hidden="false" customHeight="false" outlineLevel="0" collapsed="false">
      <c r="A214" s="69" t="s">
        <v>229</v>
      </c>
      <c r="B214" s="63" t="n">
        <v>20853</v>
      </c>
      <c r="C214" s="63" t="n">
        <v>15541</v>
      </c>
      <c r="D214" s="63" t="n">
        <v>4424</v>
      </c>
      <c r="E214" s="63" t="n">
        <v>736</v>
      </c>
      <c r="F214" s="63" t="n">
        <v>121</v>
      </c>
      <c r="G214" s="63" t="n">
        <v>22</v>
      </c>
      <c r="H214" s="63" t="n">
        <v>6</v>
      </c>
      <c r="I214" s="63" t="s">
        <v>114</v>
      </c>
      <c r="J214" s="148" t="s">
        <v>114</v>
      </c>
    </row>
    <row r="215" customFormat="false" ht="12.75" hidden="false" customHeight="false" outlineLevel="0" collapsed="false">
      <c r="A215" s="331" t="s">
        <v>452</v>
      </c>
      <c r="B215" s="63" t="n">
        <v>2972</v>
      </c>
      <c r="C215" s="63" t="n">
        <v>2433</v>
      </c>
      <c r="D215" s="63" t="n">
        <v>473</v>
      </c>
      <c r="E215" s="63" t="n">
        <v>60</v>
      </c>
      <c r="F215" s="63" t="n">
        <v>3</v>
      </c>
      <c r="G215" s="63" t="n">
        <v>1</v>
      </c>
      <c r="H215" s="63" t="n">
        <v>1</v>
      </c>
      <c r="I215" s="67" t="s">
        <v>114</v>
      </c>
      <c r="J215" s="113" t="s">
        <v>114</v>
      </c>
    </row>
    <row r="216" customFormat="false" ht="12.75" hidden="false" customHeight="false" outlineLevel="0" collapsed="false">
      <c r="A216" s="331" t="s">
        <v>453</v>
      </c>
      <c r="B216" s="63" t="n">
        <v>3339</v>
      </c>
      <c r="C216" s="63" t="n">
        <v>2631</v>
      </c>
      <c r="D216" s="63" t="n">
        <v>606</v>
      </c>
      <c r="E216" s="63" t="n">
        <v>91</v>
      </c>
      <c r="F216" s="63" t="n">
        <v>10</v>
      </c>
      <c r="G216" s="67" t="n">
        <v>1</v>
      </c>
      <c r="H216" s="67" t="s">
        <v>114</v>
      </c>
      <c r="I216" s="63" t="s">
        <v>114</v>
      </c>
      <c r="J216" s="113" t="s">
        <v>114</v>
      </c>
    </row>
    <row r="217" customFormat="false" ht="12.75" hidden="false" customHeight="false" outlineLevel="0" collapsed="false">
      <c r="A217" s="331" t="s">
        <v>454</v>
      </c>
      <c r="B217" s="63" t="n">
        <v>3921</v>
      </c>
      <c r="C217" s="63" t="n">
        <v>2965</v>
      </c>
      <c r="D217" s="63" t="n">
        <v>798</v>
      </c>
      <c r="E217" s="63" t="n">
        <v>133</v>
      </c>
      <c r="F217" s="63" t="n">
        <v>22</v>
      </c>
      <c r="G217" s="63" t="n">
        <v>1</v>
      </c>
      <c r="H217" s="63" t="n">
        <v>1</v>
      </c>
      <c r="I217" s="63" t="s">
        <v>114</v>
      </c>
      <c r="J217" s="113" t="s">
        <v>114</v>
      </c>
    </row>
    <row r="218" customFormat="false" ht="12.75" hidden="false" customHeight="false" outlineLevel="0" collapsed="false">
      <c r="A218" s="331" t="s">
        <v>455</v>
      </c>
      <c r="B218" s="63" t="n">
        <v>4690</v>
      </c>
      <c r="C218" s="63" t="n">
        <v>3335</v>
      </c>
      <c r="D218" s="63" t="n">
        <v>1145</v>
      </c>
      <c r="E218" s="63" t="n">
        <v>171</v>
      </c>
      <c r="F218" s="63" t="n">
        <v>32</v>
      </c>
      <c r="G218" s="63" t="n">
        <v>5</v>
      </c>
      <c r="H218" s="63" t="n">
        <v>1</v>
      </c>
      <c r="I218" s="67" t="s">
        <v>114</v>
      </c>
      <c r="J218" s="148" t="s">
        <v>114</v>
      </c>
    </row>
    <row r="219" customFormat="false" ht="12.75" hidden="false" customHeight="false" outlineLevel="0" collapsed="false">
      <c r="A219" s="331" t="s">
        <v>456</v>
      </c>
      <c r="B219" s="63" t="n">
        <v>5931</v>
      </c>
      <c r="C219" s="63" t="n">
        <v>4177</v>
      </c>
      <c r="D219" s="63" t="n">
        <v>1402</v>
      </c>
      <c r="E219" s="63" t="n">
        <v>281</v>
      </c>
      <c r="F219" s="63" t="n">
        <v>54</v>
      </c>
      <c r="G219" s="63" t="n">
        <v>14</v>
      </c>
      <c r="H219" s="63" t="n">
        <v>3</v>
      </c>
      <c r="I219" s="67" t="s">
        <v>114</v>
      </c>
      <c r="J219" s="113" t="s">
        <v>114</v>
      </c>
    </row>
    <row r="220" customFormat="false" ht="12.75" hidden="false" customHeight="false" outlineLevel="0" collapsed="false">
      <c r="A220" s="69" t="s">
        <v>230</v>
      </c>
      <c r="B220" s="63" t="n">
        <v>44722</v>
      </c>
      <c r="C220" s="63" t="n">
        <v>27846</v>
      </c>
      <c r="D220" s="63" t="n">
        <v>13930</v>
      </c>
      <c r="E220" s="63" t="n">
        <v>2231</v>
      </c>
      <c r="F220" s="63" t="n">
        <v>511</v>
      </c>
      <c r="G220" s="63" t="n">
        <v>130</v>
      </c>
      <c r="H220" s="63" t="n">
        <v>48</v>
      </c>
      <c r="I220" s="63" t="n">
        <v>14</v>
      </c>
      <c r="J220" s="148" t="n">
        <v>4</v>
      </c>
    </row>
    <row r="221" customFormat="false" ht="12.75" hidden="false" customHeight="false" outlineLevel="0" collapsed="false">
      <c r="A221" s="331" t="s">
        <v>457</v>
      </c>
      <c r="B221" s="63" t="n">
        <v>7393</v>
      </c>
      <c r="C221" s="63" t="n">
        <v>5168</v>
      </c>
      <c r="D221" s="63" t="n">
        <v>1842</v>
      </c>
      <c r="E221" s="63" t="n">
        <v>297</v>
      </c>
      <c r="F221" s="63" t="n">
        <v>66</v>
      </c>
      <c r="G221" s="63" t="n">
        <v>16</v>
      </c>
      <c r="H221" s="63" t="n">
        <v>2</v>
      </c>
      <c r="I221" s="63" t="n">
        <v>1</v>
      </c>
      <c r="J221" s="148" t="s">
        <v>114</v>
      </c>
    </row>
    <row r="222" customFormat="false" ht="12.75" hidden="false" customHeight="false" outlineLevel="0" collapsed="false">
      <c r="A222" s="331" t="s">
        <v>458</v>
      </c>
      <c r="B222" s="63" t="n">
        <v>8725</v>
      </c>
      <c r="C222" s="63" t="n">
        <v>5929</v>
      </c>
      <c r="D222" s="63" t="n">
        <v>2275</v>
      </c>
      <c r="E222" s="63" t="n">
        <v>405</v>
      </c>
      <c r="F222" s="63" t="n">
        <v>86</v>
      </c>
      <c r="G222" s="63" t="n">
        <v>24</v>
      </c>
      <c r="H222" s="63" t="n">
        <v>4</v>
      </c>
      <c r="I222" s="63" t="n">
        <v>1</v>
      </c>
      <c r="J222" s="148" t="s">
        <v>114</v>
      </c>
    </row>
    <row r="223" customFormat="false" ht="12.75" hidden="false" customHeight="false" outlineLevel="0" collapsed="false">
      <c r="A223" s="331" t="s">
        <v>459</v>
      </c>
      <c r="B223" s="63" t="n">
        <v>9323</v>
      </c>
      <c r="C223" s="63" t="n">
        <v>6038</v>
      </c>
      <c r="D223" s="63" t="n">
        <v>2733</v>
      </c>
      <c r="E223" s="63" t="n">
        <v>420</v>
      </c>
      <c r="F223" s="63" t="n">
        <v>97</v>
      </c>
      <c r="G223" s="63" t="n">
        <v>22</v>
      </c>
      <c r="H223" s="63" t="n">
        <v>10</v>
      </c>
      <c r="I223" s="63" t="n">
        <v>2</v>
      </c>
      <c r="J223" s="148" t="s">
        <v>114</v>
      </c>
    </row>
    <row r="224" customFormat="false" ht="12.75" hidden="false" customHeight="false" outlineLevel="0" collapsed="false">
      <c r="A224" s="331" t="s">
        <v>460</v>
      </c>
      <c r="B224" s="63" t="n">
        <v>9615</v>
      </c>
      <c r="C224" s="63" t="n">
        <v>5688</v>
      </c>
      <c r="D224" s="63" t="n">
        <v>3235</v>
      </c>
      <c r="E224" s="63" t="n">
        <v>522</v>
      </c>
      <c r="F224" s="63" t="n">
        <v>130</v>
      </c>
      <c r="G224" s="63" t="n">
        <v>23</v>
      </c>
      <c r="H224" s="63" t="n">
        <v>9</v>
      </c>
      <c r="I224" s="63" t="n">
        <v>5</v>
      </c>
      <c r="J224" s="148" t="n">
        <v>1</v>
      </c>
    </row>
    <row r="225" customFormat="false" ht="12.75" hidden="false" customHeight="false" outlineLevel="0" collapsed="false">
      <c r="A225" s="331" t="s">
        <v>461</v>
      </c>
      <c r="B225" s="63" t="n">
        <v>9666</v>
      </c>
      <c r="C225" s="63" t="n">
        <v>5023</v>
      </c>
      <c r="D225" s="63" t="n">
        <v>3845</v>
      </c>
      <c r="E225" s="63" t="n">
        <v>587</v>
      </c>
      <c r="F225" s="63" t="n">
        <v>132</v>
      </c>
      <c r="G225" s="63" t="n">
        <v>45</v>
      </c>
      <c r="H225" s="63" t="n">
        <v>23</v>
      </c>
      <c r="I225" s="63" t="n">
        <v>5</v>
      </c>
      <c r="J225" s="148" t="n">
        <v>3</v>
      </c>
    </row>
    <row r="226" customFormat="false" ht="12.75" hidden="false" customHeight="false" outlineLevel="0" collapsed="false">
      <c r="A226" s="69" t="s">
        <v>231</v>
      </c>
      <c r="B226" s="63" t="n">
        <v>35306</v>
      </c>
      <c r="C226" s="63" t="n">
        <v>12567</v>
      </c>
      <c r="D226" s="63" t="n">
        <v>17486</v>
      </c>
      <c r="E226" s="63" t="n">
        <v>3951</v>
      </c>
      <c r="F226" s="63" t="n">
        <v>858</v>
      </c>
      <c r="G226" s="63" t="n">
        <v>253</v>
      </c>
      <c r="H226" s="63" t="n">
        <v>100</v>
      </c>
      <c r="I226" s="63" t="n">
        <v>34</v>
      </c>
      <c r="J226" s="148" t="n">
        <v>41</v>
      </c>
    </row>
    <row r="227" customFormat="false" ht="12.75" hidden="false" customHeight="false" outlineLevel="0" collapsed="false">
      <c r="A227" s="331" t="s">
        <v>462</v>
      </c>
      <c r="B227" s="63" t="n">
        <v>8986</v>
      </c>
      <c r="C227" s="63" t="n">
        <v>4069</v>
      </c>
      <c r="D227" s="63" t="n">
        <v>4007</v>
      </c>
      <c r="E227" s="63" t="n">
        <v>691</v>
      </c>
      <c r="F227" s="63" t="n">
        <v>160</v>
      </c>
      <c r="G227" s="63" t="n">
        <v>36</v>
      </c>
      <c r="H227" s="63" t="n">
        <v>13</v>
      </c>
      <c r="I227" s="63" t="n">
        <v>4</v>
      </c>
      <c r="J227" s="148" t="n">
        <v>3</v>
      </c>
    </row>
    <row r="228" customFormat="false" ht="12.75" hidden="false" customHeight="false" outlineLevel="0" collapsed="false">
      <c r="A228" s="331" t="s">
        <v>463</v>
      </c>
      <c r="B228" s="63" t="n">
        <v>8088</v>
      </c>
      <c r="C228" s="63" t="n">
        <v>3083</v>
      </c>
      <c r="D228" s="63" t="n">
        <v>3992</v>
      </c>
      <c r="E228" s="63" t="n">
        <v>767</v>
      </c>
      <c r="F228" s="63" t="n">
        <v>169</v>
      </c>
      <c r="G228" s="63" t="n">
        <v>43</v>
      </c>
      <c r="H228" s="63" t="n">
        <v>14</v>
      </c>
      <c r="I228" s="63" t="n">
        <v>10</v>
      </c>
      <c r="J228" s="148" t="n">
        <v>5</v>
      </c>
    </row>
    <row r="229" customFormat="false" ht="12.75" hidden="false" customHeight="false" outlineLevel="0" collapsed="false">
      <c r="A229" s="331" t="s">
        <v>464</v>
      </c>
      <c r="B229" s="63" t="n">
        <v>7182</v>
      </c>
      <c r="C229" s="63" t="n">
        <v>2358</v>
      </c>
      <c r="D229" s="63" t="n">
        <v>3730</v>
      </c>
      <c r="E229" s="63" t="n">
        <v>817</v>
      </c>
      <c r="F229" s="63" t="n">
        <v>176</v>
      </c>
      <c r="G229" s="63" t="n">
        <v>56</v>
      </c>
      <c r="H229" s="63" t="n">
        <v>25</v>
      </c>
      <c r="I229" s="63" t="n">
        <v>7</v>
      </c>
      <c r="J229" s="148" t="n">
        <v>10</v>
      </c>
    </row>
    <row r="230" customFormat="false" ht="12.75" hidden="false" customHeight="false" outlineLevel="0" collapsed="false">
      <c r="A230" s="331" t="s">
        <v>465</v>
      </c>
      <c r="B230" s="63" t="n">
        <v>6135</v>
      </c>
      <c r="C230" s="63" t="n">
        <v>1792</v>
      </c>
      <c r="D230" s="63" t="n">
        <v>3189</v>
      </c>
      <c r="E230" s="63" t="n">
        <v>881</v>
      </c>
      <c r="F230" s="63" t="n">
        <v>178</v>
      </c>
      <c r="G230" s="63" t="n">
        <v>59</v>
      </c>
      <c r="H230" s="63" t="n">
        <v>19</v>
      </c>
      <c r="I230" s="63" t="n">
        <v>5</v>
      </c>
      <c r="J230" s="148" t="n">
        <v>9</v>
      </c>
    </row>
    <row r="231" customFormat="false" ht="12.75" hidden="false" customHeight="false" outlineLevel="0" collapsed="false">
      <c r="A231" s="331" t="s">
        <v>466</v>
      </c>
      <c r="B231" s="63" t="n">
        <v>4915</v>
      </c>
      <c r="C231" s="63" t="n">
        <v>1265</v>
      </c>
      <c r="D231" s="63" t="n">
        <v>2568</v>
      </c>
      <c r="E231" s="63" t="n">
        <v>795</v>
      </c>
      <c r="F231" s="63" t="n">
        <v>175</v>
      </c>
      <c r="G231" s="63" t="n">
        <v>59</v>
      </c>
      <c r="H231" s="63" t="n">
        <v>29</v>
      </c>
      <c r="I231" s="63" t="n">
        <v>8</v>
      </c>
      <c r="J231" s="148" t="n">
        <v>14</v>
      </c>
    </row>
    <row r="232" customFormat="false" ht="12.75" hidden="false" customHeight="false" outlineLevel="0" collapsed="false">
      <c r="A232" s="69" t="s">
        <v>232</v>
      </c>
      <c r="B232" s="63" t="n">
        <v>11628</v>
      </c>
      <c r="C232" s="63" t="n">
        <v>2435</v>
      </c>
      <c r="D232" s="63" t="n">
        <v>5041</v>
      </c>
      <c r="E232" s="63" t="n">
        <v>2696</v>
      </c>
      <c r="F232" s="63" t="n">
        <v>846</v>
      </c>
      <c r="G232" s="63" t="n">
        <v>345</v>
      </c>
      <c r="H232" s="63" t="n">
        <v>127</v>
      </c>
      <c r="I232" s="63" t="n">
        <v>65</v>
      </c>
      <c r="J232" s="148" t="n">
        <v>68</v>
      </c>
    </row>
    <row r="233" customFormat="false" ht="12.75" hidden="false" customHeight="false" outlineLevel="0" collapsed="false">
      <c r="A233" s="331" t="s">
        <v>467</v>
      </c>
      <c r="B233" s="63" t="n">
        <v>3898</v>
      </c>
      <c r="C233" s="63" t="n">
        <v>921</v>
      </c>
      <c r="D233" s="63" t="n">
        <v>1865</v>
      </c>
      <c r="E233" s="63" t="n">
        <v>791</v>
      </c>
      <c r="F233" s="63" t="n">
        <v>197</v>
      </c>
      <c r="G233" s="63" t="n">
        <v>70</v>
      </c>
      <c r="H233" s="63" t="n">
        <v>27</v>
      </c>
      <c r="I233" s="63" t="n">
        <v>13</v>
      </c>
      <c r="J233" s="148" t="n">
        <v>12</v>
      </c>
    </row>
    <row r="234" customFormat="false" ht="12.75" hidden="false" customHeight="false" outlineLevel="0" collapsed="false">
      <c r="A234" s="331" t="s">
        <v>468</v>
      </c>
      <c r="B234" s="63" t="n">
        <v>2947</v>
      </c>
      <c r="C234" s="63" t="n">
        <v>638</v>
      </c>
      <c r="D234" s="63" t="n">
        <v>1320</v>
      </c>
      <c r="E234" s="63" t="n">
        <v>669</v>
      </c>
      <c r="F234" s="63" t="n">
        <v>183</v>
      </c>
      <c r="G234" s="63" t="n">
        <v>87</v>
      </c>
      <c r="H234" s="63" t="n">
        <v>26</v>
      </c>
      <c r="I234" s="63" t="n">
        <v>10</v>
      </c>
      <c r="J234" s="148" t="n">
        <v>13</v>
      </c>
    </row>
    <row r="235" customFormat="false" ht="12.75" hidden="false" customHeight="false" outlineLevel="0" collapsed="false">
      <c r="A235" s="331" t="s">
        <v>469</v>
      </c>
      <c r="B235" s="63" t="n">
        <v>2139</v>
      </c>
      <c r="C235" s="63" t="n">
        <v>438</v>
      </c>
      <c r="D235" s="63" t="n">
        <v>906</v>
      </c>
      <c r="E235" s="63" t="n">
        <v>490</v>
      </c>
      <c r="F235" s="63" t="n">
        <v>170</v>
      </c>
      <c r="G235" s="63" t="n">
        <v>79</v>
      </c>
      <c r="H235" s="63" t="n">
        <v>26</v>
      </c>
      <c r="I235" s="63" t="n">
        <v>16</v>
      </c>
      <c r="J235" s="148" t="n">
        <v>14</v>
      </c>
    </row>
    <row r="236" customFormat="false" ht="12.75" hidden="false" customHeight="false" outlineLevel="0" collapsed="false">
      <c r="A236" s="331" t="s">
        <v>470</v>
      </c>
      <c r="B236" s="63" t="n">
        <v>1519</v>
      </c>
      <c r="C236" s="63" t="n">
        <v>264</v>
      </c>
      <c r="D236" s="63" t="n">
        <v>593</v>
      </c>
      <c r="E236" s="63" t="n">
        <v>397</v>
      </c>
      <c r="F236" s="63" t="n">
        <v>157</v>
      </c>
      <c r="G236" s="63" t="n">
        <v>48</v>
      </c>
      <c r="H236" s="63" t="n">
        <v>31</v>
      </c>
      <c r="I236" s="63" t="n">
        <v>12</v>
      </c>
      <c r="J236" s="148" t="n">
        <v>15</v>
      </c>
    </row>
    <row r="237" customFormat="false" ht="12.75" hidden="false" customHeight="false" outlineLevel="0" collapsed="false">
      <c r="A237" s="331" t="s">
        <v>471</v>
      </c>
      <c r="B237" s="63" t="n">
        <v>1125</v>
      </c>
      <c r="C237" s="63" t="n">
        <v>174</v>
      </c>
      <c r="D237" s="63" t="n">
        <v>357</v>
      </c>
      <c r="E237" s="63" t="n">
        <v>349</v>
      </c>
      <c r="F237" s="63" t="n">
        <v>139</v>
      </c>
      <c r="G237" s="63" t="n">
        <v>61</v>
      </c>
      <c r="H237" s="63" t="n">
        <v>17</v>
      </c>
      <c r="I237" s="63" t="n">
        <v>14</v>
      </c>
      <c r="J237" s="148" t="n">
        <v>14</v>
      </c>
    </row>
    <row r="238" customFormat="false" ht="12.75" hidden="false" customHeight="false" outlineLevel="0" collapsed="false">
      <c r="A238" s="69" t="s">
        <v>233</v>
      </c>
      <c r="B238" s="63" t="n">
        <v>1866</v>
      </c>
      <c r="C238" s="63" t="n">
        <v>274</v>
      </c>
      <c r="D238" s="63" t="n">
        <v>481</v>
      </c>
      <c r="E238" s="63" t="n">
        <v>532</v>
      </c>
      <c r="F238" s="63" t="n">
        <v>273</v>
      </c>
      <c r="G238" s="63" t="n">
        <v>159</v>
      </c>
      <c r="H238" s="63" t="n">
        <v>61</v>
      </c>
      <c r="I238" s="63" t="n">
        <v>32</v>
      </c>
      <c r="J238" s="148" t="n">
        <v>54</v>
      </c>
    </row>
    <row r="239" customFormat="false" ht="12.75" hidden="false" customHeight="false" outlineLevel="0" collapsed="false">
      <c r="A239" s="331" t="s">
        <v>472</v>
      </c>
      <c r="B239" s="63" t="n">
        <v>750</v>
      </c>
      <c r="C239" s="63" t="n">
        <v>130</v>
      </c>
      <c r="D239" s="63" t="n">
        <v>234</v>
      </c>
      <c r="E239" s="63" t="n">
        <v>187</v>
      </c>
      <c r="F239" s="63" t="n">
        <v>98</v>
      </c>
      <c r="G239" s="63" t="n">
        <v>52</v>
      </c>
      <c r="H239" s="63" t="n">
        <v>22</v>
      </c>
      <c r="I239" s="63" t="n">
        <v>12</v>
      </c>
      <c r="J239" s="148" t="n">
        <v>15</v>
      </c>
    </row>
    <row r="240" customFormat="false" ht="12.75" hidden="false" customHeight="false" outlineLevel="0" collapsed="false">
      <c r="A240" s="331" t="s">
        <v>473</v>
      </c>
      <c r="B240" s="63" t="n">
        <v>506</v>
      </c>
      <c r="C240" s="63" t="n">
        <v>70</v>
      </c>
      <c r="D240" s="63" t="n">
        <v>134</v>
      </c>
      <c r="E240" s="63" t="n">
        <v>163</v>
      </c>
      <c r="F240" s="63" t="n">
        <v>69</v>
      </c>
      <c r="G240" s="63" t="n">
        <v>39</v>
      </c>
      <c r="H240" s="63" t="n">
        <v>11</v>
      </c>
      <c r="I240" s="63" t="n">
        <v>8</v>
      </c>
      <c r="J240" s="148" t="n">
        <v>12</v>
      </c>
    </row>
    <row r="241" customFormat="false" ht="12.75" hidden="false" customHeight="false" outlineLevel="0" collapsed="false">
      <c r="A241" s="331" t="s">
        <v>474</v>
      </c>
      <c r="B241" s="63" t="n">
        <v>338</v>
      </c>
      <c r="C241" s="63" t="n">
        <v>38</v>
      </c>
      <c r="D241" s="63" t="n">
        <v>66</v>
      </c>
      <c r="E241" s="63" t="n">
        <v>105</v>
      </c>
      <c r="F241" s="63" t="n">
        <v>58</v>
      </c>
      <c r="G241" s="63" t="n">
        <v>32</v>
      </c>
      <c r="H241" s="63" t="n">
        <v>15</v>
      </c>
      <c r="I241" s="63" t="n">
        <v>7</v>
      </c>
      <c r="J241" s="148" t="n">
        <v>17</v>
      </c>
    </row>
    <row r="242" customFormat="false" ht="12.75" hidden="false" customHeight="false" outlineLevel="0" collapsed="false">
      <c r="A242" s="331" t="s">
        <v>475</v>
      </c>
      <c r="B242" s="63" t="n">
        <v>182</v>
      </c>
      <c r="C242" s="63" t="n">
        <v>26</v>
      </c>
      <c r="D242" s="63" t="n">
        <v>33</v>
      </c>
      <c r="E242" s="63" t="n">
        <v>52</v>
      </c>
      <c r="F242" s="63" t="n">
        <v>28</v>
      </c>
      <c r="G242" s="63" t="n">
        <v>23</v>
      </c>
      <c r="H242" s="63" t="n">
        <v>10</v>
      </c>
      <c r="I242" s="63" t="n">
        <v>3</v>
      </c>
      <c r="J242" s="148" t="n">
        <v>7</v>
      </c>
    </row>
    <row r="243" customFormat="false" ht="12.75" hidden="false" customHeight="false" outlineLevel="0" collapsed="false">
      <c r="A243" s="331" t="s">
        <v>476</v>
      </c>
      <c r="B243" s="63" t="n">
        <v>90</v>
      </c>
      <c r="C243" s="63" t="n">
        <v>10</v>
      </c>
      <c r="D243" s="63" t="n">
        <v>14</v>
      </c>
      <c r="E243" s="63" t="n">
        <v>25</v>
      </c>
      <c r="F243" s="63" t="n">
        <v>20</v>
      </c>
      <c r="G243" s="63" t="n">
        <v>13</v>
      </c>
      <c r="H243" s="63" t="n">
        <v>3</v>
      </c>
      <c r="I243" s="63" t="n">
        <v>2</v>
      </c>
      <c r="J243" s="148" t="n">
        <v>3</v>
      </c>
    </row>
    <row r="244" customFormat="false" ht="25.5" hidden="false" customHeight="false" outlineLevel="0" collapsed="false">
      <c r="A244" s="158" t="s">
        <v>477</v>
      </c>
      <c r="B244" s="63" t="n">
        <v>90</v>
      </c>
      <c r="C244" s="63" t="n">
        <v>10</v>
      </c>
      <c r="D244" s="63" t="n">
        <v>18</v>
      </c>
      <c r="E244" s="63" t="n">
        <v>24</v>
      </c>
      <c r="F244" s="63" t="n">
        <v>16</v>
      </c>
      <c r="G244" s="63" t="n">
        <v>10</v>
      </c>
      <c r="H244" s="63" t="n">
        <v>6</v>
      </c>
      <c r="I244" s="63" t="n">
        <v>3</v>
      </c>
      <c r="J244" s="148" t="n">
        <v>3</v>
      </c>
    </row>
    <row r="245" customFormat="false" ht="12.75" hidden="false" customHeight="false" outlineLevel="0" collapsed="false">
      <c r="B245" s="1"/>
      <c r="C245" s="1"/>
      <c r="D245" s="1"/>
      <c r="E245" s="1"/>
      <c r="F245" s="1"/>
      <c r="G245" s="1"/>
      <c r="H245" s="1"/>
      <c r="I245" s="1"/>
      <c r="J245" s="1"/>
    </row>
    <row r="246" customFormat="false" ht="12.75" hidden="false" customHeight="true" outlineLevel="0" collapsed="false">
      <c r="A246" s="46" t="s">
        <v>25</v>
      </c>
      <c r="B246" s="46"/>
      <c r="C246" s="46"/>
      <c r="D246" s="46"/>
      <c r="E246" s="46"/>
      <c r="F246" s="46"/>
      <c r="G246" s="46"/>
      <c r="H246" s="46"/>
      <c r="I246" s="46"/>
      <c r="J246" s="46"/>
    </row>
    <row r="247" customFormat="false" ht="12.75" hidden="false" customHeight="false" outlineLevel="0" collapsed="false">
      <c r="A247" s="46"/>
      <c r="B247" s="46"/>
      <c r="C247" s="46"/>
      <c r="D247" s="46"/>
      <c r="E247" s="46"/>
      <c r="F247" s="46"/>
      <c r="G247" s="46"/>
      <c r="H247" s="46"/>
      <c r="I247" s="46"/>
      <c r="J247" s="46"/>
    </row>
    <row r="248" customFormat="false" ht="13.5" hidden="false" customHeight="false" outlineLevel="0" collapsed="false">
      <c r="A248" s="75" t="s">
        <v>238</v>
      </c>
      <c r="B248" s="59" t="n">
        <v>171160</v>
      </c>
      <c r="C248" s="59" t="n">
        <v>81921</v>
      </c>
      <c r="D248" s="59" t="n">
        <v>57664</v>
      </c>
      <c r="E248" s="59" t="n">
        <v>20052</v>
      </c>
      <c r="F248" s="59" t="n">
        <v>6550</v>
      </c>
      <c r="G248" s="59" t="n">
        <v>2561</v>
      </c>
      <c r="H248" s="59" t="n">
        <v>1184</v>
      </c>
      <c r="I248" s="59" t="n">
        <v>562</v>
      </c>
      <c r="J248" s="146" t="n">
        <v>651</v>
      </c>
    </row>
    <row r="249" customFormat="false" ht="25.5" hidden="false" customHeight="false" outlineLevel="0" collapsed="false">
      <c r="A249" s="158" t="s">
        <v>479</v>
      </c>
      <c r="B249" s="63" t="n">
        <v>9903</v>
      </c>
      <c r="C249" s="63" t="n">
        <v>9057</v>
      </c>
      <c r="D249" s="63" t="n">
        <v>786</v>
      </c>
      <c r="E249" s="63" t="n">
        <v>58</v>
      </c>
      <c r="F249" s="63" t="n">
        <v>1</v>
      </c>
      <c r="G249" s="67" t="s">
        <v>114</v>
      </c>
      <c r="H249" s="67" t="s">
        <v>114</v>
      </c>
      <c r="I249" s="67" t="s">
        <v>114</v>
      </c>
      <c r="J249" s="113" t="s">
        <v>114</v>
      </c>
    </row>
    <row r="250" customFormat="false" ht="25.5" hidden="false" customHeight="false" outlineLevel="0" collapsed="false">
      <c r="A250" s="331" t="s">
        <v>480</v>
      </c>
      <c r="B250" s="63" t="n">
        <v>136</v>
      </c>
      <c r="C250" s="63" t="n">
        <v>136</v>
      </c>
      <c r="D250" s="63" t="s">
        <v>114</v>
      </c>
      <c r="E250" s="67" t="s">
        <v>114</v>
      </c>
      <c r="F250" s="67" t="s">
        <v>114</v>
      </c>
      <c r="G250" s="67" t="s">
        <v>114</v>
      </c>
      <c r="H250" s="67" t="s">
        <v>114</v>
      </c>
      <c r="I250" s="67" t="s">
        <v>114</v>
      </c>
      <c r="J250" s="113" t="s">
        <v>114</v>
      </c>
    </row>
    <row r="251" customFormat="false" ht="12.75" hidden="false" customHeight="false" outlineLevel="0" collapsed="false">
      <c r="A251" s="331" t="s">
        <v>448</v>
      </c>
      <c r="B251" s="63" t="n">
        <v>541</v>
      </c>
      <c r="C251" s="63" t="n">
        <v>533</v>
      </c>
      <c r="D251" s="63" t="n">
        <v>8</v>
      </c>
      <c r="E251" s="63" t="s">
        <v>114</v>
      </c>
      <c r="F251" s="67" t="s">
        <v>114</v>
      </c>
      <c r="G251" s="67" t="s">
        <v>114</v>
      </c>
      <c r="H251" s="67" t="s">
        <v>114</v>
      </c>
      <c r="I251" s="67" t="s">
        <v>114</v>
      </c>
      <c r="J251" s="113" t="s">
        <v>114</v>
      </c>
    </row>
    <row r="252" customFormat="false" ht="12.75" hidden="false" customHeight="false" outlineLevel="0" collapsed="false">
      <c r="A252" s="331" t="s">
        <v>449</v>
      </c>
      <c r="B252" s="63" t="n">
        <v>1427</v>
      </c>
      <c r="C252" s="63" t="n">
        <v>1374</v>
      </c>
      <c r="D252" s="63" t="n">
        <v>52</v>
      </c>
      <c r="E252" s="63" t="n">
        <v>1</v>
      </c>
      <c r="F252" s="67" t="s">
        <v>114</v>
      </c>
      <c r="G252" s="67" t="s">
        <v>114</v>
      </c>
      <c r="H252" s="67" t="s">
        <v>114</v>
      </c>
      <c r="I252" s="67" t="s">
        <v>114</v>
      </c>
      <c r="J252" s="113" t="s">
        <v>114</v>
      </c>
    </row>
    <row r="253" customFormat="false" ht="12.75" hidden="false" customHeight="false" outlineLevel="0" collapsed="false">
      <c r="A253" s="331" t="s">
        <v>450</v>
      </c>
      <c r="B253" s="63" t="n">
        <v>3027</v>
      </c>
      <c r="C253" s="63" t="n">
        <v>2811</v>
      </c>
      <c r="D253" s="63" t="n">
        <v>200</v>
      </c>
      <c r="E253" s="63" t="n">
        <v>14</v>
      </c>
      <c r="F253" s="63" t="n">
        <v>1</v>
      </c>
      <c r="G253" s="67" t="s">
        <v>114</v>
      </c>
      <c r="H253" s="67" t="s">
        <v>114</v>
      </c>
      <c r="I253" s="67" t="s">
        <v>114</v>
      </c>
      <c r="J253" s="113" t="s">
        <v>114</v>
      </c>
    </row>
    <row r="254" customFormat="false" ht="12.75" hidden="false" customHeight="false" outlineLevel="0" collapsed="false">
      <c r="A254" s="331" t="s">
        <v>451</v>
      </c>
      <c r="B254" s="63" t="n">
        <v>4772</v>
      </c>
      <c r="C254" s="63" t="n">
        <v>4203</v>
      </c>
      <c r="D254" s="63" t="n">
        <v>526</v>
      </c>
      <c r="E254" s="63" t="n">
        <v>43</v>
      </c>
      <c r="F254" s="63" t="s">
        <v>114</v>
      </c>
      <c r="G254" s="67" t="s">
        <v>114</v>
      </c>
      <c r="H254" s="67" t="s">
        <v>114</v>
      </c>
      <c r="I254" s="67" t="s">
        <v>114</v>
      </c>
      <c r="J254" s="113" t="s">
        <v>114</v>
      </c>
    </row>
    <row r="255" customFormat="false" ht="12.75" hidden="false" customHeight="false" outlineLevel="0" collapsed="false">
      <c r="A255" s="69" t="s">
        <v>229</v>
      </c>
      <c r="B255" s="63" t="n">
        <v>43854</v>
      </c>
      <c r="C255" s="63" t="n">
        <v>30969</v>
      </c>
      <c r="D255" s="63" t="n">
        <v>10840</v>
      </c>
      <c r="E255" s="63" t="n">
        <v>1743</v>
      </c>
      <c r="F255" s="63" t="n">
        <v>260</v>
      </c>
      <c r="G255" s="63" t="n">
        <v>35</v>
      </c>
      <c r="H255" s="63" t="n">
        <v>5</v>
      </c>
      <c r="I255" s="63" t="s">
        <v>114</v>
      </c>
      <c r="J255" s="148" t="s">
        <v>114</v>
      </c>
    </row>
    <row r="256" customFormat="false" ht="12.75" hidden="false" customHeight="false" outlineLevel="0" collapsed="false">
      <c r="A256" s="331" t="s">
        <v>452</v>
      </c>
      <c r="B256" s="63" t="n">
        <v>6231</v>
      </c>
      <c r="C256" s="63" t="n">
        <v>5122</v>
      </c>
      <c r="D256" s="63" t="n">
        <v>1013</v>
      </c>
      <c r="E256" s="63" t="n">
        <v>89</v>
      </c>
      <c r="F256" s="63" t="n">
        <v>6</v>
      </c>
      <c r="G256" s="63" t="n">
        <v>1</v>
      </c>
      <c r="H256" s="67" t="s">
        <v>114</v>
      </c>
      <c r="I256" s="67" t="s">
        <v>114</v>
      </c>
      <c r="J256" s="113" t="s">
        <v>114</v>
      </c>
    </row>
    <row r="257" customFormat="false" ht="12.75" hidden="false" customHeight="false" outlineLevel="0" collapsed="false">
      <c r="A257" s="331" t="s">
        <v>453</v>
      </c>
      <c r="B257" s="63" t="n">
        <v>7408</v>
      </c>
      <c r="C257" s="63" t="n">
        <v>5620</v>
      </c>
      <c r="D257" s="63" t="n">
        <v>1569</v>
      </c>
      <c r="E257" s="63" t="n">
        <v>196</v>
      </c>
      <c r="F257" s="63" t="n">
        <v>21</v>
      </c>
      <c r="G257" s="63" t="n">
        <v>2</v>
      </c>
      <c r="H257" s="63" t="s">
        <v>114</v>
      </c>
      <c r="I257" s="67" t="s">
        <v>114</v>
      </c>
      <c r="J257" s="113" t="s">
        <v>114</v>
      </c>
    </row>
    <row r="258" customFormat="false" ht="12.75" hidden="false" customHeight="false" outlineLevel="0" collapsed="false">
      <c r="A258" s="331" t="s">
        <v>454</v>
      </c>
      <c r="B258" s="63" t="n">
        <v>8572</v>
      </c>
      <c r="C258" s="63" t="n">
        <v>6171</v>
      </c>
      <c r="D258" s="63" t="n">
        <v>2035</v>
      </c>
      <c r="E258" s="63" t="n">
        <v>333</v>
      </c>
      <c r="F258" s="63" t="n">
        <v>28</v>
      </c>
      <c r="G258" s="63" t="n">
        <v>4</v>
      </c>
      <c r="H258" s="63" t="s">
        <v>114</v>
      </c>
      <c r="I258" s="67" t="s">
        <v>114</v>
      </c>
      <c r="J258" s="113" t="s">
        <v>114</v>
      </c>
    </row>
    <row r="259" customFormat="false" ht="12.75" hidden="false" customHeight="false" outlineLevel="0" collapsed="false">
      <c r="A259" s="331" t="s">
        <v>455</v>
      </c>
      <c r="B259" s="63" t="n">
        <v>10058</v>
      </c>
      <c r="C259" s="63" t="n">
        <v>6755</v>
      </c>
      <c r="D259" s="63" t="n">
        <v>2773</v>
      </c>
      <c r="E259" s="63" t="n">
        <v>445</v>
      </c>
      <c r="F259" s="63" t="n">
        <v>73</v>
      </c>
      <c r="G259" s="63" t="n">
        <v>8</v>
      </c>
      <c r="H259" s="63" t="n">
        <v>3</v>
      </c>
      <c r="I259" s="63" t="s">
        <v>114</v>
      </c>
      <c r="J259" s="113" t="s">
        <v>114</v>
      </c>
    </row>
    <row r="260" customFormat="false" ht="12.75" hidden="false" customHeight="false" outlineLevel="0" collapsed="false">
      <c r="A260" s="331" t="s">
        <v>456</v>
      </c>
      <c r="B260" s="63" t="n">
        <v>11585</v>
      </c>
      <c r="C260" s="63" t="n">
        <v>7301</v>
      </c>
      <c r="D260" s="63" t="n">
        <v>3450</v>
      </c>
      <c r="E260" s="63" t="n">
        <v>680</v>
      </c>
      <c r="F260" s="63" t="n">
        <v>132</v>
      </c>
      <c r="G260" s="63" t="n">
        <v>20</v>
      </c>
      <c r="H260" s="63" t="n">
        <v>2</v>
      </c>
      <c r="I260" s="63" t="s">
        <v>114</v>
      </c>
      <c r="J260" s="148" t="s">
        <v>114</v>
      </c>
    </row>
    <row r="261" customFormat="false" ht="12.75" hidden="false" customHeight="false" outlineLevel="0" collapsed="false">
      <c r="A261" s="69" t="s">
        <v>230</v>
      </c>
      <c r="B261" s="63" t="n">
        <v>62000</v>
      </c>
      <c r="C261" s="63" t="n">
        <v>30740</v>
      </c>
      <c r="D261" s="63" t="n">
        <v>23740</v>
      </c>
      <c r="E261" s="63" t="n">
        <v>5655</v>
      </c>
      <c r="F261" s="63" t="n">
        <v>1302</v>
      </c>
      <c r="G261" s="63" t="n">
        <v>382</v>
      </c>
      <c r="H261" s="63" t="n">
        <v>133</v>
      </c>
      <c r="I261" s="63" t="n">
        <v>24</v>
      </c>
      <c r="J261" s="148" t="n">
        <v>17</v>
      </c>
    </row>
    <row r="262" customFormat="false" ht="12.75" hidden="false" customHeight="false" outlineLevel="0" collapsed="false">
      <c r="A262" s="331" t="s">
        <v>457</v>
      </c>
      <c r="B262" s="63" t="n">
        <v>12862</v>
      </c>
      <c r="C262" s="63" t="n">
        <v>7638</v>
      </c>
      <c r="D262" s="63" t="n">
        <v>4146</v>
      </c>
      <c r="E262" s="63" t="n">
        <v>836</v>
      </c>
      <c r="F262" s="63" t="n">
        <v>192</v>
      </c>
      <c r="G262" s="63" t="n">
        <v>39</v>
      </c>
      <c r="H262" s="63" t="n">
        <v>8</v>
      </c>
      <c r="I262" s="63" t="n">
        <v>1</v>
      </c>
      <c r="J262" s="148" t="n">
        <v>1</v>
      </c>
    </row>
    <row r="263" customFormat="false" ht="12.75" hidden="false" customHeight="false" outlineLevel="0" collapsed="false">
      <c r="A263" s="331" t="s">
        <v>458</v>
      </c>
      <c r="B263" s="63" t="n">
        <v>13262</v>
      </c>
      <c r="C263" s="63" t="n">
        <v>7324</v>
      </c>
      <c r="D263" s="63" t="n">
        <v>4652</v>
      </c>
      <c r="E263" s="63" t="n">
        <v>992</v>
      </c>
      <c r="F263" s="63" t="n">
        <v>225</v>
      </c>
      <c r="G263" s="63" t="n">
        <v>55</v>
      </c>
      <c r="H263" s="63" t="n">
        <v>14</v>
      </c>
      <c r="I263" s="63" t="s">
        <v>114</v>
      </c>
      <c r="J263" s="148" t="s">
        <v>114</v>
      </c>
    </row>
    <row r="264" customFormat="false" ht="12.75" hidden="false" customHeight="false" outlineLevel="0" collapsed="false">
      <c r="A264" s="331" t="s">
        <v>459</v>
      </c>
      <c r="B264" s="63" t="n">
        <v>12717</v>
      </c>
      <c r="C264" s="63" t="n">
        <v>6398</v>
      </c>
      <c r="D264" s="63" t="n">
        <v>4808</v>
      </c>
      <c r="E264" s="63" t="n">
        <v>1145</v>
      </c>
      <c r="F264" s="63" t="n">
        <v>259</v>
      </c>
      <c r="G264" s="63" t="n">
        <v>77</v>
      </c>
      <c r="H264" s="63" t="n">
        <v>23</v>
      </c>
      <c r="I264" s="63" t="n">
        <v>3</v>
      </c>
      <c r="J264" s="148" t="n">
        <v>1</v>
      </c>
    </row>
    <row r="265" customFormat="false" ht="12.75" hidden="false" customHeight="false" outlineLevel="0" collapsed="false">
      <c r="A265" s="331" t="s">
        <v>460</v>
      </c>
      <c r="B265" s="63" t="n">
        <v>11868</v>
      </c>
      <c r="C265" s="63" t="n">
        <v>5175</v>
      </c>
      <c r="D265" s="63" t="n">
        <v>5012</v>
      </c>
      <c r="E265" s="63" t="n">
        <v>1256</v>
      </c>
      <c r="F265" s="63" t="n">
        <v>274</v>
      </c>
      <c r="G265" s="63" t="n">
        <v>90</v>
      </c>
      <c r="H265" s="63" t="n">
        <v>45</v>
      </c>
      <c r="I265" s="63" t="n">
        <v>5</v>
      </c>
      <c r="J265" s="148" t="n">
        <v>8</v>
      </c>
    </row>
    <row r="266" customFormat="false" ht="12.75" hidden="false" customHeight="false" outlineLevel="0" collapsed="false">
      <c r="A266" s="331" t="s">
        <v>461</v>
      </c>
      <c r="B266" s="63" t="n">
        <v>11291</v>
      </c>
      <c r="C266" s="63" t="n">
        <v>4205</v>
      </c>
      <c r="D266" s="63" t="n">
        <v>5122</v>
      </c>
      <c r="E266" s="63" t="n">
        <v>1426</v>
      </c>
      <c r="F266" s="63" t="n">
        <v>352</v>
      </c>
      <c r="G266" s="63" t="n">
        <v>121</v>
      </c>
      <c r="H266" s="63" t="n">
        <v>43</v>
      </c>
      <c r="I266" s="63" t="n">
        <v>15</v>
      </c>
      <c r="J266" s="148" t="n">
        <v>7</v>
      </c>
    </row>
    <row r="267" customFormat="false" ht="12.75" hidden="false" customHeight="false" outlineLevel="0" collapsed="false">
      <c r="A267" s="69" t="s">
        <v>231</v>
      </c>
      <c r="B267" s="63" t="n">
        <v>38100</v>
      </c>
      <c r="C267" s="63" t="n">
        <v>9170</v>
      </c>
      <c r="D267" s="63" t="n">
        <v>17494</v>
      </c>
      <c r="E267" s="63" t="n">
        <v>7624</v>
      </c>
      <c r="F267" s="63" t="n">
        <v>2359</v>
      </c>
      <c r="G267" s="63" t="n">
        <v>836</v>
      </c>
      <c r="H267" s="63" t="n">
        <v>350</v>
      </c>
      <c r="I267" s="63" t="n">
        <v>154</v>
      </c>
      <c r="J267" s="148" t="n">
        <v>112</v>
      </c>
    </row>
    <row r="268" customFormat="false" ht="12.75" hidden="false" customHeight="false" outlineLevel="0" collapsed="false">
      <c r="A268" s="331" t="s">
        <v>462</v>
      </c>
      <c r="B268" s="63" t="n">
        <v>9823</v>
      </c>
      <c r="C268" s="63" t="n">
        <v>3095</v>
      </c>
      <c r="D268" s="63" t="n">
        <v>4656</v>
      </c>
      <c r="E268" s="63" t="n">
        <v>1468</v>
      </c>
      <c r="F268" s="63" t="n">
        <v>383</v>
      </c>
      <c r="G268" s="63" t="n">
        <v>130</v>
      </c>
      <c r="H268" s="63" t="n">
        <v>61</v>
      </c>
      <c r="I268" s="63" t="n">
        <v>17</v>
      </c>
      <c r="J268" s="148" t="n">
        <v>12</v>
      </c>
    </row>
    <row r="269" customFormat="false" ht="12.75" hidden="false" customHeight="false" outlineLevel="0" collapsed="false">
      <c r="A269" s="331" t="s">
        <v>463</v>
      </c>
      <c r="B269" s="63" t="n">
        <v>8759</v>
      </c>
      <c r="C269" s="63" t="n">
        <v>2263</v>
      </c>
      <c r="D269" s="63" t="n">
        <v>4232</v>
      </c>
      <c r="E269" s="63" t="n">
        <v>1559</v>
      </c>
      <c r="F269" s="63" t="n">
        <v>447</v>
      </c>
      <c r="G269" s="63" t="n">
        <v>140</v>
      </c>
      <c r="H269" s="63" t="n">
        <v>71</v>
      </c>
      <c r="I269" s="63" t="n">
        <v>30</v>
      </c>
      <c r="J269" s="148" t="n">
        <v>17</v>
      </c>
    </row>
    <row r="270" customFormat="false" ht="12.75" hidden="false" customHeight="false" outlineLevel="0" collapsed="false">
      <c r="A270" s="331" t="s">
        <v>464</v>
      </c>
      <c r="B270" s="63" t="n">
        <v>7663</v>
      </c>
      <c r="C270" s="63" t="n">
        <v>1678</v>
      </c>
      <c r="D270" s="63" t="n">
        <v>3593</v>
      </c>
      <c r="E270" s="63" t="n">
        <v>1621</v>
      </c>
      <c r="F270" s="63" t="n">
        <v>487</v>
      </c>
      <c r="G270" s="63" t="n">
        <v>173</v>
      </c>
      <c r="H270" s="63" t="n">
        <v>56</v>
      </c>
      <c r="I270" s="63" t="n">
        <v>31</v>
      </c>
      <c r="J270" s="148" t="n">
        <v>24</v>
      </c>
    </row>
    <row r="271" customFormat="false" ht="12.75" hidden="false" customHeight="false" outlineLevel="0" collapsed="false">
      <c r="A271" s="331" t="s">
        <v>465</v>
      </c>
      <c r="B271" s="63" t="n">
        <v>6461</v>
      </c>
      <c r="C271" s="63" t="n">
        <v>1209</v>
      </c>
      <c r="D271" s="63" t="n">
        <v>2875</v>
      </c>
      <c r="E271" s="63" t="n">
        <v>1563</v>
      </c>
      <c r="F271" s="63" t="n">
        <v>480</v>
      </c>
      <c r="G271" s="63" t="n">
        <v>196</v>
      </c>
      <c r="H271" s="63" t="n">
        <v>78</v>
      </c>
      <c r="I271" s="63" t="n">
        <v>36</v>
      </c>
      <c r="J271" s="148" t="n">
        <v>24</v>
      </c>
    </row>
    <row r="272" customFormat="false" ht="12.75" hidden="false" customHeight="false" outlineLevel="0" collapsed="false">
      <c r="A272" s="331" t="s">
        <v>466</v>
      </c>
      <c r="B272" s="63" t="n">
        <v>5394</v>
      </c>
      <c r="C272" s="63" t="n">
        <v>925</v>
      </c>
      <c r="D272" s="63" t="n">
        <v>2138</v>
      </c>
      <c r="E272" s="63" t="n">
        <v>1413</v>
      </c>
      <c r="F272" s="63" t="n">
        <v>562</v>
      </c>
      <c r="G272" s="63" t="n">
        <v>197</v>
      </c>
      <c r="H272" s="63" t="n">
        <v>84</v>
      </c>
      <c r="I272" s="63" t="n">
        <v>40</v>
      </c>
      <c r="J272" s="148" t="n">
        <v>35</v>
      </c>
    </row>
    <row r="273" customFormat="false" ht="12.75" hidden="false" customHeight="false" outlineLevel="0" collapsed="false">
      <c r="A273" s="69" t="s">
        <v>232</v>
      </c>
      <c r="B273" s="63" t="n">
        <v>14204</v>
      </c>
      <c r="C273" s="63" t="n">
        <v>1737</v>
      </c>
      <c r="D273" s="63" t="n">
        <v>4350</v>
      </c>
      <c r="E273" s="63" t="n">
        <v>4184</v>
      </c>
      <c r="F273" s="63" t="n">
        <v>2002</v>
      </c>
      <c r="G273" s="63" t="n">
        <v>919</v>
      </c>
      <c r="H273" s="63" t="n">
        <v>468</v>
      </c>
      <c r="I273" s="63" t="n">
        <v>251</v>
      </c>
      <c r="J273" s="148" t="n">
        <v>290</v>
      </c>
    </row>
    <row r="274" customFormat="false" ht="12.75" hidden="false" customHeight="false" outlineLevel="0" collapsed="false">
      <c r="A274" s="331" t="s">
        <v>467</v>
      </c>
      <c r="B274" s="63" t="n">
        <v>4409</v>
      </c>
      <c r="C274" s="63" t="n">
        <v>610</v>
      </c>
      <c r="D274" s="63" t="n">
        <v>1646</v>
      </c>
      <c r="E274" s="63" t="n">
        <v>1264</v>
      </c>
      <c r="F274" s="63" t="n">
        <v>506</v>
      </c>
      <c r="G274" s="63" t="n">
        <v>197</v>
      </c>
      <c r="H274" s="63" t="n">
        <v>91</v>
      </c>
      <c r="I274" s="63" t="n">
        <v>48</v>
      </c>
      <c r="J274" s="148" t="n">
        <v>47</v>
      </c>
    </row>
    <row r="275" customFormat="false" ht="12.75" hidden="false" customHeight="false" outlineLevel="0" collapsed="false">
      <c r="A275" s="331" t="s">
        <v>468</v>
      </c>
      <c r="B275" s="63" t="n">
        <v>3410</v>
      </c>
      <c r="C275" s="63" t="n">
        <v>436</v>
      </c>
      <c r="D275" s="63" t="n">
        <v>1123</v>
      </c>
      <c r="E275" s="63" t="n">
        <v>973</v>
      </c>
      <c r="F275" s="63" t="n">
        <v>461</v>
      </c>
      <c r="G275" s="63" t="n">
        <v>208</v>
      </c>
      <c r="H275" s="63" t="n">
        <v>106</v>
      </c>
      <c r="I275" s="63" t="n">
        <v>47</v>
      </c>
      <c r="J275" s="148" t="n">
        <v>56</v>
      </c>
    </row>
    <row r="276" customFormat="false" ht="12.75" hidden="false" customHeight="false" outlineLevel="0" collapsed="false">
      <c r="A276" s="331" t="s">
        <v>469</v>
      </c>
      <c r="B276" s="63" t="n">
        <v>2742</v>
      </c>
      <c r="C276" s="63" t="n">
        <v>315</v>
      </c>
      <c r="D276" s="63" t="n">
        <v>777</v>
      </c>
      <c r="E276" s="63" t="n">
        <v>871</v>
      </c>
      <c r="F276" s="63" t="n">
        <v>386</v>
      </c>
      <c r="G276" s="63" t="n">
        <v>183</v>
      </c>
      <c r="H276" s="63" t="n">
        <v>103</v>
      </c>
      <c r="I276" s="63" t="n">
        <v>52</v>
      </c>
      <c r="J276" s="148" t="n">
        <v>55</v>
      </c>
    </row>
    <row r="277" customFormat="false" ht="12.75" hidden="false" customHeight="false" outlineLevel="0" collapsed="false">
      <c r="A277" s="331" t="s">
        <v>470</v>
      </c>
      <c r="B277" s="63" t="n">
        <v>2075</v>
      </c>
      <c r="C277" s="63" t="n">
        <v>224</v>
      </c>
      <c r="D277" s="63" t="n">
        <v>497</v>
      </c>
      <c r="E277" s="63" t="n">
        <v>590</v>
      </c>
      <c r="F277" s="63" t="n">
        <v>379</v>
      </c>
      <c r="G277" s="63" t="n">
        <v>181</v>
      </c>
      <c r="H277" s="63" t="n">
        <v>90</v>
      </c>
      <c r="I277" s="63" t="n">
        <v>42</v>
      </c>
      <c r="J277" s="148" t="n">
        <v>69</v>
      </c>
    </row>
    <row r="278" customFormat="false" ht="12.75" hidden="false" customHeight="false" outlineLevel="0" collapsed="false">
      <c r="A278" s="331" t="s">
        <v>471</v>
      </c>
      <c r="B278" s="63" t="n">
        <v>1568</v>
      </c>
      <c r="C278" s="63" t="n">
        <v>152</v>
      </c>
      <c r="D278" s="63" t="n">
        <v>307</v>
      </c>
      <c r="E278" s="63" t="n">
        <v>486</v>
      </c>
      <c r="F278" s="63" t="n">
        <v>270</v>
      </c>
      <c r="G278" s="63" t="n">
        <v>150</v>
      </c>
      <c r="H278" s="63" t="n">
        <v>78</v>
      </c>
      <c r="I278" s="63" t="n">
        <v>62</v>
      </c>
      <c r="J278" s="148" t="n">
        <v>63</v>
      </c>
    </row>
    <row r="279" customFormat="false" ht="12.75" hidden="false" customHeight="false" outlineLevel="0" collapsed="false">
      <c r="A279" s="69" t="s">
        <v>233</v>
      </c>
      <c r="B279" s="63" t="n">
        <v>2971</v>
      </c>
      <c r="C279" s="63" t="n">
        <v>237</v>
      </c>
      <c r="D279" s="63" t="n">
        <v>443</v>
      </c>
      <c r="E279" s="63" t="n">
        <v>757</v>
      </c>
      <c r="F279" s="63" t="n">
        <v>606</v>
      </c>
      <c r="G279" s="63" t="n">
        <v>373</v>
      </c>
      <c r="H279" s="63" t="n">
        <v>219</v>
      </c>
      <c r="I279" s="63" t="n">
        <v>120</v>
      </c>
      <c r="J279" s="148" t="n">
        <v>215</v>
      </c>
    </row>
    <row r="280" customFormat="false" ht="12.75" hidden="false" customHeight="false" outlineLevel="0" collapsed="false">
      <c r="A280" s="331" t="s">
        <v>472</v>
      </c>
      <c r="B280" s="63" t="n">
        <v>1170</v>
      </c>
      <c r="C280" s="63" t="n">
        <v>110</v>
      </c>
      <c r="D280" s="63" t="n">
        <v>206</v>
      </c>
      <c r="E280" s="63" t="n">
        <v>304</v>
      </c>
      <c r="F280" s="63" t="n">
        <v>224</v>
      </c>
      <c r="G280" s="63" t="n">
        <v>146</v>
      </c>
      <c r="H280" s="63" t="n">
        <v>76</v>
      </c>
      <c r="I280" s="63" t="n">
        <v>37</v>
      </c>
      <c r="J280" s="148" t="n">
        <v>67</v>
      </c>
    </row>
    <row r="281" customFormat="false" ht="12.75" hidden="false" customHeight="false" outlineLevel="0" collapsed="false">
      <c r="A281" s="331" t="s">
        <v>473</v>
      </c>
      <c r="B281" s="63" t="n">
        <v>805</v>
      </c>
      <c r="C281" s="63" t="n">
        <v>61</v>
      </c>
      <c r="D281" s="63" t="n">
        <v>124</v>
      </c>
      <c r="E281" s="63" t="n">
        <v>226</v>
      </c>
      <c r="F281" s="63" t="n">
        <v>165</v>
      </c>
      <c r="G281" s="63" t="n">
        <v>91</v>
      </c>
      <c r="H281" s="63" t="n">
        <v>58</v>
      </c>
      <c r="I281" s="63" t="n">
        <v>30</v>
      </c>
      <c r="J281" s="148" t="n">
        <v>49</v>
      </c>
    </row>
    <row r="282" customFormat="false" ht="12.75" hidden="false" customHeight="false" outlineLevel="0" collapsed="false">
      <c r="A282" s="331" t="s">
        <v>474</v>
      </c>
      <c r="B282" s="63" t="n">
        <v>508</v>
      </c>
      <c r="C282" s="63" t="n">
        <v>36</v>
      </c>
      <c r="D282" s="63" t="n">
        <v>67</v>
      </c>
      <c r="E282" s="63" t="n">
        <v>122</v>
      </c>
      <c r="F282" s="63" t="n">
        <v>125</v>
      </c>
      <c r="G282" s="63" t="n">
        <v>54</v>
      </c>
      <c r="H282" s="63" t="n">
        <v>43</v>
      </c>
      <c r="I282" s="63" t="n">
        <v>20</v>
      </c>
      <c r="J282" s="148" t="n">
        <v>41</v>
      </c>
    </row>
    <row r="283" customFormat="false" ht="12.75" hidden="false" customHeight="false" outlineLevel="0" collapsed="false">
      <c r="A283" s="331" t="s">
        <v>475</v>
      </c>
      <c r="B283" s="63" t="n">
        <v>325</v>
      </c>
      <c r="C283" s="63" t="n">
        <v>18</v>
      </c>
      <c r="D283" s="63" t="n">
        <v>31</v>
      </c>
      <c r="E283" s="63" t="n">
        <v>72</v>
      </c>
      <c r="F283" s="63" t="n">
        <v>58</v>
      </c>
      <c r="G283" s="63" t="n">
        <v>55</v>
      </c>
      <c r="H283" s="63" t="n">
        <v>27</v>
      </c>
      <c r="I283" s="63" t="n">
        <v>25</v>
      </c>
      <c r="J283" s="148" t="n">
        <v>39</v>
      </c>
    </row>
    <row r="284" customFormat="false" ht="12.75" hidden="false" customHeight="false" outlineLevel="0" collapsed="false">
      <c r="A284" s="331" t="s">
        <v>476</v>
      </c>
      <c r="B284" s="63" t="n">
        <v>163</v>
      </c>
      <c r="C284" s="63" t="n">
        <v>12</v>
      </c>
      <c r="D284" s="63" t="n">
        <v>15</v>
      </c>
      <c r="E284" s="63" t="n">
        <v>33</v>
      </c>
      <c r="F284" s="63" t="n">
        <v>34</v>
      </c>
      <c r="G284" s="63" t="n">
        <v>27</v>
      </c>
      <c r="H284" s="63" t="n">
        <v>15</v>
      </c>
      <c r="I284" s="63" t="n">
        <v>8</v>
      </c>
      <c r="J284" s="148" t="n">
        <v>19</v>
      </c>
    </row>
    <row r="285" customFormat="false" ht="25.5" hidden="false" customHeight="false" outlineLevel="0" collapsed="false">
      <c r="A285" s="158" t="s">
        <v>477</v>
      </c>
      <c r="B285" s="63" t="n">
        <v>128</v>
      </c>
      <c r="C285" s="63" t="n">
        <v>11</v>
      </c>
      <c r="D285" s="63" t="n">
        <v>11</v>
      </c>
      <c r="E285" s="63" t="n">
        <v>31</v>
      </c>
      <c r="F285" s="63" t="n">
        <v>20</v>
      </c>
      <c r="G285" s="63" t="n">
        <v>16</v>
      </c>
      <c r="H285" s="63" t="n">
        <v>9</v>
      </c>
      <c r="I285" s="63" t="n">
        <v>13</v>
      </c>
      <c r="J285" s="148" t="n">
        <v>17</v>
      </c>
    </row>
    <row r="286" customFormat="false" ht="12.75" hidden="false" customHeight="false" outlineLevel="0" collapsed="false">
      <c r="B286" s="24"/>
      <c r="C286" s="24"/>
      <c r="D286" s="24"/>
      <c r="E286" s="24"/>
      <c r="F286" s="24"/>
      <c r="G286" s="24"/>
      <c r="H286" s="24"/>
      <c r="I286" s="24"/>
      <c r="J286" s="24"/>
    </row>
    <row r="287" customFormat="false" ht="13.5" hidden="false" customHeight="false" outlineLevel="0" collapsed="false">
      <c r="A287" s="75" t="s">
        <v>478</v>
      </c>
      <c r="B287" s="59" t="n">
        <v>88023</v>
      </c>
      <c r="C287" s="59" t="n">
        <v>42095</v>
      </c>
      <c r="D287" s="59" t="n">
        <v>29701</v>
      </c>
      <c r="E287" s="59" t="n">
        <v>10255</v>
      </c>
      <c r="F287" s="59" t="n">
        <v>3396</v>
      </c>
      <c r="G287" s="59" t="n">
        <v>1340</v>
      </c>
      <c r="H287" s="59" t="n">
        <v>621</v>
      </c>
      <c r="I287" s="59" t="n">
        <v>278</v>
      </c>
      <c r="J287" s="146" t="n">
        <v>328</v>
      </c>
    </row>
    <row r="288" customFormat="false" ht="25.5" hidden="false" customHeight="false" outlineLevel="0" collapsed="false">
      <c r="A288" s="158" t="s">
        <v>479</v>
      </c>
      <c r="B288" s="63" t="n">
        <v>5087</v>
      </c>
      <c r="C288" s="63" t="n">
        <v>4672</v>
      </c>
      <c r="D288" s="63" t="n">
        <v>379</v>
      </c>
      <c r="E288" s="63" t="n">
        <v>34</v>
      </c>
      <c r="F288" s="63" t="n">
        <v>1</v>
      </c>
      <c r="G288" s="67" t="s">
        <v>114</v>
      </c>
      <c r="H288" s="67" t="s">
        <v>114</v>
      </c>
      <c r="I288" s="67" t="s">
        <v>114</v>
      </c>
      <c r="J288" s="113" t="s">
        <v>114</v>
      </c>
    </row>
    <row r="289" customFormat="false" ht="25.5" hidden="false" customHeight="false" outlineLevel="0" collapsed="false">
      <c r="A289" s="331" t="s">
        <v>480</v>
      </c>
      <c r="B289" s="63" t="n">
        <v>61</v>
      </c>
      <c r="C289" s="63" t="n">
        <v>61</v>
      </c>
      <c r="D289" s="67" t="s">
        <v>114</v>
      </c>
      <c r="E289" s="67" t="s">
        <v>114</v>
      </c>
      <c r="F289" s="67" t="s">
        <v>114</v>
      </c>
      <c r="G289" s="67" t="s">
        <v>114</v>
      </c>
      <c r="H289" s="67" t="s">
        <v>114</v>
      </c>
      <c r="I289" s="67" t="s">
        <v>114</v>
      </c>
      <c r="J289" s="113" t="s">
        <v>114</v>
      </c>
    </row>
    <row r="290" customFormat="false" ht="12.75" hidden="false" customHeight="false" outlineLevel="0" collapsed="false">
      <c r="A290" s="331" t="s">
        <v>448</v>
      </c>
      <c r="B290" s="63" t="n">
        <v>303</v>
      </c>
      <c r="C290" s="63" t="n">
        <v>300</v>
      </c>
      <c r="D290" s="63" t="n">
        <v>3</v>
      </c>
      <c r="E290" s="63" t="s">
        <v>114</v>
      </c>
      <c r="F290" s="67" t="s">
        <v>114</v>
      </c>
      <c r="G290" s="67" t="s">
        <v>114</v>
      </c>
      <c r="H290" s="67" t="s">
        <v>114</v>
      </c>
      <c r="I290" s="67" t="s">
        <v>114</v>
      </c>
      <c r="J290" s="113" t="s">
        <v>114</v>
      </c>
    </row>
    <row r="291" customFormat="false" ht="12.75" hidden="false" customHeight="false" outlineLevel="0" collapsed="false">
      <c r="A291" s="331" t="s">
        <v>449</v>
      </c>
      <c r="B291" s="63" t="n">
        <v>721</v>
      </c>
      <c r="C291" s="63" t="n">
        <v>700</v>
      </c>
      <c r="D291" s="63" t="n">
        <v>20</v>
      </c>
      <c r="E291" s="63" t="n">
        <v>1</v>
      </c>
      <c r="F291" s="67" t="s">
        <v>114</v>
      </c>
      <c r="G291" s="67" t="s">
        <v>114</v>
      </c>
      <c r="H291" s="67" t="s">
        <v>114</v>
      </c>
      <c r="I291" s="67" t="s">
        <v>114</v>
      </c>
      <c r="J291" s="113" t="s">
        <v>114</v>
      </c>
    </row>
    <row r="292" customFormat="false" ht="12.75" hidden="false" customHeight="false" outlineLevel="0" collapsed="false">
      <c r="A292" s="331" t="s">
        <v>450</v>
      </c>
      <c r="B292" s="63" t="n">
        <v>1573</v>
      </c>
      <c r="C292" s="63" t="n">
        <v>1471</v>
      </c>
      <c r="D292" s="63" t="n">
        <v>94</v>
      </c>
      <c r="E292" s="63" t="n">
        <v>6</v>
      </c>
      <c r="F292" s="63" t="n">
        <v>1</v>
      </c>
      <c r="G292" s="67" t="s">
        <v>114</v>
      </c>
      <c r="H292" s="67" t="s">
        <v>114</v>
      </c>
      <c r="I292" s="67" t="s">
        <v>114</v>
      </c>
      <c r="J292" s="113" t="s">
        <v>114</v>
      </c>
    </row>
    <row r="293" customFormat="false" ht="12.75" hidden="false" customHeight="false" outlineLevel="0" collapsed="false">
      <c r="A293" s="331" t="s">
        <v>451</v>
      </c>
      <c r="B293" s="63" t="n">
        <v>2429</v>
      </c>
      <c r="C293" s="63" t="n">
        <v>2140</v>
      </c>
      <c r="D293" s="63" t="n">
        <v>262</v>
      </c>
      <c r="E293" s="63" t="n">
        <v>27</v>
      </c>
      <c r="F293" s="63" t="s">
        <v>114</v>
      </c>
      <c r="G293" s="67" t="s">
        <v>114</v>
      </c>
      <c r="H293" s="67" t="s">
        <v>114</v>
      </c>
      <c r="I293" s="67" t="s">
        <v>114</v>
      </c>
      <c r="J293" s="113" t="s">
        <v>114</v>
      </c>
    </row>
    <row r="294" customFormat="false" ht="12.75" hidden="false" customHeight="false" outlineLevel="0" collapsed="false">
      <c r="A294" s="69" t="s">
        <v>229</v>
      </c>
      <c r="B294" s="63" t="n">
        <v>22659</v>
      </c>
      <c r="C294" s="63" t="n">
        <v>15964</v>
      </c>
      <c r="D294" s="63" t="n">
        <v>5627</v>
      </c>
      <c r="E294" s="63" t="n">
        <v>911</v>
      </c>
      <c r="F294" s="63" t="n">
        <v>133</v>
      </c>
      <c r="G294" s="63" t="n">
        <v>20</v>
      </c>
      <c r="H294" s="63" t="n">
        <v>3</v>
      </c>
      <c r="I294" s="63" t="s">
        <v>114</v>
      </c>
      <c r="J294" s="148" t="s">
        <v>114</v>
      </c>
    </row>
    <row r="295" customFormat="false" ht="12.75" hidden="false" customHeight="false" outlineLevel="0" collapsed="false">
      <c r="A295" s="331" t="s">
        <v>452</v>
      </c>
      <c r="B295" s="63" t="n">
        <v>3177</v>
      </c>
      <c r="C295" s="63" t="n">
        <v>2606</v>
      </c>
      <c r="D295" s="63" t="n">
        <v>525</v>
      </c>
      <c r="E295" s="63" t="n">
        <v>43</v>
      </c>
      <c r="F295" s="63" t="n">
        <v>3</v>
      </c>
      <c r="G295" s="63" t="s">
        <v>114</v>
      </c>
      <c r="H295" s="67" t="s">
        <v>114</v>
      </c>
      <c r="I295" s="67" t="s">
        <v>114</v>
      </c>
      <c r="J295" s="113" t="s">
        <v>114</v>
      </c>
    </row>
    <row r="296" customFormat="false" ht="12.75" hidden="false" customHeight="false" outlineLevel="0" collapsed="false">
      <c r="A296" s="331" t="s">
        <v>453</v>
      </c>
      <c r="B296" s="63" t="n">
        <v>3707</v>
      </c>
      <c r="C296" s="63" t="n">
        <v>2823</v>
      </c>
      <c r="D296" s="63" t="n">
        <v>783</v>
      </c>
      <c r="E296" s="63" t="n">
        <v>91</v>
      </c>
      <c r="F296" s="63" t="n">
        <v>10</v>
      </c>
      <c r="G296" s="63" t="s">
        <v>114</v>
      </c>
      <c r="H296" s="67" t="s">
        <v>114</v>
      </c>
      <c r="I296" s="67" t="s">
        <v>114</v>
      </c>
      <c r="J296" s="113" t="s">
        <v>114</v>
      </c>
    </row>
    <row r="297" customFormat="false" ht="12.75" hidden="false" customHeight="false" outlineLevel="0" collapsed="false">
      <c r="A297" s="331" t="s">
        <v>454</v>
      </c>
      <c r="B297" s="63" t="n">
        <v>4478</v>
      </c>
      <c r="C297" s="63" t="n">
        <v>3239</v>
      </c>
      <c r="D297" s="63" t="n">
        <v>1050</v>
      </c>
      <c r="E297" s="63" t="n">
        <v>174</v>
      </c>
      <c r="F297" s="63" t="n">
        <v>12</v>
      </c>
      <c r="G297" s="63" t="n">
        <v>2</v>
      </c>
      <c r="H297" s="63" t="s">
        <v>114</v>
      </c>
      <c r="I297" s="67" t="s">
        <v>114</v>
      </c>
      <c r="J297" s="113" t="s">
        <v>114</v>
      </c>
    </row>
    <row r="298" customFormat="false" ht="12.75" hidden="false" customHeight="false" outlineLevel="0" collapsed="false">
      <c r="A298" s="331" t="s">
        <v>455</v>
      </c>
      <c r="B298" s="63" t="n">
        <v>5272</v>
      </c>
      <c r="C298" s="63" t="n">
        <v>3508</v>
      </c>
      <c r="D298" s="63" t="n">
        <v>1472</v>
      </c>
      <c r="E298" s="63" t="n">
        <v>250</v>
      </c>
      <c r="F298" s="63" t="n">
        <v>33</v>
      </c>
      <c r="G298" s="63" t="n">
        <v>7</v>
      </c>
      <c r="H298" s="63" t="n">
        <v>2</v>
      </c>
      <c r="I298" s="63" t="s">
        <v>114</v>
      </c>
      <c r="J298" s="113" t="s">
        <v>114</v>
      </c>
    </row>
    <row r="299" customFormat="false" ht="12.75" hidden="false" customHeight="false" outlineLevel="0" collapsed="false">
      <c r="A299" s="331" t="s">
        <v>456</v>
      </c>
      <c r="B299" s="63" t="n">
        <v>6025</v>
      </c>
      <c r="C299" s="63" t="n">
        <v>3788</v>
      </c>
      <c r="D299" s="63" t="n">
        <v>1797</v>
      </c>
      <c r="E299" s="63" t="n">
        <v>353</v>
      </c>
      <c r="F299" s="63" t="n">
        <v>75</v>
      </c>
      <c r="G299" s="63" t="n">
        <v>11</v>
      </c>
      <c r="H299" s="63" t="n">
        <v>1</v>
      </c>
      <c r="I299" s="63" t="s">
        <v>114</v>
      </c>
      <c r="J299" s="148" t="s">
        <v>114</v>
      </c>
    </row>
    <row r="300" customFormat="false" ht="12.75" hidden="false" customHeight="false" outlineLevel="0" collapsed="false">
      <c r="A300" s="69" t="s">
        <v>230</v>
      </c>
      <c r="B300" s="63" t="n">
        <v>31791</v>
      </c>
      <c r="C300" s="63" t="n">
        <v>15716</v>
      </c>
      <c r="D300" s="63" t="n">
        <v>12277</v>
      </c>
      <c r="E300" s="63" t="n">
        <v>2871</v>
      </c>
      <c r="F300" s="63" t="n">
        <v>662</v>
      </c>
      <c r="G300" s="63" t="n">
        <v>187</v>
      </c>
      <c r="H300" s="63" t="n">
        <v>61</v>
      </c>
      <c r="I300" s="63" t="n">
        <v>6</v>
      </c>
      <c r="J300" s="148" t="n">
        <v>7</v>
      </c>
    </row>
    <row r="301" customFormat="false" ht="12.75" hidden="false" customHeight="false" outlineLevel="0" collapsed="false">
      <c r="A301" s="331" t="s">
        <v>457</v>
      </c>
      <c r="B301" s="63" t="n">
        <v>6577</v>
      </c>
      <c r="C301" s="63" t="n">
        <v>3940</v>
      </c>
      <c r="D301" s="63" t="n">
        <v>2093</v>
      </c>
      <c r="E301" s="63" t="n">
        <v>429</v>
      </c>
      <c r="F301" s="63" t="n">
        <v>97</v>
      </c>
      <c r="G301" s="63" t="n">
        <v>15</v>
      </c>
      <c r="H301" s="63" t="n">
        <v>1</v>
      </c>
      <c r="I301" s="63" t="s">
        <v>114</v>
      </c>
      <c r="J301" s="148" t="n">
        <v>1</v>
      </c>
    </row>
    <row r="302" customFormat="false" ht="12.75" hidden="false" customHeight="false" outlineLevel="0" collapsed="false">
      <c r="A302" s="331" t="s">
        <v>458</v>
      </c>
      <c r="B302" s="63" t="n">
        <v>6863</v>
      </c>
      <c r="C302" s="63" t="n">
        <v>3745</v>
      </c>
      <c r="D302" s="63" t="n">
        <v>2447</v>
      </c>
      <c r="E302" s="63" t="n">
        <v>512</v>
      </c>
      <c r="F302" s="63" t="n">
        <v>124</v>
      </c>
      <c r="G302" s="63" t="n">
        <v>30</v>
      </c>
      <c r="H302" s="63" t="n">
        <v>5</v>
      </c>
      <c r="I302" s="63" t="s">
        <v>114</v>
      </c>
      <c r="J302" s="148" t="s">
        <v>114</v>
      </c>
    </row>
    <row r="303" customFormat="false" ht="12.75" hidden="false" customHeight="false" outlineLevel="0" collapsed="false">
      <c r="A303" s="331" t="s">
        <v>459</v>
      </c>
      <c r="B303" s="63" t="n">
        <v>6455</v>
      </c>
      <c r="C303" s="63" t="n">
        <v>3246</v>
      </c>
      <c r="D303" s="63" t="n">
        <v>2470</v>
      </c>
      <c r="E303" s="63" t="n">
        <v>566</v>
      </c>
      <c r="F303" s="63" t="n">
        <v>125</v>
      </c>
      <c r="G303" s="63" t="n">
        <v>37</v>
      </c>
      <c r="H303" s="63" t="n">
        <v>8</v>
      </c>
      <c r="I303" s="63" t="n">
        <v>2</v>
      </c>
      <c r="J303" s="148" t="s">
        <v>114</v>
      </c>
    </row>
    <row r="304" customFormat="false" ht="12.75" hidden="false" customHeight="false" outlineLevel="0" collapsed="false">
      <c r="A304" s="331" t="s">
        <v>460</v>
      </c>
      <c r="B304" s="63" t="n">
        <v>6117</v>
      </c>
      <c r="C304" s="63" t="n">
        <v>2657</v>
      </c>
      <c r="D304" s="63" t="n">
        <v>2615</v>
      </c>
      <c r="E304" s="63" t="n">
        <v>626</v>
      </c>
      <c r="F304" s="63" t="n">
        <v>142</v>
      </c>
      <c r="G304" s="63" t="n">
        <v>45</v>
      </c>
      <c r="H304" s="63" t="n">
        <v>26</v>
      </c>
      <c r="I304" s="63" t="s">
        <v>114</v>
      </c>
      <c r="J304" s="148" t="n">
        <v>4</v>
      </c>
    </row>
    <row r="305" customFormat="false" ht="12.75" hidden="false" customHeight="false" outlineLevel="0" collapsed="false">
      <c r="A305" s="331" t="s">
        <v>461</v>
      </c>
      <c r="B305" s="63" t="n">
        <v>5779</v>
      </c>
      <c r="C305" s="63" t="n">
        <v>2128</v>
      </c>
      <c r="D305" s="63" t="n">
        <v>2652</v>
      </c>
      <c r="E305" s="63" t="n">
        <v>738</v>
      </c>
      <c r="F305" s="63" t="n">
        <v>174</v>
      </c>
      <c r="G305" s="63" t="n">
        <v>60</v>
      </c>
      <c r="H305" s="63" t="n">
        <v>21</v>
      </c>
      <c r="I305" s="63" t="n">
        <v>4</v>
      </c>
      <c r="J305" s="148" t="n">
        <v>2</v>
      </c>
    </row>
    <row r="306" customFormat="false" ht="12.75" hidden="false" customHeight="false" outlineLevel="0" collapsed="false">
      <c r="A306" s="69" t="s">
        <v>231</v>
      </c>
      <c r="B306" s="63" t="n">
        <v>19569</v>
      </c>
      <c r="C306" s="63" t="n">
        <v>4705</v>
      </c>
      <c r="D306" s="63" t="n">
        <v>8976</v>
      </c>
      <c r="E306" s="63" t="n">
        <v>3890</v>
      </c>
      <c r="F306" s="63" t="n">
        <v>1244</v>
      </c>
      <c r="G306" s="63" t="n">
        <v>445</v>
      </c>
      <c r="H306" s="63" t="n">
        <v>187</v>
      </c>
      <c r="I306" s="63" t="n">
        <v>78</v>
      </c>
      <c r="J306" s="148" t="n">
        <v>43</v>
      </c>
    </row>
    <row r="307" customFormat="false" ht="12.75" hidden="false" customHeight="false" outlineLevel="0" collapsed="false">
      <c r="A307" s="331" t="s">
        <v>462</v>
      </c>
      <c r="B307" s="63" t="n">
        <v>5063</v>
      </c>
      <c r="C307" s="63" t="n">
        <v>1586</v>
      </c>
      <c r="D307" s="63" t="n">
        <v>2409</v>
      </c>
      <c r="E307" s="63" t="n">
        <v>751</v>
      </c>
      <c r="F307" s="63" t="n">
        <v>187</v>
      </c>
      <c r="G307" s="63" t="n">
        <v>81</v>
      </c>
      <c r="H307" s="63" t="n">
        <v>32</v>
      </c>
      <c r="I307" s="63" t="n">
        <v>9</v>
      </c>
      <c r="J307" s="148" t="n">
        <v>7</v>
      </c>
    </row>
    <row r="308" customFormat="false" ht="12.75" hidden="false" customHeight="false" outlineLevel="0" collapsed="false">
      <c r="A308" s="331" t="s">
        <v>463</v>
      </c>
      <c r="B308" s="63" t="n">
        <v>4430</v>
      </c>
      <c r="C308" s="63" t="n">
        <v>1171</v>
      </c>
      <c r="D308" s="63" t="n">
        <v>2122</v>
      </c>
      <c r="E308" s="63" t="n">
        <v>780</v>
      </c>
      <c r="F308" s="63" t="n">
        <v>229</v>
      </c>
      <c r="G308" s="63" t="n">
        <v>67</v>
      </c>
      <c r="H308" s="63" t="n">
        <v>36</v>
      </c>
      <c r="I308" s="63" t="n">
        <v>17</v>
      </c>
      <c r="J308" s="148" t="n">
        <v>8</v>
      </c>
    </row>
    <row r="309" customFormat="false" ht="12.75" hidden="false" customHeight="false" outlineLevel="0" collapsed="false">
      <c r="A309" s="331" t="s">
        <v>464</v>
      </c>
      <c r="B309" s="63" t="n">
        <v>3967</v>
      </c>
      <c r="C309" s="63" t="n">
        <v>853</v>
      </c>
      <c r="D309" s="63" t="n">
        <v>1839</v>
      </c>
      <c r="E309" s="63" t="n">
        <v>855</v>
      </c>
      <c r="F309" s="63" t="n">
        <v>260</v>
      </c>
      <c r="G309" s="63" t="n">
        <v>100</v>
      </c>
      <c r="H309" s="63" t="n">
        <v>36</v>
      </c>
      <c r="I309" s="63" t="n">
        <v>17</v>
      </c>
      <c r="J309" s="148" t="n">
        <v>7</v>
      </c>
    </row>
    <row r="310" customFormat="false" ht="12.75" hidden="false" customHeight="false" outlineLevel="0" collapsed="false">
      <c r="A310" s="331" t="s">
        <v>465</v>
      </c>
      <c r="B310" s="63" t="n">
        <v>3297</v>
      </c>
      <c r="C310" s="63" t="n">
        <v>610</v>
      </c>
      <c r="D310" s="63" t="n">
        <v>1463</v>
      </c>
      <c r="E310" s="63" t="n">
        <v>791</v>
      </c>
      <c r="F310" s="63" t="n">
        <v>260</v>
      </c>
      <c r="G310" s="63" t="n">
        <v>95</v>
      </c>
      <c r="H310" s="63" t="n">
        <v>45</v>
      </c>
      <c r="I310" s="63" t="n">
        <v>21</v>
      </c>
      <c r="J310" s="148" t="n">
        <v>12</v>
      </c>
    </row>
    <row r="311" customFormat="false" ht="12.75" hidden="false" customHeight="false" outlineLevel="0" collapsed="false">
      <c r="A311" s="331" t="s">
        <v>466</v>
      </c>
      <c r="B311" s="63" t="n">
        <v>2812</v>
      </c>
      <c r="C311" s="63" t="n">
        <v>485</v>
      </c>
      <c r="D311" s="63" t="n">
        <v>1143</v>
      </c>
      <c r="E311" s="63" t="n">
        <v>713</v>
      </c>
      <c r="F311" s="63" t="n">
        <v>308</v>
      </c>
      <c r="G311" s="63" t="n">
        <v>102</v>
      </c>
      <c r="H311" s="63" t="n">
        <v>38</v>
      </c>
      <c r="I311" s="63" t="n">
        <v>14</v>
      </c>
      <c r="J311" s="148" t="n">
        <v>9</v>
      </c>
    </row>
    <row r="312" customFormat="false" ht="12.75" hidden="false" customHeight="false" outlineLevel="0" collapsed="false">
      <c r="A312" s="69" t="s">
        <v>232</v>
      </c>
      <c r="B312" s="63" t="n">
        <v>7293</v>
      </c>
      <c r="C312" s="63" t="n">
        <v>906</v>
      </c>
      <c r="D312" s="63" t="n">
        <v>2206</v>
      </c>
      <c r="E312" s="63" t="n">
        <v>2141</v>
      </c>
      <c r="F312" s="63" t="n">
        <v>1034</v>
      </c>
      <c r="G312" s="63" t="n">
        <v>489</v>
      </c>
      <c r="H312" s="63" t="n">
        <v>238</v>
      </c>
      <c r="I312" s="63" t="n">
        <v>129</v>
      </c>
      <c r="J312" s="148" t="n">
        <v>149</v>
      </c>
    </row>
    <row r="313" customFormat="false" ht="12.75" hidden="false" customHeight="false" outlineLevel="0" collapsed="false">
      <c r="A313" s="331" t="s">
        <v>467</v>
      </c>
      <c r="B313" s="63" t="n">
        <v>2266</v>
      </c>
      <c r="C313" s="63" t="n">
        <v>334</v>
      </c>
      <c r="D313" s="63" t="n">
        <v>843</v>
      </c>
      <c r="E313" s="63" t="n">
        <v>633</v>
      </c>
      <c r="F313" s="63" t="n">
        <v>265</v>
      </c>
      <c r="G313" s="63" t="n">
        <v>108</v>
      </c>
      <c r="H313" s="63" t="n">
        <v>32</v>
      </c>
      <c r="I313" s="63" t="n">
        <v>26</v>
      </c>
      <c r="J313" s="148" t="n">
        <v>25</v>
      </c>
    </row>
    <row r="314" customFormat="false" ht="12.75" hidden="false" customHeight="false" outlineLevel="0" collapsed="false">
      <c r="A314" s="331" t="s">
        <v>468</v>
      </c>
      <c r="B314" s="63" t="n">
        <v>1779</v>
      </c>
      <c r="C314" s="63" t="n">
        <v>221</v>
      </c>
      <c r="D314" s="63" t="n">
        <v>591</v>
      </c>
      <c r="E314" s="63" t="n">
        <v>501</v>
      </c>
      <c r="F314" s="63" t="n">
        <v>240</v>
      </c>
      <c r="G314" s="63" t="n">
        <v>115</v>
      </c>
      <c r="H314" s="63" t="n">
        <v>56</v>
      </c>
      <c r="I314" s="63" t="n">
        <v>23</v>
      </c>
      <c r="J314" s="148" t="n">
        <v>32</v>
      </c>
    </row>
    <row r="315" customFormat="false" ht="12.75" hidden="false" customHeight="false" outlineLevel="0" collapsed="false">
      <c r="A315" s="331" t="s">
        <v>469</v>
      </c>
      <c r="B315" s="63" t="n">
        <v>1377</v>
      </c>
      <c r="C315" s="63" t="n">
        <v>164</v>
      </c>
      <c r="D315" s="63" t="n">
        <v>360</v>
      </c>
      <c r="E315" s="63" t="n">
        <v>452</v>
      </c>
      <c r="F315" s="63" t="n">
        <v>205</v>
      </c>
      <c r="G315" s="63" t="n">
        <v>90</v>
      </c>
      <c r="H315" s="63" t="n">
        <v>56</v>
      </c>
      <c r="I315" s="63" t="n">
        <v>22</v>
      </c>
      <c r="J315" s="148" t="n">
        <v>28</v>
      </c>
    </row>
    <row r="316" customFormat="false" ht="12.75" hidden="false" customHeight="false" outlineLevel="0" collapsed="false">
      <c r="A316" s="331" t="s">
        <v>470</v>
      </c>
      <c r="B316" s="63" t="n">
        <v>1049</v>
      </c>
      <c r="C316" s="63" t="n">
        <v>114</v>
      </c>
      <c r="D316" s="63" t="n">
        <v>244</v>
      </c>
      <c r="E316" s="63" t="n">
        <v>305</v>
      </c>
      <c r="F316" s="63" t="n">
        <v>180</v>
      </c>
      <c r="G316" s="63" t="n">
        <v>93</v>
      </c>
      <c r="H316" s="63" t="n">
        <v>52</v>
      </c>
      <c r="I316" s="63" t="n">
        <v>31</v>
      </c>
      <c r="J316" s="148" t="n">
        <v>29</v>
      </c>
    </row>
    <row r="317" customFormat="false" ht="12.75" hidden="false" customHeight="false" outlineLevel="0" collapsed="false">
      <c r="A317" s="331" t="s">
        <v>471</v>
      </c>
      <c r="B317" s="63" t="n">
        <v>822</v>
      </c>
      <c r="C317" s="63" t="n">
        <v>73</v>
      </c>
      <c r="D317" s="63" t="n">
        <v>168</v>
      </c>
      <c r="E317" s="63" t="n">
        <v>250</v>
      </c>
      <c r="F317" s="63" t="n">
        <v>144</v>
      </c>
      <c r="G317" s="63" t="n">
        <v>83</v>
      </c>
      <c r="H317" s="63" t="n">
        <v>42</v>
      </c>
      <c r="I317" s="63" t="n">
        <v>27</v>
      </c>
      <c r="J317" s="148" t="n">
        <v>35</v>
      </c>
    </row>
    <row r="318" customFormat="false" ht="12.75" hidden="false" customHeight="false" outlineLevel="0" collapsed="false">
      <c r="A318" s="69" t="s">
        <v>233</v>
      </c>
      <c r="B318" s="63" t="n">
        <v>1561</v>
      </c>
      <c r="C318" s="63" t="n">
        <v>125</v>
      </c>
      <c r="D318" s="63" t="n">
        <v>231</v>
      </c>
      <c r="E318" s="63" t="n">
        <v>400</v>
      </c>
      <c r="F318" s="63" t="n">
        <v>311</v>
      </c>
      <c r="G318" s="63" t="n">
        <v>189</v>
      </c>
      <c r="H318" s="63" t="n">
        <v>126</v>
      </c>
      <c r="I318" s="63" t="n">
        <v>58</v>
      </c>
      <c r="J318" s="148" t="n">
        <v>120</v>
      </c>
    </row>
    <row r="319" customFormat="false" ht="12.75" hidden="false" customHeight="false" outlineLevel="0" collapsed="false">
      <c r="A319" s="331" t="s">
        <v>472</v>
      </c>
      <c r="B319" s="63" t="n">
        <v>629</v>
      </c>
      <c r="C319" s="63" t="n">
        <v>66</v>
      </c>
      <c r="D319" s="63" t="n">
        <v>108</v>
      </c>
      <c r="E319" s="63" t="n">
        <v>170</v>
      </c>
      <c r="F319" s="63" t="n">
        <v>119</v>
      </c>
      <c r="G319" s="63" t="n">
        <v>75</v>
      </c>
      <c r="H319" s="63" t="n">
        <v>40</v>
      </c>
      <c r="I319" s="63" t="n">
        <v>16</v>
      </c>
      <c r="J319" s="148" t="n">
        <v>35</v>
      </c>
    </row>
    <row r="320" customFormat="false" ht="12.75" hidden="false" customHeight="false" outlineLevel="0" collapsed="false">
      <c r="A320" s="331" t="s">
        <v>473</v>
      </c>
      <c r="B320" s="63" t="n">
        <v>397</v>
      </c>
      <c r="C320" s="63" t="n">
        <v>27</v>
      </c>
      <c r="D320" s="63" t="n">
        <v>59</v>
      </c>
      <c r="E320" s="63" t="n">
        <v>116</v>
      </c>
      <c r="F320" s="63" t="n">
        <v>68</v>
      </c>
      <c r="G320" s="63" t="n">
        <v>45</v>
      </c>
      <c r="H320" s="63" t="n">
        <v>38</v>
      </c>
      <c r="I320" s="63" t="n">
        <v>15</v>
      </c>
      <c r="J320" s="148" t="n">
        <v>28</v>
      </c>
    </row>
    <row r="321" customFormat="false" ht="12.75" hidden="false" customHeight="false" outlineLevel="0" collapsed="false">
      <c r="A321" s="331" t="s">
        <v>474</v>
      </c>
      <c r="B321" s="63" t="n">
        <v>270</v>
      </c>
      <c r="C321" s="63" t="n">
        <v>13</v>
      </c>
      <c r="D321" s="63" t="n">
        <v>38</v>
      </c>
      <c r="E321" s="63" t="n">
        <v>63</v>
      </c>
      <c r="F321" s="63" t="n">
        <v>68</v>
      </c>
      <c r="G321" s="63" t="n">
        <v>28</v>
      </c>
      <c r="H321" s="63" t="n">
        <v>25</v>
      </c>
      <c r="I321" s="63" t="n">
        <v>9</v>
      </c>
      <c r="J321" s="148" t="n">
        <v>26</v>
      </c>
    </row>
    <row r="322" customFormat="false" ht="12.75" hidden="false" customHeight="false" outlineLevel="0" collapsed="false">
      <c r="A322" s="331" t="s">
        <v>475</v>
      </c>
      <c r="B322" s="63" t="n">
        <v>174</v>
      </c>
      <c r="C322" s="63" t="n">
        <v>12</v>
      </c>
      <c r="D322" s="63" t="n">
        <v>18</v>
      </c>
      <c r="E322" s="63" t="n">
        <v>32</v>
      </c>
      <c r="F322" s="63" t="n">
        <v>33</v>
      </c>
      <c r="G322" s="63" t="n">
        <v>29</v>
      </c>
      <c r="H322" s="63" t="n">
        <v>14</v>
      </c>
      <c r="I322" s="63" t="n">
        <v>14</v>
      </c>
      <c r="J322" s="148" t="n">
        <v>22</v>
      </c>
    </row>
    <row r="323" customFormat="false" ht="12.75" hidden="false" customHeight="false" outlineLevel="0" collapsed="false">
      <c r="A323" s="331" t="s">
        <v>476</v>
      </c>
      <c r="B323" s="63" t="n">
        <v>91</v>
      </c>
      <c r="C323" s="63" t="n">
        <v>7</v>
      </c>
      <c r="D323" s="63" t="n">
        <v>8</v>
      </c>
      <c r="E323" s="63" t="n">
        <v>19</v>
      </c>
      <c r="F323" s="63" t="n">
        <v>23</v>
      </c>
      <c r="G323" s="63" t="n">
        <v>12</v>
      </c>
      <c r="H323" s="63" t="n">
        <v>9</v>
      </c>
      <c r="I323" s="63" t="n">
        <v>4</v>
      </c>
      <c r="J323" s="148" t="n">
        <v>9</v>
      </c>
    </row>
    <row r="324" customFormat="false" ht="25.5" hidden="false" customHeight="false" outlineLevel="0" collapsed="false">
      <c r="A324" s="158" t="s">
        <v>477</v>
      </c>
      <c r="B324" s="63" t="n">
        <v>63</v>
      </c>
      <c r="C324" s="63" t="n">
        <v>7</v>
      </c>
      <c r="D324" s="63" t="n">
        <v>5</v>
      </c>
      <c r="E324" s="63" t="n">
        <v>8</v>
      </c>
      <c r="F324" s="63" t="n">
        <v>11</v>
      </c>
      <c r="G324" s="63" t="n">
        <v>10</v>
      </c>
      <c r="H324" s="63" t="n">
        <v>6</v>
      </c>
      <c r="I324" s="63" t="n">
        <v>7</v>
      </c>
      <c r="J324" s="148" t="n">
        <v>9</v>
      </c>
    </row>
    <row r="325" customFormat="false" ht="12.75" hidden="false" customHeight="false" outlineLevel="0" collapsed="false">
      <c r="B325" s="24"/>
      <c r="C325" s="24"/>
      <c r="D325" s="24"/>
      <c r="E325" s="24"/>
      <c r="F325" s="24"/>
      <c r="G325" s="24"/>
      <c r="H325" s="24"/>
      <c r="I325" s="24"/>
      <c r="J325" s="24"/>
    </row>
    <row r="326" customFormat="false" ht="13.5" hidden="false" customHeight="false" outlineLevel="0" collapsed="false">
      <c r="A326" s="75" t="s">
        <v>481</v>
      </c>
      <c r="B326" s="59" t="n">
        <v>83137</v>
      </c>
      <c r="C326" s="59" t="n">
        <v>39826</v>
      </c>
      <c r="D326" s="59" t="n">
        <v>27963</v>
      </c>
      <c r="E326" s="59" t="n">
        <v>9797</v>
      </c>
      <c r="F326" s="59" t="n">
        <v>3154</v>
      </c>
      <c r="G326" s="59" t="n">
        <v>1221</v>
      </c>
      <c r="H326" s="59" t="n">
        <v>563</v>
      </c>
      <c r="I326" s="59" t="n">
        <v>284</v>
      </c>
      <c r="J326" s="146" t="n">
        <v>323</v>
      </c>
    </row>
    <row r="327" customFormat="false" ht="25.5" hidden="false" customHeight="false" outlineLevel="0" collapsed="false">
      <c r="A327" s="158" t="s">
        <v>479</v>
      </c>
      <c r="B327" s="63" t="n">
        <v>4816</v>
      </c>
      <c r="C327" s="63" t="n">
        <v>4385</v>
      </c>
      <c r="D327" s="63" t="n">
        <v>407</v>
      </c>
      <c r="E327" s="63" t="n">
        <v>24</v>
      </c>
      <c r="F327" s="63" t="s">
        <v>114</v>
      </c>
      <c r="G327" s="67" t="s">
        <v>114</v>
      </c>
      <c r="H327" s="67" t="s">
        <v>114</v>
      </c>
      <c r="I327" s="67" t="s">
        <v>114</v>
      </c>
      <c r="J327" s="113" t="s">
        <v>114</v>
      </c>
    </row>
    <row r="328" customFormat="false" ht="25.5" hidden="false" customHeight="false" outlineLevel="0" collapsed="false">
      <c r="A328" s="331" t="s">
        <v>480</v>
      </c>
      <c r="B328" s="63" t="n">
        <v>75</v>
      </c>
      <c r="C328" s="63" t="n">
        <v>75</v>
      </c>
      <c r="D328" s="63" t="s">
        <v>114</v>
      </c>
      <c r="E328" s="67" t="s">
        <v>114</v>
      </c>
      <c r="F328" s="67" t="s">
        <v>114</v>
      </c>
      <c r="G328" s="67" t="s">
        <v>114</v>
      </c>
      <c r="H328" s="67" t="s">
        <v>114</v>
      </c>
      <c r="I328" s="67" t="s">
        <v>114</v>
      </c>
      <c r="J328" s="113" t="s">
        <v>114</v>
      </c>
    </row>
    <row r="329" customFormat="false" ht="12.75" hidden="false" customHeight="false" outlineLevel="0" collapsed="false">
      <c r="A329" s="331" t="s">
        <v>448</v>
      </c>
      <c r="B329" s="63" t="n">
        <v>238</v>
      </c>
      <c r="C329" s="63" t="n">
        <v>233</v>
      </c>
      <c r="D329" s="63" t="n">
        <v>5</v>
      </c>
      <c r="E329" s="67" t="s">
        <v>114</v>
      </c>
      <c r="F329" s="67" t="s">
        <v>114</v>
      </c>
      <c r="G329" s="67" t="s">
        <v>114</v>
      </c>
      <c r="H329" s="67" t="s">
        <v>114</v>
      </c>
      <c r="I329" s="67" t="s">
        <v>114</v>
      </c>
      <c r="J329" s="113" t="s">
        <v>114</v>
      </c>
    </row>
    <row r="330" customFormat="false" ht="12.75" hidden="false" customHeight="false" outlineLevel="0" collapsed="false">
      <c r="A330" s="331" t="s">
        <v>449</v>
      </c>
      <c r="B330" s="63" t="n">
        <v>706</v>
      </c>
      <c r="C330" s="63" t="n">
        <v>674</v>
      </c>
      <c r="D330" s="63" t="n">
        <v>32</v>
      </c>
      <c r="E330" s="63" t="s">
        <v>114</v>
      </c>
      <c r="F330" s="67" t="s">
        <v>114</v>
      </c>
      <c r="G330" s="67" t="s">
        <v>114</v>
      </c>
      <c r="H330" s="67" t="s">
        <v>114</v>
      </c>
      <c r="I330" s="67" t="s">
        <v>114</v>
      </c>
      <c r="J330" s="113" t="s">
        <v>114</v>
      </c>
    </row>
    <row r="331" customFormat="false" ht="12.75" hidden="false" customHeight="false" outlineLevel="0" collapsed="false">
      <c r="A331" s="331" t="s">
        <v>450</v>
      </c>
      <c r="B331" s="63" t="n">
        <v>1454</v>
      </c>
      <c r="C331" s="63" t="n">
        <v>1340</v>
      </c>
      <c r="D331" s="63" t="n">
        <v>106</v>
      </c>
      <c r="E331" s="63" t="n">
        <v>8</v>
      </c>
      <c r="F331" s="67" t="s">
        <v>114</v>
      </c>
      <c r="G331" s="67" t="s">
        <v>114</v>
      </c>
      <c r="H331" s="67" t="s">
        <v>114</v>
      </c>
      <c r="I331" s="67" t="s">
        <v>114</v>
      </c>
      <c r="J331" s="113" t="s">
        <v>114</v>
      </c>
    </row>
    <row r="332" customFormat="false" ht="12.75" hidden="false" customHeight="false" outlineLevel="0" collapsed="false">
      <c r="A332" s="331" t="s">
        <v>451</v>
      </c>
      <c r="B332" s="63" t="n">
        <v>2343</v>
      </c>
      <c r="C332" s="63" t="n">
        <v>2063</v>
      </c>
      <c r="D332" s="63" t="n">
        <v>264</v>
      </c>
      <c r="E332" s="63" t="n">
        <v>16</v>
      </c>
      <c r="F332" s="63" t="s">
        <v>114</v>
      </c>
      <c r="G332" s="67" t="s">
        <v>114</v>
      </c>
      <c r="H332" s="67" t="s">
        <v>114</v>
      </c>
      <c r="I332" s="67" t="s">
        <v>114</v>
      </c>
      <c r="J332" s="113" t="s">
        <v>114</v>
      </c>
    </row>
    <row r="333" customFormat="false" ht="12.75" hidden="false" customHeight="false" outlineLevel="0" collapsed="false">
      <c r="A333" s="69" t="s">
        <v>229</v>
      </c>
      <c r="B333" s="63" t="n">
        <v>21195</v>
      </c>
      <c r="C333" s="63" t="n">
        <v>15005</v>
      </c>
      <c r="D333" s="63" t="n">
        <v>5213</v>
      </c>
      <c r="E333" s="63" t="n">
        <v>832</v>
      </c>
      <c r="F333" s="63" t="n">
        <v>127</v>
      </c>
      <c r="G333" s="63" t="n">
        <v>15</v>
      </c>
      <c r="H333" s="63" t="n">
        <v>2</v>
      </c>
      <c r="I333" s="63" t="s">
        <v>114</v>
      </c>
      <c r="J333" s="113" t="s">
        <v>114</v>
      </c>
    </row>
    <row r="334" customFormat="false" ht="12.75" hidden="false" customHeight="false" outlineLevel="0" collapsed="false">
      <c r="A334" s="331" t="s">
        <v>452</v>
      </c>
      <c r="B334" s="63" t="n">
        <v>3054</v>
      </c>
      <c r="C334" s="63" t="n">
        <v>2516</v>
      </c>
      <c r="D334" s="63" t="n">
        <v>488</v>
      </c>
      <c r="E334" s="63" t="n">
        <v>46</v>
      </c>
      <c r="F334" s="63" t="n">
        <v>3</v>
      </c>
      <c r="G334" s="67" t="n">
        <v>1</v>
      </c>
      <c r="H334" s="67" t="s">
        <v>114</v>
      </c>
      <c r="I334" s="67" t="s">
        <v>114</v>
      </c>
      <c r="J334" s="113" t="s">
        <v>114</v>
      </c>
    </row>
    <row r="335" customFormat="false" ht="12.75" hidden="false" customHeight="false" outlineLevel="0" collapsed="false">
      <c r="A335" s="331" t="s">
        <v>453</v>
      </c>
      <c r="B335" s="63" t="n">
        <v>3701</v>
      </c>
      <c r="C335" s="63" t="n">
        <v>2797</v>
      </c>
      <c r="D335" s="63" t="n">
        <v>786</v>
      </c>
      <c r="E335" s="63" t="n">
        <v>105</v>
      </c>
      <c r="F335" s="63" t="n">
        <v>11</v>
      </c>
      <c r="G335" s="63" t="n">
        <v>2</v>
      </c>
      <c r="H335" s="63" t="s">
        <v>114</v>
      </c>
      <c r="I335" s="67" t="s">
        <v>114</v>
      </c>
      <c r="J335" s="113" t="s">
        <v>114</v>
      </c>
    </row>
    <row r="336" customFormat="false" ht="12.75" hidden="false" customHeight="false" outlineLevel="0" collapsed="false">
      <c r="A336" s="331" t="s">
        <v>454</v>
      </c>
      <c r="B336" s="63" t="n">
        <v>4094</v>
      </c>
      <c r="C336" s="63" t="n">
        <v>2932</v>
      </c>
      <c r="D336" s="63" t="n">
        <v>985</v>
      </c>
      <c r="E336" s="63" t="n">
        <v>159</v>
      </c>
      <c r="F336" s="63" t="n">
        <v>16</v>
      </c>
      <c r="G336" s="63" t="n">
        <v>2</v>
      </c>
      <c r="H336" s="63" t="s">
        <v>114</v>
      </c>
      <c r="I336" s="67" t="s">
        <v>114</v>
      </c>
      <c r="J336" s="113" t="s">
        <v>114</v>
      </c>
    </row>
    <row r="337" customFormat="false" ht="12.75" hidden="false" customHeight="false" outlineLevel="0" collapsed="false">
      <c r="A337" s="331" t="s">
        <v>455</v>
      </c>
      <c r="B337" s="63" t="n">
        <v>4786</v>
      </c>
      <c r="C337" s="63" t="n">
        <v>3247</v>
      </c>
      <c r="D337" s="63" t="n">
        <v>1301</v>
      </c>
      <c r="E337" s="63" t="n">
        <v>195</v>
      </c>
      <c r="F337" s="63" t="n">
        <v>40</v>
      </c>
      <c r="G337" s="63" t="n">
        <v>1</v>
      </c>
      <c r="H337" s="63" t="n">
        <v>1</v>
      </c>
      <c r="I337" s="63" t="s">
        <v>114</v>
      </c>
      <c r="J337" s="113" t="s">
        <v>114</v>
      </c>
    </row>
    <row r="338" customFormat="false" ht="12.75" hidden="false" customHeight="false" outlineLevel="0" collapsed="false">
      <c r="A338" s="331" t="s">
        <v>456</v>
      </c>
      <c r="B338" s="63" t="n">
        <v>5560</v>
      </c>
      <c r="C338" s="63" t="n">
        <v>3513</v>
      </c>
      <c r="D338" s="63" t="n">
        <v>1653</v>
      </c>
      <c r="E338" s="63" t="n">
        <v>327</v>
      </c>
      <c r="F338" s="63" t="n">
        <v>57</v>
      </c>
      <c r="G338" s="63" t="n">
        <v>9</v>
      </c>
      <c r="H338" s="63" t="n">
        <v>1</v>
      </c>
      <c r="I338" s="63" t="s">
        <v>114</v>
      </c>
      <c r="J338" s="113" t="s">
        <v>114</v>
      </c>
    </row>
    <row r="339" customFormat="false" ht="12.75" hidden="false" customHeight="false" outlineLevel="0" collapsed="false">
      <c r="A339" s="69" t="s">
        <v>230</v>
      </c>
      <c r="B339" s="63" t="n">
        <v>30209</v>
      </c>
      <c r="C339" s="63" t="n">
        <v>15024</v>
      </c>
      <c r="D339" s="63" t="n">
        <v>11463</v>
      </c>
      <c r="E339" s="63" t="n">
        <v>2784</v>
      </c>
      <c r="F339" s="63" t="n">
        <v>640</v>
      </c>
      <c r="G339" s="63" t="n">
        <v>195</v>
      </c>
      <c r="H339" s="63" t="n">
        <v>72</v>
      </c>
      <c r="I339" s="63" t="n">
        <v>18</v>
      </c>
      <c r="J339" s="148" t="n">
        <v>10</v>
      </c>
    </row>
    <row r="340" customFormat="false" ht="12.75" hidden="false" customHeight="false" outlineLevel="0" collapsed="false">
      <c r="A340" s="331" t="s">
        <v>457</v>
      </c>
      <c r="B340" s="63" t="n">
        <v>6285</v>
      </c>
      <c r="C340" s="63" t="n">
        <v>3698</v>
      </c>
      <c r="D340" s="63" t="n">
        <v>2053</v>
      </c>
      <c r="E340" s="63" t="n">
        <v>407</v>
      </c>
      <c r="F340" s="63" t="n">
        <v>95</v>
      </c>
      <c r="G340" s="63" t="n">
        <v>24</v>
      </c>
      <c r="H340" s="63" t="n">
        <v>7</v>
      </c>
      <c r="I340" s="63" t="n">
        <v>1</v>
      </c>
      <c r="J340" s="148" t="s">
        <v>114</v>
      </c>
    </row>
    <row r="341" customFormat="false" ht="12.75" hidden="false" customHeight="false" outlineLevel="0" collapsed="false">
      <c r="A341" s="331" t="s">
        <v>458</v>
      </c>
      <c r="B341" s="63" t="n">
        <v>6399</v>
      </c>
      <c r="C341" s="63" t="n">
        <v>3579</v>
      </c>
      <c r="D341" s="63" t="n">
        <v>2205</v>
      </c>
      <c r="E341" s="63" t="n">
        <v>480</v>
      </c>
      <c r="F341" s="63" t="n">
        <v>101</v>
      </c>
      <c r="G341" s="63" t="n">
        <v>25</v>
      </c>
      <c r="H341" s="63" t="n">
        <v>9</v>
      </c>
      <c r="I341" s="63" t="s">
        <v>114</v>
      </c>
      <c r="J341" s="148" t="s">
        <v>114</v>
      </c>
    </row>
    <row r="342" customFormat="false" ht="12.75" hidden="false" customHeight="false" outlineLevel="0" collapsed="false">
      <c r="A342" s="331" t="s">
        <v>459</v>
      </c>
      <c r="B342" s="63" t="n">
        <v>6262</v>
      </c>
      <c r="C342" s="63" t="n">
        <v>3152</v>
      </c>
      <c r="D342" s="63" t="n">
        <v>2338</v>
      </c>
      <c r="E342" s="63" t="n">
        <v>579</v>
      </c>
      <c r="F342" s="63" t="n">
        <v>134</v>
      </c>
      <c r="G342" s="63" t="n">
        <v>40</v>
      </c>
      <c r="H342" s="63" t="n">
        <v>15</v>
      </c>
      <c r="I342" s="63" t="n">
        <v>1</v>
      </c>
      <c r="J342" s="148" t="n">
        <v>1</v>
      </c>
    </row>
    <row r="343" customFormat="false" ht="12.75" hidden="false" customHeight="false" outlineLevel="0" collapsed="false">
      <c r="A343" s="331" t="s">
        <v>460</v>
      </c>
      <c r="B343" s="63" t="n">
        <v>5751</v>
      </c>
      <c r="C343" s="63" t="n">
        <v>2518</v>
      </c>
      <c r="D343" s="63" t="n">
        <v>2397</v>
      </c>
      <c r="E343" s="63" t="n">
        <v>630</v>
      </c>
      <c r="F343" s="63" t="n">
        <v>132</v>
      </c>
      <c r="G343" s="63" t="n">
        <v>45</v>
      </c>
      <c r="H343" s="63" t="n">
        <v>19</v>
      </c>
      <c r="I343" s="63" t="n">
        <v>5</v>
      </c>
      <c r="J343" s="148" t="n">
        <v>4</v>
      </c>
    </row>
    <row r="344" customFormat="false" ht="12.75" hidden="false" customHeight="false" outlineLevel="0" collapsed="false">
      <c r="A344" s="331" t="s">
        <v>461</v>
      </c>
      <c r="B344" s="63" t="n">
        <v>5512</v>
      </c>
      <c r="C344" s="63" t="n">
        <v>2077</v>
      </c>
      <c r="D344" s="63" t="n">
        <v>2470</v>
      </c>
      <c r="E344" s="63" t="n">
        <v>688</v>
      </c>
      <c r="F344" s="63" t="n">
        <v>178</v>
      </c>
      <c r="G344" s="63" t="n">
        <v>61</v>
      </c>
      <c r="H344" s="63" t="n">
        <v>22</v>
      </c>
      <c r="I344" s="63" t="n">
        <v>11</v>
      </c>
      <c r="J344" s="148" t="n">
        <v>5</v>
      </c>
    </row>
    <row r="345" customFormat="false" ht="12.75" hidden="false" customHeight="false" outlineLevel="0" collapsed="false">
      <c r="A345" s="69" t="s">
        <v>231</v>
      </c>
      <c r="B345" s="63" t="n">
        <v>18531</v>
      </c>
      <c r="C345" s="63" t="n">
        <v>4465</v>
      </c>
      <c r="D345" s="63" t="n">
        <v>8518</v>
      </c>
      <c r="E345" s="63" t="n">
        <v>3734</v>
      </c>
      <c r="F345" s="63" t="n">
        <v>1115</v>
      </c>
      <c r="G345" s="63" t="n">
        <v>391</v>
      </c>
      <c r="H345" s="63" t="n">
        <v>163</v>
      </c>
      <c r="I345" s="63" t="n">
        <v>76</v>
      </c>
      <c r="J345" s="148" t="n">
        <v>69</v>
      </c>
    </row>
    <row r="346" customFormat="false" ht="12.75" hidden="false" customHeight="false" outlineLevel="0" collapsed="false">
      <c r="A346" s="331" t="s">
        <v>462</v>
      </c>
      <c r="B346" s="63" t="n">
        <v>4760</v>
      </c>
      <c r="C346" s="63" t="n">
        <v>1509</v>
      </c>
      <c r="D346" s="63" t="n">
        <v>2247</v>
      </c>
      <c r="E346" s="63" t="n">
        <v>717</v>
      </c>
      <c r="F346" s="63" t="n">
        <v>196</v>
      </c>
      <c r="G346" s="63" t="n">
        <v>49</v>
      </c>
      <c r="H346" s="63" t="n">
        <v>29</v>
      </c>
      <c r="I346" s="63" t="n">
        <v>8</v>
      </c>
      <c r="J346" s="148" t="n">
        <v>5</v>
      </c>
    </row>
    <row r="347" customFormat="false" ht="12.75" hidden="false" customHeight="false" outlineLevel="0" collapsed="false">
      <c r="A347" s="331" t="s">
        <v>463</v>
      </c>
      <c r="B347" s="63" t="n">
        <v>4329</v>
      </c>
      <c r="C347" s="63" t="n">
        <v>1092</v>
      </c>
      <c r="D347" s="63" t="n">
        <v>2110</v>
      </c>
      <c r="E347" s="63" t="n">
        <v>779</v>
      </c>
      <c r="F347" s="63" t="n">
        <v>218</v>
      </c>
      <c r="G347" s="63" t="n">
        <v>73</v>
      </c>
      <c r="H347" s="63" t="n">
        <v>35</v>
      </c>
      <c r="I347" s="63" t="n">
        <v>13</v>
      </c>
      <c r="J347" s="148" t="n">
        <v>9</v>
      </c>
    </row>
    <row r="348" customFormat="false" ht="12.75" hidden="false" customHeight="false" outlineLevel="0" collapsed="false">
      <c r="A348" s="331" t="s">
        <v>464</v>
      </c>
      <c r="B348" s="63" t="n">
        <v>3696</v>
      </c>
      <c r="C348" s="63" t="n">
        <v>825</v>
      </c>
      <c r="D348" s="63" t="n">
        <v>1754</v>
      </c>
      <c r="E348" s="63" t="n">
        <v>766</v>
      </c>
      <c r="F348" s="63" t="n">
        <v>227</v>
      </c>
      <c r="G348" s="63" t="n">
        <v>73</v>
      </c>
      <c r="H348" s="63" t="n">
        <v>20</v>
      </c>
      <c r="I348" s="63" t="n">
        <v>14</v>
      </c>
      <c r="J348" s="148" t="n">
        <v>17</v>
      </c>
    </row>
    <row r="349" customFormat="false" ht="12.75" hidden="false" customHeight="false" outlineLevel="0" collapsed="false">
      <c r="A349" s="331" t="s">
        <v>465</v>
      </c>
      <c r="B349" s="63" t="n">
        <v>3164</v>
      </c>
      <c r="C349" s="63" t="n">
        <v>599</v>
      </c>
      <c r="D349" s="63" t="n">
        <v>1412</v>
      </c>
      <c r="E349" s="63" t="n">
        <v>772</v>
      </c>
      <c r="F349" s="63" t="n">
        <v>220</v>
      </c>
      <c r="G349" s="63" t="n">
        <v>101</v>
      </c>
      <c r="H349" s="63" t="n">
        <v>33</v>
      </c>
      <c r="I349" s="63" t="n">
        <v>15</v>
      </c>
      <c r="J349" s="148" t="n">
        <v>12</v>
      </c>
    </row>
    <row r="350" customFormat="false" ht="12.75" hidden="false" customHeight="false" outlineLevel="0" collapsed="false">
      <c r="A350" s="331" t="s">
        <v>466</v>
      </c>
      <c r="B350" s="63" t="n">
        <v>2582</v>
      </c>
      <c r="C350" s="63" t="n">
        <v>440</v>
      </c>
      <c r="D350" s="63" t="n">
        <v>995</v>
      </c>
      <c r="E350" s="63" t="n">
        <v>700</v>
      </c>
      <c r="F350" s="63" t="n">
        <v>254</v>
      </c>
      <c r="G350" s="63" t="n">
        <v>95</v>
      </c>
      <c r="H350" s="63" t="n">
        <v>46</v>
      </c>
      <c r="I350" s="63" t="n">
        <v>26</v>
      </c>
      <c r="J350" s="148" t="n">
        <v>26</v>
      </c>
    </row>
    <row r="351" customFormat="false" ht="12.75" hidden="false" customHeight="false" outlineLevel="0" collapsed="false">
      <c r="A351" s="69" t="s">
        <v>232</v>
      </c>
      <c r="B351" s="63" t="n">
        <v>6911</v>
      </c>
      <c r="C351" s="63" t="n">
        <v>831</v>
      </c>
      <c r="D351" s="63" t="n">
        <v>2144</v>
      </c>
      <c r="E351" s="63" t="n">
        <v>2043</v>
      </c>
      <c r="F351" s="63" t="n">
        <v>968</v>
      </c>
      <c r="G351" s="63" t="n">
        <v>430</v>
      </c>
      <c r="H351" s="63" t="n">
        <v>230</v>
      </c>
      <c r="I351" s="63" t="n">
        <v>122</v>
      </c>
      <c r="J351" s="148" t="n">
        <v>141</v>
      </c>
    </row>
    <row r="352" customFormat="false" ht="12.75" hidden="false" customHeight="false" outlineLevel="0" collapsed="false">
      <c r="A352" s="331" t="s">
        <v>467</v>
      </c>
      <c r="B352" s="63" t="n">
        <v>2143</v>
      </c>
      <c r="C352" s="63" t="n">
        <v>276</v>
      </c>
      <c r="D352" s="63" t="n">
        <v>803</v>
      </c>
      <c r="E352" s="63" t="n">
        <v>631</v>
      </c>
      <c r="F352" s="63" t="n">
        <v>241</v>
      </c>
      <c r="G352" s="63" t="n">
        <v>89</v>
      </c>
      <c r="H352" s="63" t="n">
        <v>59</v>
      </c>
      <c r="I352" s="63" t="n">
        <v>22</v>
      </c>
      <c r="J352" s="148" t="n">
        <v>22</v>
      </c>
    </row>
    <row r="353" customFormat="false" ht="12.75" hidden="false" customHeight="false" outlineLevel="0" collapsed="false">
      <c r="A353" s="331" t="s">
        <v>468</v>
      </c>
      <c r="B353" s="63" t="n">
        <v>1631</v>
      </c>
      <c r="C353" s="63" t="n">
        <v>215</v>
      </c>
      <c r="D353" s="63" t="n">
        <v>532</v>
      </c>
      <c r="E353" s="63" t="n">
        <v>472</v>
      </c>
      <c r="F353" s="63" t="n">
        <v>221</v>
      </c>
      <c r="G353" s="63" t="n">
        <v>93</v>
      </c>
      <c r="H353" s="63" t="n">
        <v>50</v>
      </c>
      <c r="I353" s="63" t="n">
        <v>24</v>
      </c>
      <c r="J353" s="148" t="n">
        <v>24</v>
      </c>
    </row>
    <row r="354" customFormat="false" ht="12.75" hidden="false" customHeight="false" outlineLevel="0" collapsed="false">
      <c r="A354" s="331" t="s">
        <v>469</v>
      </c>
      <c r="B354" s="63" t="n">
        <v>1365</v>
      </c>
      <c r="C354" s="63" t="n">
        <v>151</v>
      </c>
      <c r="D354" s="63" t="n">
        <v>417</v>
      </c>
      <c r="E354" s="63" t="n">
        <v>419</v>
      </c>
      <c r="F354" s="63" t="n">
        <v>181</v>
      </c>
      <c r="G354" s="63" t="n">
        <v>93</v>
      </c>
      <c r="H354" s="63" t="n">
        <v>47</v>
      </c>
      <c r="I354" s="63" t="n">
        <v>30</v>
      </c>
      <c r="J354" s="148" t="n">
        <v>27</v>
      </c>
    </row>
    <row r="355" customFormat="false" ht="12.75" hidden="false" customHeight="false" outlineLevel="0" collapsed="false">
      <c r="A355" s="331" t="s">
        <v>470</v>
      </c>
      <c r="B355" s="63" t="n">
        <v>1026</v>
      </c>
      <c r="C355" s="63" t="n">
        <v>110</v>
      </c>
      <c r="D355" s="63" t="n">
        <v>253</v>
      </c>
      <c r="E355" s="63" t="n">
        <v>285</v>
      </c>
      <c r="F355" s="63" t="n">
        <v>199</v>
      </c>
      <c r="G355" s="63" t="n">
        <v>88</v>
      </c>
      <c r="H355" s="63" t="n">
        <v>38</v>
      </c>
      <c r="I355" s="63" t="n">
        <v>11</v>
      </c>
      <c r="J355" s="148" t="n">
        <v>40</v>
      </c>
    </row>
    <row r="356" customFormat="false" ht="12.75" hidden="false" customHeight="false" outlineLevel="0" collapsed="false">
      <c r="A356" s="331" t="s">
        <v>471</v>
      </c>
      <c r="B356" s="63" t="n">
        <v>746</v>
      </c>
      <c r="C356" s="63" t="n">
        <v>79</v>
      </c>
      <c r="D356" s="63" t="n">
        <v>139</v>
      </c>
      <c r="E356" s="63" t="n">
        <v>236</v>
      </c>
      <c r="F356" s="63" t="n">
        <v>126</v>
      </c>
      <c r="G356" s="63" t="n">
        <v>67</v>
      </c>
      <c r="H356" s="63" t="n">
        <v>36</v>
      </c>
      <c r="I356" s="63" t="n">
        <v>35</v>
      </c>
      <c r="J356" s="148" t="n">
        <v>28</v>
      </c>
    </row>
    <row r="357" customFormat="false" ht="12.75" hidden="false" customHeight="false" outlineLevel="0" collapsed="false">
      <c r="A357" s="69" t="s">
        <v>233</v>
      </c>
      <c r="B357" s="63" t="n">
        <v>1410</v>
      </c>
      <c r="C357" s="63" t="n">
        <v>112</v>
      </c>
      <c r="D357" s="63" t="n">
        <v>212</v>
      </c>
      <c r="E357" s="63" t="n">
        <v>357</v>
      </c>
      <c r="F357" s="63" t="n">
        <v>295</v>
      </c>
      <c r="G357" s="63" t="n">
        <v>184</v>
      </c>
      <c r="H357" s="63" t="n">
        <v>93</v>
      </c>
      <c r="I357" s="63" t="n">
        <v>62</v>
      </c>
      <c r="J357" s="148" t="n">
        <v>95</v>
      </c>
    </row>
    <row r="358" customFormat="false" ht="12.75" hidden="false" customHeight="false" outlineLevel="0" collapsed="false">
      <c r="A358" s="331" t="s">
        <v>472</v>
      </c>
      <c r="B358" s="63" t="n">
        <v>541</v>
      </c>
      <c r="C358" s="63" t="n">
        <v>44</v>
      </c>
      <c r="D358" s="63" t="n">
        <v>98</v>
      </c>
      <c r="E358" s="63" t="n">
        <v>134</v>
      </c>
      <c r="F358" s="63" t="n">
        <v>105</v>
      </c>
      <c r="G358" s="63" t="n">
        <v>71</v>
      </c>
      <c r="H358" s="63" t="n">
        <v>36</v>
      </c>
      <c r="I358" s="63" t="n">
        <v>21</v>
      </c>
      <c r="J358" s="148" t="n">
        <v>32</v>
      </c>
    </row>
    <row r="359" customFormat="false" ht="12.75" hidden="false" customHeight="false" outlineLevel="0" collapsed="false">
      <c r="A359" s="331" t="s">
        <v>473</v>
      </c>
      <c r="B359" s="63" t="n">
        <v>408</v>
      </c>
      <c r="C359" s="63" t="n">
        <v>34</v>
      </c>
      <c r="D359" s="63" t="n">
        <v>65</v>
      </c>
      <c r="E359" s="63" t="n">
        <v>110</v>
      </c>
      <c r="F359" s="63" t="n">
        <v>97</v>
      </c>
      <c r="G359" s="63" t="n">
        <v>46</v>
      </c>
      <c r="H359" s="63" t="n">
        <v>20</v>
      </c>
      <c r="I359" s="63" t="n">
        <v>15</v>
      </c>
      <c r="J359" s="148" t="n">
        <v>21</v>
      </c>
    </row>
    <row r="360" customFormat="false" ht="12.75" hidden="false" customHeight="false" outlineLevel="0" collapsed="false">
      <c r="A360" s="331" t="s">
        <v>474</v>
      </c>
      <c r="B360" s="63" t="n">
        <v>238</v>
      </c>
      <c r="C360" s="63" t="n">
        <v>23</v>
      </c>
      <c r="D360" s="63" t="n">
        <v>29</v>
      </c>
      <c r="E360" s="63" t="n">
        <v>59</v>
      </c>
      <c r="F360" s="63" t="n">
        <v>57</v>
      </c>
      <c r="G360" s="63" t="n">
        <v>26</v>
      </c>
      <c r="H360" s="63" t="n">
        <v>18</v>
      </c>
      <c r="I360" s="63" t="n">
        <v>11</v>
      </c>
      <c r="J360" s="148" t="n">
        <v>15</v>
      </c>
    </row>
    <row r="361" customFormat="false" ht="12.75" hidden="false" customHeight="false" outlineLevel="0" collapsed="false">
      <c r="A361" s="331" t="s">
        <v>475</v>
      </c>
      <c r="B361" s="63" t="n">
        <v>151</v>
      </c>
      <c r="C361" s="63" t="n">
        <v>6</v>
      </c>
      <c r="D361" s="63" t="n">
        <v>13</v>
      </c>
      <c r="E361" s="63" t="n">
        <v>40</v>
      </c>
      <c r="F361" s="63" t="n">
        <v>25</v>
      </c>
      <c r="G361" s="63" t="n">
        <v>26</v>
      </c>
      <c r="H361" s="63" t="n">
        <v>13</v>
      </c>
      <c r="I361" s="63" t="n">
        <v>11</v>
      </c>
      <c r="J361" s="148" t="n">
        <v>17</v>
      </c>
    </row>
    <row r="362" customFormat="false" ht="12.75" hidden="false" customHeight="false" outlineLevel="0" collapsed="false">
      <c r="A362" s="331" t="s">
        <v>476</v>
      </c>
      <c r="B362" s="63" t="n">
        <v>72</v>
      </c>
      <c r="C362" s="63" t="n">
        <v>5</v>
      </c>
      <c r="D362" s="63" t="n">
        <v>7</v>
      </c>
      <c r="E362" s="63" t="n">
        <v>14</v>
      </c>
      <c r="F362" s="63" t="n">
        <v>11</v>
      </c>
      <c r="G362" s="63" t="n">
        <v>15</v>
      </c>
      <c r="H362" s="63" t="n">
        <v>6</v>
      </c>
      <c r="I362" s="63" t="n">
        <v>4</v>
      </c>
      <c r="J362" s="148" t="n">
        <v>10</v>
      </c>
    </row>
    <row r="363" customFormat="false" ht="25.5" hidden="false" customHeight="false" outlineLevel="0" collapsed="false">
      <c r="A363" s="158" t="s">
        <v>477</v>
      </c>
      <c r="B363" s="63" t="n">
        <v>65</v>
      </c>
      <c r="C363" s="63" t="n">
        <v>4</v>
      </c>
      <c r="D363" s="63" t="n">
        <v>6</v>
      </c>
      <c r="E363" s="63" t="n">
        <v>23</v>
      </c>
      <c r="F363" s="63" t="n">
        <v>9</v>
      </c>
      <c r="G363" s="63" t="n">
        <v>6</v>
      </c>
      <c r="H363" s="63" t="n">
        <v>3</v>
      </c>
      <c r="I363" s="63" t="n">
        <v>6</v>
      </c>
      <c r="J363" s="148" t="n">
        <v>8</v>
      </c>
    </row>
    <row r="365" customFormat="false" ht="15.75" hidden="false" customHeight="false" outlineLevel="0" collapsed="false">
      <c r="A365" s="48" t="s">
        <v>317</v>
      </c>
    </row>
    <row r="366" customFormat="false" ht="14.25" hidden="false" customHeight="false" outlineLevel="0" collapsed="false">
      <c r="A366" s="49" t="s">
        <v>482</v>
      </c>
    </row>
  </sheetData>
  <mergeCells count="15">
    <mergeCell ref="A1:J1"/>
    <mergeCell ref="A4:A6"/>
    <mergeCell ref="B4:B6"/>
    <mergeCell ref="C4:J4"/>
    <mergeCell ref="C5:C6"/>
    <mergeCell ref="D5:D6"/>
    <mergeCell ref="E5:E6"/>
    <mergeCell ref="F5:F6"/>
    <mergeCell ref="G5:G6"/>
    <mergeCell ref="H5:H6"/>
    <mergeCell ref="I5:I6"/>
    <mergeCell ref="J5:J6"/>
    <mergeCell ref="A8:J8"/>
    <mergeCell ref="A127:J127"/>
    <mergeCell ref="A246:J246"/>
  </mergeCells>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20.56"/>
    <col collapsed="false" customWidth="true" hidden="false" outlineLevel="0" max="9" min="2" style="3" width="8.14"/>
    <col collapsed="false" customWidth="false" hidden="false" outlineLevel="0" max="10" min="10" style="1" width="9.14"/>
    <col collapsed="false" customWidth="false" hidden="false" outlineLevel="0" max="257" min="11" style="3" width="9.14"/>
  </cols>
  <sheetData>
    <row r="1" customFormat="false" ht="12.75" hidden="false" customHeight="false" outlineLevel="0" collapsed="false">
      <c r="A1" s="58" t="s">
        <v>483</v>
      </c>
    </row>
    <row r="2" customFormat="false" ht="13.5" hidden="false" customHeight="false" outlineLevel="0" collapsed="false">
      <c r="A2" s="7" t="s">
        <v>484</v>
      </c>
    </row>
    <row r="3" customFormat="false" ht="13.5" hidden="false" customHeight="false" outlineLevel="0" collapsed="false">
      <c r="A3" s="7"/>
    </row>
    <row r="4" customFormat="false" ht="18" hidden="false" customHeight="true" outlineLevel="0" collapsed="false">
      <c r="A4" s="9" t="s">
        <v>485</v>
      </c>
      <c r="B4" s="10" t="s">
        <v>244</v>
      </c>
      <c r="C4" s="12" t="s">
        <v>388</v>
      </c>
      <c r="D4" s="12"/>
      <c r="E4" s="12"/>
      <c r="F4" s="12"/>
      <c r="G4" s="12"/>
      <c r="H4" s="12"/>
      <c r="I4" s="12"/>
    </row>
    <row r="5" customFormat="false" ht="51" hidden="false" customHeight="false" outlineLevel="0" collapsed="false">
      <c r="A5" s="9"/>
      <c r="B5" s="10"/>
      <c r="C5" s="9" t="s">
        <v>382</v>
      </c>
      <c r="D5" s="10" t="s">
        <v>372</v>
      </c>
      <c r="E5" s="10" t="s">
        <v>230</v>
      </c>
      <c r="F5" s="10" t="s">
        <v>231</v>
      </c>
      <c r="G5" s="10" t="s">
        <v>232</v>
      </c>
      <c r="H5" s="10" t="s">
        <v>233</v>
      </c>
      <c r="I5" s="12" t="s">
        <v>390</v>
      </c>
      <c r="K5" s="333"/>
    </row>
    <row r="6" customFormat="false" ht="12.75" hidden="false" customHeight="false" outlineLevel="0" collapsed="false">
      <c r="A6" s="291"/>
      <c r="B6" s="212"/>
      <c r="C6" s="212"/>
      <c r="D6" s="212"/>
      <c r="E6" s="212"/>
      <c r="F6" s="212"/>
      <c r="G6" s="212"/>
      <c r="H6" s="212"/>
      <c r="I6" s="212"/>
    </row>
    <row r="7" customFormat="false" ht="12.75" hidden="false" customHeight="true" outlineLevel="0" collapsed="false">
      <c r="A7" s="44"/>
      <c r="B7" s="161" t="s">
        <v>226</v>
      </c>
      <c r="C7" s="161"/>
      <c r="D7" s="161"/>
      <c r="E7" s="161"/>
      <c r="F7" s="161"/>
      <c r="G7" s="161"/>
      <c r="H7" s="161"/>
      <c r="I7" s="161"/>
    </row>
    <row r="8" customFormat="false" ht="12.75" hidden="false" customHeight="false" outlineLevel="0" collapsed="false">
      <c r="A8" s="334"/>
      <c r="B8" s="47"/>
      <c r="C8" s="47"/>
      <c r="D8" s="47"/>
      <c r="E8" s="47"/>
      <c r="F8" s="47"/>
      <c r="G8" s="47"/>
      <c r="H8" s="47"/>
      <c r="I8" s="47"/>
    </row>
    <row r="9" customFormat="false" ht="13.5" hidden="false" customHeight="false" outlineLevel="0" collapsed="false">
      <c r="A9" s="170" t="s">
        <v>227</v>
      </c>
      <c r="B9" s="60" t="n">
        <v>417589</v>
      </c>
      <c r="C9" s="59" t="n">
        <v>20514</v>
      </c>
      <c r="D9" s="59" t="n">
        <v>87080</v>
      </c>
      <c r="E9" s="59" t="n">
        <v>154089</v>
      </c>
      <c r="F9" s="59" t="n">
        <v>110485</v>
      </c>
      <c r="G9" s="59" t="n">
        <v>38386</v>
      </c>
      <c r="H9" s="59" t="n">
        <v>6714</v>
      </c>
      <c r="I9" s="146" t="n">
        <v>321</v>
      </c>
    </row>
    <row r="10" s="199" customFormat="true" ht="25.5" hidden="false" customHeight="false" outlineLevel="0" collapsed="false">
      <c r="A10" s="174" t="s">
        <v>479</v>
      </c>
      <c r="B10" s="86" t="n">
        <v>2873</v>
      </c>
      <c r="C10" s="86" t="n">
        <v>1889</v>
      </c>
      <c r="D10" s="86" t="n">
        <v>860</v>
      </c>
      <c r="E10" s="86" t="n">
        <v>103</v>
      </c>
      <c r="F10" s="86" t="n">
        <v>17</v>
      </c>
      <c r="G10" s="86" t="n">
        <v>4</v>
      </c>
      <c r="H10" s="105" t="s">
        <v>114</v>
      </c>
      <c r="I10" s="156" t="s">
        <v>114</v>
      </c>
      <c r="J10" s="300"/>
    </row>
    <row r="11" customFormat="false" ht="12.75" hidden="false" customHeight="false" outlineLevel="0" collapsed="false">
      <c r="A11" s="174" t="s">
        <v>229</v>
      </c>
      <c r="B11" s="103" t="n">
        <v>45905</v>
      </c>
      <c r="C11" s="103" t="n">
        <v>8573</v>
      </c>
      <c r="D11" s="103" t="n">
        <v>28936</v>
      </c>
      <c r="E11" s="103" t="n">
        <v>7194</v>
      </c>
      <c r="F11" s="103" t="n">
        <v>1010</v>
      </c>
      <c r="G11" s="103" t="n">
        <v>173</v>
      </c>
      <c r="H11" s="103" t="n">
        <v>19</v>
      </c>
      <c r="I11" s="166" t="s">
        <v>114</v>
      </c>
    </row>
    <row r="12" customFormat="false" ht="12.75" hidden="false" customHeight="false" outlineLevel="0" collapsed="false">
      <c r="A12" s="174" t="s">
        <v>230</v>
      </c>
      <c r="B12" s="103" t="n">
        <v>130923</v>
      </c>
      <c r="C12" s="103" t="n">
        <v>3074</v>
      </c>
      <c r="D12" s="103" t="n">
        <v>39094</v>
      </c>
      <c r="E12" s="103" t="n">
        <v>75402</v>
      </c>
      <c r="F12" s="103" t="n">
        <v>12042</v>
      </c>
      <c r="G12" s="103" t="n">
        <v>1202</v>
      </c>
      <c r="H12" s="103" t="n">
        <v>108</v>
      </c>
      <c r="I12" s="166" t="n">
        <v>1</v>
      </c>
    </row>
    <row r="13" customFormat="false" ht="12.75" hidden="false" customHeight="false" outlineLevel="0" collapsed="false">
      <c r="A13" s="174" t="s">
        <v>231</v>
      </c>
      <c r="B13" s="103" t="n">
        <v>132091</v>
      </c>
      <c r="C13" s="103" t="n">
        <v>610</v>
      </c>
      <c r="D13" s="103" t="n">
        <v>10553</v>
      </c>
      <c r="E13" s="103" t="n">
        <v>55006</v>
      </c>
      <c r="F13" s="103" t="n">
        <v>59344</v>
      </c>
      <c r="G13" s="103" t="n">
        <v>6230</v>
      </c>
      <c r="H13" s="103" t="n">
        <v>338</v>
      </c>
      <c r="I13" s="166" t="n">
        <v>10</v>
      </c>
    </row>
    <row r="14" customFormat="false" ht="12.75" hidden="false" customHeight="false" outlineLevel="0" collapsed="false">
      <c r="A14" s="174" t="s">
        <v>232</v>
      </c>
      <c r="B14" s="103" t="n">
        <v>59759</v>
      </c>
      <c r="C14" s="103" t="n">
        <v>124</v>
      </c>
      <c r="D14" s="103" t="n">
        <v>2150</v>
      </c>
      <c r="E14" s="103" t="n">
        <v>10272</v>
      </c>
      <c r="F14" s="103" t="n">
        <v>28289</v>
      </c>
      <c r="G14" s="103" t="n">
        <v>17887</v>
      </c>
      <c r="H14" s="103" t="n">
        <v>1015</v>
      </c>
      <c r="I14" s="166" t="n">
        <v>22</v>
      </c>
    </row>
    <row r="15" customFormat="false" ht="12.75" hidden="false" customHeight="false" outlineLevel="0" collapsed="false">
      <c r="A15" s="174" t="s">
        <v>233</v>
      </c>
      <c r="B15" s="103" t="n">
        <v>20063</v>
      </c>
      <c r="C15" s="103" t="n">
        <v>48</v>
      </c>
      <c r="D15" s="103" t="n">
        <v>536</v>
      </c>
      <c r="E15" s="103" t="n">
        <v>2057</v>
      </c>
      <c r="F15" s="103" t="n">
        <v>5627</v>
      </c>
      <c r="G15" s="103" t="n">
        <v>8793</v>
      </c>
      <c r="H15" s="103" t="n">
        <v>2953</v>
      </c>
      <c r="I15" s="166" t="n">
        <v>49</v>
      </c>
    </row>
    <row r="16" customFormat="false" ht="12.75" hidden="false" customHeight="false" outlineLevel="0" collapsed="false">
      <c r="A16" s="174" t="s">
        <v>486</v>
      </c>
      <c r="B16" s="103" t="n">
        <v>6474</v>
      </c>
      <c r="C16" s="103" t="n">
        <v>18</v>
      </c>
      <c r="D16" s="103" t="n">
        <v>176</v>
      </c>
      <c r="E16" s="103" t="n">
        <v>723</v>
      </c>
      <c r="F16" s="103" t="n">
        <v>1612</v>
      </c>
      <c r="G16" s="103" t="n">
        <v>2226</v>
      </c>
      <c r="H16" s="103" t="n">
        <v>1579</v>
      </c>
      <c r="I16" s="166" t="n">
        <v>140</v>
      </c>
    </row>
    <row r="17" s="199" customFormat="true" ht="25.5" hidden="false" customHeight="false" outlineLevel="0" collapsed="false">
      <c r="A17" s="174" t="s">
        <v>487</v>
      </c>
      <c r="B17" s="86" t="n">
        <v>2607</v>
      </c>
      <c r="C17" s="86" t="n">
        <v>8</v>
      </c>
      <c r="D17" s="86" t="n">
        <v>114</v>
      </c>
      <c r="E17" s="86" t="n">
        <v>342</v>
      </c>
      <c r="F17" s="86" t="n">
        <v>727</v>
      </c>
      <c r="G17" s="86" t="n">
        <v>876</v>
      </c>
      <c r="H17" s="86" t="n">
        <v>461</v>
      </c>
      <c r="I17" s="296" t="n">
        <v>79</v>
      </c>
      <c r="J17" s="300"/>
    </row>
    <row r="18" customFormat="false" ht="12.75" hidden="false" customHeight="false" outlineLevel="0" collapsed="false">
      <c r="A18" s="182"/>
      <c r="B18" s="67"/>
      <c r="C18" s="67"/>
      <c r="D18" s="67"/>
      <c r="E18" s="67"/>
      <c r="F18" s="67"/>
      <c r="G18" s="67"/>
      <c r="H18" s="67"/>
      <c r="I18" s="113"/>
    </row>
    <row r="19" customFormat="false" ht="13.5" hidden="false" customHeight="false" outlineLevel="0" collapsed="false">
      <c r="A19" s="170" t="s">
        <v>18</v>
      </c>
      <c r="B19" s="59" t="n">
        <v>246429</v>
      </c>
      <c r="C19" s="59" t="n">
        <v>10611</v>
      </c>
      <c r="D19" s="59" t="n">
        <v>43226</v>
      </c>
      <c r="E19" s="59" t="n">
        <v>92089</v>
      </c>
      <c r="F19" s="59" t="n">
        <v>72385</v>
      </c>
      <c r="G19" s="59" t="n">
        <v>24182</v>
      </c>
      <c r="H19" s="59" t="n">
        <v>3743</v>
      </c>
      <c r="I19" s="146" t="n">
        <v>193</v>
      </c>
    </row>
    <row r="20" s="199" customFormat="true" ht="25.5" hidden="false" customHeight="false" outlineLevel="0" collapsed="false">
      <c r="A20" s="174" t="s">
        <v>479</v>
      </c>
      <c r="B20" s="86" t="n">
        <v>1598</v>
      </c>
      <c r="C20" s="86" t="n">
        <v>1029</v>
      </c>
      <c r="D20" s="86" t="n">
        <v>485</v>
      </c>
      <c r="E20" s="86" t="n">
        <v>66</v>
      </c>
      <c r="F20" s="86" t="n">
        <v>14</v>
      </c>
      <c r="G20" s="86" t="n">
        <v>4</v>
      </c>
      <c r="H20" s="105" t="s">
        <v>114</v>
      </c>
      <c r="I20" s="156" t="s">
        <v>114</v>
      </c>
      <c r="J20" s="300"/>
    </row>
    <row r="21" customFormat="false" ht="12.75" hidden="false" customHeight="false" outlineLevel="0" collapsed="false">
      <c r="A21" s="174" t="s">
        <v>229</v>
      </c>
      <c r="B21" s="103" t="n">
        <v>23310</v>
      </c>
      <c r="C21" s="103" t="n">
        <v>4078</v>
      </c>
      <c r="D21" s="103" t="n">
        <v>14372</v>
      </c>
      <c r="E21" s="103" t="n">
        <v>4084</v>
      </c>
      <c r="F21" s="103" t="n">
        <v>646</v>
      </c>
      <c r="G21" s="103" t="n">
        <v>118</v>
      </c>
      <c r="H21" s="103" t="n">
        <v>12</v>
      </c>
      <c r="I21" s="167" t="s">
        <v>114</v>
      </c>
    </row>
    <row r="22" customFormat="false" ht="12.75" hidden="false" customHeight="false" outlineLevel="0" collapsed="false">
      <c r="A22" s="174" t="s">
        <v>230</v>
      </c>
      <c r="B22" s="103" t="n">
        <v>74824</v>
      </c>
      <c r="C22" s="103" t="n">
        <v>1410</v>
      </c>
      <c r="D22" s="103" t="n">
        <v>18700</v>
      </c>
      <c r="E22" s="103" t="n">
        <v>45645</v>
      </c>
      <c r="F22" s="103" t="n">
        <v>8112</v>
      </c>
      <c r="G22" s="103" t="n">
        <v>867</v>
      </c>
      <c r="H22" s="103" t="n">
        <v>89</v>
      </c>
      <c r="I22" s="166" t="n">
        <v>1</v>
      </c>
    </row>
    <row r="23" customFormat="false" ht="12.75" hidden="false" customHeight="false" outlineLevel="0" collapsed="false">
      <c r="A23" s="174" t="s">
        <v>231</v>
      </c>
      <c r="B23" s="103" t="n">
        <v>82598</v>
      </c>
      <c r="C23" s="103" t="n">
        <v>304</v>
      </c>
      <c r="D23" s="103" t="n">
        <v>5146</v>
      </c>
      <c r="E23" s="103" t="n">
        <v>32562</v>
      </c>
      <c r="F23" s="103" t="n">
        <v>39961</v>
      </c>
      <c r="G23" s="103" t="n">
        <v>4367</v>
      </c>
      <c r="H23" s="103" t="n">
        <v>248</v>
      </c>
      <c r="I23" s="166" t="n">
        <v>10</v>
      </c>
    </row>
    <row r="24" customFormat="false" ht="12.75" hidden="false" customHeight="false" outlineLevel="0" collapsed="false">
      <c r="A24" s="174" t="s">
        <v>232</v>
      </c>
      <c r="B24" s="103" t="n">
        <v>36711</v>
      </c>
      <c r="C24" s="103" t="n">
        <v>61</v>
      </c>
      <c r="D24" s="103" t="n">
        <v>1065</v>
      </c>
      <c r="E24" s="103" t="n">
        <v>5842</v>
      </c>
      <c r="F24" s="103" t="n">
        <v>17643</v>
      </c>
      <c r="G24" s="103" t="n">
        <v>11460</v>
      </c>
      <c r="H24" s="103" t="n">
        <v>624</v>
      </c>
      <c r="I24" s="166" t="n">
        <v>16</v>
      </c>
    </row>
    <row r="25" customFormat="false" ht="12.75" hidden="false" customHeight="false" outlineLevel="0" collapsed="false">
      <c r="A25" s="174" t="s">
        <v>233</v>
      </c>
      <c r="B25" s="103" t="n">
        <v>11302</v>
      </c>
      <c r="C25" s="103" t="n">
        <v>26</v>
      </c>
      <c r="D25" s="103" t="n">
        <v>286</v>
      </c>
      <c r="E25" s="103" t="n">
        <v>1199</v>
      </c>
      <c r="F25" s="103" t="n">
        <v>3254</v>
      </c>
      <c r="G25" s="103" t="n">
        <v>4901</v>
      </c>
      <c r="H25" s="103" t="n">
        <v>1603</v>
      </c>
      <c r="I25" s="166" t="n">
        <v>33</v>
      </c>
    </row>
    <row r="26" customFormat="false" ht="12.75" hidden="false" customHeight="false" outlineLevel="0" collapsed="false">
      <c r="A26" s="174" t="s">
        <v>486</v>
      </c>
      <c r="B26" s="103" t="n">
        <v>3501</v>
      </c>
      <c r="C26" s="103" t="n">
        <v>9</v>
      </c>
      <c r="D26" s="103" t="n">
        <v>95</v>
      </c>
      <c r="E26" s="103" t="n">
        <v>435</v>
      </c>
      <c r="F26" s="103" t="n">
        <v>966</v>
      </c>
      <c r="G26" s="103" t="n">
        <v>1180</v>
      </c>
      <c r="H26" s="103" t="n">
        <v>751</v>
      </c>
      <c r="I26" s="166" t="n">
        <v>65</v>
      </c>
    </row>
    <row r="27" s="199" customFormat="true" ht="25.5" hidden="false" customHeight="false" outlineLevel="0" collapsed="false">
      <c r="A27" s="174" t="s">
        <v>487</v>
      </c>
      <c r="B27" s="86" t="n">
        <v>1624</v>
      </c>
      <c r="C27" s="86" t="n">
        <v>6</v>
      </c>
      <c r="D27" s="86" t="n">
        <v>70</v>
      </c>
      <c r="E27" s="86" t="n">
        <v>218</v>
      </c>
      <c r="F27" s="86" t="n">
        <v>469</v>
      </c>
      <c r="G27" s="86" t="n">
        <v>560</v>
      </c>
      <c r="H27" s="86" t="n">
        <v>249</v>
      </c>
      <c r="I27" s="296" t="n">
        <v>52</v>
      </c>
      <c r="J27" s="300"/>
    </row>
    <row r="28" customFormat="false" ht="12.75" hidden="false" customHeight="false" outlineLevel="0" collapsed="false">
      <c r="A28" s="182"/>
      <c r="B28" s="20"/>
      <c r="C28" s="20"/>
      <c r="D28" s="20"/>
      <c r="E28" s="20"/>
      <c r="F28" s="20"/>
      <c r="G28" s="20"/>
      <c r="H28" s="20"/>
      <c r="I28" s="143"/>
    </row>
    <row r="29" customFormat="false" ht="13.5" hidden="false" customHeight="false" outlineLevel="0" collapsed="false">
      <c r="A29" s="170" t="s">
        <v>325</v>
      </c>
      <c r="B29" s="59" t="n">
        <v>171160</v>
      </c>
      <c r="C29" s="59" t="n">
        <v>9903</v>
      </c>
      <c r="D29" s="59" t="n">
        <v>43854</v>
      </c>
      <c r="E29" s="59" t="n">
        <v>62000</v>
      </c>
      <c r="F29" s="59" t="n">
        <v>38100</v>
      </c>
      <c r="G29" s="59" t="n">
        <v>14204</v>
      </c>
      <c r="H29" s="59" t="n">
        <v>2971</v>
      </c>
      <c r="I29" s="146" t="n">
        <v>128</v>
      </c>
    </row>
    <row r="30" s="199" customFormat="true" ht="25.5" hidden="false" customHeight="false" outlineLevel="0" collapsed="false">
      <c r="A30" s="174" t="s">
        <v>479</v>
      </c>
      <c r="B30" s="86" t="n">
        <v>1275</v>
      </c>
      <c r="C30" s="86" t="n">
        <v>860</v>
      </c>
      <c r="D30" s="86" t="n">
        <v>375</v>
      </c>
      <c r="E30" s="86" t="n">
        <v>37</v>
      </c>
      <c r="F30" s="86" t="n">
        <v>3</v>
      </c>
      <c r="G30" s="86" t="s">
        <v>114</v>
      </c>
      <c r="H30" s="105" t="s">
        <v>114</v>
      </c>
      <c r="I30" s="156" t="s">
        <v>114</v>
      </c>
      <c r="J30" s="300"/>
    </row>
    <row r="31" customFormat="false" ht="12.75" hidden="false" customHeight="false" outlineLevel="0" collapsed="false">
      <c r="A31" s="174" t="s">
        <v>229</v>
      </c>
      <c r="B31" s="103" t="n">
        <v>22595</v>
      </c>
      <c r="C31" s="103" t="n">
        <v>4495</v>
      </c>
      <c r="D31" s="103" t="n">
        <v>14564</v>
      </c>
      <c r="E31" s="103" t="n">
        <v>3110</v>
      </c>
      <c r="F31" s="103" t="n">
        <v>364</v>
      </c>
      <c r="G31" s="103" t="n">
        <v>55</v>
      </c>
      <c r="H31" s="103" t="n">
        <v>7</v>
      </c>
      <c r="I31" s="166" t="s">
        <v>114</v>
      </c>
    </row>
    <row r="32" customFormat="false" ht="12.75" hidden="false" customHeight="false" outlineLevel="0" collapsed="false">
      <c r="A32" s="174" t="s">
        <v>230</v>
      </c>
      <c r="B32" s="103" t="n">
        <v>56099</v>
      </c>
      <c r="C32" s="103" t="n">
        <v>1664</v>
      </c>
      <c r="D32" s="103" t="n">
        <v>20394</v>
      </c>
      <c r="E32" s="103" t="n">
        <v>29757</v>
      </c>
      <c r="F32" s="103" t="n">
        <v>3930</v>
      </c>
      <c r="G32" s="103" t="n">
        <v>335</v>
      </c>
      <c r="H32" s="103" t="n">
        <v>19</v>
      </c>
      <c r="I32" s="166" t="s">
        <v>114</v>
      </c>
    </row>
    <row r="33" customFormat="false" ht="12.75" hidden="false" customHeight="false" outlineLevel="0" collapsed="false">
      <c r="A33" s="174" t="s">
        <v>231</v>
      </c>
      <c r="B33" s="103" t="n">
        <v>49493</v>
      </c>
      <c r="C33" s="103" t="n">
        <v>306</v>
      </c>
      <c r="D33" s="103" t="n">
        <v>5407</v>
      </c>
      <c r="E33" s="103" t="n">
        <v>22444</v>
      </c>
      <c r="F33" s="103" t="n">
        <v>19383</v>
      </c>
      <c r="G33" s="103" t="n">
        <v>1863</v>
      </c>
      <c r="H33" s="103" t="n">
        <v>90</v>
      </c>
      <c r="I33" s="166" t="s">
        <v>114</v>
      </c>
    </row>
    <row r="34" customFormat="false" ht="12.75" hidden="false" customHeight="false" outlineLevel="0" collapsed="false">
      <c r="A34" s="174" t="s">
        <v>232</v>
      </c>
      <c r="B34" s="103" t="n">
        <v>23048</v>
      </c>
      <c r="C34" s="103" t="n">
        <v>63</v>
      </c>
      <c r="D34" s="103" t="n">
        <v>1085</v>
      </c>
      <c r="E34" s="103" t="n">
        <v>4430</v>
      </c>
      <c r="F34" s="103" t="n">
        <v>10646</v>
      </c>
      <c r="G34" s="103" t="n">
        <v>6427</v>
      </c>
      <c r="H34" s="103" t="n">
        <v>391</v>
      </c>
      <c r="I34" s="166" t="n">
        <v>6</v>
      </c>
    </row>
    <row r="35" customFormat="false" ht="12.75" hidden="false" customHeight="false" outlineLevel="0" collapsed="false">
      <c r="A35" s="174" t="s">
        <v>233</v>
      </c>
      <c r="B35" s="103" t="n">
        <v>8761</v>
      </c>
      <c r="C35" s="103" t="n">
        <v>22</v>
      </c>
      <c r="D35" s="103" t="n">
        <v>250</v>
      </c>
      <c r="E35" s="103" t="n">
        <v>858</v>
      </c>
      <c r="F35" s="103" t="n">
        <v>2373</v>
      </c>
      <c r="G35" s="103" t="n">
        <v>3892</v>
      </c>
      <c r="H35" s="103" t="n">
        <v>1350</v>
      </c>
      <c r="I35" s="166" t="n">
        <v>16</v>
      </c>
    </row>
    <row r="36" customFormat="false" ht="12.75" hidden="false" customHeight="false" outlineLevel="0" collapsed="false">
      <c r="A36" s="174" t="s">
        <v>486</v>
      </c>
      <c r="B36" s="103" t="n">
        <v>2973</v>
      </c>
      <c r="C36" s="103" t="n">
        <v>9</v>
      </c>
      <c r="D36" s="103" t="n">
        <v>81</v>
      </c>
      <c r="E36" s="103" t="n">
        <v>288</v>
      </c>
      <c r="F36" s="103" t="n">
        <v>646</v>
      </c>
      <c r="G36" s="103" t="n">
        <v>1046</v>
      </c>
      <c r="H36" s="103" t="n">
        <v>828</v>
      </c>
      <c r="I36" s="166" t="n">
        <v>75</v>
      </c>
    </row>
    <row r="37" s="199" customFormat="true" ht="25.5" hidden="false" customHeight="false" outlineLevel="0" collapsed="false">
      <c r="A37" s="174" t="s">
        <v>487</v>
      </c>
      <c r="B37" s="86" t="n">
        <v>983</v>
      </c>
      <c r="C37" s="86" t="n">
        <v>2</v>
      </c>
      <c r="D37" s="86" t="n">
        <v>44</v>
      </c>
      <c r="E37" s="86" t="n">
        <v>124</v>
      </c>
      <c r="F37" s="86" t="n">
        <v>258</v>
      </c>
      <c r="G37" s="86" t="n">
        <v>316</v>
      </c>
      <c r="H37" s="86" t="n">
        <v>212</v>
      </c>
      <c r="I37" s="296" t="n">
        <v>27</v>
      </c>
      <c r="J37" s="300"/>
    </row>
    <row r="38" customFormat="false" ht="12.75" hidden="false" customHeight="false" outlineLevel="0" collapsed="false">
      <c r="B38" s="1"/>
      <c r="C38" s="1"/>
      <c r="D38" s="1"/>
      <c r="E38" s="1"/>
      <c r="F38" s="1"/>
      <c r="G38" s="1"/>
      <c r="H38" s="1"/>
      <c r="I38" s="1"/>
    </row>
    <row r="39" customFormat="false" ht="12.75" hidden="false" customHeight="true" outlineLevel="0" collapsed="false">
      <c r="A39" s="161" t="s">
        <v>488</v>
      </c>
      <c r="B39" s="161"/>
      <c r="C39" s="161"/>
      <c r="D39" s="161"/>
      <c r="E39" s="161"/>
      <c r="F39" s="161"/>
      <c r="G39" s="161"/>
      <c r="H39" s="161"/>
      <c r="I39" s="161"/>
    </row>
    <row r="40" customFormat="false" ht="12.75" hidden="false" customHeight="false" outlineLevel="0" collapsed="false">
      <c r="A40" s="161"/>
      <c r="B40" s="47"/>
      <c r="C40" s="47"/>
      <c r="D40" s="47"/>
      <c r="E40" s="47"/>
      <c r="F40" s="47"/>
      <c r="G40" s="47"/>
      <c r="H40" s="47"/>
      <c r="I40" s="47"/>
    </row>
    <row r="41" customFormat="false" ht="13.5" hidden="false" customHeight="false" outlineLevel="0" collapsed="false">
      <c r="A41" s="75" t="s">
        <v>238</v>
      </c>
      <c r="B41" s="285" t="n">
        <v>333062</v>
      </c>
      <c r="C41" s="29" t="n">
        <v>6727</v>
      </c>
      <c r="D41" s="285" t="n">
        <v>60767</v>
      </c>
      <c r="E41" s="29" t="n">
        <v>132109</v>
      </c>
      <c r="F41" s="285" t="n">
        <v>95895</v>
      </c>
      <c r="G41" s="29" t="n">
        <v>31885</v>
      </c>
      <c r="H41" s="29" t="n">
        <v>5428</v>
      </c>
      <c r="I41" s="285" t="n">
        <v>251</v>
      </c>
    </row>
    <row r="42" s="199" customFormat="true" ht="25.5" hidden="false" customHeight="false" outlineLevel="0" collapsed="false">
      <c r="A42" s="174" t="s">
        <v>479</v>
      </c>
      <c r="B42" s="85" t="n">
        <v>993</v>
      </c>
      <c r="C42" s="86" t="n">
        <v>595</v>
      </c>
      <c r="D42" s="85" t="n">
        <v>351</v>
      </c>
      <c r="E42" s="86" t="n">
        <v>42</v>
      </c>
      <c r="F42" s="85" t="n">
        <v>4</v>
      </c>
      <c r="G42" s="86" t="n">
        <v>1</v>
      </c>
      <c r="H42" s="86" t="s">
        <v>114</v>
      </c>
      <c r="I42" s="85" t="s">
        <v>114</v>
      </c>
      <c r="J42" s="300"/>
    </row>
    <row r="43" customFormat="false" ht="12.75" hidden="false" customHeight="false" outlineLevel="0" collapsed="false">
      <c r="A43" s="174" t="s">
        <v>229</v>
      </c>
      <c r="B43" s="125" t="n">
        <v>30614</v>
      </c>
      <c r="C43" s="103" t="n">
        <v>4282</v>
      </c>
      <c r="D43" s="125" t="n">
        <v>20443</v>
      </c>
      <c r="E43" s="103" t="n">
        <v>5283</v>
      </c>
      <c r="F43" s="125" t="n">
        <v>535</v>
      </c>
      <c r="G43" s="103" t="n">
        <v>61</v>
      </c>
      <c r="H43" s="103" t="n">
        <v>10</v>
      </c>
      <c r="I43" s="125" t="s">
        <v>114</v>
      </c>
    </row>
    <row r="44" customFormat="false" ht="12.75" hidden="false" customHeight="false" outlineLevel="0" collapsed="false">
      <c r="A44" s="174" t="s">
        <v>230</v>
      </c>
      <c r="B44" s="125" t="n">
        <v>110418</v>
      </c>
      <c r="C44" s="103" t="n">
        <v>1542</v>
      </c>
      <c r="D44" s="125" t="n">
        <v>30622</v>
      </c>
      <c r="E44" s="103" t="n">
        <v>67494</v>
      </c>
      <c r="F44" s="125" t="n">
        <v>9988</v>
      </c>
      <c r="G44" s="103" t="n">
        <v>731</v>
      </c>
      <c r="H44" s="103" t="n">
        <v>41</v>
      </c>
      <c r="I44" s="125" t="s">
        <v>114</v>
      </c>
    </row>
    <row r="45" customFormat="false" ht="12.75" hidden="false" customHeight="false" outlineLevel="0" collapsed="false">
      <c r="A45" s="174" t="s">
        <v>231</v>
      </c>
      <c r="B45" s="125" t="n">
        <v>116446</v>
      </c>
      <c r="C45" s="103" t="n">
        <v>239</v>
      </c>
      <c r="D45" s="125" t="n">
        <v>7693</v>
      </c>
      <c r="E45" s="103" t="n">
        <v>49119</v>
      </c>
      <c r="F45" s="125" t="n">
        <v>54205</v>
      </c>
      <c r="G45" s="103" t="n">
        <v>4995</v>
      </c>
      <c r="H45" s="103" t="n">
        <v>191</v>
      </c>
      <c r="I45" s="125" t="n">
        <v>4</v>
      </c>
    </row>
    <row r="46" customFormat="false" ht="12.75" hidden="false" customHeight="false" outlineLevel="0" collapsed="false">
      <c r="A46" s="174" t="s">
        <v>232</v>
      </c>
      <c r="B46" s="125" t="n">
        <v>51760</v>
      </c>
      <c r="C46" s="103" t="n">
        <v>46</v>
      </c>
      <c r="D46" s="125" t="n">
        <v>1298</v>
      </c>
      <c r="E46" s="103" t="n">
        <v>8236</v>
      </c>
      <c r="F46" s="125" t="n">
        <v>25255</v>
      </c>
      <c r="G46" s="103" t="n">
        <v>16116</v>
      </c>
      <c r="H46" s="103" t="n">
        <v>795</v>
      </c>
      <c r="I46" s="125" t="n">
        <v>14</v>
      </c>
    </row>
    <row r="47" customFormat="false" ht="12.75" hidden="false" customHeight="false" outlineLevel="0" collapsed="false">
      <c r="A47" s="174" t="s">
        <v>233</v>
      </c>
      <c r="B47" s="125" t="n">
        <v>16545</v>
      </c>
      <c r="C47" s="103" t="n">
        <v>17</v>
      </c>
      <c r="D47" s="125" t="n">
        <v>255</v>
      </c>
      <c r="E47" s="103" t="n">
        <v>1374</v>
      </c>
      <c r="F47" s="125" t="n">
        <v>4472</v>
      </c>
      <c r="G47" s="103" t="n">
        <v>7741</v>
      </c>
      <c r="H47" s="103" t="n">
        <v>2648</v>
      </c>
      <c r="I47" s="125" t="n">
        <v>38</v>
      </c>
    </row>
    <row r="48" customFormat="false" ht="12.75" hidden="false" customHeight="false" outlineLevel="0" collapsed="false">
      <c r="A48" s="174" t="s">
        <v>486</v>
      </c>
      <c r="B48" s="125" t="n">
        <v>4798</v>
      </c>
      <c r="C48" s="103" t="n">
        <v>4</v>
      </c>
      <c r="D48" s="125" t="n">
        <v>75</v>
      </c>
      <c r="E48" s="103" t="n">
        <v>391</v>
      </c>
      <c r="F48" s="125" t="n">
        <v>1070</v>
      </c>
      <c r="G48" s="103" t="n">
        <v>1711</v>
      </c>
      <c r="H48" s="103" t="n">
        <v>1416</v>
      </c>
      <c r="I48" s="125" t="n">
        <v>131</v>
      </c>
    </row>
    <row r="49" s="199" customFormat="true" ht="25.5" hidden="false" customHeight="false" outlineLevel="0" collapsed="false">
      <c r="A49" s="174" t="s">
        <v>487</v>
      </c>
      <c r="B49" s="85" t="n">
        <v>1488</v>
      </c>
      <c r="C49" s="86" t="n">
        <v>2</v>
      </c>
      <c r="D49" s="85" t="n">
        <v>30</v>
      </c>
      <c r="E49" s="86" t="n">
        <v>170</v>
      </c>
      <c r="F49" s="85" t="n">
        <v>366</v>
      </c>
      <c r="G49" s="86" t="n">
        <v>529</v>
      </c>
      <c r="H49" s="86" t="n">
        <v>327</v>
      </c>
      <c r="I49" s="85" t="n">
        <v>64</v>
      </c>
      <c r="J49" s="300"/>
    </row>
    <row r="50" customFormat="false" ht="12.75" hidden="false" customHeight="false" outlineLevel="0" collapsed="false">
      <c r="A50" s="174"/>
      <c r="B50" s="26"/>
      <c r="C50" s="25"/>
      <c r="D50" s="26"/>
      <c r="E50" s="25"/>
      <c r="F50" s="26"/>
      <c r="G50" s="25"/>
      <c r="H50" s="25"/>
      <c r="I50" s="26"/>
    </row>
    <row r="51" customFormat="false" ht="13.5" hidden="false" customHeight="false" outlineLevel="0" collapsed="false">
      <c r="A51" s="170" t="s">
        <v>18</v>
      </c>
      <c r="B51" s="285" t="n">
        <v>189953</v>
      </c>
      <c r="C51" s="29" t="n">
        <v>2604</v>
      </c>
      <c r="D51" s="285" t="n">
        <v>26932</v>
      </c>
      <c r="E51" s="29" t="n">
        <v>76627</v>
      </c>
      <c r="F51" s="285" t="n">
        <v>61492</v>
      </c>
      <c r="G51" s="29" t="n">
        <v>19332</v>
      </c>
      <c r="H51" s="29" t="n">
        <v>2829</v>
      </c>
      <c r="I51" s="285" t="n">
        <v>137</v>
      </c>
    </row>
    <row r="52" s="199" customFormat="true" ht="25.5" hidden="false" customHeight="false" outlineLevel="0" collapsed="false">
      <c r="A52" s="174" t="s">
        <v>446</v>
      </c>
      <c r="B52" s="85" t="n">
        <v>451</v>
      </c>
      <c r="C52" s="86" t="n">
        <v>253</v>
      </c>
      <c r="D52" s="85" t="n">
        <v>170</v>
      </c>
      <c r="E52" s="86" t="n">
        <v>24</v>
      </c>
      <c r="F52" s="85" t="n">
        <v>3</v>
      </c>
      <c r="G52" s="86" t="n">
        <v>1</v>
      </c>
      <c r="H52" s="86" t="s">
        <v>114</v>
      </c>
      <c r="I52" s="85" t="s">
        <v>114</v>
      </c>
      <c r="J52" s="300"/>
    </row>
    <row r="53" customFormat="false" ht="12.75" hidden="false" customHeight="false" outlineLevel="0" collapsed="false">
      <c r="A53" s="174" t="s">
        <v>229</v>
      </c>
      <c r="B53" s="125" t="n">
        <v>13948</v>
      </c>
      <c r="C53" s="103" t="n">
        <v>1650</v>
      </c>
      <c r="D53" s="125" t="n">
        <v>9142</v>
      </c>
      <c r="E53" s="103" t="n">
        <v>2792</v>
      </c>
      <c r="F53" s="125" t="n">
        <v>324</v>
      </c>
      <c r="G53" s="103" t="n">
        <v>35</v>
      </c>
      <c r="H53" s="103" t="n">
        <v>5</v>
      </c>
      <c r="I53" s="125" t="s">
        <v>114</v>
      </c>
    </row>
    <row r="54" customFormat="false" ht="12.75" hidden="false" customHeight="false" outlineLevel="0" collapsed="false">
      <c r="A54" s="174" t="s">
        <v>230</v>
      </c>
      <c r="B54" s="125" t="n">
        <v>61150</v>
      </c>
      <c r="C54" s="103" t="n">
        <v>576</v>
      </c>
      <c r="D54" s="125" t="n">
        <v>13479</v>
      </c>
      <c r="E54" s="103" t="n">
        <v>39964</v>
      </c>
      <c r="F54" s="125" t="n">
        <v>6591</v>
      </c>
      <c r="G54" s="103" t="n">
        <v>506</v>
      </c>
      <c r="H54" s="103" t="n">
        <v>34</v>
      </c>
      <c r="I54" s="125" t="s">
        <v>114</v>
      </c>
    </row>
    <row r="55" customFormat="false" ht="12.75" hidden="false" customHeight="false" outlineLevel="0" collapsed="false">
      <c r="A55" s="174" t="s">
        <v>231</v>
      </c>
      <c r="B55" s="125" t="n">
        <v>71450</v>
      </c>
      <c r="C55" s="103" t="n">
        <v>100</v>
      </c>
      <c r="D55" s="125" t="n">
        <v>3413</v>
      </c>
      <c r="E55" s="103" t="n">
        <v>28393</v>
      </c>
      <c r="F55" s="125" t="n">
        <v>35994</v>
      </c>
      <c r="G55" s="103" t="n">
        <v>3413</v>
      </c>
      <c r="H55" s="103" t="n">
        <v>133</v>
      </c>
      <c r="I55" s="125" t="n">
        <v>4</v>
      </c>
    </row>
    <row r="56" customFormat="false" ht="12.75" hidden="false" customHeight="false" outlineLevel="0" collapsed="false">
      <c r="A56" s="174" t="s">
        <v>232</v>
      </c>
      <c r="B56" s="125" t="n">
        <v>30905</v>
      </c>
      <c r="C56" s="103" t="n">
        <v>18</v>
      </c>
      <c r="D56" s="125" t="n">
        <v>564</v>
      </c>
      <c r="E56" s="103" t="n">
        <v>4426</v>
      </c>
      <c r="F56" s="125" t="n">
        <v>15319</v>
      </c>
      <c r="G56" s="103" t="n">
        <v>10104</v>
      </c>
      <c r="H56" s="103" t="n">
        <v>465</v>
      </c>
      <c r="I56" s="125" t="n">
        <v>9</v>
      </c>
    </row>
    <row r="57" customFormat="false" ht="12.75" hidden="false" customHeight="false" outlineLevel="0" collapsed="false">
      <c r="A57" s="174" t="s">
        <v>233</v>
      </c>
      <c r="B57" s="125" t="n">
        <v>8836</v>
      </c>
      <c r="C57" s="103" t="n">
        <v>5</v>
      </c>
      <c r="D57" s="125" t="n">
        <v>112</v>
      </c>
      <c r="E57" s="103" t="n">
        <v>720</v>
      </c>
      <c r="F57" s="125" t="n">
        <v>2443</v>
      </c>
      <c r="G57" s="103" t="n">
        <v>4139</v>
      </c>
      <c r="H57" s="103" t="n">
        <v>1393</v>
      </c>
      <c r="I57" s="125" t="n">
        <v>24</v>
      </c>
    </row>
    <row r="58" customFormat="false" ht="12.75" hidden="false" customHeight="false" outlineLevel="0" collapsed="false">
      <c r="A58" s="174" t="s">
        <v>486</v>
      </c>
      <c r="B58" s="125" t="n">
        <v>2349</v>
      </c>
      <c r="C58" s="103" t="n">
        <v>1</v>
      </c>
      <c r="D58" s="125" t="n">
        <v>35</v>
      </c>
      <c r="E58" s="103" t="n">
        <v>207</v>
      </c>
      <c r="F58" s="125" t="n">
        <v>587</v>
      </c>
      <c r="G58" s="103" t="n">
        <v>820</v>
      </c>
      <c r="H58" s="103" t="n">
        <v>640</v>
      </c>
      <c r="I58" s="125" t="n">
        <v>59</v>
      </c>
    </row>
    <row r="59" s="199" customFormat="true" ht="25.5" hidden="false" customHeight="false" outlineLevel="0" collapsed="false">
      <c r="A59" s="174" t="s">
        <v>487</v>
      </c>
      <c r="B59" s="85" t="n">
        <v>864</v>
      </c>
      <c r="C59" s="86" t="n">
        <v>1</v>
      </c>
      <c r="D59" s="85" t="n">
        <v>17</v>
      </c>
      <c r="E59" s="86" t="n">
        <v>101</v>
      </c>
      <c r="F59" s="85" t="n">
        <v>231</v>
      </c>
      <c r="G59" s="86" t="n">
        <v>314</v>
      </c>
      <c r="H59" s="86" t="n">
        <v>159</v>
      </c>
      <c r="I59" s="85" t="n">
        <v>41</v>
      </c>
      <c r="J59" s="300"/>
    </row>
    <row r="60" customFormat="false" ht="12.75" hidden="false" customHeight="false" outlineLevel="0" collapsed="false">
      <c r="A60" s="44"/>
      <c r="B60" s="26"/>
      <c r="C60" s="25"/>
      <c r="D60" s="26"/>
      <c r="E60" s="25"/>
      <c r="F60" s="26"/>
      <c r="G60" s="25"/>
      <c r="H60" s="25"/>
      <c r="I60" s="26"/>
    </row>
    <row r="61" customFormat="false" ht="13.5" hidden="false" customHeight="false" outlineLevel="0" collapsed="false">
      <c r="A61" s="170" t="s">
        <v>325</v>
      </c>
      <c r="B61" s="285" t="n">
        <v>143109</v>
      </c>
      <c r="C61" s="29" t="n">
        <v>4123</v>
      </c>
      <c r="D61" s="285" t="n">
        <v>33835</v>
      </c>
      <c r="E61" s="29" t="n">
        <v>55482</v>
      </c>
      <c r="F61" s="285" t="n">
        <v>34403</v>
      </c>
      <c r="G61" s="29" t="n">
        <v>12553</v>
      </c>
      <c r="H61" s="29" t="n">
        <v>2599</v>
      </c>
      <c r="I61" s="285" t="n">
        <v>114</v>
      </c>
    </row>
    <row r="62" s="199" customFormat="true" ht="25.5" hidden="false" customHeight="false" outlineLevel="0" collapsed="false">
      <c r="A62" s="174" t="s">
        <v>446</v>
      </c>
      <c r="B62" s="85" t="n">
        <v>542</v>
      </c>
      <c r="C62" s="86" t="n">
        <v>342</v>
      </c>
      <c r="D62" s="85" t="n">
        <v>181</v>
      </c>
      <c r="E62" s="86" t="n">
        <v>18</v>
      </c>
      <c r="F62" s="85" t="n">
        <v>1</v>
      </c>
      <c r="G62" s="86" t="s">
        <v>114</v>
      </c>
      <c r="H62" s="86" t="s">
        <v>114</v>
      </c>
      <c r="I62" s="85" t="s">
        <v>114</v>
      </c>
      <c r="J62" s="300"/>
    </row>
    <row r="63" customFormat="false" ht="12.75" hidden="false" customHeight="false" outlineLevel="0" collapsed="false">
      <c r="A63" s="174" t="s">
        <v>229</v>
      </c>
      <c r="B63" s="125" t="n">
        <v>16666</v>
      </c>
      <c r="C63" s="103" t="n">
        <v>2632</v>
      </c>
      <c r="D63" s="125" t="n">
        <v>11301</v>
      </c>
      <c r="E63" s="103" t="n">
        <v>2491</v>
      </c>
      <c r="F63" s="125" t="n">
        <v>211</v>
      </c>
      <c r="G63" s="103" t="n">
        <v>26</v>
      </c>
      <c r="H63" s="103" t="n">
        <v>5</v>
      </c>
      <c r="I63" s="125" t="s">
        <v>114</v>
      </c>
    </row>
    <row r="64" customFormat="false" ht="12.75" hidden="false" customHeight="false" outlineLevel="0" collapsed="false">
      <c r="A64" s="174" t="s">
        <v>230</v>
      </c>
      <c r="B64" s="125" t="n">
        <v>49268</v>
      </c>
      <c r="C64" s="103" t="n">
        <v>966</v>
      </c>
      <c r="D64" s="125" t="n">
        <v>17143</v>
      </c>
      <c r="E64" s="103" t="n">
        <v>27530</v>
      </c>
      <c r="F64" s="125" t="n">
        <v>3397</v>
      </c>
      <c r="G64" s="103" t="n">
        <v>225</v>
      </c>
      <c r="H64" s="103" t="n">
        <v>7</v>
      </c>
      <c r="I64" s="125" t="s">
        <v>114</v>
      </c>
    </row>
    <row r="65" customFormat="false" ht="12.75" hidden="false" customHeight="false" outlineLevel="0" collapsed="false">
      <c r="A65" s="174" t="s">
        <v>231</v>
      </c>
      <c r="B65" s="125" t="n">
        <v>44996</v>
      </c>
      <c r="C65" s="103" t="n">
        <v>139</v>
      </c>
      <c r="D65" s="125" t="n">
        <v>4280</v>
      </c>
      <c r="E65" s="103" t="n">
        <v>20726</v>
      </c>
      <c r="F65" s="125" t="n">
        <v>18211</v>
      </c>
      <c r="G65" s="103" t="n">
        <v>1582</v>
      </c>
      <c r="H65" s="103" t="n">
        <v>58</v>
      </c>
      <c r="I65" s="125" t="s">
        <v>114</v>
      </c>
    </row>
    <row r="66" customFormat="false" ht="12.75" hidden="false" customHeight="false" outlineLevel="0" collapsed="false">
      <c r="A66" s="174" t="s">
        <v>232</v>
      </c>
      <c r="B66" s="125" t="n">
        <v>20855</v>
      </c>
      <c r="C66" s="103" t="n">
        <v>28</v>
      </c>
      <c r="D66" s="125" t="n">
        <v>734</v>
      </c>
      <c r="E66" s="103" t="n">
        <v>3810</v>
      </c>
      <c r="F66" s="125" t="n">
        <v>9936</v>
      </c>
      <c r="G66" s="103" t="n">
        <v>6012</v>
      </c>
      <c r="H66" s="103" t="n">
        <v>330</v>
      </c>
      <c r="I66" s="125" t="n">
        <v>5</v>
      </c>
    </row>
    <row r="67" customFormat="false" ht="12.75" hidden="false" customHeight="false" outlineLevel="0" collapsed="false">
      <c r="A67" s="174" t="s">
        <v>233</v>
      </c>
      <c r="B67" s="125" t="n">
        <v>7709</v>
      </c>
      <c r="C67" s="103" t="n">
        <v>12</v>
      </c>
      <c r="D67" s="125" t="n">
        <v>143</v>
      </c>
      <c r="E67" s="103" t="n">
        <v>654</v>
      </c>
      <c r="F67" s="125" t="n">
        <v>2029</v>
      </c>
      <c r="G67" s="103" t="n">
        <v>3602</v>
      </c>
      <c r="H67" s="103" t="n">
        <v>1255</v>
      </c>
      <c r="I67" s="125" t="n">
        <v>14</v>
      </c>
    </row>
    <row r="68" customFormat="false" ht="12.75" hidden="false" customHeight="false" outlineLevel="0" collapsed="false">
      <c r="A68" s="174" t="s">
        <v>486</v>
      </c>
      <c r="B68" s="125" t="n">
        <v>2449</v>
      </c>
      <c r="C68" s="103" t="n">
        <v>3</v>
      </c>
      <c r="D68" s="125" t="n">
        <v>40</v>
      </c>
      <c r="E68" s="103" t="n">
        <v>184</v>
      </c>
      <c r="F68" s="125" t="n">
        <v>483</v>
      </c>
      <c r="G68" s="103" t="n">
        <v>891</v>
      </c>
      <c r="H68" s="103" t="n">
        <v>776</v>
      </c>
      <c r="I68" s="125" t="n">
        <v>72</v>
      </c>
    </row>
    <row r="69" s="199" customFormat="true" ht="25.5" hidden="false" customHeight="false" outlineLevel="0" collapsed="false">
      <c r="A69" s="174" t="s">
        <v>487</v>
      </c>
      <c r="B69" s="296" t="n">
        <v>624</v>
      </c>
      <c r="C69" s="86" t="n">
        <v>1</v>
      </c>
      <c r="D69" s="335" t="n">
        <v>13</v>
      </c>
      <c r="E69" s="86" t="n">
        <v>69</v>
      </c>
      <c r="F69" s="86" t="n">
        <v>135</v>
      </c>
      <c r="G69" s="86" t="n">
        <v>215</v>
      </c>
      <c r="H69" s="86" t="n">
        <v>168</v>
      </c>
      <c r="I69" s="296" t="n">
        <v>23</v>
      </c>
      <c r="J69" s="300"/>
    </row>
    <row r="71" customFormat="false" ht="12.75" hidden="false" customHeight="false" outlineLevel="0" collapsed="false">
      <c r="A71" s="1" t="s">
        <v>489</v>
      </c>
    </row>
    <row r="72" customFormat="false" ht="12.75" hidden="false" customHeight="false" outlineLevel="0" collapsed="false">
      <c r="A72" s="189" t="s">
        <v>490</v>
      </c>
    </row>
  </sheetData>
  <mergeCells count="5">
    <mergeCell ref="A4:A5"/>
    <mergeCell ref="B4:B5"/>
    <mergeCell ref="C4:I4"/>
    <mergeCell ref="B7:I7"/>
    <mergeCell ref="A39:I39"/>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9.13671875" defaultRowHeight="12.75" zeroHeight="false" outlineLevelRow="0" outlineLevelCol="0"/>
  <cols>
    <col collapsed="false" customWidth="true" hidden="false" outlineLevel="0" max="1" min="1" style="91" width="18.85"/>
    <col collapsed="false" customWidth="true" hidden="false" outlineLevel="0" max="2" min="2" style="3" width="7.42"/>
    <col collapsed="false" customWidth="true" hidden="false" outlineLevel="0" max="3" min="3" style="3" width="7.28"/>
    <col collapsed="false" customWidth="true" hidden="false" outlineLevel="0" max="4" min="4" style="3" width="9.41"/>
    <col collapsed="false" customWidth="true" hidden="false" outlineLevel="0" max="5" min="5" style="3" width="6.85"/>
    <col collapsed="false" customWidth="true" hidden="false" outlineLevel="0" max="6" min="6" style="3" width="9.41"/>
    <col collapsed="false" customWidth="true" hidden="false" outlineLevel="0" max="7" min="7" style="3" width="10.28"/>
    <col collapsed="false" customWidth="true" hidden="false" outlineLevel="0" max="8" min="8" style="3" width="7.99"/>
    <col collapsed="false" customWidth="true" hidden="false" outlineLevel="0" max="9" min="9" style="3" width="9.99"/>
    <col collapsed="false" customWidth="false" hidden="false" outlineLevel="0" max="10" min="10" style="1" width="9.14"/>
    <col collapsed="false" customWidth="false" hidden="false" outlineLevel="0" max="257" min="11" style="3" width="9.14"/>
  </cols>
  <sheetData>
    <row r="1" customFormat="false" ht="28.5" hidden="false" customHeight="true" outlineLevel="0" collapsed="false">
      <c r="A1" s="92" t="s">
        <v>491</v>
      </c>
      <c r="B1" s="92"/>
      <c r="C1" s="92"/>
      <c r="D1" s="92"/>
      <c r="E1" s="92"/>
      <c r="F1" s="92"/>
      <c r="G1" s="92"/>
      <c r="H1" s="92"/>
      <c r="I1" s="92"/>
    </row>
    <row r="2" customFormat="false" ht="31.9" hidden="false" customHeight="true" outlineLevel="0" collapsed="false">
      <c r="A2" s="22" t="s">
        <v>492</v>
      </c>
      <c r="B2" s="22"/>
      <c r="C2" s="22"/>
      <c r="D2" s="22"/>
      <c r="E2" s="22"/>
      <c r="F2" s="22"/>
      <c r="G2" s="22"/>
      <c r="H2" s="22"/>
      <c r="I2" s="22"/>
    </row>
    <row r="3" customFormat="false" ht="14.25" hidden="false" customHeight="true" outlineLevel="0" collapsed="false"/>
    <row r="4" customFormat="false" ht="12.75" hidden="false" customHeight="true" outlineLevel="0" collapsed="false">
      <c r="A4" s="297" t="s">
        <v>493</v>
      </c>
      <c r="B4" s="10" t="s">
        <v>244</v>
      </c>
      <c r="C4" s="12" t="s">
        <v>494</v>
      </c>
      <c r="D4" s="12"/>
      <c r="E4" s="12"/>
      <c r="F4" s="12"/>
      <c r="G4" s="12"/>
      <c r="H4" s="12"/>
      <c r="I4" s="12"/>
      <c r="J4" s="47"/>
    </row>
    <row r="5" customFormat="false" ht="63.75" hidden="false" customHeight="false" outlineLevel="0" collapsed="false">
      <c r="A5" s="297"/>
      <c r="B5" s="10"/>
      <c r="C5" s="336" t="s">
        <v>495</v>
      </c>
      <c r="D5" s="336" t="s">
        <v>496</v>
      </c>
      <c r="E5" s="336" t="s">
        <v>497</v>
      </c>
      <c r="F5" s="336" t="s">
        <v>498</v>
      </c>
      <c r="G5" s="337" t="s">
        <v>499</v>
      </c>
      <c r="H5" s="336" t="s">
        <v>500</v>
      </c>
      <c r="I5" s="338" t="s">
        <v>501</v>
      </c>
    </row>
    <row r="6" customFormat="false" ht="24" hidden="false" customHeight="true" outlineLevel="0" collapsed="false">
      <c r="A6" s="161" t="s">
        <v>502</v>
      </c>
      <c r="B6" s="161"/>
      <c r="C6" s="161"/>
      <c r="D6" s="161"/>
      <c r="E6" s="161"/>
      <c r="F6" s="161"/>
      <c r="G6" s="161"/>
      <c r="H6" s="161"/>
      <c r="I6" s="161"/>
    </row>
    <row r="7" customFormat="false" ht="18.75" hidden="false" customHeight="true" outlineLevel="0" collapsed="false">
      <c r="A7" s="299" t="s">
        <v>250</v>
      </c>
      <c r="B7" s="339" t="n">
        <v>333062</v>
      </c>
      <c r="C7" s="339" t="n">
        <v>97760</v>
      </c>
      <c r="D7" s="339" t="n">
        <v>2746</v>
      </c>
      <c r="E7" s="339" t="n">
        <v>116658</v>
      </c>
      <c r="F7" s="339" t="n">
        <v>92848</v>
      </c>
      <c r="G7" s="339" t="n">
        <v>1573</v>
      </c>
      <c r="H7" s="339" t="n">
        <v>20032</v>
      </c>
      <c r="I7" s="340" t="n">
        <v>86</v>
      </c>
      <c r="J7" s="36"/>
    </row>
    <row r="8" customFormat="false" ht="18.75" hidden="false" customHeight="true" outlineLevel="0" collapsed="false">
      <c r="A8" s="102" t="s">
        <v>396</v>
      </c>
      <c r="B8" s="103" t="n">
        <v>139895</v>
      </c>
      <c r="C8" s="103" t="n">
        <v>81819</v>
      </c>
      <c r="D8" s="103" t="n">
        <v>1173</v>
      </c>
      <c r="E8" s="103" t="n">
        <v>42909</v>
      </c>
      <c r="F8" s="103" t="n">
        <v>12537</v>
      </c>
      <c r="G8" s="103" t="n">
        <v>42</v>
      </c>
      <c r="H8" s="103" t="n">
        <v>1329</v>
      </c>
      <c r="I8" s="166" t="n">
        <v>10</v>
      </c>
      <c r="J8" s="36"/>
    </row>
    <row r="9" s="199" customFormat="true" ht="25.5" hidden="false" customHeight="false" outlineLevel="0" collapsed="false">
      <c r="A9" s="102" t="s">
        <v>503</v>
      </c>
      <c r="B9" s="86" t="n">
        <v>4136</v>
      </c>
      <c r="C9" s="86" t="n">
        <v>895</v>
      </c>
      <c r="D9" s="86" t="n">
        <v>699</v>
      </c>
      <c r="E9" s="86" t="n">
        <v>1317</v>
      </c>
      <c r="F9" s="86" t="n">
        <v>1031</v>
      </c>
      <c r="G9" s="86" t="n">
        <v>19</v>
      </c>
      <c r="H9" s="86" t="n">
        <v>165</v>
      </c>
      <c r="I9" s="296" t="n">
        <v>1</v>
      </c>
      <c r="J9" s="341"/>
    </row>
    <row r="10" customFormat="false" ht="18.75" hidden="false" customHeight="true" outlineLevel="0" collapsed="false">
      <c r="A10" s="102" t="s">
        <v>398</v>
      </c>
      <c r="B10" s="103" t="n">
        <v>119003</v>
      </c>
      <c r="C10" s="103" t="n">
        <v>13641</v>
      </c>
      <c r="D10" s="103" t="n">
        <v>678</v>
      </c>
      <c r="E10" s="103" t="n">
        <v>58369</v>
      </c>
      <c r="F10" s="103" t="n">
        <v>39070</v>
      </c>
      <c r="G10" s="103" t="n">
        <v>508</v>
      </c>
      <c r="H10" s="103" t="n">
        <v>6599</v>
      </c>
      <c r="I10" s="166" t="n">
        <v>19</v>
      </c>
      <c r="J10" s="36"/>
    </row>
    <row r="11" s="199" customFormat="true" ht="24.95" hidden="false" customHeight="true" outlineLevel="0" collapsed="false">
      <c r="A11" s="102" t="s">
        <v>399</v>
      </c>
      <c r="B11" s="86" t="n">
        <v>51481</v>
      </c>
      <c r="C11" s="86" t="n">
        <v>1195</v>
      </c>
      <c r="D11" s="86" t="n">
        <v>147</v>
      </c>
      <c r="E11" s="86" t="n">
        <v>11033</v>
      </c>
      <c r="F11" s="86" t="n">
        <v>32260</v>
      </c>
      <c r="G11" s="86" t="n">
        <v>301</v>
      </c>
      <c r="H11" s="86" t="n">
        <v>6402</v>
      </c>
      <c r="I11" s="296" t="n">
        <v>25</v>
      </c>
      <c r="J11" s="341"/>
    </row>
    <row r="12" s="199" customFormat="true" ht="24.95" hidden="false" customHeight="true" outlineLevel="0" collapsed="false">
      <c r="A12" s="102" t="s">
        <v>113</v>
      </c>
      <c r="B12" s="86" t="n">
        <v>3837</v>
      </c>
      <c r="C12" s="86" t="n">
        <v>52</v>
      </c>
      <c r="D12" s="86" t="n">
        <v>22</v>
      </c>
      <c r="E12" s="86" t="n">
        <v>1101</v>
      </c>
      <c r="F12" s="86" t="n">
        <v>1564</v>
      </c>
      <c r="G12" s="86" t="n">
        <v>644</v>
      </c>
      <c r="H12" s="86" t="n">
        <v>443</v>
      </c>
      <c r="I12" s="296" t="n">
        <v>5</v>
      </c>
      <c r="J12" s="341"/>
    </row>
    <row r="13" customFormat="false" ht="18.75" hidden="false" customHeight="true" outlineLevel="0" collapsed="false">
      <c r="A13" s="102" t="s">
        <v>400</v>
      </c>
      <c r="B13" s="103" t="n">
        <v>13608</v>
      </c>
      <c r="C13" s="103" t="n">
        <v>135</v>
      </c>
      <c r="D13" s="103" t="n">
        <v>23</v>
      </c>
      <c r="E13" s="103" t="n">
        <v>1890</v>
      </c>
      <c r="F13" s="103" t="n">
        <v>6341</v>
      </c>
      <c r="G13" s="103" t="n">
        <v>58</v>
      </c>
      <c r="H13" s="103" t="n">
        <v>5068</v>
      </c>
      <c r="I13" s="166" t="n">
        <v>22</v>
      </c>
      <c r="J13" s="36"/>
    </row>
    <row r="14" s="199" customFormat="true" ht="25.5" hidden="false" customHeight="false" outlineLevel="0" collapsed="false">
      <c r="A14" s="102" t="s">
        <v>401</v>
      </c>
      <c r="B14" s="86" t="n">
        <v>47</v>
      </c>
      <c r="C14" s="86" t="n">
        <v>2</v>
      </c>
      <c r="D14" s="86" t="s">
        <v>114</v>
      </c>
      <c r="E14" s="86" t="n">
        <v>4</v>
      </c>
      <c r="F14" s="86" t="n">
        <v>19</v>
      </c>
      <c r="G14" s="86" t="s">
        <v>114</v>
      </c>
      <c r="H14" s="86" t="n">
        <v>16</v>
      </c>
      <c r="I14" s="296" t="n">
        <v>4</v>
      </c>
      <c r="J14" s="111"/>
    </row>
    <row r="15" s="199" customFormat="true" ht="26.25" hidden="false" customHeight="true" outlineLevel="0" collapsed="false">
      <c r="A15" s="299" t="s">
        <v>504</v>
      </c>
      <c r="B15" s="123" t="n">
        <v>189953</v>
      </c>
      <c r="C15" s="123" t="n">
        <v>74342</v>
      </c>
      <c r="D15" s="123" t="n">
        <v>1851</v>
      </c>
      <c r="E15" s="123" t="n">
        <v>67061</v>
      </c>
      <c r="F15" s="123" t="n">
        <v>37899</v>
      </c>
      <c r="G15" s="123" t="n">
        <v>680</v>
      </c>
      <c r="H15" s="123" t="n">
        <v>7205</v>
      </c>
      <c r="I15" s="162" t="n">
        <v>37</v>
      </c>
      <c r="J15" s="341"/>
    </row>
    <row r="16" customFormat="false" ht="18.75" hidden="false" customHeight="true" outlineLevel="0" collapsed="false">
      <c r="A16" s="102" t="s">
        <v>396</v>
      </c>
      <c r="B16" s="103" t="n">
        <v>100255</v>
      </c>
      <c r="C16" s="103" t="n">
        <v>64014</v>
      </c>
      <c r="D16" s="103" t="n">
        <v>866</v>
      </c>
      <c r="E16" s="103" t="n">
        <v>28209</v>
      </c>
      <c r="F16" s="103" t="n">
        <v>6434</v>
      </c>
      <c r="G16" s="103" t="n">
        <v>29</v>
      </c>
      <c r="H16" s="103" t="n">
        <v>637</v>
      </c>
      <c r="I16" s="166" t="n">
        <v>4</v>
      </c>
    </row>
    <row r="17" s="199" customFormat="true" ht="25.5" hidden="false" customHeight="false" outlineLevel="0" collapsed="false">
      <c r="A17" s="102" t="s">
        <v>503</v>
      </c>
      <c r="B17" s="86" t="n">
        <v>2472</v>
      </c>
      <c r="C17" s="86" t="n">
        <v>642</v>
      </c>
      <c r="D17" s="86" t="n">
        <v>481</v>
      </c>
      <c r="E17" s="86" t="n">
        <v>761</v>
      </c>
      <c r="F17" s="86" t="n">
        <v>493</v>
      </c>
      <c r="G17" s="86" t="n">
        <v>9</v>
      </c>
      <c r="H17" s="86" t="n">
        <v>77</v>
      </c>
      <c r="I17" s="296" t="n">
        <v>1</v>
      </c>
      <c r="J17" s="300"/>
    </row>
    <row r="18" customFormat="false" ht="18.75" hidden="false" customHeight="true" outlineLevel="0" collapsed="false">
      <c r="A18" s="102" t="s">
        <v>398</v>
      </c>
      <c r="B18" s="103" t="n">
        <v>60529</v>
      </c>
      <c r="C18" s="103" t="n">
        <v>8942</v>
      </c>
      <c r="D18" s="103" t="n">
        <v>404</v>
      </c>
      <c r="E18" s="103" t="n">
        <v>31972</v>
      </c>
      <c r="F18" s="103" t="n">
        <v>16402</v>
      </c>
      <c r="G18" s="103" t="n">
        <v>214</v>
      </c>
      <c r="H18" s="103" t="n">
        <v>2494</v>
      </c>
      <c r="I18" s="166" t="n">
        <v>10</v>
      </c>
    </row>
    <row r="19" s="199" customFormat="true" ht="24.95" hidden="false" customHeight="true" outlineLevel="0" collapsed="false">
      <c r="A19" s="102" t="s">
        <v>399</v>
      </c>
      <c r="B19" s="86" t="n">
        <v>19408</v>
      </c>
      <c r="C19" s="86" t="n">
        <v>631</v>
      </c>
      <c r="D19" s="86" t="n">
        <v>76</v>
      </c>
      <c r="E19" s="86" t="n">
        <v>4799</v>
      </c>
      <c r="F19" s="86" t="n">
        <v>11680</v>
      </c>
      <c r="G19" s="86" t="n">
        <v>107</v>
      </c>
      <c r="H19" s="86" t="n">
        <v>2044</v>
      </c>
      <c r="I19" s="296" t="n">
        <v>11</v>
      </c>
      <c r="J19" s="300"/>
    </row>
    <row r="20" s="199" customFormat="true" ht="24.95" hidden="false" customHeight="true" outlineLevel="0" collapsed="false">
      <c r="A20" s="102" t="s">
        <v>113</v>
      </c>
      <c r="B20" s="86" t="n">
        <v>1491</v>
      </c>
      <c r="C20" s="86" t="n">
        <v>12</v>
      </c>
      <c r="D20" s="86" t="n">
        <v>10</v>
      </c>
      <c r="E20" s="86" t="n">
        <v>446</v>
      </c>
      <c r="F20" s="86" t="n">
        <v>559</v>
      </c>
      <c r="G20" s="86" t="n">
        <v>286</v>
      </c>
      <c r="H20" s="86" t="n">
        <v>173</v>
      </c>
      <c r="I20" s="296" t="n">
        <v>2</v>
      </c>
      <c r="J20" s="300"/>
    </row>
    <row r="21" customFormat="false" ht="18.75" hidden="false" customHeight="true" outlineLevel="0" collapsed="false">
      <c r="A21" s="102" t="s">
        <v>400</v>
      </c>
      <c r="B21" s="103" t="n">
        <v>5099</v>
      </c>
      <c r="C21" s="103" t="n">
        <v>85</v>
      </c>
      <c r="D21" s="103" t="n">
        <v>10</v>
      </c>
      <c r="E21" s="103" t="n">
        <v>845</v>
      </c>
      <c r="F21" s="103" t="n">
        <v>2307</v>
      </c>
      <c r="G21" s="103" t="n">
        <v>35</v>
      </c>
      <c r="H21" s="103" t="n">
        <v>1767</v>
      </c>
      <c r="I21" s="166" t="n">
        <v>7</v>
      </c>
    </row>
    <row r="22" s="199" customFormat="true" ht="25.5" hidden="false" customHeight="false" outlineLevel="0" collapsed="false">
      <c r="A22" s="102" t="s">
        <v>401</v>
      </c>
      <c r="B22" s="86" t="n">
        <v>29</v>
      </c>
      <c r="C22" s="86" t="n">
        <v>1</v>
      </c>
      <c r="D22" s="86" t="s">
        <v>114</v>
      </c>
      <c r="E22" s="86" t="n">
        <v>3</v>
      </c>
      <c r="F22" s="86" t="n">
        <v>13</v>
      </c>
      <c r="G22" s="86" t="s">
        <v>114</v>
      </c>
      <c r="H22" s="86" t="n">
        <v>8</v>
      </c>
      <c r="I22" s="296" t="n">
        <v>2</v>
      </c>
      <c r="J22" s="342"/>
    </row>
    <row r="23" customFormat="false" ht="24" hidden="false" customHeight="true" outlineLevel="0" collapsed="false">
      <c r="A23" s="161" t="s">
        <v>505</v>
      </c>
      <c r="B23" s="161"/>
      <c r="C23" s="161"/>
      <c r="D23" s="161"/>
      <c r="E23" s="161"/>
      <c r="F23" s="161"/>
      <c r="G23" s="161"/>
      <c r="H23" s="161"/>
      <c r="I23" s="161"/>
    </row>
    <row r="24" customFormat="false" ht="18.75" hidden="false" customHeight="true" outlineLevel="0" collapsed="false">
      <c r="A24" s="299" t="s">
        <v>250</v>
      </c>
      <c r="B24" s="339" t="n">
        <v>84527</v>
      </c>
      <c r="C24" s="339" t="n">
        <v>9196</v>
      </c>
      <c r="D24" s="339" t="n">
        <v>493</v>
      </c>
      <c r="E24" s="339" t="n">
        <v>22123</v>
      </c>
      <c r="F24" s="339" t="n">
        <v>22843</v>
      </c>
      <c r="G24" s="339" t="n">
        <v>2171</v>
      </c>
      <c r="H24" s="339" t="n">
        <v>9969</v>
      </c>
      <c r="I24" s="340" t="n">
        <v>112</v>
      </c>
    </row>
    <row r="25" customFormat="false" ht="18.75" hidden="false" customHeight="true" outlineLevel="0" collapsed="false">
      <c r="A25" s="102" t="s">
        <v>396</v>
      </c>
      <c r="B25" s="103" t="n">
        <v>15242</v>
      </c>
      <c r="C25" s="103" t="n">
        <v>6378</v>
      </c>
      <c r="D25" s="103" t="n">
        <v>154</v>
      </c>
      <c r="E25" s="103" t="n">
        <v>5278</v>
      </c>
      <c r="F25" s="103" t="n">
        <v>1805</v>
      </c>
      <c r="G25" s="103" t="n">
        <v>22</v>
      </c>
      <c r="H25" s="103" t="n">
        <v>314</v>
      </c>
      <c r="I25" s="166" t="n">
        <v>1</v>
      </c>
    </row>
    <row r="26" s="199" customFormat="true" ht="25.5" hidden="false" customHeight="false" outlineLevel="0" collapsed="false">
      <c r="A26" s="102" t="s">
        <v>503</v>
      </c>
      <c r="B26" s="86" t="n">
        <v>848</v>
      </c>
      <c r="C26" s="86" t="n">
        <v>116</v>
      </c>
      <c r="D26" s="86" t="n">
        <v>103</v>
      </c>
      <c r="E26" s="86" t="n">
        <v>212</v>
      </c>
      <c r="F26" s="86" t="n">
        <v>210</v>
      </c>
      <c r="G26" s="86" t="n">
        <v>15</v>
      </c>
      <c r="H26" s="86" t="n">
        <v>57</v>
      </c>
      <c r="I26" s="296" t="n">
        <v>1</v>
      </c>
      <c r="J26" s="300"/>
    </row>
    <row r="27" customFormat="false" ht="18.75" hidden="false" customHeight="true" outlineLevel="0" collapsed="false">
      <c r="A27" s="102" t="s">
        <v>398</v>
      </c>
      <c r="B27" s="103" t="n">
        <v>29779</v>
      </c>
      <c r="C27" s="103" t="n">
        <v>2322</v>
      </c>
      <c r="D27" s="103" t="n">
        <v>157</v>
      </c>
      <c r="E27" s="103" t="n">
        <v>11763</v>
      </c>
      <c r="F27" s="103" t="n">
        <v>8345</v>
      </c>
      <c r="G27" s="103" t="n">
        <v>542</v>
      </c>
      <c r="H27" s="103" t="n">
        <v>2718</v>
      </c>
      <c r="I27" s="166" t="n">
        <v>19</v>
      </c>
    </row>
    <row r="28" s="199" customFormat="true" ht="24.95" hidden="false" customHeight="true" outlineLevel="0" collapsed="false">
      <c r="A28" s="102" t="s">
        <v>399</v>
      </c>
      <c r="B28" s="86" t="n">
        <v>17144</v>
      </c>
      <c r="C28" s="86" t="n">
        <v>266</v>
      </c>
      <c r="D28" s="86" t="n">
        <v>37</v>
      </c>
      <c r="E28" s="86" t="n">
        <v>2688</v>
      </c>
      <c r="F28" s="86" t="n">
        <v>7682</v>
      </c>
      <c r="G28" s="86" t="n">
        <v>384</v>
      </c>
      <c r="H28" s="86" t="n">
        <v>2624</v>
      </c>
      <c r="I28" s="296" t="n">
        <v>20</v>
      </c>
      <c r="J28" s="300"/>
    </row>
    <row r="29" s="199" customFormat="true" ht="24.95" hidden="false" customHeight="true" outlineLevel="0" collapsed="false">
      <c r="A29" s="102" t="s">
        <v>113</v>
      </c>
      <c r="B29" s="86" t="n">
        <v>8187</v>
      </c>
      <c r="C29" s="86" t="n">
        <v>38</v>
      </c>
      <c r="D29" s="86" t="n">
        <v>21</v>
      </c>
      <c r="E29" s="86" t="n">
        <v>951</v>
      </c>
      <c r="F29" s="86" t="n">
        <v>1497</v>
      </c>
      <c r="G29" s="86" t="n">
        <v>1084</v>
      </c>
      <c r="H29" s="86" t="n">
        <v>702</v>
      </c>
      <c r="I29" s="296" t="n">
        <v>17</v>
      </c>
      <c r="J29" s="300"/>
    </row>
    <row r="30" customFormat="false" ht="18.75" hidden="false" customHeight="true" outlineLevel="0" collapsed="false">
      <c r="A30" s="102" t="s">
        <v>400</v>
      </c>
      <c r="B30" s="103" t="n">
        <v>12385</v>
      </c>
      <c r="C30" s="103" t="n">
        <v>65</v>
      </c>
      <c r="D30" s="103" t="n">
        <v>18</v>
      </c>
      <c r="E30" s="103" t="n">
        <v>1212</v>
      </c>
      <c r="F30" s="103" t="n">
        <v>3267</v>
      </c>
      <c r="G30" s="103" t="n">
        <v>123</v>
      </c>
      <c r="H30" s="103" t="n">
        <v>3519</v>
      </c>
      <c r="I30" s="166" t="n">
        <v>27</v>
      </c>
    </row>
    <row r="31" s="199" customFormat="true" ht="25.5" hidden="false" customHeight="false" outlineLevel="0" collapsed="false">
      <c r="A31" s="102" t="s">
        <v>401</v>
      </c>
      <c r="B31" s="86" t="n">
        <v>171</v>
      </c>
      <c r="C31" s="86" t="s">
        <v>114</v>
      </c>
      <c r="D31" s="86" t="n">
        <v>2</v>
      </c>
      <c r="E31" s="86" t="n">
        <v>2</v>
      </c>
      <c r="F31" s="86" t="n">
        <v>24</v>
      </c>
      <c r="G31" s="86" t="s">
        <v>114</v>
      </c>
      <c r="H31" s="86" t="n">
        <v>17</v>
      </c>
      <c r="I31" s="296" t="n">
        <v>26</v>
      </c>
      <c r="J31" s="300"/>
    </row>
    <row r="32" s="199" customFormat="true" ht="26.25" hidden="false" customHeight="true" outlineLevel="0" collapsed="false">
      <c r="A32" s="299" t="s">
        <v>504</v>
      </c>
      <c r="B32" s="123" t="n">
        <v>56476</v>
      </c>
      <c r="C32" s="123" t="n">
        <v>7616</v>
      </c>
      <c r="D32" s="123" t="n">
        <v>372</v>
      </c>
      <c r="E32" s="123" t="n">
        <v>15730</v>
      </c>
      <c r="F32" s="123" t="n">
        <v>13903</v>
      </c>
      <c r="G32" s="123" t="n">
        <v>1268</v>
      </c>
      <c r="H32" s="123" t="n">
        <v>6080</v>
      </c>
      <c r="I32" s="162" t="n">
        <v>80</v>
      </c>
      <c r="J32" s="300"/>
    </row>
    <row r="33" customFormat="false" ht="18.75" hidden="false" customHeight="true" outlineLevel="0" collapsed="false">
      <c r="A33" s="102" t="s">
        <v>396</v>
      </c>
      <c r="B33" s="103" t="n">
        <v>12399</v>
      </c>
      <c r="C33" s="103" t="n">
        <v>5441</v>
      </c>
      <c r="D33" s="103" t="n">
        <v>133</v>
      </c>
      <c r="E33" s="103" t="n">
        <v>4234</v>
      </c>
      <c r="F33" s="103" t="n">
        <v>1310</v>
      </c>
      <c r="G33" s="103" t="n">
        <v>18</v>
      </c>
      <c r="H33" s="103" t="n">
        <v>227</v>
      </c>
      <c r="I33" s="166" t="s">
        <v>114</v>
      </c>
    </row>
    <row r="34" s="199" customFormat="true" ht="25.5" hidden="false" customHeight="false" outlineLevel="0" collapsed="false">
      <c r="A34" s="102" t="s">
        <v>503</v>
      </c>
      <c r="B34" s="86" t="n">
        <v>618</v>
      </c>
      <c r="C34" s="86" t="n">
        <v>95</v>
      </c>
      <c r="D34" s="86" t="n">
        <v>79</v>
      </c>
      <c r="E34" s="86" t="n">
        <v>159</v>
      </c>
      <c r="F34" s="86" t="n">
        <v>145</v>
      </c>
      <c r="G34" s="86" t="n">
        <v>11</v>
      </c>
      <c r="H34" s="86" t="n">
        <v>35</v>
      </c>
      <c r="I34" s="296" t="n">
        <v>1</v>
      </c>
      <c r="J34" s="300"/>
    </row>
    <row r="35" customFormat="false" ht="18.75" hidden="false" customHeight="true" outlineLevel="0" collapsed="false">
      <c r="A35" s="102" t="s">
        <v>398</v>
      </c>
      <c r="B35" s="103" t="n">
        <v>20192</v>
      </c>
      <c r="C35" s="103" t="n">
        <v>1820</v>
      </c>
      <c r="D35" s="103" t="n">
        <v>105</v>
      </c>
      <c r="E35" s="103" t="n">
        <v>8325</v>
      </c>
      <c r="F35" s="103" t="n">
        <v>5327</v>
      </c>
      <c r="G35" s="103" t="n">
        <v>323</v>
      </c>
      <c r="H35" s="103" t="n">
        <v>1733</v>
      </c>
      <c r="I35" s="166" t="n">
        <v>15</v>
      </c>
    </row>
    <row r="36" s="199" customFormat="true" ht="24.95" hidden="false" customHeight="true" outlineLevel="0" collapsed="false">
      <c r="A36" s="102" t="s">
        <v>399</v>
      </c>
      <c r="B36" s="86" t="n">
        <v>10034</v>
      </c>
      <c r="C36" s="86" t="n">
        <v>184</v>
      </c>
      <c r="D36" s="86" t="n">
        <v>26</v>
      </c>
      <c r="E36" s="86" t="n">
        <v>1633</v>
      </c>
      <c r="F36" s="86" t="n">
        <v>4366</v>
      </c>
      <c r="G36" s="86" t="n">
        <v>182</v>
      </c>
      <c r="H36" s="86" t="n">
        <v>1509</v>
      </c>
      <c r="I36" s="296" t="n">
        <v>11</v>
      </c>
      <c r="J36" s="300"/>
    </row>
    <row r="37" s="199" customFormat="true" ht="24.95" hidden="false" customHeight="true" outlineLevel="0" collapsed="false">
      <c r="A37" s="102" t="s">
        <v>113</v>
      </c>
      <c r="B37" s="86" t="n">
        <v>4703</v>
      </c>
      <c r="C37" s="86" t="n">
        <v>24</v>
      </c>
      <c r="D37" s="86" t="n">
        <v>14</v>
      </c>
      <c r="E37" s="86" t="n">
        <v>570</v>
      </c>
      <c r="F37" s="86" t="n">
        <v>780</v>
      </c>
      <c r="G37" s="86" t="n">
        <v>652</v>
      </c>
      <c r="H37" s="86" t="n">
        <v>403</v>
      </c>
      <c r="I37" s="296" t="n">
        <v>14</v>
      </c>
      <c r="J37" s="300"/>
    </row>
    <row r="38" customFormat="false" ht="18.75" hidden="false" customHeight="true" outlineLevel="0" collapsed="false">
      <c r="A38" s="102" t="s">
        <v>400</v>
      </c>
      <c r="B38" s="103" t="n">
        <v>7855</v>
      </c>
      <c r="C38" s="103" t="n">
        <v>44</v>
      </c>
      <c r="D38" s="103" t="n">
        <v>12</v>
      </c>
      <c r="E38" s="103" t="n">
        <v>794</v>
      </c>
      <c r="F38" s="103" t="n">
        <v>1949</v>
      </c>
      <c r="G38" s="103" t="n">
        <v>81</v>
      </c>
      <c r="H38" s="103" t="n">
        <v>2150</v>
      </c>
      <c r="I38" s="166" t="n">
        <v>19</v>
      </c>
    </row>
    <row r="39" s="199" customFormat="true" ht="25.5" hidden="false" customHeight="false" outlineLevel="0" collapsed="false">
      <c r="A39" s="102" t="s">
        <v>401</v>
      </c>
      <c r="B39" s="86" t="n">
        <v>123</v>
      </c>
      <c r="C39" s="86" t="s">
        <v>114</v>
      </c>
      <c r="D39" s="86" t="n">
        <v>2</v>
      </c>
      <c r="E39" s="86" t="n">
        <v>1</v>
      </c>
      <c r="F39" s="86" t="n">
        <v>16</v>
      </c>
      <c r="G39" s="86" t="s">
        <v>114</v>
      </c>
      <c r="H39" s="86" t="n">
        <v>9</v>
      </c>
      <c r="I39" s="296" t="n">
        <v>20</v>
      </c>
      <c r="J39" s="300"/>
    </row>
    <row r="40" customFormat="false" ht="12.75" hidden="false" customHeight="false" outlineLevel="0" collapsed="false">
      <c r="B40" s="128"/>
      <c r="C40" s="128"/>
      <c r="D40" s="128"/>
      <c r="E40" s="128"/>
      <c r="F40" s="128"/>
      <c r="G40" s="128"/>
      <c r="H40" s="128"/>
      <c r="I40" s="128"/>
    </row>
    <row r="41" customFormat="false" ht="15.75" hidden="false" customHeight="true" outlineLevel="0" collapsed="false">
      <c r="A41" s="301" t="s">
        <v>506</v>
      </c>
    </row>
    <row r="42" customFormat="false" ht="15.75" hidden="false" customHeight="true" outlineLevel="0" collapsed="false">
      <c r="A42" s="301" t="s">
        <v>507</v>
      </c>
    </row>
  </sheetData>
  <mergeCells count="7">
    <mergeCell ref="A1:I1"/>
    <mergeCell ref="A2:I2"/>
    <mergeCell ref="A4:A5"/>
    <mergeCell ref="B4:B5"/>
    <mergeCell ref="C4:I4"/>
    <mergeCell ref="A6:I6"/>
    <mergeCell ref="A23:I23"/>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9.13671875" defaultRowHeight="12.75" zeroHeight="false" outlineLevelRow="0" outlineLevelCol="0"/>
  <cols>
    <col collapsed="false" customWidth="true" hidden="false" outlineLevel="0" max="1" min="1" style="1" width="24.41"/>
    <col collapsed="false" customWidth="true" hidden="false" outlineLevel="0" max="3" min="2" style="3" width="8.41"/>
    <col collapsed="false" customWidth="true" hidden="false" outlineLevel="0" max="8" min="4" style="3" width="7.14"/>
    <col collapsed="false" customWidth="true" hidden="false" outlineLevel="0" max="9" min="9" style="3" width="8.41"/>
    <col collapsed="false" customWidth="false" hidden="false" outlineLevel="0" max="257" min="10" style="3" width="9.14"/>
  </cols>
  <sheetData>
    <row r="1" customFormat="false" ht="15.75" hidden="false" customHeight="true" outlineLevel="0" collapsed="false">
      <c r="A1" s="58" t="s">
        <v>508</v>
      </c>
    </row>
    <row r="2" customFormat="false" ht="15.75" hidden="false" customHeight="true" outlineLevel="0" collapsed="false">
      <c r="A2" s="7" t="s">
        <v>509</v>
      </c>
    </row>
    <row r="4" customFormat="false" ht="12.75" hidden="false" customHeight="true" outlineLevel="0" collapsed="false">
      <c r="A4" s="9" t="s">
        <v>510</v>
      </c>
      <c r="B4" s="10" t="s">
        <v>244</v>
      </c>
      <c r="C4" s="12" t="s">
        <v>394</v>
      </c>
      <c r="D4" s="12"/>
      <c r="E4" s="12"/>
      <c r="F4" s="12"/>
      <c r="G4" s="12"/>
      <c r="H4" s="12"/>
      <c r="I4" s="12"/>
    </row>
    <row r="5" customFormat="false" ht="51" hidden="false" customHeight="false" outlineLevel="0" collapsed="false">
      <c r="A5" s="9"/>
      <c r="B5" s="10"/>
      <c r="C5" s="9" t="s">
        <v>382</v>
      </c>
      <c r="D5" s="10" t="s">
        <v>372</v>
      </c>
      <c r="E5" s="10" t="s">
        <v>230</v>
      </c>
      <c r="F5" s="10" t="s">
        <v>231</v>
      </c>
      <c r="G5" s="10" t="s">
        <v>232</v>
      </c>
      <c r="H5" s="10" t="s">
        <v>233</v>
      </c>
      <c r="I5" s="12" t="s">
        <v>390</v>
      </c>
    </row>
    <row r="6" customFormat="false" ht="25.5" hidden="false" customHeight="true" outlineLevel="0" collapsed="false">
      <c r="A6" s="161" t="s">
        <v>511</v>
      </c>
      <c r="B6" s="161"/>
      <c r="C6" s="161"/>
      <c r="D6" s="161"/>
      <c r="E6" s="161"/>
      <c r="F6" s="161"/>
      <c r="G6" s="161"/>
      <c r="H6" s="161"/>
      <c r="I6" s="161"/>
    </row>
    <row r="7" customFormat="false" ht="14.25" hidden="false" customHeight="true" outlineLevel="0" collapsed="false">
      <c r="A7" s="170" t="s">
        <v>250</v>
      </c>
      <c r="B7" s="32" t="n">
        <v>419337</v>
      </c>
      <c r="C7" s="32" t="n">
        <v>20606</v>
      </c>
      <c r="D7" s="32" t="n">
        <v>87416</v>
      </c>
      <c r="E7" s="32" t="n">
        <v>154653</v>
      </c>
      <c r="F7" s="32" t="n">
        <v>110920</v>
      </c>
      <c r="G7" s="32" t="n">
        <v>38622</v>
      </c>
      <c r="H7" s="32" t="n">
        <v>6791</v>
      </c>
      <c r="I7" s="194" t="n">
        <v>329</v>
      </c>
      <c r="J7" s="26"/>
      <c r="M7" s="0"/>
      <c r="N7" s="0"/>
      <c r="O7" s="0"/>
      <c r="P7" s="0"/>
      <c r="Q7" s="0"/>
      <c r="R7" s="0"/>
      <c r="S7" s="0"/>
      <c r="T7" s="0"/>
      <c r="U7" s="0"/>
      <c r="V7" s="0"/>
    </row>
    <row r="8" customFormat="false" ht="14.25" hidden="false" customHeight="true" outlineLevel="0" collapsed="false">
      <c r="A8" s="343" t="s">
        <v>512</v>
      </c>
      <c r="B8" s="20" t="n">
        <v>334372</v>
      </c>
      <c r="C8" s="20" t="n">
        <v>6748</v>
      </c>
      <c r="D8" s="20" t="n">
        <v>60978</v>
      </c>
      <c r="E8" s="20" t="n">
        <v>132554</v>
      </c>
      <c r="F8" s="20" t="n">
        <v>96279</v>
      </c>
      <c r="G8" s="20" t="n">
        <v>32068</v>
      </c>
      <c r="H8" s="20" t="n">
        <v>5487</v>
      </c>
      <c r="I8" s="143" t="n">
        <v>258</v>
      </c>
      <c r="J8" s="26"/>
      <c r="L8" s="206"/>
      <c r="M8" s="1"/>
    </row>
    <row r="9" customFormat="false" ht="14.25" hidden="false" customHeight="true" outlineLevel="0" collapsed="false">
      <c r="A9" s="343" t="s">
        <v>513</v>
      </c>
      <c r="B9" s="63" t="n">
        <v>84965</v>
      </c>
      <c r="C9" s="63" t="n">
        <v>13858</v>
      </c>
      <c r="D9" s="63" t="n">
        <v>26438</v>
      </c>
      <c r="E9" s="63" t="n">
        <v>22099</v>
      </c>
      <c r="F9" s="63" t="n">
        <v>14641</v>
      </c>
      <c r="G9" s="63" t="n">
        <v>6554</v>
      </c>
      <c r="H9" s="63" t="n">
        <v>1304</v>
      </c>
      <c r="I9" s="148" t="n">
        <v>71</v>
      </c>
      <c r="J9" s="26"/>
      <c r="K9" s="1"/>
      <c r="L9" s="1"/>
      <c r="M9" s="1"/>
      <c r="N9" s="1"/>
      <c r="O9" s="1"/>
      <c r="P9" s="1"/>
      <c r="Q9" s="1"/>
      <c r="R9" s="1"/>
    </row>
    <row r="10" customFormat="false" ht="14.25" hidden="false" customHeight="true" outlineLevel="0" collapsed="false">
      <c r="A10" s="343" t="s">
        <v>514</v>
      </c>
      <c r="B10" s="63" t="n">
        <v>72171</v>
      </c>
      <c r="C10" s="63" t="n">
        <v>13854</v>
      </c>
      <c r="D10" s="63" t="n">
        <v>25910</v>
      </c>
      <c r="E10" s="63" t="n">
        <v>19112</v>
      </c>
      <c r="F10" s="63" t="n">
        <v>9809</v>
      </c>
      <c r="G10" s="63" t="n">
        <v>3076</v>
      </c>
      <c r="H10" s="63" t="n">
        <v>388</v>
      </c>
      <c r="I10" s="148" t="n">
        <v>22</v>
      </c>
      <c r="J10" s="26"/>
    </row>
    <row r="11" customFormat="false" ht="14.25" hidden="false" customHeight="true" outlineLevel="0" collapsed="false">
      <c r="A11" s="343" t="s">
        <v>515</v>
      </c>
      <c r="B11" s="63" t="n">
        <v>272</v>
      </c>
      <c r="C11" s="63" t="n">
        <v>1</v>
      </c>
      <c r="D11" s="63" t="n">
        <v>16</v>
      </c>
      <c r="E11" s="63" t="n">
        <v>55</v>
      </c>
      <c r="F11" s="63" t="n">
        <v>98</v>
      </c>
      <c r="G11" s="63" t="n">
        <v>79</v>
      </c>
      <c r="H11" s="63" t="n">
        <v>22</v>
      </c>
      <c r="I11" s="148" t="n">
        <v>1</v>
      </c>
      <c r="J11" s="26"/>
    </row>
    <row r="12" customFormat="false" ht="14.25" hidden="false" customHeight="true" outlineLevel="0" collapsed="false">
      <c r="A12" s="343" t="s">
        <v>516</v>
      </c>
      <c r="B12" s="63" t="n">
        <v>11520</v>
      </c>
      <c r="C12" s="63" t="n">
        <v>2</v>
      </c>
      <c r="D12" s="63" t="n">
        <v>481</v>
      </c>
      <c r="E12" s="63" t="n">
        <v>2764</v>
      </c>
      <c r="F12" s="63" t="n">
        <v>4417</v>
      </c>
      <c r="G12" s="63" t="n">
        <v>3054</v>
      </c>
      <c r="H12" s="63" t="n">
        <v>763</v>
      </c>
      <c r="I12" s="148" t="n">
        <v>39</v>
      </c>
      <c r="J12" s="26"/>
      <c r="K12" s="344"/>
      <c r="L12" s="344"/>
      <c r="M12" s="344"/>
      <c r="N12" s="344"/>
      <c r="O12" s="344"/>
      <c r="P12" s="344"/>
      <c r="Q12" s="344"/>
      <c r="R12" s="344"/>
      <c r="S12" s="344"/>
      <c r="T12" s="1"/>
      <c r="U12" s="1"/>
      <c r="V12" s="1"/>
      <c r="W12" s="1"/>
      <c r="X12" s="1"/>
      <c r="Y12" s="1"/>
      <c r="Z12" s="1"/>
    </row>
    <row r="13" customFormat="false" ht="14.25" hidden="false" customHeight="true" outlineLevel="0" collapsed="false">
      <c r="A13" s="343" t="s">
        <v>517</v>
      </c>
      <c r="B13" s="63" t="n">
        <v>1002</v>
      </c>
      <c r="C13" s="63" t="n">
        <v>1</v>
      </c>
      <c r="D13" s="63" t="n">
        <v>31</v>
      </c>
      <c r="E13" s="63" t="n">
        <v>168</v>
      </c>
      <c r="F13" s="63" t="n">
        <v>317</v>
      </c>
      <c r="G13" s="63" t="n">
        <v>345</v>
      </c>
      <c r="H13" s="63" t="n">
        <v>131</v>
      </c>
      <c r="I13" s="148" t="n">
        <v>9</v>
      </c>
      <c r="J13" s="26"/>
      <c r="K13" s="344"/>
      <c r="L13" s="344"/>
      <c r="M13" s="344"/>
      <c r="N13" s="344"/>
      <c r="O13" s="344"/>
      <c r="P13" s="344"/>
      <c r="Q13" s="344"/>
      <c r="R13" s="344"/>
      <c r="S13" s="344"/>
      <c r="T13" s="1"/>
      <c r="U13" s="1"/>
      <c r="V13" s="1"/>
      <c r="W13" s="1"/>
      <c r="X13" s="1"/>
      <c r="Y13" s="1"/>
      <c r="Z13" s="1"/>
    </row>
    <row r="14" customFormat="false" ht="14.25" hidden="false" customHeight="true" outlineLevel="0" collapsed="false">
      <c r="A14" s="75" t="s">
        <v>518</v>
      </c>
      <c r="B14" s="32" t="n">
        <v>247415</v>
      </c>
      <c r="C14" s="32" t="n">
        <v>10654</v>
      </c>
      <c r="D14" s="32" t="n">
        <v>43390</v>
      </c>
      <c r="E14" s="32" t="n">
        <v>92420</v>
      </c>
      <c r="F14" s="32" t="n">
        <v>72649</v>
      </c>
      <c r="G14" s="32" t="n">
        <v>24313</v>
      </c>
      <c r="H14" s="32" t="n">
        <v>3791</v>
      </c>
      <c r="I14" s="194" t="n">
        <v>198</v>
      </c>
      <c r="J14" s="26"/>
      <c r="K14" s="344"/>
      <c r="L14" s="344"/>
      <c r="M14" s="344"/>
      <c r="N14" s="344"/>
      <c r="O14" s="344"/>
      <c r="P14" s="344"/>
      <c r="Q14" s="344"/>
      <c r="R14" s="344"/>
      <c r="S14" s="344"/>
      <c r="T14" s="1"/>
      <c r="U14" s="1"/>
      <c r="V14" s="1"/>
      <c r="W14" s="1"/>
      <c r="X14" s="1"/>
      <c r="Y14" s="1"/>
    </row>
    <row r="15" customFormat="false" ht="14.25" hidden="false" customHeight="true" outlineLevel="0" collapsed="false">
      <c r="A15" s="343" t="s">
        <v>512</v>
      </c>
      <c r="B15" s="20" t="n">
        <v>190666</v>
      </c>
      <c r="C15" s="20" t="n">
        <v>2608</v>
      </c>
      <c r="D15" s="20" t="n">
        <v>27024</v>
      </c>
      <c r="E15" s="20" t="n">
        <v>76880</v>
      </c>
      <c r="F15" s="20" t="n">
        <v>61724</v>
      </c>
      <c r="G15" s="20" t="n">
        <v>19427</v>
      </c>
      <c r="H15" s="20" t="n">
        <v>2862</v>
      </c>
      <c r="I15" s="143" t="n">
        <v>141</v>
      </c>
      <c r="J15" s="26"/>
      <c r="K15" s="1"/>
      <c r="L15" s="1"/>
      <c r="M15" s="1"/>
      <c r="N15" s="1"/>
      <c r="O15" s="1"/>
      <c r="P15" s="1"/>
      <c r="Q15" s="1"/>
      <c r="R15" s="1"/>
      <c r="S15" s="1"/>
      <c r="T15" s="1"/>
    </row>
    <row r="16" customFormat="false" ht="14.25" hidden="false" customHeight="true" outlineLevel="0" collapsed="false">
      <c r="A16" s="343" t="s">
        <v>519</v>
      </c>
      <c r="B16" s="63" t="n">
        <v>56749</v>
      </c>
      <c r="C16" s="63" t="n">
        <v>8046</v>
      </c>
      <c r="D16" s="63" t="n">
        <v>16366</v>
      </c>
      <c r="E16" s="63" t="n">
        <v>15540</v>
      </c>
      <c r="F16" s="63" t="n">
        <v>10925</v>
      </c>
      <c r="G16" s="63" t="n">
        <v>4886</v>
      </c>
      <c r="H16" s="63" t="n">
        <v>929</v>
      </c>
      <c r="I16" s="148" t="n">
        <v>57</v>
      </c>
      <c r="J16" s="26"/>
      <c r="K16" s="1"/>
      <c r="L16" s="1"/>
      <c r="M16" s="1"/>
      <c r="N16" s="1"/>
      <c r="O16" s="1"/>
      <c r="P16" s="1"/>
      <c r="Q16" s="1"/>
      <c r="R16" s="1"/>
      <c r="S16" s="1"/>
      <c r="T16" s="1"/>
    </row>
    <row r="17" customFormat="false" ht="14.25" hidden="false" customHeight="true" outlineLevel="0" collapsed="false">
      <c r="A17" s="343" t="s">
        <v>514</v>
      </c>
      <c r="B17" s="63" t="n">
        <v>47490</v>
      </c>
      <c r="C17" s="63" t="n">
        <v>8044</v>
      </c>
      <c r="D17" s="63" t="n">
        <v>16028</v>
      </c>
      <c r="E17" s="63" t="n">
        <v>13457</v>
      </c>
      <c r="F17" s="63" t="n">
        <v>7349</v>
      </c>
      <c r="G17" s="63" t="n">
        <v>2307</v>
      </c>
      <c r="H17" s="63" t="n">
        <v>286</v>
      </c>
      <c r="I17" s="148" t="n">
        <v>19</v>
      </c>
      <c r="J17" s="26"/>
    </row>
    <row r="18" customFormat="false" ht="14.25" hidden="false" customHeight="true" outlineLevel="0" collapsed="false">
      <c r="A18" s="343" t="s">
        <v>515</v>
      </c>
      <c r="B18" s="63" t="n">
        <v>169</v>
      </c>
      <c r="C18" s="63" t="s">
        <v>114</v>
      </c>
      <c r="D18" s="63" t="n">
        <v>8</v>
      </c>
      <c r="E18" s="63" t="n">
        <v>36</v>
      </c>
      <c r="F18" s="63" t="n">
        <v>64</v>
      </c>
      <c r="G18" s="63" t="n">
        <v>50</v>
      </c>
      <c r="H18" s="63" t="n">
        <v>10</v>
      </c>
      <c r="I18" s="148" t="n">
        <v>1</v>
      </c>
      <c r="J18" s="26"/>
    </row>
    <row r="19" customFormat="false" ht="14.25" hidden="false" customHeight="true" outlineLevel="0" collapsed="false">
      <c r="A19" s="343" t="s">
        <v>516</v>
      </c>
      <c r="B19" s="63" t="n">
        <v>8519</v>
      </c>
      <c r="C19" s="63" t="n">
        <v>2</v>
      </c>
      <c r="D19" s="63" t="n">
        <v>313</v>
      </c>
      <c r="E19" s="63" t="n">
        <v>1951</v>
      </c>
      <c r="F19" s="63" t="n">
        <v>3329</v>
      </c>
      <c r="G19" s="63" t="n">
        <v>2336</v>
      </c>
      <c r="H19" s="63" t="n">
        <v>556</v>
      </c>
      <c r="I19" s="148" t="n">
        <v>32</v>
      </c>
      <c r="J19" s="26"/>
    </row>
    <row r="20" customFormat="false" ht="14.25" hidden="false" customHeight="true" outlineLevel="0" collapsed="false">
      <c r="A20" s="343" t="s">
        <v>517</v>
      </c>
      <c r="B20" s="63" t="n">
        <v>571</v>
      </c>
      <c r="C20" s="63" t="s">
        <v>114</v>
      </c>
      <c r="D20" s="63" t="n">
        <v>17</v>
      </c>
      <c r="E20" s="63" t="n">
        <v>96</v>
      </c>
      <c r="F20" s="63" t="n">
        <v>183</v>
      </c>
      <c r="G20" s="63" t="n">
        <v>193</v>
      </c>
      <c r="H20" s="63" t="n">
        <v>77</v>
      </c>
      <c r="I20" s="148" t="n">
        <v>5</v>
      </c>
      <c r="J20" s="26"/>
    </row>
    <row r="21" customFormat="false" ht="14.25" hidden="false" customHeight="true" outlineLevel="0" collapsed="false">
      <c r="A21" s="75" t="s">
        <v>520</v>
      </c>
      <c r="B21" s="59" t="n">
        <v>171922</v>
      </c>
      <c r="C21" s="59" t="n">
        <v>9952</v>
      </c>
      <c r="D21" s="59" t="n">
        <v>44026</v>
      </c>
      <c r="E21" s="59" t="n">
        <v>62233</v>
      </c>
      <c r="F21" s="59" t="n">
        <v>38271</v>
      </c>
      <c r="G21" s="59" t="n">
        <v>14309</v>
      </c>
      <c r="H21" s="59" t="n">
        <v>3000</v>
      </c>
      <c r="I21" s="146" t="n">
        <v>131</v>
      </c>
      <c r="J21" s="26"/>
      <c r="K21" s="344"/>
      <c r="L21" s="344"/>
      <c r="M21" s="344"/>
      <c r="N21" s="344"/>
      <c r="O21" s="344"/>
      <c r="P21" s="344"/>
      <c r="Q21" s="344"/>
      <c r="R21" s="344"/>
      <c r="S21" s="1"/>
    </row>
    <row r="22" customFormat="false" ht="14.25" hidden="false" customHeight="true" outlineLevel="0" collapsed="false">
      <c r="A22" s="343" t="s">
        <v>512</v>
      </c>
      <c r="B22" s="63" t="n">
        <v>143706</v>
      </c>
      <c r="C22" s="63" t="n">
        <v>4140</v>
      </c>
      <c r="D22" s="63" t="n">
        <v>33954</v>
      </c>
      <c r="E22" s="63" t="n">
        <v>55674</v>
      </c>
      <c r="F22" s="63" t="n">
        <v>34555</v>
      </c>
      <c r="G22" s="63" t="n">
        <v>12641</v>
      </c>
      <c r="H22" s="63" t="n">
        <v>2625</v>
      </c>
      <c r="I22" s="148" t="n">
        <v>117</v>
      </c>
      <c r="J22" s="26"/>
      <c r="K22" s="344"/>
      <c r="L22" s="344"/>
      <c r="M22" s="344"/>
      <c r="N22" s="344"/>
      <c r="O22" s="344"/>
      <c r="P22" s="344"/>
      <c r="Q22" s="344"/>
      <c r="R22" s="344"/>
      <c r="S22" s="1"/>
    </row>
    <row r="23" customFormat="false" ht="14.25" hidden="false" customHeight="true" outlineLevel="0" collapsed="false">
      <c r="A23" s="343" t="s">
        <v>519</v>
      </c>
      <c r="B23" s="63" t="n">
        <v>28216</v>
      </c>
      <c r="C23" s="63" t="n">
        <v>5812</v>
      </c>
      <c r="D23" s="63" t="n">
        <v>10072</v>
      </c>
      <c r="E23" s="63" t="n">
        <v>6559</v>
      </c>
      <c r="F23" s="63" t="n">
        <v>3716</v>
      </c>
      <c r="G23" s="63" t="n">
        <v>1668</v>
      </c>
      <c r="H23" s="63" t="n">
        <v>375</v>
      </c>
      <c r="I23" s="148" t="n">
        <v>14</v>
      </c>
      <c r="J23" s="26"/>
      <c r="K23" s="1"/>
      <c r="L23" s="1"/>
      <c r="M23" s="1"/>
      <c r="N23" s="1"/>
      <c r="O23" s="1"/>
      <c r="P23" s="1"/>
      <c r="Q23" s="1"/>
      <c r="R23" s="1"/>
    </row>
    <row r="24" customFormat="false" ht="14.25" hidden="false" customHeight="true" outlineLevel="0" collapsed="false">
      <c r="A24" s="343" t="s">
        <v>514</v>
      </c>
      <c r="B24" s="63" t="n">
        <v>24681</v>
      </c>
      <c r="C24" s="63" t="n">
        <v>5810</v>
      </c>
      <c r="D24" s="63" t="n">
        <v>9882</v>
      </c>
      <c r="E24" s="63" t="n">
        <v>5655</v>
      </c>
      <c r="F24" s="63" t="n">
        <v>2460</v>
      </c>
      <c r="G24" s="63" t="n">
        <v>769</v>
      </c>
      <c r="H24" s="63" t="n">
        <v>102</v>
      </c>
      <c r="I24" s="148" t="n">
        <v>3</v>
      </c>
      <c r="J24" s="26"/>
    </row>
    <row r="25" customFormat="false" ht="14.25" hidden="false" customHeight="true" outlineLevel="0" collapsed="false">
      <c r="A25" s="343" t="s">
        <v>515</v>
      </c>
      <c r="B25" s="63" t="n">
        <v>103</v>
      </c>
      <c r="C25" s="63" t="n">
        <v>1</v>
      </c>
      <c r="D25" s="63" t="n">
        <v>8</v>
      </c>
      <c r="E25" s="63" t="n">
        <v>19</v>
      </c>
      <c r="F25" s="63" t="n">
        <v>34</v>
      </c>
      <c r="G25" s="63" t="n">
        <v>29</v>
      </c>
      <c r="H25" s="63" t="n">
        <v>12</v>
      </c>
      <c r="I25" s="148" t="s">
        <v>114</v>
      </c>
      <c r="J25" s="26"/>
    </row>
    <row r="26" customFormat="false" ht="14.25" hidden="false" customHeight="true" outlineLevel="0" collapsed="false">
      <c r="A26" s="343" t="s">
        <v>516</v>
      </c>
      <c r="B26" s="63" t="n">
        <v>3001</v>
      </c>
      <c r="C26" s="63" t="s">
        <v>114</v>
      </c>
      <c r="D26" s="63" t="n">
        <v>168</v>
      </c>
      <c r="E26" s="63" t="n">
        <v>813</v>
      </c>
      <c r="F26" s="63" t="n">
        <v>1088</v>
      </c>
      <c r="G26" s="63" t="n">
        <v>718</v>
      </c>
      <c r="H26" s="63" t="n">
        <v>207</v>
      </c>
      <c r="I26" s="148" t="n">
        <v>7</v>
      </c>
      <c r="J26" s="26"/>
    </row>
    <row r="27" customFormat="false" ht="14.25" hidden="false" customHeight="true" outlineLevel="0" collapsed="false">
      <c r="A27" s="343" t="s">
        <v>517</v>
      </c>
      <c r="B27" s="63" t="n">
        <v>431</v>
      </c>
      <c r="C27" s="63" t="n">
        <v>1</v>
      </c>
      <c r="D27" s="63" t="n">
        <v>14</v>
      </c>
      <c r="E27" s="63" t="n">
        <v>72</v>
      </c>
      <c r="F27" s="63" t="n">
        <v>134</v>
      </c>
      <c r="G27" s="63" t="n">
        <v>152</v>
      </c>
      <c r="H27" s="63" t="n">
        <v>54</v>
      </c>
      <c r="I27" s="148" t="n">
        <v>4</v>
      </c>
      <c r="J27" s="26"/>
    </row>
    <row r="28" customFormat="false" ht="25.5" hidden="false" customHeight="true" outlineLevel="0" collapsed="false">
      <c r="A28" s="161" t="s">
        <v>119</v>
      </c>
      <c r="B28" s="161"/>
      <c r="C28" s="161"/>
      <c r="D28" s="161"/>
      <c r="E28" s="161"/>
      <c r="F28" s="161"/>
      <c r="G28" s="161"/>
      <c r="H28" s="161"/>
      <c r="I28" s="161"/>
      <c r="J28" s="26"/>
    </row>
    <row r="29" customFormat="false" ht="14.25" hidden="false" customHeight="true" outlineLevel="0" collapsed="false">
      <c r="A29" s="170" t="s">
        <v>250</v>
      </c>
      <c r="B29" s="285" t="n">
        <v>417589</v>
      </c>
      <c r="C29" s="29" t="n">
        <v>20514</v>
      </c>
      <c r="D29" s="29" t="n">
        <v>87080</v>
      </c>
      <c r="E29" s="29" t="n">
        <v>154089</v>
      </c>
      <c r="F29" s="29" t="n">
        <v>110485</v>
      </c>
      <c r="G29" s="29" t="n">
        <v>38386</v>
      </c>
      <c r="H29" s="29" t="n">
        <v>6714</v>
      </c>
      <c r="I29" s="280" t="n">
        <v>321</v>
      </c>
      <c r="J29" s="26"/>
    </row>
    <row r="30" customFormat="false" ht="14.25" hidden="false" customHeight="true" outlineLevel="0" collapsed="false">
      <c r="A30" s="343" t="s">
        <v>512</v>
      </c>
      <c r="B30" s="26" t="n">
        <v>333062</v>
      </c>
      <c r="C30" s="25" t="n">
        <v>6727</v>
      </c>
      <c r="D30" s="26" t="n">
        <v>60767</v>
      </c>
      <c r="E30" s="25" t="n">
        <v>132109</v>
      </c>
      <c r="F30" s="26" t="n">
        <v>95895</v>
      </c>
      <c r="G30" s="25" t="n">
        <v>31885</v>
      </c>
      <c r="H30" s="25" t="n">
        <v>5428</v>
      </c>
      <c r="I30" s="26" t="n">
        <v>251</v>
      </c>
      <c r="J30" s="26"/>
    </row>
    <row r="31" customFormat="false" ht="14.25" hidden="false" customHeight="true" outlineLevel="0" collapsed="false">
      <c r="A31" s="343" t="s">
        <v>519</v>
      </c>
      <c r="B31" s="63" t="n">
        <v>84527</v>
      </c>
      <c r="C31" s="63" t="n">
        <v>13787</v>
      </c>
      <c r="D31" s="63" t="n">
        <v>26313</v>
      </c>
      <c r="E31" s="63" t="n">
        <v>21980</v>
      </c>
      <c r="F31" s="63" t="n">
        <v>14590</v>
      </c>
      <c r="G31" s="63" t="n">
        <v>6501</v>
      </c>
      <c r="H31" s="63" t="n">
        <v>1286</v>
      </c>
      <c r="I31" s="148" t="n">
        <v>70</v>
      </c>
      <c r="J31" s="26"/>
      <c r="K31" s="1"/>
      <c r="L31" s="1"/>
      <c r="M31" s="1"/>
      <c r="N31" s="1"/>
      <c r="O31" s="1"/>
      <c r="P31" s="1"/>
      <c r="Q31" s="1"/>
      <c r="R31" s="1"/>
    </row>
    <row r="32" customFormat="false" ht="14.25" hidden="false" customHeight="true" outlineLevel="0" collapsed="false">
      <c r="A32" s="343" t="s">
        <v>514</v>
      </c>
      <c r="B32" s="63" t="n">
        <v>71806</v>
      </c>
      <c r="C32" s="63" t="n">
        <v>13783</v>
      </c>
      <c r="D32" s="63" t="n">
        <v>25786</v>
      </c>
      <c r="E32" s="63" t="n">
        <v>19002</v>
      </c>
      <c r="F32" s="63" t="n">
        <v>9775</v>
      </c>
      <c r="G32" s="63" t="n">
        <v>3057</v>
      </c>
      <c r="H32" s="63" t="n">
        <v>381</v>
      </c>
      <c r="I32" s="148" t="n">
        <v>22</v>
      </c>
      <c r="J32" s="26"/>
    </row>
    <row r="33" customFormat="false" ht="14.25" hidden="false" customHeight="true" outlineLevel="0" collapsed="false">
      <c r="A33" s="343" t="s">
        <v>515</v>
      </c>
      <c r="B33" s="63" t="n">
        <v>271</v>
      </c>
      <c r="C33" s="63" t="n">
        <v>1</v>
      </c>
      <c r="D33" s="63" t="n">
        <v>16</v>
      </c>
      <c r="E33" s="63" t="n">
        <v>55</v>
      </c>
      <c r="F33" s="63" t="n">
        <v>97</v>
      </c>
      <c r="G33" s="63" t="n">
        <v>79</v>
      </c>
      <c r="H33" s="63" t="n">
        <v>22</v>
      </c>
      <c r="I33" s="148" t="n">
        <v>1</v>
      </c>
      <c r="J33" s="26"/>
    </row>
    <row r="34" customFormat="false" ht="14.25" hidden="false" customHeight="true" outlineLevel="0" collapsed="false">
      <c r="A34" s="343" t="s">
        <v>516</v>
      </c>
      <c r="B34" s="63" t="n">
        <v>11454</v>
      </c>
      <c r="C34" s="63" t="n">
        <v>2</v>
      </c>
      <c r="D34" s="63" t="n">
        <v>480</v>
      </c>
      <c r="E34" s="63" t="n">
        <v>2756</v>
      </c>
      <c r="F34" s="63" t="n">
        <v>4401</v>
      </c>
      <c r="G34" s="63" t="n">
        <v>3024</v>
      </c>
      <c r="H34" s="63" t="n">
        <v>753</v>
      </c>
      <c r="I34" s="148" t="n">
        <v>38</v>
      </c>
      <c r="J34" s="26"/>
      <c r="K34" s="344"/>
      <c r="L34" s="344"/>
      <c r="M34" s="344"/>
      <c r="N34" s="344"/>
      <c r="O34" s="344"/>
      <c r="P34" s="344"/>
      <c r="Q34" s="344"/>
      <c r="R34" s="344"/>
    </row>
    <row r="35" customFormat="false" ht="14.25" hidden="false" customHeight="true" outlineLevel="0" collapsed="false">
      <c r="A35" s="343" t="s">
        <v>517</v>
      </c>
      <c r="B35" s="63" t="n">
        <v>996</v>
      </c>
      <c r="C35" s="63" t="n">
        <v>1</v>
      </c>
      <c r="D35" s="63" t="n">
        <v>31</v>
      </c>
      <c r="E35" s="63" t="n">
        <v>167</v>
      </c>
      <c r="F35" s="63" t="n">
        <v>317</v>
      </c>
      <c r="G35" s="63" t="n">
        <v>341</v>
      </c>
      <c r="H35" s="63" t="n">
        <v>130</v>
      </c>
      <c r="I35" s="148" t="n">
        <v>9</v>
      </c>
      <c r="J35" s="26"/>
      <c r="K35" s="344"/>
      <c r="L35" s="344"/>
      <c r="M35" s="344"/>
      <c r="N35" s="344"/>
      <c r="O35" s="344"/>
      <c r="P35" s="344"/>
      <c r="Q35" s="344"/>
      <c r="R35" s="344"/>
    </row>
    <row r="36" customFormat="false" ht="14.25" hidden="false" customHeight="true" outlineLevel="0" collapsed="false">
      <c r="A36" s="75" t="s">
        <v>518</v>
      </c>
      <c r="B36" s="59" t="n">
        <v>246429</v>
      </c>
      <c r="C36" s="59" t="n">
        <v>10611</v>
      </c>
      <c r="D36" s="59" t="n">
        <v>43226</v>
      </c>
      <c r="E36" s="59" t="n">
        <v>92089</v>
      </c>
      <c r="F36" s="59" t="n">
        <v>72385</v>
      </c>
      <c r="G36" s="59" t="n">
        <v>24182</v>
      </c>
      <c r="H36" s="59" t="n">
        <v>3743</v>
      </c>
      <c r="I36" s="146" t="n">
        <v>193</v>
      </c>
      <c r="J36" s="26"/>
      <c r="K36" s="344"/>
      <c r="L36" s="344"/>
      <c r="M36" s="344"/>
      <c r="N36" s="344"/>
      <c r="O36" s="344"/>
      <c r="P36" s="344"/>
      <c r="Q36" s="344"/>
      <c r="R36" s="344"/>
    </row>
    <row r="37" customFormat="false" ht="14.25" hidden="false" customHeight="true" outlineLevel="0" collapsed="false">
      <c r="A37" s="343" t="s">
        <v>512</v>
      </c>
      <c r="B37" s="63" t="n">
        <v>189953</v>
      </c>
      <c r="C37" s="63" t="n">
        <v>2604</v>
      </c>
      <c r="D37" s="63" t="n">
        <v>26932</v>
      </c>
      <c r="E37" s="63" t="n">
        <v>76627</v>
      </c>
      <c r="F37" s="63" t="n">
        <v>61492</v>
      </c>
      <c r="G37" s="63" t="n">
        <v>19332</v>
      </c>
      <c r="H37" s="63" t="n">
        <v>2829</v>
      </c>
      <c r="I37" s="148" t="n">
        <v>137</v>
      </c>
      <c r="J37" s="26"/>
      <c r="K37" s="1"/>
      <c r="L37" s="1"/>
      <c r="M37" s="1"/>
      <c r="N37" s="1"/>
      <c r="O37" s="1"/>
      <c r="P37" s="1"/>
      <c r="Q37" s="1"/>
      <c r="R37" s="1"/>
    </row>
    <row r="38" customFormat="false" ht="14.25" hidden="false" customHeight="true" outlineLevel="0" collapsed="false">
      <c r="A38" s="343" t="s">
        <v>519</v>
      </c>
      <c r="B38" s="63" t="n">
        <v>56476</v>
      </c>
      <c r="C38" s="63" t="n">
        <v>8007</v>
      </c>
      <c r="D38" s="63" t="n">
        <v>16294</v>
      </c>
      <c r="E38" s="63" t="n">
        <v>15462</v>
      </c>
      <c r="F38" s="63" t="n">
        <v>10893</v>
      </c>
      <c r="G38" s="63" t="n">
        <v>4850</v>
      </c>
      <c r="H38" s="63" t="n">
        <v>914</v>
      </c>
      <c r="I38" s="148" t="n">
        <v>56</v>
      </c>
      <c r="J38" s="26"/>
      <c r="K38" s="1"/>
      <c r="L38" s="1"/>
      <c r="M38" s="1"/>
      <c r="N38" s="1"/>
      <c r="O38" s="1"/>
      <c r="P38" s="1"/>
      <c r="Q38" s="1"/>
      <c r="R38" s="1"/>
    </row>
    <row r="39" customFormat="false" ht="14.25" hidden="false" customHeight="true" outlineLevel="0" collapsed="false">
      <c r="A39" s="343" t="s">
        <v>514</v>
      </c>
      <c r="B39" s="63" t="n">
        <v>47263</v>
      </c>
      <c r="C39" s="63" t="n">
        <v>8005</v>
      </c>
      <c r="D39" s="63" t="n">
        <v>15957</v>
      </c>
      <c r="E39" s="63" t="n">
        <v>13382</v>
      </c>
      <c r="F39" s="63" t="n">
        <v>7327</v>
      </c>
      <c r="G39" s="63" t="n">
        <v>2292</v>
      </c>
      <c r="H39" s="63" t="n">
        <v>281</v>
      </c>
      <c r="I39" s="148" t="n">
        <v>19</v>
      </c>
      <c r="J39" s="26"/>
    </row>
    <row r="40" customFormat="false" ht="14.25" hidden="false" customHeight="true" outlineLevel="0" collapsed="false">
      <c r="A40" s="343" t="s">
        <v>515</v>
      </c>
      <c r="B40" s="63" t="n">
        <v>168</v>
      </c>
      <c r="C40" s="63" t="s">
        <v>114</v>
      </c>
      <c r="D40" s="63" t="n">
        <v>8</v>
      </c>
      <c r="E40" s="63" t="n">
        <v>36</v>
      </c>
      <c r="F40" s="63" t="n">
        <v>63</v>
      </c>
      <c r="G40" s="63" t="n">
        <v>50</v>
      </c>
      <c r="H40" s="63" t="n">
        <v>10</v>
      </c>
      <c r="I40" s="148" t="n">
        <v>1</v>
      </c>
      <c r="J40" s="26"/>
    </row>
    <row r="41" customFormat="false" ht="14.25" hidden="false" customHeight="true" outlineLevel="0" collapsed="false">
      <c r="A41" s="343" t="s">
        <v>516</v>
      </c>
      <c r="B41" s="63" t="n">
        <v>8477</v>
      </c>
      <c r="C41" s="63" t="n">
        <v>2</v>
      </c>
      <c r="D41" s="63" t="n">
        <v>312</v>
      </c>
      <c r="E41" s="63" t="n">
        <v>1948</v>
      </c>
      <c r="F41" s="63" t="n">
        <v>3320</v>
      </c>
      <c r="G41" s="63" t="n">
        <v>2317</v>
      </c>
      <c r="H41" s="63" t="n">
        <v>547</v>
      </c>
      <c r="I41" s="148" t="n">
        <v>31</v>
      </c>
      <c r="J41" s="26"/>
    </row>
    <row r="42" customFormat="false" ht="14.25" hidden="false" customHeight="true" outlineLevel="0" collapsed="false">
      <c r="A42" s="343" t="s">
        <v>517</v>
      </c>
      <c r="B42" s="63" t="n">
        <v>568</v>
      </c>
      <c r="C42" s="63" t="s">
        <v>114</v>
      </c>
      <c r="D42" s="63" t="n">
        <v>17</v>
      </c>
      <c r="E42" s="63" t="n">
        <v>96</v>
      </c>
      <c r="F42" s="63" t="n">
        <v>183</v>
      </c>
      <c r="G42" s="63" t="n">
        <v>191</v>
      </c>
      <c r="H42" s="63" t="n">
        <v>76</v>
      </c>
      <c r="I42" s="148" t="n">
        <v>5</v>
      </c>
      <c r="J42" s="26"/>
    </row>
    <row r="43" customFormat="false" ht="14.25" hidden="false" customHeight="true" outlineLevel="0" collapsed="false">
      <c r="A43" s="75" t="s">
        <v>520</v>
      </c>
      <c r="B43" s="59" t="n">
        <v>171160</v>
      </c>
      <c r="C43" s="59" t="n">
        <v>9903</v>
      </c>
      <c r="D43" s="59" t="n">
        <v>43854</v>
      </c>
      <c r="E43" s="59" t="n">
        <v>62000</v>
      </c>
      <c r="F43" s="59" t="n">
        <v>38100</v>
      </c>
      <c r="G43" s="59" t="n">
        <v>14204</v>
      </c>
      <c r="H43" s="59" t="n">
        <v>2971</v>
      </c>
      <c r="I43" s="146" t="n">
        <v>128</v>
      </c>
      <c r="J43" s="26"/>
      <c r="K43" s="344"/>
      <c r="L43" s="344"/>
      <c r="M43" s="344"/>
      <c r="N43" s="344"/>
      <c r="O43" s="344"/>
      <c r="P43" s="344"/>
      <c r="Q43" s="344"/>
      <c r="R43" s="344"/>
    </row>
    <row r="44" customFormat="false" ht="14.25" hidden="false" customHeight="true" outlineLevel="0" collapsed="false">
      <c r="A44" s="343" t="s">
        <v>512</v>
      </c>
      <c r="B44" s="63" t="n">
        <v>143109</v>
      </c>
      <c r="C44" s="63" t="n">
        <v>4123</v>
      </c>
      <c r="D44" s="63" t="n">
        <v>33835</v>
      </c>
      <c r="E44" s="63" t="n">
        <v>55482</v>
      </c>
      <c r="F44" s="63" t="n">
        <v>34403</v>
      </c>
      <c r="G44" s="63" t="n">
        <v>12553</v>
      </c>
      <c r="H44" s="63" t="n">
        <v>2599</v>
      </c>
      <c r="I44" s="148" t="n">
        <v>114</v>
      </c>
      <c r="J44" s="26"/>
      <c r="K44" s="344"/>
      <c r="L44" s="344"/>
      <c r="M44" s="344"/>
      <c r="N44" s="344"/>
      <c r="O44" s="344"/>
      <c r="P44" s="344"/>
      <c r="Q44" s="344"/>
      <c r="R44" s="344"/>
    </row>
    <row r="45" customFormat="false" ht="14.25" hidden="false" customHeight="true" outlineLevel="0" collapsed="false">
      <c r="A45" s="343" t="s">
        <v>519</v>
      </c>
      <c r="B45" s="63" t="n">
        <v>28051</v>
      </c>
      <c r="C45" s="63" t="n">
        <v>5780</v>
      </c>
      <c r="D45" s="63" t="n">
        <v>10019</v>
      </c>
      <c r="E45" s="63" t="n">
        <v>6518</v>
      </c>
      <c r="F45" s="63" t="n">
        <v>3697</v>
      </c>
      <c r="G45" s="63" t="n">
        <v>1651</v>
      </c>
      <c r="H45" s="63" t="n">
        <v>372</v>
      </c>
      <c r="I45" s="148" t="n">
        <v>14</v>
      </c>
      <c r="J45" s="26"/>
      <c r="K45" s="1"/>
      <c r="L45" s="1"/>
      <c r="M45" s="1"/>
      <c r="N45" s="1"/>
      <c r="O45" s="1"/>
      <c r="P45" s="1"/>
      <c r="Q45" s="1"/>
      <c r="R45" s="1"/>
    </row>
    <row r="46" customFormat="false" ht="14.25" hidden="false" customHeight="true" outlineLevel="0" collapsed="false">
      <c r="A46" s="343" t="s">
        <v>514</v>
      </c>
      <c r="B46" s="63" t="n">
        <v>24543</v>
      </c>
      <c r="C46" s="63" t="n">
        <v>5778</v>
      </c>
      <c r="D46" s="63" t="n">
        <v>9829</v>
      </c>
      <c r="E46" s="63" t="n">
        <v>5620</v>
      </c>
      <c r="F46" s="63" t="n">
        <v>2448</v>
      </c>
      <c r="G46" s="63" t="n">
        <v>765</v>
      </c>
      <c r="H46" s="63" t="n">
        <v>100</v>
      </c>
      <c r="I46" s="148" t="n">
        <v>3</v>
      </c>
      <c r="J46" s="26"/>
    </row>
    <row r="47" customFormat="false" ht="14.25" hidden="false" customHeight="true" outlineLevel="0" collapsed="false">
      <c r="A47" s="343" t="s">
        <v>515</v>
      </c>
      <c r="B47" s="63" t="n">
        <v>103</v>
      </c>
      <c r="C47" s="63" t="n">
        <v>1</v>
      </c>
      <c r="D47" s="63" t="n">
        <v>8</v>
      </c>
      <c r="E47" s="63" t="n">
        <v>19</v>
      </c>
      <c r="F47" s="63" t="n">
        <v>34</v>
      </c>
      <c r="G47" s="63" t="n">
        <v>29</v>
      </c>
      <c r="H47" s="63" t="n">
        <v>12</v>
      </c>
      <c r="I47" s="148" t="s">
        <v>114</v>
      </c>
      <c r="J47" s="26"/>
    </row>
    <row r="48" customFormat="false" ht="14.25" hidden="false" customHeight="true" outlineLevel="0" collapsed="false">
      <c r="A48" s="343" t="s">
        <v>516</v>
      </c>
      <c r="B48" s="63" t="n">
        <v>2977</v>
      </c>
      <c r="C48" s="63" t="s">
        <v>114</v>
      </c>
      <c r="D48" s="63" t="n">
        <v>168</v>
      </c>
      <c r="E48" s="63" t="n">
        <v>808</v>
      </c>
      <c r="F48" s="63" t="n">
        <v>1081</v>
      </c>
      <c r="G48" s="63" t="n">
        <v>707</v>
      </c>
      <c r="H48" s="63" t="n">
        <v>206</v>
      </c>
      <c r="I48" s="148" t="n">
        <v>7</v>
      </c>
      <c r="J48" s="26"/>
    </row>
    <row r="49" customFormat="false" ht="14.25" hidden="false" customHeight="true" outlineLevel="0" collapsed="false">
      <c r="A49" s="343" t="s">
        <v>517</v>
      </c>
      <c r="B49" s="63" t="n">
        <v>428</v>
      </c>
      <c r="C49" s="63" t="n">
        <v>1</v>
      </c>
      <c r="D49" s="63" t="n">
        <v>14</v>
      </c>
      <c r="E49" s="63" t="n">
        <v>71</v>
      </c>
      <c r="F49" s="63" t="n">
        <v>134</v>
      </c>
      <c r="G49" s="63" t="n">
        <v>150</v>
      </c>
      <c r="H49" s="63" t="n">
        <v>54</v>
      </c>
      <c r="I49" s="148" t="n">
        <v>4</v>
      </c>
      <c r="J49" s="26"/>
    </row>
    <row r="50" customFormat="false" ht="12.75" hidden="false" customHeight="false" outlineLevel="0" collapsed="false">
      <c r="B50" s="149"/>
      <c r="C50" s="149"/>
      <c r="D50" s="149"/>
      <c r="E50" s="149"/>
      <c r="F50" s="149"/>
      <c r="G50" s="149"/>
      <c r="H50" s="149"/>
      <c r="I50" s="149"/>
    </row>
  </sheetData>
  <mergeCells count="5">
    <mergeCell ref="A4:A5"/>
    <mergeCell ref="B4:B5"/>
    <mergeCell ref="C4:I4"/>
    <mergeCell ref="A6:I6"/>
    <mergeCell ref="A28:I28"/>
  </mergeCells>
  <printOptions headings="false" gridLines="false" gridLinesSet="true" horizontalCentered="false" verticalCentered="false"/>
  <pageMargins left="0.747916666666667" right="0.747916666666667"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9.13671875" defaultRowHeight="12.75" zeroHeight="false" outlineLevelRow="0" outlineLevelCol="0"/>
  <cols>
    <col collapsed="false" customWidth="true" hidden="false" outlineLevel="0" max="1" min="1" style="1" width="19.99"/>
    <col collapsed="false" customWidth="true" hidden="false" outlineLevel="0" max="9" min="2" style="3" width="8.14"/>
    <col collapsed="false" customWidth="false" hidden="false" outlineLevel="0" max="10" min="10" style="1" width="9.14"/>
    <col collapsed="false" customWidth="false" hidden="false" outlineLevel="0" max="257" min="11" style="3" width="9.14"/>
  </cols>
  <sheetData>
    <row r="1" customFormat="false" ht="29.25" hidden="false" customHeight="true" outlineLevel="0" collapsed="false">
      <c r="A1" s="117" t="s">
        <v>521</v>
      </c>
      <c r="B1" s="117"/>
      <c r="C1" s="117"/>
      <c r="D1" s="117"/>
      <c r="E1" s="117"/>
      <c r="F1" s="117"/>
      <c r="G1" s="117"/>
      <c r="H1" s="117"/>
      <c r="I1" s="117"/>
    </row>
    <row r="2" customFormat="false" ht="15.75" hidden="false" customHeight="false" outlineLevel="0" collapsed="false">
      <c r="A2" s="7" t="s">
        <v>522</v>
      </c>
    </row>
    <row r="4" customFormat="false" ht="21" hidden="false" customHeight="true" outlineLevel="0" collapsed="false">
      <c r="A4" s="9" t="s">
        <v>523</v>
      </c>
      <c r="B4" s="10" t="s">
        <v>244</v>
      </c>
      <c r="C4" s="12" t="s">
        <v>388</v>
      </c>
      <c r="D4" s="12"/>
      <c r="E4" s="12"/>
      <c r="F4" s="12"/>
      <c r="G4" s="12"/>
      <c r="H4" s="12"/>
      <c r="I4" s="12"/>
    </row>
    <row r="5" customFormat="false" ht="60" hidden="false" customHeight="true" outlineLevel="0" collapsed="false">
      <c r="A5" s="9"/>
      <c r="B5" s="10"/>
      <c r="C5" s="9" t="s">
        <v>382</v>
      </c>
      <c r="D5" s="10" t="s">
        <v>372</v>
      </c>
      <c r="E5" s="10" t="s">
        <v>230</v>
      </c>
      <c r="F5" s="10" t="s">
        <v>231</v>
      </c>
      <c r="G5" s="10" t="s">
        <v>232</v>
      </c>
      <c r="H5" s="10" t="s">
        <v>233</v>
      </c>
      <c r="I5" s="12" t="s">
        <v>390</v>
      </c>
    </row>
    <row r="6" customFormat="false" ht="10.5" hidden="false" customHeight="true" outlineLevel="0" collapsed="false">
      <c r="A6" s="291"/>
      <c r="B6" s="192"/>
      <c r="C6" s="291"/>
      <c r="D6" s="192"/>
      <c r="E6" s="192"/>
      <c r="F6" s="192"/>
      <c r="G6" s="192"/>
      <c r="H6" s="192"/>
      <c r="I6" s="193"/>
    </row>
    <row r="7" customFormat="false" ht="13.5" hidden="false" customHeight="false" outlineLevel="0" collapsed="false">
      <c r="A7" s="170" t="s">
        <v>227</v>
      </c>
      <c r="B7" s="59" t="n">
        <v>1748</v>
      </c>
      <c r="C7" s="59" t="n">
        <v>92</v>
      </c>
      <c r="D7" s="59" t="n">
        <v>336</v>
      </c>
      <c r="E7" s="59" t="n">
        <v>564</v>
      </c>
      <c r="F7" s="59" t="n">
        <v>435</v>
      </c>
      <c r="G7" s="59" t="n">
        <v>236</v>
      </c>
      <c r="H7" s="59" t="n">
        <v>77</v>
      </c>
      <c r="I7" s="146" t="n">
        <v>8</v>
      </c>
    </row>
    <row r="8" customFormat="false" ht="11.45" hidden="false" customHeight="true" outlineLevel="0" collapsed="false">
      <c r="A8" s="345" t="n">
        <v>1</v>
      </c>
      <c r="B8" s="63" t="n">
        <v>784</v>
      </c>
      <c r="C8" s="63" t="n">
        <v>79</v>
      </c>
      <c r="D8" s="63" t="n">
        <v>230</v>
      </c>
      <c r="E8" s="63" t="n">
        <v>298</v>
      </c>
      <c r="F8" s="63" t="n">
        <v>127</v>
      </c>
      <c r="G8" s="63" t="n">
        <v>42</v>
      </c>
      <c r="H8" s="63" t="n">
        <v>8</v>
      </c>
      <c r="I8" s="113" t="s">
        <v>114</v>
      </c>
    </row>
    <row r="9" customFormat="false" ht="11.45" hidden="false" customHeight="true" outlineLevel="0" collapsed="false">
      <c r="A9" s="345" t="n">
        <v>2</v>
      </c>
      <c r="B9" s="63" t="n">
        <v>506</v>
      </c>
      <c r="C9" s="63" t="n">
        <v>11</v>
      </c>
      <c r="D9" s="63" t="n">
        <v>78</v>
      </c>
      <c r="E9" s="63" t="n">
        <v>170</v>
      </c>
      <c r="F9" s="63" t="n">
        <v>167</v>
      </c>
      <c r="G9" s="63" t="n">
        <v>61</v>
      </c>
      <c r="H9" s="63" t="n">
        <v>18</v>
      </c>
      <c r="I9" s="148" t="n">
        <v>1</v>
      </c>
    </row>
    <row r="10" customFormat="false" ht="11.45" hidden="false" customHeight="true" outlineLevel="0" collapsed="false">
      <c r="A10" s="345" t="n">
        <v>3</v>
      </c>
      <c r="B10" s="63" t="n">
        <v>245</v>
      </c>
      <c r="C10" s="63" t="n">
        <v>1</v>
      </c>
      <c r="D10" s="63" t="n">
        <v>17</v>
      </c>
      <c r="E10" s="63" t="n">
        <v>58</v>
      </c>
      <c r="F10" s="63" t="n">
        <v>83</v>
      </c>
      <c r="G10" s="63" t="n">
        <v>68</v>
      </c>
      <c r="H10" s="63" t="n">
        <v>17</v>
      </c>
      <c r="I10" s="148" t="n">
        <v>1</v>
      </c>
    </row>
    <row r="11" customFormat="false" ht="11.45" hidden="false" customHeight="true" outlineLevel="0" collapsed="false">
      <c r="A11" s="69" t="s">
        <v>524</v>
      </c>
      <c r="B11" s="67" t="n">
        <v>192</v>
      </c>
      <c r="C11" s="67" t="s">
        <v>114</v>
      </c>
      <c r="D11" s="67" t="n">
        <v>9</v>
      </c>
      <c r="E11" s="67" t="n">
        <v>31</v>
      </c>
      <c r="F11" s="67" t="n">
        <v>53</v>
      </c>
      <c r="G11" s="67" t="n">
        <v>64</v>
      </c>
      <c r="H11" s="67" t="n">
        <v>29</v>
      </c>
      <c r="I11" s="113" t="n">
        <v>6</v>
      </c>
    </row>
    <row r="12" customFormat="false" ht="10.5" hidden="false" customHeight="true" outlineLevel="0" collapsed="false">
      <c r="A12" s="44"/>
      <c r="B12" s="63"/>
      <c r="C12" s="63"/>
      <c r="D12" s="63"/>
      <c r="E12" s="63"/>
      <c r="F12" s="63"/>
      <c r="G12" s="63"/>
      <c r="H12" s="63"/>
      <c r="I12" s="148"/>
    </row>
    <row r="13" customFormat="false" ht="11.45" hidden="false" customHeight="true" outlineLevel="0" collapsed="false">
      <c r="A13" s="69" t="s">
        <v>340</v>
      </c>
      <c r="B13" s="63" t="n">
        <v>907</v>
      </c>
      <c r="C13" s="63" t="n">
        <v>46</v>
      </c>
      <c r="D13" s="63" t="n">
        <v>171</v>
      </c>
      <c r="E13" s="63" t="n">
        <v>289</v>
      </c>
      <c r="F13" s="63" t="n">
        <v>234</v>
      </c>
      <c r="G13" s="63" t="n">
        <v>116</v>
      </c>
      <c r="H13" s="63" t="n">
        <v>45</v>
      </c>
      <c r="I13" s="113" t="n">
        <v>6</v>
      </c>
    </row>
    <row r="14" customFormat="false" ht="11.45" hidden="false" customHeight="true" outlineLevel="0" collapsed="false">
      <c r="A14" s="345" t="n">
        <v>1</v>
      </c>
      <c r="B14" s="63" t="n">
        <v>399</v>
      </c>
      <c r="C14" s="63" t="n">
        <v>38</v>
      </c>
      <c r="D14" s="63" t="n">
        <v>121</v>
      </c>
      <c r="E14" s="63" t="n">
        <v>149</v>
      </c>
      <c r="F14" s="63" t="n">
        <v>65</v>
      </c>
      <c r="G14" s="63" t="n">
        <v>19</v>
      </c>
      <c r="H14" s="63" t="n">
        <v>7</v>
      </c>
      <c r="I14" s="113" t="s">
        <v>114</v>
      </c>
    </row>
    <row r="15" customFormat="false" ht="11.45" hidden="false" customHeight="true" outlineLevel="0" collapsed="false">
      <c r="A15" s="345" t="n">
        <v>2</v>
      </c>
      <c r="B15" s="63" t="n">
        <v>272</v>
      </c>
      <c r="C15" s="63" t="n">
        <v>7</v>
      </c>
      <c r="D15" s="63" t="n">
        <v>34</v>
      </c>
      <c r="E15" s="63" t="n">
        <v>88</v>
      </c>
      <c r="F15" s="63" t="n">
        <v>94</v>
      </c>
      <c r="G15" s="63" t="n">
        <v>35</v>
      </c>
      <c r="H15" s="63" t="n">
        <v>14</v>
      </c>
      <c r="I15" s="148" t="s">
        <v>114</v>
      </c>
    </row>
    <row r="16" customFormat="false" ht="11.45" hidden="false" customHeight="true" outlineLevel="0" collapsed="false">
      <c r="A16" s="345" t="n">
        <v>3</v>
      </c>
      <c r="B16" s="63" t="n">
        <v>121</v>
      </c>
      <c r="C16" s="67" t="n">
        <v>1</v>
      </c>
      <c r="D16" s="63" t="n">
        <v>10</v>
      </c>
      <c r="E16" s="63" t="n">
        <v>31</v>
      </c>
      <c r="F16" s="63" t="n">
        <v>40</v>
      </c>
      <c r="G16" s="63" t="n">
        <v>30</v>
      </c>
      <c r="H16" s="63" t="n">
        <v>8</v>
      </c>
      <c r="I16" s="148" t="n">
        <v>1</v>
      </c>
    </row>
    <row r="17" customFormat="false" ht="11.45" hidden="false" customHeight="true" outlineLevel="0" collapsed="false">
      <c r="A17" s="69" t="s">
        <v>524</v>
      </c>
      <c r="B17" s="67" t="n">
        <v>105</v>
      </c>
      <c r="C17" s="67" t="s">
        <v>114</v>
      </c>
      <c r="D17" s="67" t="n">
        <v>5</v>
      </c>
      <c r="E17" s="67" t="n">
        <v>16</v>
      </c>
      <c r="F17" s="67" t="n">
        <v>32</v>
      </c>
      <c r="G17" s="67" t="n">
        <v>32</v>
      </c>
      <c r="H17" s="67" t="n">
        <v>15</v>
      </c>
      <c r="I17" s="113" t="n">
        <v>5</v>
      </c>
    </row>
    <row r="18" customFormat="false" ht="10.5" hidden="false" customHeight="true" outlineLevel="0" collapsed="false">
      <c r="A18" s="44"/>
      <c r="B18" s="63"/>
      <c r="C18" s="63"/>
      <c r="D18" s="63"/>
      <c r="E18" s="63"/>
      <c r="F18" s="63"/>
      <c r="G18" s="63"/>
      <c r="H18" s="63"/>
      <c r="I18" s="148"/>
    </row>
    <row r="19" customFormat="false" ht="11.45" hidden="false" customHeight="true" outlineLevel="0" collapsed="false">
      <c r="A19" s="69" t="s">
        <v>525</v>
      </c>
      <c r="B19" s="63" t="n">
        <v>841</v>
      </c>
      <c r="C19" s="63" t="n">
        <v>46</v>
      </c>
      <c r="D19" s="63" t="n">
        <v>165</v>
      </c>
      <c r="E19" s="63" t="n">
        <v>275</v>
      </c>
      <c r="F19" s="63" t="n">
        <v>201</v>
      </c>
      <c r="G19" s="63" t="n">
        <v>120</v>
      </c>
      <c r="H19" s="63" t="n">
        <v>32</v>
      </c>
      <c r="I19" s="148" t="n">
        <v>2</v>
      </c>
    </row>
    <row r="20" customFormat="false" ht="11.45" hidden="false" customHeight="true" outlineLevel="0" collapsed="false">
      <c r="A20" s="345" t="n">
        <v>1</v>
      </c>
      <c r="B20" s="63" t="n">
        <v>385</v>
      </c>
      <c r="C20" s="63" t="n">
        <v>41</v>
      </c>
      <c r="D20" s="63" t="n">
        <v>109</v>
      </c>
      <c r="E20" s="63" t="n">
        <v>149</v>
      </c>
      <c r="F20" s="63" t="n">
        <v>62</v>
      </c>
      <c r="G20" s="63" t="n">
        <v>23</v>
      </c>
      <c r="H20" s="63" t="n">
        <v>1</v>
      </c>
      <c r="I20" s="113" t="s">
        <v>114</v>
      </c>
    </row>
    <row r="21" customFormat="false" ht="11.45" hidden="false" customHeight="true" outlineLevel="0" collapsed="false">
      <c r="A21" s="345" t="n">
        <v>2</v>
      </c>
      <c r="B21" s="63" t="n">
        <v>234</v>
      </c>
      <c r="C21" s="63" t="n">
        <v>4</v>
      </c>
      <c r="D21" s="63" t="n">
        <v>44</v>
      </c>
      <c r="E21" s="63" t="n">
        <v>82</v>
      </c>
      <c r="F21" s="63" t="n">
        <v>73</v>
      </c>
      <c r="G21" s="63" t="n">
        <v>26</v>
      </c>
      <c r="H21" s="63" t="n">
        <v>4</v>
      </c>
      <c r="I21" s="113" t="n">
        <v>1</v>
      </c>
    </row>
    <row r="22" customFormat="false" ht="11.45" hidden="false" customHeight="true" outlineLevel="0" collapsed="false">
      <c r="A22" s="345" t="n">
        <v>3</v>
      </c>
      <c r="B22" s="63" t="n">
        <v>124</v>
      </c>
      <c r="C22" s="63" t="s">
        <v>114</v>
      </c>
      <c r="D22" s="63" t="n">
        <v>7</v>
      </c>
      <c r="E22" s="63" t="n">
        <v>27</v>
      </c>
      <c r="F22" s="63" t="n">
        <v>43</v>
      </c>
      <c r="G22" s="63" t="n">
        <v>38</v>
      </c>
      <c r="H22" s="63" t="n">
        <v>9</v>
      </c>
      <c r="I22" s="148" t="s">
        <v>114</v>
      </c>
    </row>
    <row r="23" customFormat="false" ht="11.45" hidden="false" customHeight="true" outlineLevel="0" collapsed="false">
      <c r="A23" s="69" t="s">
        <v>524</v>
      </c>
      <c r="B23" s="67" t="n">
        <v>87</v>
      </c>
      <c r="C23" s="67" t="s">
        <v>114</v>
      </c>
      <c r="D23" s="67" t="n">
        <v>4</v>
      </c>
      <c r="E23" s="67" t="n">
        <v>15</v>
      </c>
      <c r="F23" s="67" t="n">
        <v>21</v>
      </c>
      <c r="G23" s="67" t="n">
        <v>32</v>
      </c>
      <c r="H23" s="67" t="n">
        <v>14</v>
      </c>
      <c r="I23" s="113" t="n">
        <v>1</v>
      </c>
    </row>
    <row r="24" customFormat="false" ht="10.5" hidden="false" customHeight="true" outlineLevel="0" collapsed="false">
      <c r="A24" s="44"/>
      <c r="B24" s="59"/>
      <c r="C24" s="59"/>
      <c r="D24" s="59"/>
      <c r="E24" s="59"/>
      <c r="F24" s="59"/>
      <c r="G24" s="59"/>
      <c r="H24" s="59"/>
      <c r="I24" s="146"/>
    </row>
    <row r="25" customFormat="false" ht="13.5" hidden="false" customHeight="false" outlineLevel="0" collapsed="false">
      <c r="A25" s="75" t="s">
        <v>18</v>
      </c>
      <c r="B25" s="59" t="n">
        <v>986</v>
      </c>
      <c r="C25" s="59" t="n">
        <v>43</v>
      </c>
      <c r="D25" s="59" t="n">
        <v>164</v>
      </c>
      <c r="E25" s="59" t="n">
        <v>331</v>
      </c>
      <c r="F25" s="59" t="n">
        <v>264</v>
      </c>
      <c r="G25" s="59" t="n">
        <v>131</v>
      </c>
      <c r="H25" s="59" t="n">
        <v>48</v>
      </c>
      <c r="I25" s="112" t="n">
        <v>5</v>
      </c>
    </row>
    <row r="26" customFormat="false" ht="11.45" hidden="false" customHeight="true" outlineLevel="0" collapsed="false">
      <c r="A26" s="345" t="n">
        <v>1</v>
      </c>
      <c r="B26" s="63" t="n">
        <v>456</v>
      </c>
      <c r="C26" s="63" t="n">
        <v>34</v>
      </c>
      <c r="D26" s="63" t="n">
        <v>113</v>
      </c>
      <c r="E26" s="63" t="n">
        <v>190</v>
      </c>
      <c r="F26" s="63" t="n">
        <v>86</v>
      </c>
      <c r="G26" s="63" t="n">
        <v>28</v>
      </c>
      <c r="H26" s="63" t="n">
        <v>5</v>
      </c>
      <c r="I26" s="113" t="s">
        <v>114</v>
      </c>
    </row>
    <row r="27" customFormat="false" ht="11.45" hidden="false" customHeight="true" outlineLevel="0" collapsed="false">
      <c r="A27" s="345" t="n">
        <v>2</v>
      </c>
      <c r="B27" s="63" t="n">
        <v>301</v>
      </c>
      <c r="C27" s="63" t="n">
        <v>7</v>
      </c>
      <c r="D27" s="63" t="n">
        <v>38</v>
      </c>
      <c r="E27" s="63" t="n">
        <v>95</v>
      </c>
      <c r="F27" s="63" t="n">
        <v>102</v>
      </c>
      <c r="G27" s="63" t="n">
        <v>41</v>
      </c>
      <c r="H27" s="63" t="n">
        <v>17</v>
      </c>
      <c r="I27" s="148" t="n">
        <v>1</v>
      </c>
    </row>
    <row r="28" customFormat="false" ht="11.45" hidden="false" customHeight="true" outlineLevel="0" collapsed="false">
      <c r="A28" s="345" t="n">
        <v>3</v>
      </c>
      <c r="B28" s="63" t="n">
        <v>131</v>
      </c>
      <c r="C28" s="67" t="n">
        <v>1</v>
      </c>
      <c r="D28" s="63" t="n">
        <v>8</v>
      </c>
      <c r="E28" s="63" t="n">
        <v>28</v>
      </c>
      <c r="F28" s="63" t="n">
        <v>49</v>
      </c>
      <c r="G28" s="63" t="n">
        <v>37</v>
      </c>
      <c r="H28" s="63" t="n">
        <v>8</v>
      </c>
      <c r="I28" s="148" t="s">
        <v>114</v>
      </c>
    </row>
    <row r="29" customFormat="false" ht="11.45" hidden="false" customHeight="true" outlineLevel="0" collapsed="false">
      <c r="A29" s="69" t="s">
        <v>524</v>
      </c>
      <c r="B29" s="67" t="n">
        <v>87</v>
      </c>
      <c r="C29" s="67" t="s">
        <v>114</v>
      </c>
      <c r="D29" s="67" t="n">
        <v>5</v>
      </c>
      <c r="E29" s="67" t="n">
        <v>15</v>
      </c>
      <c r="F29" s="67" t="n">
        <v>24</v>
      </c>
      <c r="G29" s="67" t="n">
        <v>24</v>
      </c>
      <c r="H29" s="67" t="n">
        <v>15</v>
      </c>
      <c r="I29" s="113" t="n">
        <v>4</v>
      </c>
    </row>
    <row r="30" customFormat="false" ht="10.5" hidden="false" customHeight="true" outlineLevel="0" collapsed="false">
      <c r="A30" s="44"/>
      <c r="B30" s="63"/>
      <c r="C30" s="63"/>
      <c r="D30" s="63"/>
      <c r="E30" s="63"/>
      <c r="F30" s="63"/>
      <c r="G30" s="63"/>
      <c r="H30" s="63"/>
      <c r="I30" s="148"/>
    </row>
    <row r="31" customFormat="false" ht="11.45" hidden="false" customHeight="true" outlineLevel="0" collapsed="false">
      <c r="A31" s="69" t="s">
        <v>340</v>
      </c>
      <c r="B31" s="63" t="n">
        <v>495</v>
      </c>
      <c r="C31" s="63" t="n">
        <v>19</v>
      </c>
      <c r="D31" s="63" t="n">
        <v>79</v>
      </c>
      <c r="E31" s="63" t="n">
        <v>164</v>
      </c>
      <c r="F31" s="63" t="n">
        <v>139</v>
      </c>
      <c r="G31" s="63" t="n">
        <v>62</v>
      </c>
      <c r="H31" s="63" t="n">
        <v>29</v>
      </c>
      <c r="I31" s="113" t="n">
        <v>3</v>
      </c>
    </row>
    <row r="32" customFormat="false" ht="11.45" hidden="false" customHeight="true" outlineLevel="0" collapsed="false">
      <c r="A32" s="345" t="n">
        <v>1</v>
      </c>
      <c r="B32" s="63" t="n">
        <v>229</v>
      </c>
      <c r="C32" s="63" t="n">
        <v>14</v>
      </c>
      <c r="D32" s="63" t="n">
        <v>55</v>
      </c>
      <c r="E32" s="63" t="n">
        <v>97</v>
      </c>
      <c r="F32" s="63" t="n">
        <v>44</v>
      </c>
      <c r="G32" s="63" t="n">
        <v>15</v>
      </c>
      <c r="H32" s="63" t="n">
        <v>4</v>
      </c>
      <c r="I32" s="113" t="s">
        <v>114</v>
      </c>
    </row>
    <row r="33" customFormat="false" ht="11.45" hidden="false" customHeight="true" outlineLevel="0" collapsed="false">
      <c r="A33" s="345" t="n">
        <v>2</v>
      </c>
      <c r="B33" s="63" t="n">
        <v>163</v>
      </c>
      <c r="C33" s="67" t="n">
        <v>4</v>
      </c>
      <c r="D33" s="63" t="n">
        <v>18</v>
      </c>
      <c r="E33" s="63" t="n">
        <v>45</v>
      </c>
      <c r="F33" s="63" t="n">
        <v>59</v>
      </c>
      <c r="G33" s="63" t="n">
        <v>24</v>
      </c>
      <c r="H33" s="63" t="n">
        <v>13</v>
      </c>
      <c r="I33" s="148" t="s">
        <v>114</v>
      </c>
    </row>
    <row r="34" customFormat="false" ht="11.45" hidden="false" customHeight="true" outlineLevel="0" collapsed="false">
      <c r="A34" s="345" t="n">
        <v>3</v>
      </c>
      <c r="B34" s="63" t="n">
        <v>60</v>
      </c>
      <c r="C34" s="67" t="n">
        <v>1</v>
      </c>
      <c r="D34" s="63" t="n">
        <v>4</v>
      </c>
      <c r="E34" s="63" t="n">
        <v>13</v>
      </c>
      <c r="F34" s="63" t="n">
        <v>23</v>
      </c>
      <c r="G34" s="63" t="n">
        <v>15</v>
      </c>
      <c r="H34" s="63" t="n">
        <v>4</v>
      </c>
      <c r="I34" s="148" t="s">
        <v>114</v>
      </c>
    </row>
    <row r="35" customFormat="false" ht="11.45" hidden="false" customHeight="true" outlineLevel="0" collapsed="false">
      <c r="A35" s="69" t="s">
        <v>524</v>
      </c>
      <c r="B35" s="67" t="n">
        <v>39</v>
      </c>
      <c r="C35" s="67" t="s">
        <v>114</v>
      </c>
      <c r="D35" s="67" t="n">
        <v>2</v>
      </c>
      <c r="E35" s="67" t="n">
        <v>6</v>
      </c>
      <c r="F35" s="67" t="n">
        <v>12</v>
      </c>
      <c r="G35" s="67" t="n">
        <v>8</v>
      </c>
      <c r="H35" s="67" t="n">
        <v>8</v>
      </c>
      <c r="I35" s="113" t="n">
        <v>3</v>
      </c>
    </row>
    <row r="36" customFormat="false" ht="10.5" hidden="false" customHeight="true" outlineLevel="0" collapsed="false">
      <c r="A36" s="44"/>
      <c r="B36" s="63"/>
      <c r="C36" s="63"/>
      <c r="D36" s="63"/>
      <c r="E36" s="63"/>
      <c r="F36" s="63"/>
      <c r="G36" s="63"/>
      <c r="H36" s="63"/>
      <c r="I36" s="148"/>
    </row>
    <row r="37" customFormat="false" ht="11.45" hidden="false" customHeight="true" outlineLevel="0" collapsed="false">
      <c r="A37" s="69" t="s">
        <v>525</v>
      </c>
      <c r="B37" s="63" t="n">
        <v>491</v>
      </c>
      <c r="C37" s="63" t="n">
        <v>24</v>
      </c>
      <c r="D37" s="63" t="n">
        <v>85</v>
      </c>
      <c r="E37" s="63" t="n">
        <v>167</v>
      </c>
      <c r="F37" s="63" t="n">
        <v>125</v>
      </c>
      <c r="G37" s="63" t="n">
        <v>69</v>
      </c>
      <c r="H37" s="63" t="n">
        <v>19</v>
      </c>
      <c r="I37" s="113" t="n">
        <v>2</v>
      </c>
    </row>
    <row r="38" customFormat="false" ht="11.45" hidden="false" customHeight="true" outlineLevel="0" collapsed="false">
      <c r="A38" s="345" t="n">
        <v>1</v>
      </c>
      <c r="B38" s="63" t="n">
        <v>227</v>
      </c>
      <c r="C38" s="63" t="n">
        <v>20</v>
      </c>
      <c r="D38" s="63" t="n">
        <v>58</v>
      </c>
      <c r="E38" s="63" t="n">
        <v>93</v>
      </c>
      <c r="F38" s="63" t="n">
        <v>42</v>
      </c>
      <c r="G38" s="63" t="n">
        <v>13</v>
      </c>
      <c r="H38" s="63" t="n">
        <v>1</v>
      </c>
      <c r="I38" s="113" t="s">
        <v>114</v>
      </c>
    </row>
    <row r="39" customFormat="false" ht="11.45" hidden="false" customHeight="true" outlineLevel="0" collapsed="false">
      <c r="A39" s="345" t="n">
        <v>2</v>
      </c>
      <c r="B39" s="63" t="n">
        <v>138</v>
      </c>
      <c r="C39" s="63" t="n">
        <v>3</v>
      </c>
      <c r="D39" s="63" t="n">
        <v>20</v>
      </c>
      <c r="E39" s="63" t="n">
        <v>50</v>
      </c>
      <c r="F39" s="63" t="n">
        <v>43</v>
      </c>
      <c r="G39" s="63" t="n">
        <v>17</v>
      </c>
      <c r="H39" s="63" t="n">
        <v>4</v>
      </c>
      <c r="I39" s="113" t="n">
        <v>1</v>
      </c>
    </row>
    <row r="40" customFormat="false" ht="11.45" hidden="false" customHeight="true" outlineLevel="0" collapsed="false">
      <c r="A40" s="345" t="n">
        <v>3</v>
      </c>
      <c r="B40" s="63" t="n">
        <v>71</v>
      </c>
      <c r="C40" s="67" t="s">
        <v>114</v>
      </c>
      <c r="D40" s="63" t="n">
        <v>4</v>
      </c>
      <c r="E40" s="63" t="n">
        <v>15</v>
      </c>
      <c r="F40" s="63" t="n">
        <v>26</v>
      </c>
      <c r="G40" s="63" t="n">
        <v>22</v>
      </c>
      <c r="H40" s="63" t="n">
        <v>4</v>
      </c>
      <c r="I40" s="148" t="s">
        <v>114</v>
      </c>
    </row>
    <row r="41" customFormat="false" ht="11.45" hidden="false" customHeight="true" outlineLevel="0" collapsed="false">
      <c r="A41" s="69" t="s">
        <v>524</v>
      </c>
      <c r="B41" s="67" t="n">
        <v>48</v>
      </c>
      <c r="C41" s="67" t="s">
        <v>114</v>
      </c>
      <c r="D41" s="67" t="n">
        <v>3</v>
      </c>
      <c r="E41" s="67" t="n">
        <v>9</v>
      </c>
      <c r="F41" s="67" t="n">
        <v>12</v>
      </c>
      <c r="G41" s="67" t="n">
        <v>16</v>
      </c>
      <c r="H41" s="67" t="n">
        <v>7</v>
      </c>
      <c r="I41" s="113" t="n">
        <v>1</v>
      </c>
    </row>
    <row r="42" customFormat="false" ht="10.5" hidden="false" customHeight="true" outlineLevel="0" collapsed="false">
      <c r="A42" s="44"/>
      <c r="B42" s="59"/>
      <c r="C42" s="59"/>
      <c r="D42" s="59"/>
      <c r="E42" s="59"/>
      <c r="F42" s="59"/>
      <c r="G42" s="59"/>
      <c r="H42" s="59"/>
      <c r="I42" s="146"/>
    </row>
    <row r="43" customFormat="false" ht="13.5" hidden="false" customHeight="false" outlineLevel="0" collapsed="false">
      <c r="A43" s="75" t="s">
        <v>325</v>
      </c>
      <c r="B43" s="59" t="n">
        <v>762</v>
      </c>
      <c r="C43" s="59" t="n">
        <v>49</v>
      </c>
      <c r="D43" s="59" t="n">
        <v>172</v>
      </c>
      <c r="E43" s="59" t="n">
        <v>233</v>
      </c>
      <c r="F43" s="59" t="n">
        <v>171</v>
      </c>
      <c r="G43" s="59" t="n">
        <v>105</v>
      </c>
      <c r="H43" s="59" t="n">
        <v>29</v>
      </c>
      <c r="I43" s="146" t="n">
        <v>3</v>
      </c>
    </row>
    <row r="44" customFormat="false" ht="11.45" hidden="false" customHeight="true" outlineLevel="0" collapsed="false">
      <c r="A44" s="345" t="n">
        <v>1</v>
      </c>
      <c r="B44" s="63" t="n">
        <v>328</v>
      </c>
      <c r="C44" s="63" t="n">
        <v>45</v>
      </c>
      <c r="D44" s="63" t="n">
        <v>117</v>
      </c>
      <c r="E44" s="63" t="n">
        <v>108</v>
      </c>
      <c r="F44" s="63" t="n">
        <v>41</v>
      </c>
      <c r="G44" s="63" t="n">
        <v>14</v>
      </c>
      <c r="H44" s="63" t="n">
        <v>3</v>
      </c>
      <c r="I44" s="113" t="s">
        <v>114</v>
      </c>
    </row>
    <row r="45" customFormat="false" ht="11.45" hidden="false" customHeight="true" outlineLevel="0" collapsed="false">
      <c r="A45" s="345" t="n">
        <v>2</v>
      </c>
      <c r="B45" s="63" t="n">
        <v>205</v>
      </c>
      <c r="C45" s="63" t="n">
        <v>4</v>
      </c>
      <c r="D45" s="63" t="n">
        <v>40</v>
      </c>
      <c r="E45" s="63" t="n">
        <v>75</v>
      </c>
      <c r="F45" s="63" t="n">
        <v>65</v>
      </c>
      <c r="G45" s="63" t="n">
        <v>20</v>
      </c>
      <c r="H45" s="63" t="n">
        <v>1</v>
      </c>
      <c r="I45" s="113" t="s">
        <v>114</v>
      </c>
    </row>
    <row r="46" customFormat="false" ht="11.45" hidden="false" customHeight="true" outlineLevel="0" collapsed="false">
      <c r="A46" s="345" t="n">
        <v>3</v>
      </c>
      <c r="B46" s="63" t="n">
        <v>114</v>
      </c>
      <c r="C46" s="63" t="s">
        <v>114</v>
      </c>
      <c r="D46" s="63" t="n">
        <v>9</v>
      </c>
      <c r="E46" s="63" t="n">
        <v>30</v>
      </c>
      <c r="F46" s="63" t="n">
        <v>34</v>
      </c>
      <c r="G46" s="63" t="n">
        <v>31</v>
      </c>
      <c r="H46" s="63" t="n">
        <v>9</v>
      </c>
      <c r="I46" s="148" t="n">
        <v>1</v>
      </c>
    </row>
    <row r="47" customFormat="false" ht="11.45" hidden="false" customHeight="true" outlineLevel="0" collapsed="false">
      <c r="A47" s="69" t="s">
        <v>524</v>
      </c>
      <c r="B47" s="67" t="n">
        <v>105</v>
      </c>
      <c r="C47" s="67" t="s">
        <v>114</v>
      </c>
      <c r="D47" s="67" t="n">
        <v>4</v>
      </c>
      <c r="E47" s="67" t="n">
        <v>16</v>
      </c>
      <c r="F47" s="67" t="n">
        <v>29</v>
      </c>
      <c r="G47" s="67" t="n">
        <v>40</v>
      </c>
      <c r="H47" s="67" t="n">
        <v>14</v>
      </c>
      <c r="I47" s="113" t="n">
        <v>2</v>
      </c>
    </row>
    <row r="48" customFormat="false" ht="10.5" hidden="false" customHeight="true" outlineLevel="0" collapsed="false">
      <c r="A48" s="44"/>
      <c r="B48" s="63"/>
      <c r="C48" s="63"/>
      <c r="D48" s="63"/>
      <c r="E48" s="63"/>
      <c r="F48" s="63"/>
      <c r="G48" s="63"/>
      <c r="H48" s="63"/>
      <c r="I48" s="148"/>
    </row>
    <row r="49" customFormat="false" ht="11.45" hidden="false" customHeight="true" outlineLevel="0" collapsed="false">
      <c r="A49" s="69" t="s">
        <v>340</v>
      </c>
      <c r="B49" s="63" t="n">
        <v>412</v>
      </c>
      <c r="C49" s="63" t="n">
        <v>27</v>
      </c>
      <c r="D49" s="63" t="n">
        <v>92</v>
      </c>
      <c r="E49" s="63" t="n">
        <v>125</v>
      </c>
      <c r="F49" s="63" t="n">
        <v>95</v>
      </c>
      <c r="G49" s="63" t="n">
        <v>54</v>
      </c>
      <c r="H49" s="63" t="n">
        <v>16</v>
      </c>
      <c r="I49" s="113" t="n">
        <v>3</v>
      </c>
    </row>
    <row r="50" customFormat="false" ht="11.45" hidden="false" customHeight="true" outlineLevel="0" collapsed="false">
      <c r="A50" s="345" t="n">
        <v>1</v>
      </c>
      <c r="B50" s="63" t="n">
        <v>170</v>
      </c>
      <c r="C50" s="63" t="n">
        <v>24</v>
      </c>
      <c r="D50" s="63" t="n">
        <v>66</v>
      </c>
      <c r="E50" s="63" t="n">
        <v>52</v>
      </c>
      <c r="F50" s="63" t="n">
        <v>21</v>
      </c>
      <c r="G50" s="63" t="n">
        <v>4</v>
      </c>
      <c r="H50" s="63" t="n">
        <v>3</v>
      </c>
      <c r="I50" s="113" t="s">
        <v>114</v>
      </c>
    </row>
    <row r="51" customFormat="false" ht="11.45" hidden="false" customHeight="true" outlineLevel="0" collapsed="false">
      <c r="A51" s="345" t="n">
        <v>2</v>
      </c>
      <c r="B51" s="63" t="n">
        <v>109</v>
      </c>
      <c r="C51" s="63" t="n">
        <v>3</v>
      </c>
      <c r="D51" s="63" t="n">
        <v>16</v>
      </c>
      <c r="E51" s="63" t="n">
        <v>43</v>
      </c>
      <c r="F51" s="63" t="n">
        <v>35</v>
      </c>
      <c r="G51" s="63" t="n">
        <v>11</v>
      </c>
      <c r="H51" s="63" t="n">
        <v>1</v>
      </c>
      <c r="I51" s="113" t="s">
        <v>114</v>
      </c>
    </row>
    <row r="52" customFormat="false" ht="11.45" hidden="false" customHeight="true" outlineLevel="0" collapsed="false">
      <c r="A52" s="345" t="n">
        <v>3</v>
      </c>
      <c r="B52" s="63" t="n">
        <v>61</v>
      </c>
      <c r="C52" s="67" t="s">
        <v>114</v>
      </c>
      <c r="D52" s="63" t="n">
        <v>6</v>
      </c>
      <c r="E52" s="63" t="n">
        <v>18</v>
      </c>
      <c r="F52" s="63" t="n">
        <v>17</v>
      </c>
      <c r="G52" s="63" t="n">
        <v>15</v>
      </c>
      <c r="H52" s="63" t="n">
        <v>4</v>
      </c>
      <c r="I52" s="148" t="n">
        <v>1</v>
      </c>
    </row>
    <row r="53" customFormat="false" ht="11.45" hidden="false" customHeight="true" outlineLevel="0" collapsed="false">
      <c r="A53" s="69" t="s">
        <v>524</v>
      </c>
      <c r="B53" s="67" t="n">
        <v>66</v>
      </c>
      <c r="C53" s="67" t="s">
        <v>114</v>
      </c>
      <c r="D53" s="67" t="n">
        <v>3</v>
      </c>
      <c r="E53" s="67" t="n">
        <v>10</v>
      </c>
      <c r="F53" s="67" t="n">
        <v>20</v>
      </c>
      <c r="G53" s="67" t="n">
        <v>24</v>
      </c>
      <c r="H53" s="67" t="n">
        <v>7</v>
      </c>
      <c r="I53" s="113" t="n">
        <v>2</v>
      </c>
    </row>
    <row r="54" customFormat="false" ht="10.5" hidden="false" customHeight="true" outlineLevel="0" collapsed="false">
      <c r="A54" s="44"/>
      <c r="B54" s="63"/>
      <c r="C54" s="63"/>
      <c r="D54" s="63"/>
      <c r="E54" s="63"/>
      <c r="F54" s="63"/>
      <c r="G54" s="63"/>
      <c r="H54" s="63"/>
      <c r="I54" s="148"/>
    </row>
    <row r="55" customFormat="false" ht="11.45" hidden="false" customHeight="true" outlineLevel="0" collapsed="false">
      <c r="A55" s="69" t="s">
        <v>525</v>
      </c>
      <c r="B55" s="63" t="n">
        <v>350</v>
      </c>
      <c r="C55" s="63" t="n">
        <v>22</v>
      </c>
      <c r="D55" s="63" t="n">
        <v>80</v>
      </c>
      <c r="E55" s="63" t="n">
        <v>108</v>
      </c>
      <c r="F55" s="63" t="n">
        <v>76</v>
      </c>
      <c r="G55" s="63" t="n">
        <v>51</v>
      </c>
      <c r="H55" s="63" t="n">
        <v>13</v>
      </c>
      <c r="I55" s="148" t="s">
        <v>114</v>
      </c>
    </row>
    <row r="56" customFormat="false" ht="11.45" hidden="false" customHeight="true" outlineLevel="0" collapsed="false">
      <c r="A56" s="345" t="n">
        <v>1</v>
      </c>
      <c r="B56" s="63" t="n">
        <v>158</v>
      </c>
      <c r="C56" s="63" t="n">
        <v>21</v>
      </c>
      <c r="D56" s="63" t="n">
        <v>51</v>
      </c>
      <c r="E56" s="63" t="n">
        <v>56</v>
      </c>
      <c r="F56" s="63" t="n">
        <v>20</v>
      </c>
      <c r="G56" s="63" t="n">
        <v>10</v>
      </c>
      <c r="H56" s="63" t="s">
        <v>114</v>
      </c>
      <c r="I56" s="113" t="s">
        <v>114</v>
      </c>
    </row>
    <row r="57" customFormat="false" ht="11.45" hidden="false" customHeight="true" outlineLevel="0" collapsed="false">
      <c r="A57" s="345" t="n">
        <v>2</v>
      </c>
      <c r="B57" s="63" t="n">
        <v>96</v>
      </c>
      <c r="C57" s="63" t="n">
        <v>1</v>
      </c>
      <c r="D57" s="63" t="n">
        <v>24</v>
      </c>
      <c r="E57" s="63" t="n">
        <v>32</v>
      </c>
      <c r="F57" s="63" t="n">
        <v>30</v>
      </c>
      <c r="G57" s="63" t="n">
        <v>9</v>
      </c>
      <c r="H57" s="63" t="s">
        <v>114</v>
      </c>
      <c r="I57" s="113" t="s">
        <v>114</v>
      </c>
    </row>
    <row r="58" customFormat="false" ht="11.45" hidden="false" customHeight="true" outlineLevel="0" collapsed="false">
      <c r="A58" s="345" t="n">
        <v>3</v>
      </c>
      <c r="B58" s="63" t="n">
        <v>53</v>
      </c>
      <c r="C58" s="63" t="s">
        <v>114</v>
      </c>
      <c r="D58" s="63" t="n">
        <v>3</v>
      </c>
      <c r="E58" s="63" t="n">
        <v>12</v>
      </c>
      <c r="F58" s="63" t="n">
        <v>17</v>
      </c>
      <c r="G58" s="63" t="n">
        <v>16</v>
      </c>
      <c r="H58" s="63" t="n">
        <v>5</v>
      </c>
      <c r="I58" s="148" t="s">
        <v>114</v>
      </c>
    </row>
    <row r="59" customFormat="false" ht="11.45" hidden="false" customHeight="true" outlineLevel="0" collapsed="false">
      <c r="A59" s="69" t="s">
        <v>524</v>
      </c>
      <c r="B59" s="20" t="n">
        <v>39</v>
      </c>
      <c r="C59" s="20" t="s">
        <v>114</v>
      </c>
      <c r="D59" s="20" t="n">
        <v>1</v>
      </c>
      <c r="E59" s="20" t="n">
        <v>6</v>
      </c>
      <c r="F59" s="20" t="n">
        <v>9</v>
      </c>
      <c r="G59" s="20" t="n">
        <v>16</v>
      </c>
      <c r="H59" s="20" t="n">
        <v>7</v>
      </c>
      <c r="I59" s="143" t="s">
        <v>114</v>
      </c>
    </row>
    <row r="60" customFormat="false" ht="6" hidden="false" customHeight="true" outlineLevel="0" collapsed="false">
      <c r="A60" s="62"/>
    </row>
    <row r="61" customFormat="false" ht="15.75" hidden="false" customHeight="false" outlineLevel="0" collapsed="false">
      <c r="A61" s="48" t="s">
        <v>317</v>
      </c>
    </row>
    <row r="62" customFormat="false" ht="14.25" hidden="false" customHeight="false" outlineLevel="0" collapsed="false">
      <c r="A62" s="49" t="s">
        <v>318</v>
      </c>
    </row>
  </sheetData>
  <mergeCells count="4">
    <mergeCell ref="A1:I1"/>
    <mergeCell ref="A4:A5"/>
    <mergeCell ref="B4:B5"/>
    <mergeCell ref="C4:I4"/>
  </mergeCells>
  <printOptions headings="false" gridLines="false" gridLinesSet="true" horizontalCentered="fals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28.56"/>
    <col collapsed="false" customWidth="true" hidden="false" outlineLevel="0" max="2" min="2" style="3" width="9.99"/>
    <col collapsed="false" customWidth="true" hidden="false" outlineLevel="0" max="15" min="3" style="3" width="8.85"/>
    <col collapsed="false" customWidth="true" hidden="false" outlineLevel="0" max="16" min="16" style="3" width="12.7"/>
    <col collapsed="false" customWidth="false" hidden="false" outlineLevel="0" max="17" min="17" style="1" width="9.14"/>
    <col collapsed="false" customWidth="false" hidden="false" outlineLevel="0" max="257" min="18" style="3" width="9.14"/>
  </cols>
  <sheetData>
    <row r="1" customFormat="false" ht="15.75" hidden="false" customHeight="false" outlineLevel="0" collapsed="false">
      <c r="A1" s="346" t="s">
        <v>526</v>
      </c>
      <c r="B1" s="347"/>
      <c r="C1" s="347"/>
      <c r="D1" s="347"/>
      <c r="E1" s="347"/>
      <c r="F1" s="347"/>
      <c r="G1" s="347"/>
      <c r="H1" s="347"/>
      <c r="I1" s="34"/>
    </row>
    <row r="2" customFormat="false" ht="15.75" hidden="false" customHeight="false" outlineLevel="0" collapsed="false">
      <c r="A2" s="348" t="s">
        <v>527</v>
      </c>
      <c r="B2" s="348"/>
      <c r="C2" s="348"/>
      <c r="D2" s="348"/>
      <c r="E2" s="348"/>
      <c r="F2" s="348"/>
      <c r="G2" s="348"/>
      <c r="H2" s="348"/>
      <c r="I2" s="34"/>
    </row>
    <row r="3" customFormat="false" ht="12.75" hidden="false" customHeight="true" outlineLevel="0" collapsed="false"/>
    <row r="4" customFormat="false" ht="59.25" hidden="false" customHeight="true" outlineLevel="0" collapsed="false">
      <c r="A4" s="290" t="s">
        <v>528</v>
      </c>
      <c r="B4" s="10" t="s">
        <v>244</v>
      </c>
      <c r="C4" s="10" t="s">
        <v>529</v>
      </c>
      <c r="D4" s="10"/>
      <c r="E4" s="10"/>
      <c r="F4" s="10"/>
      <c r="G4" s="10"/>
      <c r="H4" s="10"/>
      <c r="I4" s="10"/>
      <c r="J4" s="10"/>
      <c r="K4" s="10"/>
      <c r="L4" s="10"/>
      <c r="M4" s="10"/>
      <c r="N4" s="10"/>
      <c r="O4" s="10"/>
      <c r="P4" s="12" t="s">
        <v>530</v>
      </c>
    </row>
    <row r="5" customFormat="false" ht="78.75" hidden="false" customHeight="true" outlineLevel="0" collapsed="false">
      <c r="A5" s="290"/>
      <c r="B5" s="10"/>
      <c r="C5" s="135" t="s">
        <v>531</v>
      </c>
      <c r="D5" s="10" t="n">
        <v>2009</v>
      </c>
      <c r="E5" s="10" t="n">
        <v>2008</v>
      </c>
      <c r="F5" s="10" t="n">
        <v>2007</v>
      </c>
      <c r="G5" s="10" t="n">
        <v>2006</v>
      </c>
      <c r="H5" s="10" t="n">
        <v>2005</v>
      </c>
      <c r="I5" s="10" t="n">
        <v>2004</v>
      </c>
      <c r="J5" s="10" t="n">
        <v>2003</v>
      </c>
      <c r="K5" s="10" t="n">
        <v>2002</v>
      </c>
      <c r="L5" s="10" t="n">
        <v>2001</v>
      </c>
      <c r="M5" s="10" t="n">
        <v>2000</v>
      </c>
      <c r="N5" s="10" t="n">
        <v>1999</v>
      </c>
      <c r="O5" s="10" t="s">
        <v>532</v>
      </c>
      <c r="P5" s="12"/>
    </row>
    <row r="6" customFormat="false" ht="11.25" hidden="false" customHeight="true" outlineLevel="0" collapsed="false">
      <c r="A6" s="349"/>
      <c r="B6" s="192"/>
      <c r="C6" s="192"/>
      <c r="D6" s="192"/>
      <c r="E6" s="192"/>
      <c r="F6" s="192"/>
      <c r="G6" s="192"/>
      <c r="H6" s="192"/>
      <c r="I6" s="192"/>
      <c r="J6" s="192"/>
      <c r="K6" s="192"/>
      <c r="L6" s="192"/>
      <c r="M6" s="192"/>
      <c r="N6" s="192"/>
      <c r="O6" s="192"/>
      <c r="P6" s="193"/>
    </row>
    <row r="7" customFormat="false" ht="13.5" hidden="false" customHeight="false" outlineLevel="0" collapsed="false">
      <c r="A7" s="170" t="s">
        <v>227</v>
      </c>
      <c r="B7" s="59" t="n">
        <v>334372</v>
      </c>
      <c r="C7" s="59" t="n">
        <v>328016</v>
      </c>
      <c r="D7" s="59" t="n">
        <v>33383</v>
      </c>
      <c r="E7" s="59" t="n">
        <v>64568</v>
      </c>
      <c r="F7" s="59" t="n">
        <v>42457</v>
      </c>
      <c r="G7" s="59" t="n">
        <v>32225</v>
      </c>
      <c r="H7" s="59" t="n">
        <v>26654</v>
      </c>
      <c r="I7" s="59" t="n">
        <v>21827</v>
      </c>
      <c r="J7" s="59" t="n">
        <v>19259</v>
      </c>
      <c r="K7" s="59" t="n">
        <v>15541</v>
      </c>
      <c r="L7" s="59" t="n">
        <v>13288</v>
      </c>
      <c r="M7" s="59" t="n">
        <v>12006</v>
      </c>
      <c r="N7" s="59" t="n">
        <v>10110</v>
      </c>
      <c r="O7" s="59" t="n">
        <v>36698</v>
      </c>
      <c r="P7" s="146" t="n">
        <v>6356</v>
      </c>
    </row>
    <row r="8" customFormat="false" ht="11.45" hidden="false" customHeight="true" outlineLevel="0" collapsed="false">
      <c r="A8" s="174" t="s">
        <v>359</v>
      </c>
      <c r="B8" s="63" t="n">
        <v>157306</v>
      </c>
      <c r="C8" s="63" t="n">
        <v>154461</v>
      </c>
      <c r="D8" s="63" t="n">
        <v>28558</v>
      </c>
      <c r="E8" s="63" t="n">
        <v>55107</v>
      </c>
      <c r="F8" s="63" t="n">
        <v>29775</v>
      </c>
      <c r="G8" s="63" t="n">
        <v>16153</v>
      </c>
      <c r="H8" s="63" t="n">
        <v>9045</v>
      </c>
      <c r="I8" s="63" t="n">
        <v>5316</v>
      </c>
      <c r="J8" s="63" t="n">
        <v>3439</v>
      </c>
      <c r="K8" s="63" t="n">
        <v>2141</v>
      </c>
      <c r="L8" s="63" t="n">
        <v>1415</v>
      </c>
      <c r="M8" s="63" t="n">
        <v>1170</v>
      </c>
      <c r="N8" s="63" t="n">
        <v>748</v>
      </c>
      <c r="O8" s="63" t="n">
        <v>1594</v>
      </c>
      <c r="P8" s="148" t="n">
        <v>2845</v>
      </c>
    </row>
    <row r="9" customFormat="false" ht="11.45" hidden="false" customHeight="true" outlineLevel="0" collapsed="false">
      <c r="A9" s="174" t="s">
        <v>360</v>
      </c>
      <c r="B9" s="63" t="n">
        <v>126264</v>
      </c>
      <c r="C9" s="63" t="n">
        <v>123904</v>
      </c>
      <c r="D9" s="63" t="n">
        <v>3773</v>
      </c>
      <c r="E9" s="63" t="n">
        <v>7693</v>
      </c>
      <c r="F9" s="63" t="n">
        <v>11034</v>
      </c>
      <c r="G9" s="63" t="n">
        <v>14159</v>
      </c>
      <c r="H9" s="63" t="n">
        <v>15287</v>
      </c>
      <c r="I9" s="63" t="n">
        <v>14001</v>
      </c>
      <c r="J9" s="63" t="n">
        <v>12692</v>
      </c>
      <c r="K9" s="63" t="n">
        <v>10267</v>
      </c>
      <c r="L9" s="63" t="n">
        <v>8528</v>
      </c>
      <c r="M9" s="63" t="n">
        <v>7290</v>
      </c>
      <c r="N9" s="63" t="n">
        <v>5683</v>
      </c>
      <c r="O9" s="63" t="n">
        <v>13497</v>
      </c>
      <c r="P9" s="148" t="n">
        <v>2360</v>
      </c>
    </row>
    <row r="10" customFormat="false" ht="11.45" hidden="false" customHeight="true" outlineLevel="0" collapsed="false">
      <c r="A10" s="174" t="s">
        <v>361</v>
      </c>
      <c r="B10" s="63" t="n">
        <v>34750</v>
      </c>
      <c r="C10" s="63" t="n">
        <v>33989</v>
      </c>
      <c r="D10" s="63" t="n">
        <v>769</v>
      </c>
      <c r="E10" s="63" t="n">
        <v>1272</v>
      </c>
      <c r="F10" s="63" t="n">
        <v>1275</v>
      </c>
      <c r="G10" s="63" t="n">
        <v>1537</v>
      </c>
      <c r="H10" s="63" t="n">
        <v>1961</v>
      </c>
      <c r="I10" s="63" t="n">
        <v>2100</v>
      </c>
      <c r="J10" s="63" t="n">
        <v>2537</v>
      </c>
      <c r="K10" s="63" t="n">
        <v>2532</v>
      </c>
      <c r="L10" s="63" t="n">
        <v>2656</v>
      </c>
      <c r="M10" s="63" t="n">
        <v>2648</v>
      </c>
      <c r="N10" s="63" t="n">
        <v>2624</v>
      </c>
      <c r="O10" s="63" t="n">
        <v>12078</v>
      </c>
      <c r="P10" s="148" t="n">
        <v>761</v>
      </c>
    </row>
    <row r="11" customFormat="false" ht="11.45" hidden="false" customHeight="true" outlineLevel="0" collapsed="false">
      <c r="A11" s="174" t="s">
        <v>362</v>
      </c>
      <c r="B11" s="63" t="n">
        <v>9574</v>
      </c>
      <c r="C11" s="63" t="n">
        <v>9357</v>
      </c>
      <c r="D11" s="63" t="n">
        <v>195</v>
      </c>
      <c r="E11" s="63" t="n">
        <v>320</v>
      </c>
      <c r="F11" s="63" t="n">
        <v>248</v>
      </c>
      <c r="G11" s="63" t="n">
        <v>265</v>
      </c>
      <c r="H11" s="63" t="n">
        <v>267</v>
      </c>
      <c r="I11" s="63" t="n">
        <v>329</v>
      </c>
      <c r="J11" s="63" t="n">
        <v>448</v>
      </c>
      <c r="K11" s="63" t="n">
        <v>446</v>
      </c>
      <c r="L11" s="63" t="n">
        <v>495</v>
      </c>
      <c r="M11" s="63" t="n">
        <v>603</v>
      </c>
      <c r="N11" s="63" t="n">
        <v>723</v>
      </c>
      <c r="O11" s="63" t="n">
        <v>5018</v>
      </c>
      <c r="P11" s="148" t="n">
        <v>217</v>
      </c>
    </row>
    <row r="12" customFormat="false" ht="11.45" hidden="false" customHeight="true" outlineLevel="0" collapsed="false">
      <c r="A12" s="174" t="s">
        <v>533</v>
      </c>
      <c r="B12" s="63" t="n">
        <v>3417</v>
      </c>
      <c r="C12" s="63" t="n">
        <v>3319</v>
      </c>
      <c r="D12" s="63" t="n">
        <v>53</v>
      </c>
      <c r="E12" s="63" t="n">
        <v>99</v>
      </c>
      <c r="F12" s="63" t="n">
        <v>63</v>
      </c>
      <c r="G12" s="63" t="n">
        <v>54</v>
      </c>
      <c r="H12" s="63" t="n">
        <v>60</v>
      </c>
      <c r="I12" s="63" t="n">
        <v>59</v>
      </c>
      <c r="J12" s="63" t="n">
        <v>101</v>
      </c>
      <c r="K12" s="63" t="n">
        <v>113</v>
      </c>
      <c r="L12" s="63" t="n">
        <v>128</v>
      </c>
      <c r="M12" s="63" t="n">
        <v>191</v>
      </c>
      <c r="N12" s="63" t="n">
        <v>205</v>
      </c>
      <c r="O12" s="63" t="n">
        <v>2193</v>
      </c>
      <c r="P12" s="148" t="n">
        <v>98</v>
      </c>
    </row>
    <row r="13" customFormat="false" ht="11.45" hidden="false" customHeight="true" outlineLevel="0" collapsed="false">
      <c r="A13" s="174" t="s">
        <v>534</v>
      </c>
      <c r="B13" s="63" t="n">
        <v>3001</v>
      </c>
      <c r="C13" s="63" t="n">
        <v>2929</v>
      </c>
      <c r="D13" s="63" t="n">
        <v>32</v>
      </c>
      <c r="E13" s="63" t="n">
        <v>70</v>
      </c>
      <c r="F13" s="63" t="n">
        <v>58</v>
      </c>
      <c r="G13" s="63" t="n">
        <v>46</v>
      </c>
      <c r="H13" s="63" t="n">
        <v>28</v>
      </c>
      <c r="I13" s="63" t="n">
        <v>18</v>
      </c>
      <c r="J13" s="63" t="n">
        <v>37</v>
      </c>
      <c r="K13" s="63" t="n">
        <v>41</v>
      </c>
      <c r="L13" s="63" t="n">
        <v>62</v>
      </c>
      <c r="M13" s="63" t="n">
        <v>100</v>
      </c>
      <c r="N13" s="63" t="n">
        <v>125</v>
      </c>
      <c r="O13" s="63" t="n">
        <v>2312</v>
      </c>
      <c r="P13" s="148" t="n">
        <v>72</v>
      </c>
    </row>
    <row r="14" customFormat="false" ht="11.45" hidden="false" customHeight="true" outlineLevel="0" collapsed="false">
      <c r="A14" s="174"/>
      <c r="B14" s="63"/>
      <c r="C14" s="63"/>
      <c r="D14" s="63"/>
      <c r="E14" s="63"/>
      <c r="F14" s="63"/>
      <c r="G14" s="63"/>
      <c r="H14" s="63"/>
      <c r="I14" s="63"/>
      <c r="J14" s="63"/>
      <c r="K14" s="63"/>
      <c r="L14" s="63"/>
      <c r="M14" s="63"/>
      <c r="N14" s="63"/>
      <c r="O14" s="63"/>
      <c r="P14" s="148"/>
    </row>
    <row r="15" customFormat="false" ht="11.45" hidden="false" customHeight="true" outlineLevel="0" collapsed="false">
      <c r="A15" s="350" t="s">
        <v>535</v>
      </c>
      <c r="B15" s="63" t="n">
        <v>333062</v>
      </c>
      <c r="C15" s="63" t="n">
        <v>326723</v>
      </c>
      <c r="D15" s="63" t="n">
        <v>33235</v>
      </c>
      <c r="E15" s="63" t="n">
        <v>64369</v>
      </c>
      <c r="F15" s="63" t="n">
        <v>42298</v>
      </c>
      <c r="G15" s="63" t="n">
        <v>32115</v>
      </c>
      <c r="H15" s="63" t="n">
        <v>26562</v>
      </c>
      <c r="I15" s="63" t="n">
        <v>21756</v>
      </c>
      <c r="J15" s="63" t="n">
        <v>19190</v>
      </c>
      <c r="K15" s="63" t="n">
        <v>15499</v>
      </c>
      <c r="L15" s="63" t="n">
        <v>13239</v>
      </c>
      <c r="M15" s="63" t="n">
        <v>11956</v>
      </c>
      <c r="N15" s="63" t="n">
        <v>10057</v>
      </c>
      <c r="O15" s="63" t="n">
        <v>36447</v>
      </c>
      <c r="P15" s="148" t="n">
        <v>6339</v>
      </c>
    </row>
    <row r="16" customFormat="false" ht="11.45" hidden="false" customHeight="true" outlineLevel="0" collapsed="false">
      <c r="A16" s="174" t="s">
        <v>359</v>
      </c>
      <c r="B16" s="63" t="n">
        <v>156783</v>
      </c>
      <c r="C16" s="63" t="n">
        <v>153945</v>
      </c>
      <c r="D16" s="63" t="n">
        <v>28436</v>
      </c>
      <c r="E16" s="63" t="n">
        <v>54951</v>
      </c>
      <c r="F16" s="63" t="n">
        <v>29676</v>
      </c>
      <c r="G16" s="63" t="n">
        <v>16102</v>
      </c>
      <c r="H16" s="63" t="n">
        <v>9019</v>
      </c>
      <c r="I16" s="63" t="n">
        <v>5297</v>
      </c>
      <c r="J16" s="63" t="n">
        <v>3427</v>
      </c>
      <c r="K16" s="63" t="n">
        <v>2136</v>
      </c>
      <c r="L16" s="63" t="n">
        <v>1409</v>
      </c>
      <c r="M16" s="63" t="n">
        <v>1163</v>
      </c>
      <c r="N16" s="63" t="n">
        <v>746</v>
      </c>
      <c r="O16" s="63" t="n">
        <v>1583</v>
      </c>
      <c r="P16" s="148" t="n">
        <v>2838</v>
      </c>
    </row>
    <row r="17" customFormat="false" ht="11.45" hidden="false" customHeight="true" outlineLevel="0" collapsed="false">
      <c r="A17" s="174" t="s">
        <v>360</v>
      </c>
      <c r="B17" s="63" t="n">
        <v>125844</v>
      </c>
      <c r="C17" s="63" t="n">
        <v>123493</v>
      </c>
      <c r="D17" s="63" t="n">
        <v>3756</v>
      </c>
      <c r="E17" s="63" t="n">
        <v>7666</v>
      </c>
      <c r="F17" s="63" t="n">
        <v>10987</v>
      </c>
      <c r="G17" s="63" t="n">
        <v>14114</v>
      </c>
      <c r="H17" s="63" t="n">
        <v>15239</v>
      </c>
      <c r="I17" s="63" t="n">
        <v>13964</v>
      </c>
      <c r="J17" s="63" t="n">
        <v>12656</v>
      </c>
      <c r="K17" s="63" t="n">
        <v>10242</v>
      </c>
      <c r="L17" s="63" t="n">
        <v>8503</v>
      </c>
      <c r="M17" s="63" t="n">
        <v>7273</v>
      </c>
      <c r="N17" s="63" t="n">
        <v>5659</v>
      </c>
      <c r="O17" s="63" t="n">
        <v>13434</v>
      </c>
      <c r="P17" s="148" t="n">
        <v>2351</v>
      </c>
    </row>
    <row r="18" customFormat="false" ht="11.45" hidden="false" customHeight="true" outlineLevel="0" collapsed="false">
      <c r="A18" s="174" t="s">
        <v>361</v>
      </c>
      <c r="B18" s="63" t="n">
        <v>34551</v>
      </c>
      <c r="C18" s="63" t="n">
        <v>33790</v>
      </c>
      <c r="D18" s="63" t="n">
        <v>764</v>
      </c>
      <c r="E18" s="63" t="n">
        <v>1263</v>
      </c>
      <c r="F18" s="63" t="n">
        <v>1264</v>
      </c>
      <c r="G18" s="63" t="n">
        <v>1529</v>
      </c>
      <c r="H18" s="63" t="n">
        <v>1949</v>
      </c>
      <c r="I18" s="63" t="n">
        <v>2089</v>
      </c>
      <c r="J18" s="63" t="n">
        <v>2523</v>
      </c>
      <c r="K18" s="63" t="n">
        <v>2522</v>
      </c>
      <c r="L18" s="63" t="n">
        <v>2645</v>
      </c>
      <c r="M18" s="63" t="n">
        <v>2635</v>
      </c>
      <c r="N18" s="63" t="n">
        <v>2606</v>
      </c>
      <c r="O18" s="63" t="n">
        <v>12001</v>
      </c>
      <c r="P18" s="148" t="n">
        <v>761</v>
      </c>
    </row>
    <row r="19" customFormat="false" ht="11.45" hidden="false" customHeight="true" outlineLevel="0" collapsed="false">
      <c r="A19" s="174" t="s">
        <v>362</v>
      </c>
      <c r="B19" s="63" t="n">
        <v>9496</v>
      </c>
      <c r="C19" s="63" t="n">
        <v>9279</v>
      </c>
      <c r="D19" s="63" t="n">
        <v>193</v>
      </c>
      <c r="E19" s="63" t="n">
        <v>318</v>
      </c>
      <c r="F19" s="63" t="n">
        <v>247</v>
      </c>
      <c r="G19" s="63" t="n">
        <v>260</v>
      </c>
      <c r="H19" s="63" t="n">
        <v>263</v>
      </c>
      <c r="I19" s="63" t="n">
        <v>325</v>
      </c>
      <c r="J19" s="63" t="n">
        <v>446</v>
      </c>
      <c r="K19" s="63" t="n">
        <v>444</v>
      </c>
      <c r="L19" s="63" t="n">
        <v>491</v>
      </c>
      <c r="M19" s="63" t="n">
        <v>593</v>
      </c>
      <c r="N19" s="63" t="n">
        <v>717</v>
      </c>
      <c r="O19" s="63" t="n">
        <v>4982</v>
      </c>
      <c r="P19" s="148" t="n">
        <v>217</v>
      </c>
    </row>
    <row r="20" customFormat="false" ht="11.45" hidden="false" customHeight="true" outlineLevel="0" collapsed="false">
      <c r="A20" s="174" t="s">
        <v>533</v>
      </c>
      <c r="B20" s="63" t="n">
        <v>3389</v>
      </c>
      <c r="C20" s="63" t="n">
        <v>3291</v>
      </c>
      <c r="D20" s="63" t="n">
        <v>53</v>
      </c>
      <c r="E20" s="63" t="n">
        <v>99</v>
      </c>
      <c r="F20" s="63" t="n">
        <v>63</v>
      </c>
      <c r="G20" s="63" t="n">
        <v>54</v>
      </c>
      <c r="H20" s="63" t="n">
        <v>59</v>
      </c>
      <c r="I20" s="63" t="n">
        <v>59</v>
      </c>
      <c r="J20" s="63" t="n">
        <v>99</v>
      </c>
      <c r="K20" s="63" t="n">
        <v>113</v>
      </c>
      <c r="L20" s="63" t="n">
        <v>126</v>
      </c>
      <c r="M20" s="63" t="n">
        <v>189</v>
      </c>
      <c r="N20" s="63" t="n">
        <v>204</v>
      </c>
      <c r="O20" s="63" t="n">
        <v>2173</v>
      </c>
      <c r="P20" s="148" t="n">
        <v>98</v>
      </c>
    </row>
    <row r="21" customFormat="false" ht="11.45" hidden="false" customHeight="true" outlineLevel="0" collapsed="false">
      <c r="A21" s="174" t="s">
        <v>534</v>
      </c>
      <c r="B21" s="63" t="n">
        <v>2952</v>
      </c>
      <c r="C21" s="63" t="n">
        <v>2880</v>
      </c>
      <c r="D21" s="63" t="n">
        <v>32</v>
      </c>
      <c r="E21" s="63" t="n">
        <v>70</v>
      </c>
      <c r="F21" s="63" t="n">
        <v>57</v>
      </c>
      <c r="G21" s="63" t="n">
        <v>46</v>
      </c>
      <c r="H21" s="63" t="n">
        <v>27</v>
      </c>
      <c r="I21" s="63" t="n">
        <v>18</v>
      </c>
      <c r="J21" s="63" t="n">
        <v>35</v>
      </c>
      <c r="K21" s="63" t="n">
        <v>41</v>
      </c>
      <c r="L21" s="63" t="n">
        <v>61</v>
      </c>
      <c r="M21" s="63" t="n">
        <v>99</v>
      </c>
      <c r="N21" s="63" t="n">
        <v>124</v>
      </c>
      <c r="O21" s="63" t="n">
        <v>2270</v>
      </c>
      <c r="P21" s="148" t="n">
        <v>72</v>
      </c>
    </row>
    <row r="22" customFormat="false" ht="11.25" hidden="false" customHeight="true" outlineLevel="0" collapsed="false">
      <c r="A22" s="174"/>
      <c r="B22" s="67"/>
      <c r="C22" s="67"/>
      <c r="D22" s="67"/>
      <c r="E22" s="67"/>
      <c r="F22" s="67"/>
      <c r="G22" s="67"/>
      <c r="H22" s="67"/>
      <c r="I22" s="67"/>
      <c r="J22" s="67"/>
      <c r="K22" s="67"/>
      <c r="L22" s="67"/>
      <c r="M22" s="67"/>
      <c r="N22" s="67"/>
      <c r="O22" s="67"/>
      <c r="P22" s="113"/>
    </row>
    <row r="23" customFormat="false" ht="13.5" hidden="false" customHeight="false" outlineLevel="0" collapsed="false">
      <c r="A23" s="75" t="s">
        <v>18</v>
      </c>
      <c r="B23" s="59" t="n">
        <v>190666</v>
      </c>
      <c r="C23" s="59" t="n">
        <v>186914</v>
      </c>
      <c r="D23" s="59" t="n">
        <v>18166</v>
      </c>
      <c r="E23" s="59" t="n">
        <v>36688</v>
      </c>
      <c r="F23" s="59" t="n">
        <v>25021</v>
      </c>
      <c r="G23" s="59" t="n">
        <v>18805</v>
      </c>
      <c r="H23" s="59" t="n">
        <v>15812</v>
      </c>
      <c r="I23" s="59" t="n">
        <v>12877</v>
      </c>
      <c r="J23" s="59" t="n">
        <v>11330</v>
      </c>
      <c r="K23" s="59" t="n">
        <v>9029</v>
      </c>
      <c r="L23" s="59" t="n">
        <v>7833</v>
      </c>
      <c r="M23" s="59" t="n">
        <v>7003</v>
      </c>
      <c r="N23" s="59" t="n">
        <v>5720</v>
      </c>
      <c r="O23" s="59" t="n">
        <v>18630</v>
      </c>
      <c r="P23" s="146" t="n">
        <v>3752</v>
      </c>
    </row>
    <row r="24" customFormat="false" ht="11.45" hidden="false" customHeight="true" outlineLevel="0" collapsed="false">
      <c r="A24" s="174" t="s">
        <v>359</v>
      </c>
      <c r="B24" s="63" t="n">
        <v>94311</v>
      </c>
      <c r="C24" s="63" t="n">
        <v>92592</v>
      </c>
      <c r="D24" s="63" t="n">
        <v>15269</v>
      </c>
      <c r="E24" s="63" t="n">
        <v>31188</v>
      </c>
      <c r="F24" s="63" t="n">
        <v>18550</v>
      </c>
      <c r="G24" s="63" t="n">
        <v>10545</v>
      </c>
      <c r="H24" s="63" t="n">
        <v>6101</v>
      </c>
      <c r="I24" s="63" t="n">
        <v>3639</v>
      </c>
      <c r="J24" s="63" t="n">
        <v>2419</v>
      </c>
      <c r="K24" s="63" t="n">
        <v>1483</v>
      </c>
      <c r="L24" s="63" t="n">
        <v>990</v>
      </c>
      <c r="M24" s="63" t="n">
        <v>825</v>
      </c>
      <c r="N24" s="63" t="n">
        <v>518</v>
      </c>
      <c r="O24" s="63" t="n">
        <v>1065</v>
      </c>
      <c r="P24" s="148" t="n">
        <v>1719</v>
      </c>
    </row>
    <row r="25" customFormat="false" ht="11.45" hidden="false" customHeight="true" outlineLevel="0" collapsed="false">
      <c r="A25" s="174" t="s">
        <v>360</v>
      </c>
      <c r="B25" s="63" t="n">
        <v>73723</v>
      </c>
      <c r="C25" s="63" t="n">
        <v>72247</v>
      </c>
      <c r="D25" s="63" t="n">
        <v>2260</v>
      </c>
      <c r="E25" s="63" t="n">
        <v>4455</v>
      </c>
      <c r="F25" s="63" t="n">
        <v>5611</v>
      </c>
      <c r="G25" s="63" t="n">
        <v>7366</v>
      </c>
      <c r="H25" s="63" t="n">
        <v>8646</v>
      </c>
      <c r="I25" s="63" t="n">
        <v>8143</v>
      </c>
      <c r="J25" s="63" t="n">
        <v>7581</v>
      </c>
      <c r="K25" s="63" t="n">
        <v>6198</v>
      </c>
      <c r="L25" s="63" t="n">
        <v>5301</v>
      </c>
      <c r="M25" s="63" t="n">
        <v>4596</v>
      </c>
      <c r="N25" s="63" t="n">
        <v>3556</v>
      </c>
      <c r="O25" s="63" t="n">
        <v>8534</v>
      </c>
      <c r="P25" s="148" t="n">
        <v>1476</v>
      </c>
    </row>
    <row r="26" customFormat="false" ht="11.45" hidden="false" customHeight="true" outlineLevel="0" collapsed="false">
      <c r="A26" s="174" t="s">
        <v>361</v>
      </c>
      <c r="B26" s="63" t="n">
        <v>16649</v>
      </c>
      <c r="C26" s="63" t="n">
        <v>16260</v>
      </c>
      <c r="D26" s="63" t="n">
        <v>470</v>
      </c>
      <c r="E26" s="63" t="n">
        <v>756</v>
      </c>
      <c r="F26" s="63" t="n">
        <v>653</v>
      </c>
      <c r="G26" s="63" t="n">
        <v>703</v>
      </c>
      <c r="H26" s="63" t="n">
        <v>900</v>
      </c>
      <c r="I26" s="63" t="n">
        <v>927</v>
      </c>
      <c r="J26" s="63" t="n">
        <v>1124</v>
      </c>
      <c r="K26" s="63" t="n">
        <v>1122</v>
      </c>
      <c r="L26" s="63" t="n">
        <v>1284</v>
      </c>
      <c r="M26" s="63" t="n">
        <v>1266</v>
      </c>
      <c r="N26" s="63" t="n">
        <v>1268</v>
      </c>
      <c r="O26" s="63" t="n">
        <v>5787</v>
      </c>
      <c r="P26" s="148" t="n">
        <v>389</v>
      </c>
    </row>
    <row r="27" customFormat="false" ht="11.45" hidden="false" customHeight="true" outlineLevel="0" collapsed="false">
      <c r="A27" s="174" t="s">
        <v>362</v>
      </c>
      <c r="B27" s="63" t="n">
        <v>3800</v>
      </c>
      <c r="C27" s="63" t="n">
        <v>3697</v>
      </c>
      <c r="D27" s="63" t="n">
        <v>124</v>
      </c>
      <c r="E27" s="63" t="n">
        <v>188</v>
      </c>
      <c r="F27" s="63" t="n">
        <v>136</v>
      </c>
      <c r="G27" s="63" t="n">
        <v>130</v>
      </c>
      <c r="H27" s="63" t="n">
        <v>120</v>
      </c>
      <c r="I27" s="63" t="n">
        <v>132</v>
      </c>
      <c r="J27" s="63" t="n">
        <v>156</v>
      </c>
      <c r="K27" s="63" t="n">
        <v>166</v>
      </c>
      <c r="L27" s="63" t="n">
        <v>181</v>
      </c>
      <c r="M27" s="63" t="n">
        <v>222</v>
      </c>
      <c r="N27" s="63" t="n">
        <v>274</v>
      </c>
      <c r="O27" s="63" t="n">
        <v>1868</v>
      </c>
      <c r="P27" s="148" t="n">
        <v>103</v>
      </c>
    </row>
    <row r="28" customFormat="false" ht="11.45" hidden="false" customHeight="true" outlineLevel="0" collapsed="false">
      <c r="A28" s="174" t="s">
        <v>533</v>
      </c>
      <c r="B28" s="63" t="n">
        <v>1202</v>
      </c>
      <c r="C28" s="63" t="n">
        <v>1168</v>
      </c>
      <c r="D28" s="63" t="n">
        <v>31</v>
      </c>
      <c r="E28" s="63" t="n">
        <v>59</v>
      </c>
      <c r="F28" s="63" t="n">
        <v>34</v>
      </c>
      <c r="G28" s="63" t="n">
        <v>31</v>
      </c>
      <c r="H28" s="63" t="n">
        <v>30</v>
      </c>
      <c r="I28" s="63" t="n">
        <v>24</v>
      </c>
      <c r="J28" s="63" t="n">
        <v>34</v>
      </c>
      <c r="K28" s="63" t="n">
        <v>39</v>
      </c>
      <c r="L28" s="63" t="n">
        <v>53</v>
      </c>
      <c r="M28" s="63" t="n">
        <v>54</v>
      </c>
      <c r="N28" s="63" t="n">
        <v>65</v>
      </c>
      <c r="O28" s="63" t="n">
        <v>714</v>
      </c>
      <c r="P28" s="148" t="n">
        <v>34</v>
      </c>
    </row>
    <row r="29" customFormat="false" ht="11.45" hidden="false" customHeight="true" outlineLevel="0" collapsed="false">
      <c r="A29" s="174" t="s">
        <v>534</v>
      </c>
      <c r="B29" s="63" t="n">
        <v>939</v>
      </c>
      <c r="C29" s="63" t="n">
        <v>909</v>
      </c>
      <c r="D29" s="63" t="n">
        <v>11</v>
      </c>
      <c r="E29" s="63" t="n">
        <v>40</v>
      </c>
      <c r="F29" s="63" t="n">
        <v>35</v>
      </c>
      <c r="G29" s="63" t="n">
        <v>21</v>
      </c>
      <c r="H29" s="63" t="n">
        <v>9</v>
      </c>
      <c r="I29" s="63" t="n">
        <v>8</v>
      </c>
      <c r="J29" s="63" t="n">
        <v>12</v>
      </c>
      <c r="K29" s="63" t="n">
        <v>20</v>
      </c>
      <c r="L29" s="63" t="n">
        <v>20</v>
      </c>
      <c r="M29" s="63" t="n">
        <v>36</v>
      </c>
      <c r="N29" s="63" t="n">
        <v>38</v>
      </c>
      <c r="O29" s="63" t="n">
        <v>659</v>
      </c>
      <c r="P29" s="148" t="n">
        <v>30</v>
      </c>
    </row>
    <row r="30" customFormat="false" ht="11.45" hidden="false" customHeight="true" outlineLevel="0" collapsed="false">
      <c r="A30" s="174"/>
      <c r="B30" s="63"/>
      <c r="C30" s="63"/>
      <c r="D30" s="63"/>
      <c r="E30" s="63"/>
      <c r="F30" s="63"/>
      <c r="G30" s="63"/>
      <c r="H30" s="63"/>
      <c r="I30" s="63"/>
      <c r="J30" s="63"/>
      <c r="K30" s="63"/>
      <c r="L30" s="63"/>
      <c r="M30" s="63"/>
      <c r="N30" s="63"/>
      <c r="O30" s="63"/>
      <c r="P30" s="148"/>
    </row>
    <row r="31" customFormat="false" ht="11.45" hidden="false" customHeight="true" outlineLevel="0" collapsed="false">
      <c r="A31" s="350" t="s">
        <v>535</v>
      </c>
      <c r="B31" s="63" t="n">
        <v>189953</v>
      </c>
      <c r="C31" s="63" t="n">
        <v>186213</v>
      </c>
      <c r="D31" s="63" t="n">
        <v>18100</v>
      </c>
      <c r="E31" s="63" t="n">
        <v>36576</v>
      </c>
      <c r="F31" s="63" t="n">
        <v>24918</v>
      </c>
      <c r="G31" s="63" t="n">
        <v>18743</v>
      </c>
      <c r="H31" s="63" t="n">
        <v>15761</v>
      </c>
      <c r="I31" s="63" t="n">
        <v>12835</v>
      </c>
      <c r="J31" s="63" t="n">
        <v>11294</v>
      </c>
      <c r="K31" s="63" t="n">
        <v>9008</v>
      </c>
      <c r="L31" s="63" t="n">
        <v>7801</v>
      </c>
      <c r="M31" s="63" t="n">
        <v>6979</v>
      </c>
      <c r="N31" s="63" t="n">
        <v>5688</v>
      </c>
      <c r="O31" s="63" t="n">
        <v>18510</v>
      </c>
      <c r="P31" s="148" t="n">
        <v>3740</v>
      </c>
    </row>
    <row r="32" customFormat="false" ht="11.45" hidden="false" customHeight="true" outlineLevel="0" collapsed="false">
      <c r="A32" s="174" t="s">
        <v>359</v>
      </c>
      <c r="B32" s="63" t="n">
        <v>94012</v>
      </c>
      <c r="C32" s="63" t="n">
        <v>92298</v>
      </c>
      <c r="D32" s="63" t="n">
        <v>15216</v>
      </c>
      <c r="E32" s="63" t="n">
        <v>31098</v>
      </c>
      <c r="F32" s="63" t="n">
        <v>18488</v>
      </c>
      <c r="G32" s="63" t="n">
        <v>10515</v>
      </c>
      <c r="H32" s="63" t="n">
        <v>6083</v>
      </c>
      <c r="I32" s="63" t="n">
        <v>3627</v>
      </c>
      <c r="J32" s="63" t="n">
        <v>2409</v>
      </c>
      <c r="K32" s="63" t="n">
        <v>1480</v>
      </c>
      <c r="L32" s="63" t="n">
        <v>986</v>
      </c>
      <c r="M32" s="63" t="n">
        <v>820</v>
      </c>
      <c r="N32" s="63" t="n">
        <v>516</v>
      </c>
      <c r="O32" s="63" t="n">
        <v>1060</v>
      </c>
      <c r="P32" s="148" t="n">
        <v>1714</v>
      </c>
    </row>
    <row r="33" customFormat="false" ht="11.45" hidden="false" customHeight="true" outlineLevel="0" collapsed="false">
      <c r="A33" s="174" t="s">
        <v>360</v>
      </c>
      <c r="B33" s="63" t="n">
        <v>73482</v>
      </c>
      <c r="C33" s="63" t="n">
        <v>72013</v>
      </c>
      <c r="D33" s="63" t="n">
        <v>2252</v>
      </c>
      <c r="E33" s="63" t="n">
        <v>4438</v>
      </c>
      <c r="F33" s="63" t="n">
        <v>5576</v>
      </c>
      <c r="G33" s="63" t="n">
        <v>7342</v>
      </c>
      <c r="H33" s="63" t="n">
        <v>8621</v>
      </c>
      <c r="I33" s="63" t="n">
        <v>8122</v>
      </c>
      <c r="J33" s="63" t="n">
        <v>7566</v>
      </c>
      <c r="K33" s="63" t="n">
        <v>6184</v>
      </c>
      <c r="L33" s="63" t="n">
        <v>5286</v>
      </c>
      <c r="M33" s="63" t="n">
        <v>4587</v>
      </c>
      <c r="N33" s="63" t="n">
        <v>3542</v>
      </c>
      <c r="O33" s="63" t="n">
        <v>8497</v>
      </c>
      <c r="P33" s="148" t="n">
        <v>1469</v>
      </c>
    </row>
    <row r="34" customFormat="false" ht="11.45" hidden="false" customHeight="true" outlineLevel="0" collapsed="false">
      <c r="A34" s="174" t="s">
        <v>361</v>
      </c>
      <c r="B34" s="63" t="n">
        <v>16550</v>
      </c>
      <c r="C34" s="63" t="n">
        <v>16161</v>
      </c>
      <c r="D34" s="63" t="n">
        <v>468</v>
      </c>
      <c r="E34" s="63" t="n">
        <v>753</v>
      </c>
      <c r="F34" s="63" t="n">
        <v>649</v>
      </c>
      <c r="G34" s="63" t="n">
        <v>698</v>
      </c>
      <c r="H34" s="63" t="n">
        <v>894</v>
      </c>
      <c r="I34" s="63" t="n">
        <v>920</v>
      </c>
      <c r="J34" s="63" t="n">
        <v>1118</v>
      </c>
      <c r="K34" s="63" t="n">
        <v>1118</v>
      </c>
      <c r="L34" s="63" t="n">
        <v>1275</v>
      </c>
      <c r="M34" s="63" t="n">
        <v>1262</v>
      </c>
      <c r="N34" s="63" t="n">
        <v>1256</v>
      </c>
      <c r="O34" s="63" t="n">
        <v>5750</v>
      </c>
      <c r="P34" s="148" t="n">
        <v>389</v>
      </c>
    </row>
    <row r="35" customFormat="false" ht="11.45" hidden="false" customHeight="true" outlineLevel="0" collapsed="false">
      <c r="A35" s="174" t="s">
        <v>362</v>
      </c>
      <c r="B35" s="63" t="n">
        <v>3763</v>
      </c>
      <c r="C35" s="63" t="n">
        <v>3660</v>
      </c>
      <c r="D35" s="63" t="n">
        <v>122</v>
      </c>
      <c r="E35" s="63" t="n">
        <v>188</v>
      </c>
      <c r="F35" s="63" t="n">
        <v>135</v>
      </c>
      <c r="G35" s="63" t="n">
        <v>127</v>
      </c>
      <c r="H35" s="63" t="n">
        <v>119</v>
      </c>
      <c r="I35" s="63" t="n">
        <v>130</v>
      </c>
      <c r="J35" s="63" t="n">
        <v>154</v>
      </c>
      <c r="K35" s="63" t="n">
        <v>166</v>
      </c>
      <c r="L35" s="63" t="n">
        <v>178</v>
      </c>
      <c r="M35" s="63" t="n">
        <v>218</v>
      </c>
      <c r="N35" s="63" t="n">
        <v>271</v>
      </c>
      <c r="O35" s="63" t="n">
        <v>1852</v>
      </c>
      <c r="P35" s="148" t="n">
        <v>103</v>
      </c>
    </row>
    <row r="36" customFormat="false" ht="11.45" hidden="false" customHeight="true" outlineLevel="0" collapsed="false">
      <c r="A36" s="174" t="s">
        <v>533</v>
      </c>
      <c r="B36" s="63" t="n">
        <v>1192</v>
      </c>
      <c r="C36" s="63" t="n">
        <v>1158</v>
      </c>
      <c r="D36" s="63" t="n">
        <v>31</v>
      </c>
      <c r="E36" s="63" t="n">
        <v>59</v>
      </c>
      <c r="F36" s="63" t="n">
        <v>34</v>
      </c>
      <c r="G36" s="63" t="n">
        <v>31</v>
      </c>
      <c r="H36" s="63" t="n">
        <v>30</v>
      </c>
      <c r="I36" s="63" t="n">
        <v>24</v>
      </c>
      <c r="J36" s="63" t="n">
        <v>32</v>
      </c>
      <c r="K36" s="63" t="n">
        <v>39</v>
      </c>
      <c r="L36" s="63" t="n">
        <v>52</v>
      </c>
      <c r="M36" s="63" t="n">
        <v>53</v>
      </c>
      <c r="N36" s="63" t="n">
        <v>65</v>
      </c>
      <c r="O36" s="63" t="n">
        <v>708</v>
      </c>
      <c r="P36" s="148" t="n">
        <v>34</v>
      </c>
    </row>
    <row r="37" customFormat="false" ht="11.45" hidden="false" customHeight="true" outlineLevel="0" collapsed="false">
      <c r="A37" s="174" t="s">
        <v>534</v>
      </c>
      <c r="B37" s="63" t="n">
        <v>917</v>
      </c>
      <c r="C37" s="63" t="n">
        <v>887</v>
      </c>
      <c r="D37" s="63" t="n">
        <v>11</v>
      </c>
      <c r="E37" s="63" t="n">
        <v>40</v>
      </c>
      <c r="F37" s="63" t="n">
        <v>34</v>
      </c>
      <c r="G37" s="63" t="n">
        <v>21</v>
      </c>
      <c r="H37" s="63" t="n">
        <v>8</v>
      </c>
      <c r="I37" s="63" t="n">
        <v>8</v>
      </c>
      <c r="J37" s="63" t="n">
        <v>11</v>
      </c>
      <c r="K37" s="63" t="n">
        <v>20</v>
      </c>
      <c r="L37" s="63" t="n">
        <v>20</v>
      </c>
      <c r="M37" s="63" t="n">
        <v>35</v>
      </c>
      <c r="N37" s="63" t="n">
        <v>37</v>
      </c>
      <c r="O37" s="63" t="n">
        <v>642</v>
      </c>
      <c r="P37" s="148" t="n">
        <v>30</v>
      </c>
    </row>
    <row r="38" customFormat="false" ht="11.25" hidden="false" customHeight="true" outlineLevel="0" collapsed="false">
      <c r="A38" s="174"/>
      <c r="B38" s="67"/>
      <c r="C38" s="67"/>
      <c r="D38" s="67"/>
      <c r="E38" s="67"/>
      <c r="F38" s="67"/>
      <c r="G38" s="67"/>
      <c r="H38" s="67"/>
      <c r="I38" s="67"/>
      <c r="J38" s="67"/>
      <c r="K38" s="67"/>
      <c r="L38" s="67"/>
      <c r="M38" s="67"/>
      <c r="N38" s="67"/>
      <c r="O38" s="67"/>
      <c r="P38" s="113"/>
    </row>
    <row r="39" customFormat="false" ht="13.5" hidden="false" customHeight="false" outlineLevel="0" collapsed="false">
      <c r="A39" s="75" t="s">
        <v>325</v>
      </c>
      <c r="B39" s="59" t="n">
        <v>143706</v>
      </c>
      <c r="C39" s="59" t="n">
        <v>141102</v>
      </c>
      <c r="D39" s="59" t="n">
        <v>15217</v>
      </c>
      <c r="E39" s="59" t="n">
        <v>27880</v>
      </c>
      <c r="F39" s="59" t="n">
        <v>17436</v>
      </c>
      <c r="G39" s="59" t="n">
        <v>13420</v>
      </c>
      <c r="H39" s="59" t="n">
        <v>10842</v>
      </c>
      <c r="I39" s="59" t="n">
        <v>8950</v>
      </c>
      <c r="J39" s="59" t="n">
        <v>7929</v>
      </c>
      <c r="K39" s="59" t="n">
        <v>6512</v>
      </c>
      <c r="L39" s="59" t="n">
        <v>5455</v>
      </c>
      <c r="M39" s="59" t="n">
        <v>5003</v>
      </c>
      <c r="N39" s="59" t="n">
        <v>4390</v>
      </c>
      <c r="O39" s="59" t="n">
        <v>18068</v>
      </c>
      <c r="P39" s="146" t="n">
        <v>2604</v>
      </c>
    </row>
    <row r="40" customFormat="false" ht="11.45" hidden="false" customHeight="true" outlineLevel="0" collapsed="false">
      <c r="A40" s="174" t="s">
        <v>359</v>
      </c>
      <c r="B40" s="63" t="n">
        <v>62995</v>
      </c>
      <c r="C40" s="63" t="n">
        <v>61869</v>
      </c>
      <c r="D40" s="63" t="n">
        <v>13289</v>
      </c>
      <c r="E40" s="63" t="n">
        <v>23919</v>
      </c>
      <c r="F40" s="63" t="n">
        <v>11225</v>
      </c>
      <c r="G40" s="63" t="n">
        <v>5608</v>
      </c>
      <c r="H40" s="63" t="n">
        <v>2944</v>
      </c>
      <c r="I40" s="63" t="n">
        <v>1677</v>
      </c>
      <c r="J40" s="63" t="n">
        <v>1020</v>
      </c>
      <c r="K40" s="63" t="n">
        <v>658</v>
      </c>
      <c r="L40" s="63" t="n">
        <v>425</v>
      </c>
      <c r="M40" s="63" t="n">
        <v>345</v>
      </c>
      <c r="N40" s="63" t="n">
        <v>230</v>
      </c>
      <c r="O40" s="63" t="n">
        <v>529</v>
      </c>
      <c r="P40" s="148" t="n">
        <v>1126</v>
      </c>
    </row>
    <row r="41" customFormat="false" ht="11.45" hidden="false" customHeight="true" outlineLevel="0" collapsed="false">
      <c r="A41" s="174" t="s">
        <v>360</v>
      </c>
      <c r="B41" s="63" t="n">
        <v>52541</v>
      </c>
      <c r="C41" s="63" t="n">
        <v>51657</v>
      </c>
      <c r="D41" s="63" t="n">
        <v>1513</v>
      </c>
      <c r="E41" s="63" t="n">
        <v>3238</v>
      </c>
      <c r="F41" s="63" t="n">
        <v>5423</v>
      </c>
      <c r="G41" s="63" t="n">
        <v>6793</v>
      </c>
      <c r="H41" s="63" t="n">
        <v>6641</v>
      </c>
      <c r="I41" s="63" t="n">
        <v>5858</v>
      </c>
      <c r="J41" s="63" t="n">
        <v>5111</v>
      </c>
      <c r="K41" s="63" t="n">
        <v>4069</v>
      </c>
      <c r="L41" s="63" t="n">
        <v>3227</v>
      </c>
      <c r="M41" s="63" t="n">
        <v>2694</v>
      </c>
      <c r="N41" s="63" t="n">
        <v>2127</v>
      </c>
      <c r="O41" s="63" t="n">
        <v>4963</v>
      </c>
      <c r="P41" s="148" t="n">
        <v>884</v>
      </c>
    </row>
    <row r="42" customFormat="false" ht="11.45" hidden="false" customHeight="true" outlineLevel="0" collapsed="false">
      <c r="A42" s="174" t="s">
        <v>361</v>
      </c>
      <c r="B42" s="63" t="n">
        <v>18101</v>
      </c>
      <c r="C42" s="63" t="n">
        <v>17729</v>
      </c>
      <c r="D42" s="63" t="n">
        <v>299</v>
      </c>
      <c r="E42" s="63" t="n">
        <v>516</v>
      </c>
      <c r="F42" s="63" t="n">
        <v>622</v>
      </c>
      <c r="G42" s="63" t="n">
        <v>834</v>
      </c>
      <c r="H42" s="63" t="n">
        <v>1061</v>
      </c>
      <c r="I42" s="63" t="n">
        <v>1173</v>
      </c>
      <c r="J42" s="63" t="n">
        <v>1413</v>
      </c>
      <c r="K42" s="63" t="n">
        <v>1410</v>
      </c>
      <c r="L42" s="63" t="n">
        <v>1372</v>
      </c>
      <c r="M42" s="63" t="n">
        <v>1382</v>
      </c>
      <c r="N42" s="63" t="n">
        <v>1356</v>
      </c>
      <c r="O42" s="63" t="n">
        <v>6291</v>
      </c>
      <c r="P42" s="148" t="n">
        <v>372</v>
      </c>
    </row>
    <row r="43" customFormat="false" ht="11.45" hidden="false" customHeight="true" outlineLevel="0" collapsed="false">
      <c r="A43" s="174" t="s">
        <v>362</v>
      </c>
      <c r="B43" s="63" t="n">
        <v>5774</v>
      </c>
      <c r="C43" s="63" t="n">
        <v>5660</v>
      </c>
      <c r="D43" s="63" t="n">
        <v>71</v>
      </c>
      <c r="E43" s="63" t="n">
        <v>132</v>
      </c>
      <c r="F43" s="63" t="n">
        <v>112</v>
      </c>
      <c r="G43" s="63" t="n">
        <v>135</v>
      </c>
      <c r="H43" s="63" t="n">
        <v>147</v>
      </c>
      <c r="I43" s="63" t="n">
        <v>197</v>
      </c>
      <c r="J43" s="63" t="n">
        <v>292</v>
      </c>
      <c r="K43" s="63" t="n">
        <v>280</v>
      </c>
      <c r="L43" s="63" t="n">
        <v>314</v>
      </c>
      <c r="M43" s="63" t="n">
        <v>381</v>
      </c>
      <c r="N43" s="63" t="n">
        <v>449</v>
      </c>
      <c r="O43" s="63" t="n">
        <v>3150</v>
      </c>
      <c r="P43" s="148" t="n">
        <v>114</v>
      </c>
    </row>
    <row r="44" customFormat="false" ht="11.45" hidden="false" customHeight="true" outlineLevel="0" collapsed="false">
      <c r="A44" s="174" t="s">
        <v>533</v>
      </c>
      <c r="B44" s="63" t="n">
        <v>2215</v>
      </c>
      <c r="C44" s="63" t="n">
        <v>2151</v>
      </c>
      <c r="D44" s="63" t="n">
        <v>22</v>
      </c>
      <c r="E44" s="63" t="n">
        <v>40</v>
      </c>
      <c r="F44" s="63" t="n">
        <v>29</v>
      </c>
      <c r="G44" s="63" t="n">
        <v>23</v>
      </c>
      <c r="H44" s="63" t="n">
        <v>30</v>
      </c>
      <c r="I44" s="63" t="n">
        <v>35</v>
      </c>
      <c r="J44" s="63" t="n">
        <v>67</v>
      </c>
      <c r="K44" s="63" t="n">
        <v>74</v>
      </c>
      <c r="L44" s="63" t="n">
        <v>75</v>
      </c>
      <c r="M44" s="63" t="n">
        <v>137</v>
      </c>
      <c r="N44" s="63" t="n">
        <v>140</v>
      </c>
      <c r="O44" s="63" t="n">
        <v>1479</v>
      </c>
      <c r="P44" s="148" t="n">
        <v>64</v>
      </c>
    </row>
    <row r="45" customFormat="false" ht="11.45" hidden="false" customHeight="true" outlineLevel="0" collapsed="false">
      <c r="A45" s="174" t="s">
        <v>534</v>
      </c>
      <c r="B45" s="63" t="n">
        <v>2062</v>
      </c>
      <c r="C45" s="63" t="n">
        <v>2020</v>
      </c>
      <c r="D45" s="63" t="n">
        <v>21</v>
      </c>
      <c r="E45" s="63" t="n">
        <v>30</v>
      </c>
      <c r="F45" s="63" t="n">
        <v>23</v>
      </c>
      <c r="G45" s="63" t="n">
        <v>25</v>
      </c>
      <c r="H45" s="63" t="n">
        <v>19</v>
      </c>
      <c r="I45" s="63" t="n">
        <v>10</v>
      </c>
      <c r="J45" s="63" t="n">
        <v>25</v>
      </c>
      <c r="K45" s="63" t="n">
        <v>21</v>
      </c>
      <c r="L45" s="63" t="n">
        <v>42</v>
      </c>
      <c r="M45" s="63" t="n">
        <v>64</v>
      </c>
      <c r="N45" s="63" t="n">
        <v>87</v>
      </c>
      <c r="O45" s="63" t="n">
        <v>1653</v>
      </c>
      <c r="P45" s="148" t="n">
        <v>42</v>
      </c>
    </row>
    <row r="46" customFormat="false" ht="11.45" hidden="false" customHeight="true" outlineLevel="0" collapsed="false">
      <c r="A46" s="174"/>
      <c r="B46" s="63"/>
      <c r="C46" s="63"/>
      <c r="D46" s="63"/>
      <c r="E46" s="63"/>
      <c r="F46" s="63"/>
      <c r="G46" s="63"/>
      <c r="H46" s="63"/>
      <c r="I46" s="63"/>
      <c r="J46" s="63"/>
      <c r="K46" s="63"/>
      <c r="L46" s="63"/>
      <c r="M46" s="63"/>
      <c r="N46" s="63"/>
      <c r="O46" s="63"/>
      <c r="P46" s="148"/>
    </row>
    <row r="47" customFormat="false" ht="11.45" hidden="false" customHeight="true" outlineLevel="0" collapsed="false">
      <c r="A47" s="350" t="s">
        <v>535</v>
      </c>
      <c r="B47" s="63" t="n">
        <v>143109</v>
      </c>
      <c r="C47" s="63" t="n">
        <v>140510</v>
      </c>
      <c r="D47" s="63" t="n">
        <v>15135</v>
      </c>
      <c r="E47" s="63" t="n">
        <v>27793</v>
      </c>
      <c r="F47" s="63" t="n">
        <v>17380</v>
      </c>
      <c r="G47" s="63" t="n">
        <v>13372</v>
      </c>
      <c r="H47" s="63" t="n">
        <v>10801</v>
      </c>
      <c r="I47" s="63" t="n">
        <v>8921</v>
      </c>
      <c r="J47" s="63" t="n">
        <v>7896</v>
      </c>
      <c r="K47" s="63" t="n">
        <v>6491</v>
      </c>
      <c r="L47" s="63" t="n">
        <v>5438</v>
      </c>
      <c r="M47" s="63" t="n">
        <v>4977</v>
      </c>
      <c r="N47" s="63" t="n">
        <v>4369</v>
      </c>
      <c r="O47" s="63" t="n">
        <v>17937</v>
      </c>
      <c r="P47" s="148" t="n">
        <v>2599</v>
      </c>
    </row>
    <row r="48" customFormat="false" ht="11.45" hidden="false" customHeight="true" outlineLevel="0" collapsed="false">
      <c r="A48" s="174" t="s">
        <v>359</v>
      </c>
      <c r="B48" s="63" t="n">
        <v>62771</v>
      </c>
      <c r="C48" s="63" t="n">
        <v>61647</v>
      </c>
      <c r="D48" s="63" t="n">
        <v>13220</v>
      </c>
      <c r="E48" s="63" t="n">
        <v>23853</v>
      </c>
      <c r="F48" s="63" t="n">
        <v>11188</v>
      </c>
      <c r="G48" s="63" t="n">
        <v>5587</v>
      </c>
      <c r="H48" s="63" t="n">
        <v>2936</v>
      </c>
      <c r="I48" s="63" t="n">
        <v>1670</v>
      </c>
      <c r="J48" s="63" t="n">
        <v>1018</v>
      </c>
      <c r="K48" s="63" t="n">
        <v>656</v>
      </c>
      <c r="L48" s="63" t="n">
        <v>423</v>
      </c>
      <c r="M48" s="63" t="n">
        <v>343</v>
      </c>
      <c r="N48" s="63" t="n">
        <v>230</v>
      </c>
      <c r="O48" s="63" t="n">
        <v>523</v>
      </c>
      <c r="P48" s="148" t="n">
        <v>1124</v>
      </c>
    </row>
    <row r="49" customFormat="false" ht="11.45" hidden="false" customHeight="true" outlineLevel="0" collapsed="false">
      <c r="A49" s="174" t="s">
        <v>360</v>
      </c>
      <c r="B49" s="63" t="n">
        <v>52362</v>
      </c>
      <c r="C49" s="63" t="n">
        <v>51480</v>
      </c>
      <c r="D49" s="63" t="n">
        <v>1504</v>
      </c>
      <c r="E49" s="63" t="n">
        <v>3228</v>
      </c>
      <c r="F49" s="63" t="n">
        <v>5411</v>
      </c>
      <c r="G49" s="63" t="n">
        <v>6772</v>
      </c>
      <c r="H49" s="63" t="n">
        <v>6618</v>
      </c>
      <c r="I49" s="63" t="n">
        <v>5842</v>
      </c>
      <c r="J49" s="63" t="n">
        <v>5090</v>
      </c>
      <c r="K49" s="63" t="n">
        <v>4058</v>
      </c>
      <c r="L49" s="63" t="n">
        <v>3217</v>
      </c>
      <c r="M49" s="63" t="n">
        <v>2686</v>
      </c>
      <c r="N49" s="63" t="n">
        <v>2117</v>
      </c>
      <c r="O49" s="63" t="n">
        <v>4937</v>
      </c>
      <c r="P49" s="148" t="n">
        <v>882</v>
      </c>
    </row>
    <row r="50" customFormat="false" ht="11.45" hidden="false" customHeight="true" outlineLevel="0" collapsed="false">
      <c r="A50" s="174" t="s">
        <v>361</v>
      </c>
      <c r="B50" s="63" t="n">
        <v>18001</v>
      </c>
      <c r="C50" s="63" t="n">
        <v>17629</v>
      </c>
      <c r="D50" s="63" t="n">
        <v>296</v>
      </c>
      <c r="E50" s="63" t="n">
        <v>510</v>
      </c>
      <c r="F50" s="63" t="n">
        <v>615</v>
      </c>
      <c r="G50" s="63" t="n">
        <v>831</v>
      </c>
      <c r="H50" s="63" t="n">
        <v>1055</v>
      </c>
      <c r="I50" s="63" t="n">
        <v>1169</v>
      </c>
      <c r="J50" s="63" t="n">
        <v>1405</v>
      </c>
      <c r="K50" s="63" t="n">
        <v>1404</v>
      </c>
      <c r="L50" s="63" t="n">
        <v>1370</v>
      </c>
      <c r="M50" s="63" t="n">
        <v>1373</v>
      </c>
      <c r="N50" s="63" t="n">
        <v>1350</v>
      </c>
      <c r="O50" s="63" t="n">
        <v>6251</v>
      </c>
      <c r="P50" s="148" t="n">
        <v>372</v>
      </c>
    </row>
    <row r="51" customFormat="false" ht="11.45" hidden="false" customHeight="true" outlineLevel="0" collapsed="false">
      <c r="A51" s="174" t="s">
        <v>362</v>
      </c>
      <c r="B51" s="63" t="n">
        <v>5733</v>
      </c>
      <c r="C51" s="63" t="n">
        <v>5619</v>
      </c>
      <c r="D51" s="63" t="n">
        <v>71</v>
      </c>
      <c r="E51" s="63" t="n">
        <v>130</v>
      </c>
      <c r="F51" s="63" t="n">
        <v>112</v>
      </c>
      <c r="G51" s="63" t="n">
        <v>133</v>
      </c>
      <c r="H51" s="63" t="n">
        <v>144</v>
      </c>
      <c r="I51" s="63" t="n">
        <v>195</v>
      </c>
      <c r="J51" s="63" t="n">
        <v>292</v>
      </c>
      <c r="K51" s="63" t="n">
        <v>278</v>
      </c>
      <c r="L51" s="63" t="n">
        <v>313</v>
      </c>
      <c r="M51" s="63" t="n">
        <v>375</v>
      </c>
      <c r="N51" s="63" t="n">
        <v>446</v>
      </c>
      <c r="O51" s="63" t="n">
        <v>3130</v>
      </c>
      <c r="P51" s="148" t="n">
        <v>114</v>
      </c>
    </row>
    <row r="52" customFormat="false" ht="11.45" hidden="false" customHeight="true" outlineLevel="0" collapsed="false">
      <c r="A52" s="174" t="s">
        <v>533</v>
      </c>
      <c r="B52" s="63" t="n">
        <v>2197</v>
      </c>
      <c r="C52" s="63" t="n">
        <v>2133</v>
      </c>
      <c r="D52" s="63" t="n">
        <v>22</v>
      </c>
      <c r="E52" s="63" t="n">
        <v>40</v>
      </c>
      <c r="F52" s="63" t="n">
        <v>29</v>
      </c>
      <c r="G52" s="63" t="n">
        <v>23</v>
      </c>
      <c r="H52" s="63" t="n">
        <v>29</v>
      </c>
      <c r="I52" s="63" t="n">
        <v>35</v>
      </c>
      <c r="J52" s="63" t="n">
        <v>67</v>
      </c>
      <c r="K52" s="63" t="n">
        <v>74</v>
      </c>
      <c r="L52" s="63" t="n">
        <v>74</v>
      </c>
      <c r="M52" s="63" t="n">
        <v>136</v>
      </c>
      <c r="N52" s="63" t="n">
        <v>139</v>
      </c>
      <c r="O52" s="63" t="n">
        <v>1465</v>
      </c>
      <c r="P52" s="148" t="n">
        <v>64</v>
      </c>
    </row>
    <row r="53" customFormat="false" ht="11.45" hidden="false" customHeight="true" outlineLevel="0" collapsed="false">
      <c r="A53" s="174" t="s">
        <v>536</v>
      </c>
      <c r="B53" s="63" t="n">
        <v>2035</v>
      </c>
      <c r="C53" s="63" t="n">
        <v>1993</v>
      </c>
      <c r="D53" s="63" t="n">
        <v>21</v>
      </c>
      <c r="E53" s="63" t="n">
        <v>30</v>
      </c>
      <c r="F53" s="63" t="n">
        <v>23</v>
      </c>
      <c r="G53" s="63" t="n">
        <v>25</v>
      </c>
      <c r="H53" s="63" t="n">
        <v>19</v>
      </c>
      <c r="I53" s="63" t="n">
        <v>10</v>
      </c>
      <c r="J53" s="63" t="n">
        <v>24</v>
      </c>
      <c r="K53" s="63" t="n">
        <v>21</v>
      </c>
      <c r="L53" s="63" t="n">
        <v>41</v>
      </c>
      <c r="M53" s="63" t="n">
        <v>64</v>
      </c>
      <c r="N53" s="63" t="n">
        <v>87</v>
      </c>
      <c r="O53" s="63" t="n">
        <v>1628</v>
      </c>
      <c r="P53" s="148" t="n">
        <v>42</v>
      </c>
    </row>
    <row r="54" customFormat="false" ht="6" hidden="false" customHeight="true" outlineLevel="0" collapsed="false"/>
    <row r="55" customFormat="false" ht="15.75" hidden="false" customHeight="false" outlineLevel="0" collapsed="false">
      <c r="A55" s="48" t="s">
        <v>537</v>
      </c>
    </row>
    <row r="56" customFormat="false" ht="14.25" hidden="false" customHeight="false" outlineLevel="0" collapsed="false">
      <c r="A56" s="49" t="s">
        <v>482</v>
      </c>
    </row>
  </sheetData>
  <mergeCells count="4">
    <mergeCell ref="A4:A5"/>
    <mergeCell ref="B4:B5"/>
    <mergeCell ref="C4:O4"/>
    <mergeCell ref="P4:P5"/>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3" width="21.99"/>
    <col collapsed="false" customWidth="true" hidden="false" outlineLevel="0" max="2" min="2" style="3" width="8.41"/>
    <col collapsed="false" customWidth="true" hidden="false" outlineLevel="0" max="3" min="3" style="3" width="7.42"/>
    <col collapsed="false" customWidth="true" hidden="false" outlineLevel="0" max="4" min="4" style="3" width="9.56"/>
    <col collapsed="false" customWidth="true" hidden="false" outlineLevel="0" max="5" min="5" style="3" width="10.85"/>
    <col collapsed="false" customWidth="false" hidden="false" outlineLevel="0" max="6" min="6" style="3" width="9.14"/>
    <col collapsed="false" customWidth="true" hidden="false" outlineLevel="0" max="7" min="7" style="3" width="9.7"/>
    <col collapsed="false" customWidth="true" hidden="false" outlineLevel="0" max="8" min="8" style="3" width="10.41"/>
    <col collapsed="false" customWidth="false" hidden="false" outlineLevel="0" max="257" min="9" style="3" width="9.14"/>
  </cols>
  <sheetData>
    <row r="1" customFormat="false" ht="16.5" hidden="false" customHeight="true" outlineLevel="0" collapsed="false">
      <c r="A1" s="77" t="s">
        <v>56</v>
      </c>
      <c r="B1" s="78"/>
      <c r="C1" s="78"/>
      <c r="D1" s="78"/>
      <c r="E1" s="78"/>
      <c r="F1" s="78"/>
      <c r="G1" s="78"/>
      <c r="H1" s="79"/>
    </row>
    <row r="2" customFormat="false" ht="16.5" hidden="false" customHeight="true" outlineLevel="0" collapsed="false">
      <c r="A2" s="53" t="s">
        <v>57</v>
      </c>
    </row>
    <row r="3" customFormat="false" ht="12.75" hidden="false" customHeight="false" outlineLevel="0" collapsed="false">
      <c r="A3" s="54"/>
      <c r="B3" s="55"/>
      <c r="C3" s="55"/>
      <c r="D3" s="55"/>
      <c r="E3" s="55"/>
      <c r="F3" s="55"/>
      <c r="G3" s="55"/>
      <c r="H3" s="55"/>
    </row>
    <row r="4" customFormat="false" ht="17.25" hidden="false" customHeight="true" outlineLevel="0" collapsed="false">
      <c r="A4" s="56" t="s">
        <v>58</v>
      </c>
      <c r="B4" s="10" t="s">
        <v>3</v>
      </c>
      <c r="C4" s="11" t="s">
        <v>4</v>
      </c>
      <c r="D4" s="11"/>
      <c r="E4" s="11"/>
      <c r="F4" s="12" t="s">
        <v>5</v>
      </c>
      <c r="G4" s="12" t="s">
        <v>59</v>
      </c>
      <c r="H4" s="12" t="s">
        <v>60</v>
      </c>
    </row>
    <row r="5" customFormat="false" ht="108" hidden="false" customHeight="true" outlineLevel="0" collapsed="false">
      <c r="A5" s="56"/>
      <c r="B5" s="10"/>
      <c r="C5" s="57" t="s">
        <v>8</v>
      </c>
      <c r="D5" s="12" t="s">
        <v>9</v>
      </c>
      <c r="E5" s="12" t="s">
        <v>10</v>
      </c>
      <c r="F5" s="12"/>
      <c r="G5" s="12"/>
      <c r="H5" s="12"/>
    </row>
    <row r="6" customFormat="false" ht="12.75" hidden="false" customHeight="false" outlineLevel="0" collapsed="false">
      <c r="A6" s="80"/>
      <c r="C6" s="81"/>
      <c r="E6" s="81"/>
      <c r="G6" s="81"/>
    </row>
    <row r="7" s="34" customFormat="true" ht="13.5" hidden="false" customHeight="false" outlineLevel="0" collapsed="false">
      <c r="A7" s="75" t="s">
        <v>61</v>
      </c>
      <c r="B7" s="76" t="n">
        <v>112993</v>
      </c>
      <c r="C7" s="59" t="n">
        <v>112587</v>
      </c>
      <c r="D7" s="76" t="n">
        <v>86227</v>
      </c>
      <c r="E7" s="59" t="n">
        <v>26360</v>
      </c>
      <c r="F7" s="76" t="n">
        <v>406</v>
      </c>
      <c r="G7" s="82" t="n">
        <v>99.6</v>
      </c>
      <c r="H7" s="83" t="n">
        <v>23.4</v>
      </c>
      <c r="I7" s="39"/>
      <c r="J7" s="39"/>
    </row>
    <row r="8" customFormat="false" ht="25.5" hidden="false" customHeight="false" outlineLevel="0" collapsed="false">
      <c r="A8" s="84" t="s">
        <v>62</v>
      </c>
      <c r="B8" s="85" t="n">
        <v>18912</v>
      </c>
      <c r="C8" s="86" t="n">
        <v>18848</v>
      </c>
      <c r="D8" s="85" t="n">
        <v>15117</v>
      </c>
      <c r="E8" s="86" t="n">
        <v>3731</v>
      </c>
      <c r="F8" s="85" t="n">
        <v>64</v>
      </c>
      <c r="G8" s="87" t="n">
        <v>99.7</v>
      </c>
      <c r="H8" s="88" t="n">
        <v>19.8</v>
      </c>
      <c r="I8" s="39"/>
      <c r="J8" s="39"/>
    </row>
    <row r="9" customFormat="false" ht="12.75" hidden="false" customHeight="false" outlineLevel="0" collapsed="false">
      <c r="A9" s="69" t="s">
        <v>63</v>
      </c>
      <c r="B9" s="73" t="n">
        <v>3092</v>
      </c>
      <c r="C9" s="63" t="n">
        <v>3080</v>
      </c>
      <c r="D9" s="73" t="n">
        <v>2663</v>
      </c>
      <c r="E9" s="63" t="n">
        <v>417</v>
      </c>
      <c r="F9" s="73" t="n">
        <v>12</v>
      </c>
      <c r="G9" s="89" t="n">
        <v>99.6</v>
      </c>
      <c r="H9" s="90" t="n">
        <v>13.5</v>
      </c>
      <c r="I9" s="39"/>
      <c r="J9" s="39"/>
    </row>
    <row r="10" customFormat="false" ht="12.75" hidden="false" customHeight="false" outlineLevel="0" collapsed="false">
      <c r="A10" s="69" t="s">
        <v>64</v>
      </c>
      <c r="B10" s="73" t="n">
        <v>1851</v>
      </c>
      <c r="C10" s="63" t="n">
        <v>1847</v>
      </c>
      <c r="D10" s="73" t="n">
        <v>1449</v>
      </c>
      <c r="E10" s="63" t="n">
        <v>398</v>
      </c>
      <c r="F10" s="73" t="n">
        <v>4</v>
      </c>
      <c r="G10" s="89" t="n">
        <v>99.8</v>
      </c>
      <c r="H10" s="90" t="n">
        <v>21.5</v>
      </c>
      <c r="I10" s="39"/>
      <c r="J10" s="39"/>
    </row>
    <row r="11" customFormat="false" ht="12.75" hidden="false" customHeight="false" outlineLevel="0" collapsed="false">
      <c r="A11" s="69" t="s">
        <v>65</v>
      </c>
      <c r="B11" s="73" t="n">
        <v>3552</v>
      </c>
      <c r="C11" s="63" t="n">
        <v>3544</v>
      </c>
      <c r="D11" s="73" t="n">
        <v>2631</v>
      </c>
      <c r="E11" s="63" t="n">
        <v>913</v>
      </c>
      <c r="F11" s="73" t="n">
        <v>8</v>
      </c>
      <c r="G11" s="89" t="n">
        <v>99.8</v>
      </c>
      <c r="H11" s="90" t="n">
        <v>25.8</v>
      </c>
      <c r="I11" s="39"/>
      <c r="J11" s="39"/>
    </row>
    <row r="12" customFormat="false" ht="12.75" hidden="false" customHeight="false" outlineLevel="0" collapsed="false">
      <c r="A12" s="69" t="s">
        <v>66</v>
      </c>
      <c r="B12" s="73" t="n">
        <v>1841</v>
      </c>
      <c r="C12" s="63" t="n">
        <v>1828</v>
      </c>
      <c r="D12" s="73" t="n">
        <v>1203</v>
      </c>
      <c r="E12" s="63" t="n">
        <v>625</v>
      </c>
      <c r="F12" s="73" t="n">
        <v>13</v>
      </c>
      <c r="G12" s="89" t="n">
        <v>99.3</v>
      </c>
      <c r="H12" s="90" t="n">
        <v>34.2</v>
      </c>
      <c r="I12" s="39"/>
      <c r="J12" s="39"/>
    </row>
    <row r="13" customFormat="false" ht="12.75" hidden="false" customHeight="false" outlineLevel="0" collapsed="false">
      <c r="A13" s="69" t="s">
        <v>67</v>
      </c>
      <c r="B13" s="73" t="n">
        <v>1230</v>
      </c>
      <c r="C13" s="63" t="n">
        <v>1229</v>
      </c>
      <c r="D13" s="73" t="n">
        <v>786</v>
      </c>
      <c r="E13" s="63" t="n">
        <v>443</v>
      </c>
      <c r="F13" s="73" t="n">
        <v>1</v>
      </c>
      <c r="G13" s="89" t="n">
        <v>99.9</v>
      </c>
      <c r="H13" s="90" t="n">
        <v>36</v>
      </c>
      <c r="I13" s="39"/>
      <c r="J13" s="39"/>
    </row>
    <row r="14" customFormat="false" ht="12.75" hidden="false" customHeight="false" outlineLevel="0" collapsed="false">
      <c r="A14" s="69" t="s">
        <v>68</v>
      </c>
      <c r="B14" s="73" t="n">
        <v>2376</v>
      </c>
      <c r="C14" s="63" t="n">
        <v>2366</v>
      </c>
      <c r="D14" s="73" t="n">
        <v>2014</v>
      </c>
      <c r="E14" s="63" t="n">
        <v>352</v>
      </c>
      <c r="F14" s="73" t="n">
        <v>10</v>
      </c>
      <c r="G14" s="89" t="n">
        <v>99.6</v>
      </c>
      <c r="H14" s="90" t="n">
        <v>14.9</v>
      </c>
      <c r="I14" s="39"/>
      <c r="J14" s="39"/>
    </row>
    <row r="15" customFormat="false" ht="12.75" hidden="false" customHeight="false" outlineLevel="0" collapsed="false">
      <c r="A15" s="69" t="s">
        <v>69</v>
      </c>
      <c r="B15" s="73" t="n">
        <v>1212</v>
      </c>
      <c r="C15" s="63" t="n">
        <v>1208</v>
      </c>
      <c r="D15" s="73" t="n">
        <v>952</v>
      </c>
      <c r="E15" s="63" t="n">
        <v>256</v>
      </c>
      <c r="F15" s="73" t="n">
        <v>4</v>
      </c>
      <c r="G15" s="89" t="n">
        <v>99.7</v>
      </c>
      <c r="H15" s="90" t="n">
        <v>21.2</v>
      </c>
      <c r="I15" s="39"/>
      <c r="J15" s="39"/>
    </row>
    <row r="16" customFormat="false" ht="12.75" hidden="false" customHeight="false" outlineLevel="0" collapsed="false">
      <c r="A16" s="69" t="s">
        <v>70</v>
      </c>
      <c r="B16" s="73" t="n">
        <v>1311</v>
      </c>
      <c r="C16" s="63" t="n">
        <v>1306</v>
      </c>
      <c r="D16" s="73" t="n">
        <v>850</v>
      </c>
      <c r="E16" s="63" t="n">
        <v>456</v>
      </c>
      <c r="F16" s="73" t="n">
        <v>5</v>
      </c>
      <c r="G16" s="89" t="n">
        <v>99.6</v>
      </c>
      <c r="H16" s="90" t="n">
        <v>34.9</v>
      </c>
      <c r="I16" s="39"/>
      <c r="J16" s="39"/>
    </row>
    <row r="17" customFormat="false" ht="12.75" hidden="false" customHeight="false" outlineLevel="0" collapsed="false">
      <c r="A17" s="69" t="s">
        <v>71</v>
      </c>
      <c r="B17" s="73" t="n">
        <v>5004</v>
      </c>
      <c r="C17" s="63" t="n">
        <v>4998</v>
      </c>
      <c r="D17" s="73" t="n">
        <v>3716</v>
      </c>
      <c r="E17" s="63" t="n">
        <v>1282</v>
      </c>
      <c r="F17" s="73" t="n">
        <v>6</v>
      </c>
      <c r="G17" s="89" t="n">
        <v>99.9</v>
      </c>
      <c r="H17" s="90" t="n">
        <v>25.7</v>
      </c>
      <c r="I17" s="39"/>
      <c r="J17" s="39"/>
    </row>
    <row r="18" customFormat="false" ht="12.75" hidden="false" customHeight="false" outlineLevel="0" collapsed="false">
      <c r="A18" s="69" t="s">
        <v>72</v>
      </c>
      <c r="B18" s="73" t="n">
        <v>2482</v>
      </c>
      <c r="C18" s="63" t="n">
        <v>2476</v>
      </c>
      <c r="D18" s="73" t="n">
        <v>1893</v>
      </c>
      <c r="E18" s="63" t="n">
        <v>583</v>
      </c>
      <c r="F18" s="73" t="n">
        <v>6</v>
      </c>
      <c r="G18" s="89" t="n">
        <v>99.8</v>
      </c>
      <c r="H18" s="90" t="n">
        <v>23.5</v>
      </c>
      <c r="I18" s="39"/>
      <c r="J18" s="39"/>
    </row>
    <row r="19" customFormat="false" ht="12.75" hidden="false" customHeight="false" outlineLevel="0" collapsed="false">
      <c r="A19" s="69" t="s">
        <v>73</v>
      </c>
      <c r="B19" s="73" t="n">
        <v>1839</v>
      </c>
      <c r="C19" s="63" t="n">
        <v>1835</v>
      </c>
      <c r="D19" s="73" t="n">
        <v>1398</v>
      </c>
      <c r="E19" s="63" t="n">
        <v>437</v>
      </c>
      <c r="F19" s="73" t="n">
        <v>4</v>
      </c>
      <c r="G19" s="89" t="n">
        <v>99.8</v>
      </c>
      <c r="H19" s="90" t="n">
        <v>23.8</v>
      </c>
      <c r="I19" s="39"/>
      <c r="J19" s="39"/>
    </row>
    <row r="20" customFormat="false" ht="12.75" hidden="false" customHeight="false" outlineLevel="0" collapsed="false">
      <c r="A20" s="69" t="s">
        <v>74</v>
      </c>
      <c r="B20" s="73" t="n">
        <v>1375</v>
      </c>
      <c r="C20" s="63" t="n">
        <v>1371</v>
      </c>
      <c r="D20" s="73" t="n">
        <v>869</v>
      </c>
      <c r="E20" s="63" t="n">
        <v>502</v>
      </c>
      <c r="F20" s="73" t="n">
        <v>4</v>
      </c>
      <c r="G20" s="89" t="n">
        <v>99.7</v>
      </c>
      <c r="H20" s="90" t="n">
        <v>36.6</v>
      </c>
      <c r="I20" s="39"/>
      <c r="J20" s="39"/>
    </row>
    <row r="21" customFormat="false" ht="12.75" hidden="false" customHeight="false" outlineLevel="0" collapsed="false">
      <c r="A21" s="69" t="s">
        <v>75</v>
      </c>
      <c r="B21" s="73" t="n">
        <v>1023</v>
      </c>
      <c r="C21" s="63" t="n">
        <v>1019</v>
      </c>
      <c r="D21" s="73" t="n">
        <v>783</v>
      </c>
      <c r="E21" s="63" t="n">
        <v>236</v>
      </c>
      <c r="F21" s="73" t="n">
        <v>4</v>
      </c>
      <c r="G21" s="89" t="n">
        <v>99.6</v>
      </c>
      <c r="H21" s="90" t="n">
        <v>23.2</v>
      </c>
      <c r="I21" s="39"/>
      <c r="J21" s="39"/>
    </row>
    <row r="22" customFormat="false" ht="12.75" hidden="false" customHeight="false" outlineLevel="0" collapsed="false">
      <c r="A22" s="69" t="s">
        <v>76</v>
      </c>
      <c r="B22" s="73" t="n">
        <v>2917</v>
      </c>
      <c r="C22" s="63" t="n">
        <v>2903</v>
      </c>
      <c r="D22" s="73" t="n">
        <v>2162</v>
      </c>
      <c r="E22" s="63" t="n">
        <v>741</v>
      </c>
      <c r="F22" s="73" t="n">
        <v>14</v>
      </c>
      <c r="G22" s="89" t="n">
        <v>99.5</v>
      </c>
      <c r="H22" s="90" t="n">
        <v>25.5</v>
      </c>
      <c r="I22" s="39"/>
      <c r="J22" s="39"/>
    </row>
    <row r="23" customFormat="false" ht="12.75" hidden="false" customHeight="false" outlineLevel="0" collapsed="false">
      <c r="A23" s="69" t="s">
        <v>77</v>
      </c>
      <c r="B23" s="73" t="n">
        <v>2042</v>
      </c>
      <c r="C23" s="63" t="n">
        <v>2037</v>
      </c>
      <c r="D23" s="73" t="n">
        <v>1717</v>
      </c>
      <c r="E23" s="63" t="n">
        <v>320</v>
      </c>
      <c r="F23" s="73" t="n">
        <v>5</v>
      </c>
      <c r="G23" s="89" t="n">
        <v>99.8</v>
      </c>
      <c r="H23" s="90" t="n">
        <v>15.7</v>
      </c>
      <c r="I23" s="39"/>
      <c r="J23" s="39"/>
    </row>
    <row r="24" customFormat="false" ht="12.75" hidden="false" customHeight="false" outlineLevel="0" collapsed="false">
      <c r="A24" s="69" t="s">
        <v>78</v>
      </c>
      <c r="B24" s="73" t="n">
        <v>948</v>
      </c>
      <c r="C24" s="63" t="n">
        <v>945</v>
      </c>
      <c r="D24" s="73" t="n">
        <v>622</v>
      </c>
      <c r="E24" s="63" t="n">
        <v>323</v>
      </c>
      <c r="F24" s="73" t="n">
        <v>3</v>
      </c>
      <c r="G24" s="89" t="n">
        <v>99.7</v>
      </c>
      <c r="H24" s="90" t="n">
        <v>34.2</v>
      </c>
      <c r="I24" s="39"/>
      <c r="J24" s="39"/>
    </row>
    <row r="25" customFormat="false" ht="12.75" hidden="false" customHeight="false" outlineLevel="0" collapsed="false">
      <c r="A25" s="69" t="s">
        <v>79</v>
      </c>
      <c r="B25" s="73" t="n">
        <v>7907</v>
      </c>
      <c r="C25" s="63" t="n">
        <v>7889</v>
      </c>
      <c r="D25" s="73" t="n">
        <v>6640</v>
      </c>
      <c r="E25" s="63" t="n">
        <v>1249</v>
      </c>
      <c r="F25" s="73" t="n">
        <v>18</v>
      </c>
      <c r="G25" s="89" t="n">
        <v>99.8</v>
      </c>
      <c r="H25" s="90" t="n">
        <v>15.8</v>
      </c>
      <c r="I25" s="39"/>
      <c r="J25" s="39"/>
    </row>
    <row r="26" customFormat="false" ht="12.75" hidden="false" customHeight="false" outlineLevel="0" collapsed="false">
      <c r="A26" s="69" t="s">
        <v>80</v>
      </c>
      <c r="B26" s="73" t="n">
        <v>1013</v>
      </c>
      <c r="C26" s="63" t="n">
        <v>1011</v>
      </c>
      <c r="D26" s="73" t="n">
        <v>684</v>
      </c>
      <c r="E26" s="63" t="n">
        <v>327</v>
      </c>
      <c r="F26" s="73" t="n">
        <v>2</v>
      </c>
      <c r="G26" s="89" t="n">
        <v>99.8</v>
      </c>
      <c r="H26" s="90" t="n">
        <v>32.3</v>
      </c>
      <c r="I26" s="39"/>
      <c r="J26" s="39"/>
    </row>
    <row r="27" customFormat="false" ht="12.75" hidden="false" customHeight="false" outlineLevel="0" collapsed="false">
      <c r="A27" s="69" t="s">
        <v>81</v>
      </c>
      <c r="B27" s="73" t="n">
        <v>3759</v>
      </c>
      <c r="C27" s="63" t="n">
        <v>3747</v>
      </c>
      <c r="D27" s="73" t="n">
        <v>3139</v>
      </c>
      <c r="E27" s="63" t="n">
        <v>608</v>
      </c>
      <c r="F27" s="73" t="n">
        <v>12</v>
      </c>
      <c r="G27" s="89" t="n">
        <v>99.7</v>
      </c>
      <c r="H27" s="90" t="n">
        <v>16.2</v>
      </c>
      <c r="I27" s="39"/>
      <c r="J27" s="39"/>
    </row>
    <row r="28" customFormat="false" ht="12.75" hidden="false" customHeight="false" outlineLevel="0" collapsed="false">
      <c r="A28" s="69" t="s">
        <v>82</v>
      </c>
      <c r="B28" s="73" t="n">
        <v>6927</v>
      </c>
      <c r="C28" s="63" t="n">
        <v>6892</v>
      </c>
      <c r="D28" s="73" t="n">
        <v>4828</v>
      </c>
      <c r="E28" s="63" t="n">
        <v>2064</v>
      </c>
      <c r="F28" s="73" t="n">
        <v>35</v>
      </c>
      <c r="G28" s="89" t="n">
        <v>99.5</v>
      </c>
      <c r="H28" s="90" t="n">
        <v>29.9</v>
      </c>
      <c r="I28" s="39"/>
      <c r="J28" s="39"/>
    </row>
    <row r="29" customFormat="false" ht="12.75" hidden="false" customHeight="false" outlineLevel="0" collapsed="false">
      <c r="A29" s="69" t="s">
        <v>83</v>
      </c>
      <c r="B29" s="73" t="n">
        <v>1905</v>
      </c>
      <c r="C29" s="63" t="n">
        <v>1902</v>
      </c>
      <c r="D29" s="73" t="n">
        <v>1460</v>
      </c>
      <c r="E29" s="63" t="n">
        <v>442</v>
      </c>
      <c r="F29" s="73" t="n">
        <v>3</v>
      </c>
      <c r="G29" s="89" t="n">
        <v>99.8</v>
      </c>
      <c r="H29" s="90" t="n">
        <v>23.2</v>
      </c>
      <c r="I29" s="39"/>
      <c r="J29" s="39"/>
    </row>
    <row r="30" customFormat="false" ht="12.75" hidden="false" customHeight="false" outlineLevel="0" collapsed="false">
      <c r="A30" s="69" t="s">
        <v>84</v>
      </c>
      <c r="B30" s="73" t="n">
        <v>1151</v>
      </c>
      <c r="C30" s="63" t="n">
        <v>1144</v>
      </c>
      <c r="D30" s="73" t="n">
        <v>858</v>
      </c>
      <c r="E30" s="63" t="n">
        <v>286</v>
      </c>
      <c r="F30" s="73" t="n">
        <v>7</v>
      </c>
      <c r="G30" s="89" t="n">
        <v>99.4</v>
      </c>
      <c r="H30" s="90" t="n">
        <v>25</v>
      </c>
      <c r="I30" s="39"/>
      <c r="J30" s="39"/>
    </row>
    <row r="31" customFormat="false" ht="12.75" hidden="false" customHeight="false" outlineLevel="0" collapsed="false">
      <c r="A31" s="69" t="s">
        <v>85</v>
      </c>
      <c r="B31" s="73" t="n">
        <v>1386</v>
      </c>
      <c r="C31" s="63" t="n">
        <v>1380</v>
      </c>
      <c r="D31" s="73" t="n">
        <v>1061</v>
      </c>
      <c r="E31" s="63" t="n">
        <v>319</v>
      </c>
      <c r="F31" s="73" t="n">
        <v>6</v>
      </c>
      <c r="G31" s="89" t="n">
        <v>99.6</v>
      </c>
      <c r="H31" s="90" t="n">
        <v>23.1</v>
      </c>
      <c r="I31" s="39"/>
      <c r="J31" s="39"/>
    </row>
    <row r="32" customFormat="false" ht="12.75" hidden="false" customHeight="false" outlineLevel="0" collapsed="false">
      <c r="A32" s="69" t="s">
        <v>86</v>
      </c>
      <c r="B32" s="73" t="n">
        <v>6196</v>
      </c>
      <c r="C32" s="63" t="n">
        <v>6176</v>
      </c>
      <c r="D32" s="73" t="n">
        <v>4502</v>
      </c>
      <c r="E32" s="63" t="n">
        <v>1674</v>
      </c>
      <c r="F32" s="73" t="n">
        <v>20</v>
      </c>
      <c r="G32" s="89" t="n">
        <v>99.7</v>
      </c>
      <c r="H32" s="90" t="n">
        <v>27.1</v>
      </c>
      <c r="I32" s="39"/>
      <c r="J32" s="39"/>
    </row>
    <row r="33" customFormat="false" ht="12.75" hidden="false" customHeight="false" outlineLevel="0" collapsed="false">
      <c r="A33" s="69" t="s">
        <v>87</v>
      </c>
      <c r="B33" s="73" t="n">
        <v>2431</v>
      </c>
      <c r="C33" s="63" t="n">
        <v>2421</v>
      </c>
      <c r="D33" s="73" t="n">
        <v>1999</v>
      </c>
      <c r="E33" s="63" t="n">
        <v>422</v>
      </c>
      <c r="F33" s="73" t="n">
        <v>10</v>
      </c>
      <c r="G33" s="89" t="n">
        <v>99.6</v>
      </c>
      <c r="H33" s="90" t="n">
        <v>17.4</v>
      </c>
      <c r="I33" s="39"/>
      <c r="J33" s="39"/>
    </row>
    <row r="34" customFormat="false" ht="12.75" hidden="false" customHeight="false" outlineLevel="0" collapsed="false">
      <c r="A34" s="69" t="s">
        <v>88</v>
      </c>
      <c r="B34" s="73" t="n">
        <v>1574</v>
      </c>
      <c r="C34" s="63" t="n">
        <v>1569</v>
      </c>
      <c r="D34" s="73" t="n">
        <v>1166</v>
      </c>
      <c r="E34" s="63" t="n">
        <v>403</v>
      </c>
      <c r="F34" s="73" t="n">
        <v>5</v>
      </c>
      <c r="G34" s="89" t="n">
        <v>99.7</v>
      </c>
      <c r="H34" s="90" t="n">
        <v>25.7</v>
      </c>
      <c r="I34" s="39"/>
      <c r="J34" s="39"/>
    </row>
    <row r="35" customFormat="false" ht="12.75" hidden="false" customHeight="false" outlineLevel="0" collapsed="false">
      <c r="A35" s="69" t="s">
        <v>89</v>
      </c>
      <c r="B35" s="73" t="n">
        <v>1647</v>
      </c>
      <c r="C35" s="63" t="n">
        <v>1643</v>
      </c>
      <c r="D35" s="73" t="n">
        <v>1396</v>
      </c>
      <c r="E35" s="63" t="n">
        <v>247</v>
      </c>
      <c r="F35" s="73" t="n">
        <v>4</v>
      </c>
      <c r="G35" s="89" t="n">
        <v>99.8</v>
      </c>
      <c r="H35" s="90" t="n">
        <v>15</v>
      </c>
      <c r="I35" s="39"/>
      <c r="J35" s="39"/>
    </row>
    <row r="36" customFormat="false" ht="12.75" hidden="false" customHeight="false" outlineLevel="0" collapsed="false">
      <c r="A36" s="69" t="s">
        <v>90</v>
      </c>
      <c r="B36" s="73" t="n">
        <v>1855</v>
      </c>
      <c r="C36" s="63" t="n">
        <v>1846</v>
      </c>
      <c r="D36" s="73" t="n">
        <v>1596</v>
      </c>
      <c r="E36" s="63" t="n">
        <v>250</v>
      </c>
      <c r="F36" s="73" t="n">
        <v>9</v>
      </c>
      <c r="G36" s="89" t="n">
        <v>99.5</v>
      </c>
      <c r="H36" s="90" t="n">
        <v>13.5</v>
      </c>
      <c r="I36" s="39"/>
      <c r="J36" s="39"/>
    </row>
    <row r="37" customFormat="false" ht="12.75" hidden="false" customHeight="false" outlineLevel="0" collapsed="false">
      <c r="A37" s="69" t="s">
        <v>91</v>
      </c>
      <c r="B37" s="73" t="n">
        <v>1998</v>
      </c>
      <c r="C37" s="63" t="n">
        <v>1984</v>
      </c>
      <c r="D37" s="73" t="n">
        <v>1459</v>
      </c>
      <c r="E37" s="63" t="n">
        <v>525</v>
      </c>
      <c r="F37" s="73" t="n">
        <v>14</v>
      </c>
      <c r="G37" s="89" t="n">
        <v>99.3</v>
      </c>
      <c r="H37" s="90" t="n">
        <v>26.5</v>
      </c>
      <c r="I37" s="39"/>
      <c r="J37" s="39"/>
    </row>
    <row r="38" customFormat="false" ht="12.75" hidden="false" customHeight="false" outlineLevel="0" collapsed="false">
      <c r="A38" s="69" t="s">
        <v>92</v>
      </c>
      <c r="B38" s="73" t="n">
        <v>3869</v>
      </c>
      <c r="C38" s="63" t="n">
        <v>3848</v>
      </c>
      <c r="D38" s="73" t="n">
        <v>2663</v>
      </c>
      <c r="E38" s="63" t="n">
        <v>1185</v>
      </c>
      <c r="F38" s="73" t="n">
        <v>21</v>
      </c>
      <c r="G38" s="89" t="n">
        <v>99.5</v>
      </c>
      <c r="H38" s="90" t="n">
        <v>30.8</v>
      </c>
      <c r="I38" s="39"/>
      <c r="J38" s="39"/>
    </row>
    <row r="39" customFormat="false" ht="12.75" hidden="false" customHeight="false" outlineLevel="0" collapsed="false">
      <c r="A39" s="69" t="s">
        <v>93</v>
      </c>
      <c r="B39" s="73" t="n">
        <v>1050</v>
      </c>
      <c r="C39" s="63" t="n">
        <v>1039</v>
      </c>
      <c r="D39" s="73" t="n">
        <v>908</v>
      </c>
      <c r="E39" s="63" t="n">
        <v>131</v>
      </c>
      <c r="F39" s="73" t="n">
        <v>11</v>
      </c>
      <c r="G39" s="89" t="n">
        <v>99</v>
      </c>
      <c r="H39" s="90" t="n">
        <v>12.6</v>
      </c>
      <c r="I39" s="39"/>
      <c r="J39" s="39"/>
    </row>
    <row r="40" customFormat="false" ht="12.75" hidden="false" customHeight="false" outlineLevel="0" collapsed="false">
      <c r="A40" s="69" t="s">
        <v>94</v>
      </c>
      <c r="B40" s="73" t="n">
        <v>2172</v>
      </c>
      <c r="C40" s="63" t="n">
        <v>2164</v>
      </c>
      <c r="D40" s="73" t="n">
        <v>1600</v>
      </c>
      <c r="E40" s="63" t="n">
        <v>564</v>
      </c>
      <c r="F40" s="73" t="n">
        <v>8</v>
      </c>
      <c r="G40" s="89" t="n">
        <v>99.6</v>
      </c>
      <c r="H40" s="90" t="n">
        <v>26.1</v>
      </c>
      <c r="I40" s="39"/>
      <c r="J40" s="39"/>
    </row>
    <row r="41" customFormat="false" ht="12.75" hidden="false" customHeight="false" outlineLevel="0" collapsed="false">
      <c r="A41" s="69" t="s">
        <v>95</v>
      </c>
      <c r="B41" s="73" t="n">
        <v>1434</v>
      </c>
      <c r="C41" s="63" t="n">
        <v>1430</v>
      </c>
      <c r="D41" s="73" t="n">
        <v>1159</v>
      </c>
      <c r="E41" s="63" t="n">
        <v>271</v>
      </c>
      <c r="F41" s="73" t="n">
        <v>4</v>
      </c>
      <c r="G41" s="89" t="n">
        <v>99.7</v>
      </c>
      <c r="H41" s="90" t="n">
        <v>19</v>
      </c>
      <c r="I41" s="39"/>
      <c r="J41" s="39"/>
    </row>
    <row r="42" customFormat="false" ht="12.75" hidden="false" customHeight="false" outlineLevel="0" collapsed="false">
      <c r="A42" s="69" t="s">
        <v>96</v>
      </c>
      <c r="B42" s="73" t="n">
        <v>1103</v>
      </c>
      <c r="C42" s="63" t="n">
        <v>1099</v>
      </c>
      <c r="D42" s="73" t="n">
        <v>611</v>
      </c>
      <c r="E42" s="63" t="n">
        <v>488</v>
      </c>
      <c r="F42" s="73" t="n">
        <v>4</v>
      </c>
      <c r="G42" s="89" t="n">
        <v>99.6</v>
      </c>
      <c r="H42" s="90" t="n">
        <v>44.4</v>
      </c>
      <c r="I42" s="39"/>
      <c r="J42" s="39"/>
    </row>
    <row r="43" customFormat="false" ht="12.75" hidden="false" customHeight="false" outlineLevel="0" collapsed="false">
      <c r="A43" s="69" t="s">
        <v>97</v>
      </c>
      <c r="B43" s="73" t="n">
        <v>1143</v>
      </c>
      <c r="C43" s="63" t="n">
        <v>1138</v>
      </c>
      <c r="D43" s="73" t="n">
        <v>790</v>
      </c>
      <c r="E43" s="63" t="n">
        <v>348</v>
      </c>
      <c r="F43" s="73" t="n">
        <v>5</v>
      </c>
      <c r="G43" s="89" t="n">
        <v>99.6</v>
      </c>
      <c r="H43" s="90" t="n">
        <v>30.6</v>
      </c>
      <c r="I43" s="39"/>
      <c r="J43" s="39"/>
    </row>
    <row r="44" customFormat="false" ht="12.75" hidden="false" customHeight="false" outlineLevel="0" collapsed="false">
      <c r="A44" s="69" t="s">
        <v>98</v>
      </c>
      <c r="B44" s="73" t="n">
        <v>6402</v>
      </c>
      <c r="C44" s="63" t="n">
        <v>6378</v>
      </c>
      <c r="D44" s="73" t="n">
        <v>4850</v>
      </c>
      <c r="E44" s="63" t="n">
        <v>1528</v>
      </c>
      <c r="F44" s="73" t="n">
        <v>24</v>
      </c>
      <c r="G44" s="89" t="n">
        <v>99.6</v>
      </c>
      <c r="H44" s="90" t="n">
        <v>24</v>
      </c>
      <c r="I44" s="39"/>
      <c r="J44" s="39"/>
    </row>
    <row r="45" customFormat="false" ht="12.75" hidden="false" customHeight="false" outlineLevel="0" collapsed="false">
      <c r="A45" s="69" t="s">
        <v>99</v>
      </c>
      <c r="B45" s="73" t="n">
        <v>1816</v>
      </c>
      <c r="C45" s="63" t="n">
        <v>1805</v>
      </c>
      <c r="D45" s="73" t="n">
        <v>1196</v>
      </c>
      <c r="E45" s="63" t="n">
        <v>609</v>
      </c>
      <c r="F45" s="73" t="n">
        <v>11</v>
      </c>
      <c r="G45" s="89" t="n">
        <v>99.4</v>
      </c>
      <c r="H45" s="90" t="n">
        <v>33.7</v>
      </c>
      <c r="I45" s="39"/>
      <c r="J45" s="39"/>
    </row>
    <row r="46" customFormat="false" ht="12.75" hidden="false" customHeight="false" outlineLevel="0" collapsed="false">
      <c r="A46" s="69" t="s">
        <v>100</v>
      </c>
      <c r="B46" s="73" t="n">
        <v>1248</v>
      </c>
      <c r="C46" s="63" t="n">
        <v>1242</v>
      </c>
      <c r="D46" s="73" t="n">
        <v>837</v>
      </c>
      <c r="E46" s="63" t="n">
        <v>405</v>
      </c>
      <c r="F46" s="73" t="n">
        <v>6</v>
      </c>
      <c r="G46" s="89" t="n">
        <v>99.5</v>
      </c>
      <c r="H46" s="90" t="n">
        <v>32.6</v>
      </c>
      <c r="I46" s="39"/>
      <c r="J46" s="39"/>
    </row>
  </sheetData>
  <mergeCells count="6">
    <mergeCell ref="A4:A5"/>
    <mergeCell ref="B4:B5"/>
    <mergeCell ref="C4:E4"/>
    <mergeCell ref="F4:F5"/>
    <mergeCell ref="G4:G5"/>
    <mergeCell ref="H4:H5"/>
  </mergeCell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sheetView>
  </sheetViews>
  <sheetFormatPr defaultColWidth="9.13671875" defaultRowHeight="12.75" zeroHeight="false" outlineLevelRow="0" outlineLevelCol="0"/>
  <cols>
    <col collapsed="false" customWidth="true" hidden="false" outlineLevel="0" max="1" min="1" style="1" width="35.56"/>
    <col collapsed="false" customWidth="true" hidden="false" outlineLevel="0" max="2" min="2" style="3" width="6.85"/>
    <col collapsed="false" customWidth="true" hidden="false" outlineLevel="0" max="3" min="3" style="3" width="7.28"/>
    <col collapsed="false" customWidth="true" hidden="false" outlineLevel="0" max="4" min="4" style="3" width="6.99"/>
    <col collapsed="false" customWidth="true" hidden="false" outlineLevel="0" max="7" min="5" style="3" width="5.71"/>
    <col collapsed="false" customWidth="true" hidden="false" outlineLevel="0" max="8" min="8" style="3" width="5.56"/>
    <col collapsed="false" customWidth="true" hidden="false" outlineLevel="0" max="9" min="9" style="3" width="8.7"/>
    <col collapsed="false" customWidth="false" hidden="false" outlineLevel="0" max="10" min="10" style="1" width="9.14"/>
    <col collapsed="false" customWidth="false" hidden="false" outlineLevel="0" max="257" min="11" style="3" width="9.14"/>
  </cols>
  <sheetData>
    <row r="1" customFormat="false" ht="31.5" hidden="false" customHeight="true" outlineLevel="0" collapsed="false">
      <c r="A1" s="117" t="s">
        <v>538</v>
      </c>
      <c r="B1" s="117"/>
      <c r="C1" s="117"/>
      <c r="D1" s="117"/>
      <c r="E1" s="117"/>
      <c r="F1" s="117"/>
      <c r="G1" s="117"/>
      <c r="H1" s="117"/>
      <c r="I1" s="117"/>
    </row>
    <row r="2" customFormat="false" ht="31.5" hidden="false" customHeight="true" outlineLevel="0" collapsed="false">
      <c r="A2" s="351" t="s">
        <v>539</v>
      </c>
      <c r="B2" s="351"/>
      <c r="C2" s="351"/>
      <c r="D2" s="351"/>
      <c r="E2" s="351"/>
      <c r="F2" s="351"/>
      <c r="G2" s="351"/>
      <c r="H2" s="351"/>
      <c r="I2" s="351"/>
    </row>
    <row r="4" customFormat="false" ht="30" hidden="false" customHeight="true" outlineLevel="0" collapsed="false">
      <c r="A4" s="9" t="s">
        <v>540</v>
      </c>
      <c r="B4" s="10" t="s">
        <v>3</v>
      </c>
      <c r="C4" s="10" t="s">
        <v>541</v>
      </c>
      <c r="D4" s="10"/>
      <c r="E4" s="10"/>
      <c r="F4" s="10"/>
      <c r="G4" s="10"/>
      <c r="H4" s="10"/>
      <c r="I4" s="12" t="s">
        <v>542</v>
      </c>
    </row>
    <row r="5" customFormat="false" ht="55.5" hidden="false" customHeight="true" outlineLevel="0" collapsed="false">
      <c r="A5" s="9"/>
      <c r="B5" s="10"/>
      <c r="C5" s="10" t="n">
        <v>1</v>
      </c>
      <c r="D5" s="10" t="n">
        <v>2</v>
      </c>
      <c r="E5" s="10" t="n">
        <v>3</v>
      </c>
      <c r="F5" s="10" t="n">
        <v>4</v>
      </c>
      <c r="G5" s="10" t="n">
        <v>5</v>
      </c>
      <c r="H5" s="10" t="s">
        <v>536</v>
      </c>
      <c r="I5" s="12"/>
    </row>
    <row r="6" customFormat="false" ht="12.75" hidden="false" customHeight="false" outlineLevel="0" collapsed="false">
      <c r="A6" s="291"/>
      <c r="B6" s="192"/>
      <c r="C6" s="192"/>
      <c r="D6" s="192"/>
      <c r="E6" s="192"/>
      <c r="F6" s="192"/>
      <c r="G6" s="192"/>
      <c r="H6" s="192"/>
      <c r="I6" s="352"/>
    </row>
    <row r="7" customFormat="false" ht="16.5" hidden="false" customHeight="true" outlineLevel="0" collapsed="false">
      <c r="A7" s="170" t="s">
        <v>250</v>
      </c>
      <c r="B7" s="59" t="n">
        <v>417589</v>
      </c>
      <c r="C7" s="59" t="n">
        <v>212729</v>
      </c>
      <c r="D7" s="59" t="n">
        <v>143541</v>
      </c>
      <c r="E7" s="59" t="n">
        <v>41028</v>
      </c>
      <c r="F7" s="59" t="n">
        <v>11952</v>
      </c>
      <c r="G7" s="59" t="n">
        <v>4410</v>
      </c>
      <c r="H7" s="59" t="n">
        <v>3851</v>
      </c>
      <c r="I7" s="262" t="n">
        <v>1.72</v>
      </c>
    </row>
    <row r="8" s="199" customFormat="true" ht="30.75" hidden="false" customHeight="true" outlineLevel="0" collapsed="false">
      <c r="A8" s="170" t="s">
        <v>543</v>
      </c>
      <c r="B8" s="123" t="n">
        <v>370761</v>
      </c>
      <c r="C8" s="123" t="n">
        <v>189564</v>
      </c>
      <c r="D8" s="123" t="n">
        <v>130692</v>
      </c>
      <c r="E8" s="123" t="n">
        <v>35295</v>
      </c>
      <c r="F8" s="123" t="n">
        <v>9370</v>
      </c>
      <c r="G8" s="123" t="n">
        <v>3202</v>
      </c>
      <c r="H8" s="123" t="n">
        <v>2572</v>
      </c>
      <c r="I8" s="353" t="n">
        <v>1.69</v>
      </c>
      <c r="J8" s="300"/>
    </row>
    <row r="9" customFormat="false" ht="12.75" hidden="false" customHeight="false" outlineLevel="0" collapsed="false">
      <c r="A9" s="174" t="s">
        <v>544</v>
      </c>
      <c r="B9" s="63" t="n">
        <v>292348</v>
      </c>
      <c r="C9" s="63" t="n">
        <v>151434</v>
      </c>
      <c r="D9" s="63" t="n">
        <v>104518</v>
      </c>
      <c r="E9" s="63" t="n">
        <v>26474</v>
      </c>
      <c r="F9" s="63" t="n">
        <v>6449</v>
      </c>
      <c r="G9" s="63" t="n">
        <v>1998</v>
      </c>
      <c r="H9" s="63" t="n">
        <v>1415</v>
      </c>
      <c r="I9" s="354" t="n">
        <v>1.66</v>
      </c>
    </row>
    <row r="10" customFormat="false" ht="12.75" hidden="false" customHeight="false" outlineLevel="0" collapsed="false">
      <c r="A10" s="174" t="s">
        <v>545</v>
      </c>
      <c r="B10" s="63" t="n">
        <v>2984</v>
      </c>
      <c r="C10" s="63" t="n">
        <v>2731</v>
      </c>
      <c r="D10" s="63" t="n">
        <v>244</v>
      </c>
      <c r="E10" s="63" t="n">
        <v>9</v>
      </c>
      <c r="F10" s="67" t="s">
        <v>114</v>
      </c>
      <c r="G10" s="67" t="s">
        <v>114</v>
      </c>
      <c r="H10" s="67" t="s">
        <v>114</v>
      </c>
      <c r="I10" s="354" t="n">
        <v>1.09</v>
      </c>
    </row>
    <row r="11" customFormat="false" ht="12.75" hidden="false" customHeight="false" outlineLevel="0" collapsed="false">
      <c r="A11" s="174" t="s">
        <v>229</v>
      </c>
      <c r="B11" s="63" t="n">
        <v>45142</v>
      </c>
      <c r="C11" s="63" t="n">
        <v>36114</v>
      </c>
      <c r="D11" s="63" t="n">
        <v>8066</v>
      </c>
      <c r="E11" s="63" t="n">
        <v>855</v>
      </c>
      <c r="F11" s="63" t="n">
        <v>94</v>
      </c>
      <c r="G11" s="63" t="n">
        <v>7</v>
      </c>
      <c r="H11" s="63" t="n">
        <v>1</v>
      </c>
      <c r="I11" s="354" t="n">
        <v>1.22</v>
      </c>
    </row>
    <row r="12" customFormat="false" ht="12.75" hidden="false" customHeight="false" outlineLevel="0" collapsed="false">
      <c r="A12" s="174" t="s">
        <v>230</v>
      </c>
      <c r="B12" s="63" t="n">
        <v>117932</v>
      </c>
      <c r="C12" s="63" t="n">
        <v>74244</v>
      </c>
      <c r="D12" s="63" t="n">
        <v>37224</v>
      </c>
      <c r="E12" s="63" t="n">
        <v>5393</v>
      </c>
      <c r="F12" s="63" t="n">
        <v>840</v>
      </c>
      <c r="G12" s="63" t="n">
        <v>157</v>
      </c>
      <c r="H12" s="63" t="n">
        <v>55</v>
      </c>
      <c r="I12" s="354" t="n">
        <v>1.44</v>
      </c>
    </row>
    <row r="13" customFormat="false" ht="12.75" hidden="false" customHeight="false" outlineLevel="0" collapsed="false">
      <c r="A13" s="174" t="s">
        <v>231</v>
      </c>
      <c r="B13" s="63" t="n">
        <v>90782</v>
      </c>
      <c r="C13" s="63" t="n">
        <v>31703</v>
      </c>
      <c r="D13" s="63" t="n">
        <v>44786</v>
      </c>
      <c r="E13" s="63" t="n">
        <v>11179</v>
      </c>
      <c r="F13" s="63" t="n">
        <v>2235</v>
      </c>
      <c r="G13" s="63" t="n">
        <v>558</v>
      </c>
      <c r="H13" s="63" t="n">
        <v>294</v>
      </c>
      <c r="I13" s="354" t="n">
        <v>1.86</v>
      </c>
    </row>
    <row r="14" customFormat="false" ht="12.75" hidden="false" customHeight="false" outlineLevel="0" collapsed="false">
      <c r="A14" s="174" t="s">
        <v>232</v>
      </c>
      <c r="B14" s="63" t="n">
        <v>30323</v>
      </c>
      <c r="C14" s="63" t="n">
        <v>5934</v>
      </c>
      <c r="D14" s="63" t="n">
        <v>12936</v>
      </c>
      <c r="E14" s="63" t="n">
        <v>7546</v>
      </c>
      <c r="F14" s="63" t="n">
        <v>2413</v>
      </c>
      <c r="G14" s="63" t="n">
        <v>837</v>
      </c>
      <c r="H14" s="63" t="n">
        <v>649</v>
      </c>
      <c r="I14" s="354" t="n">
        <v>2.4</v>
      </c>
    </row>
    <row r="15" customFormat="false" ht="12.75" hidden="false" customHeight="false" outlineLevel="0" collapsed="false">
      <c r="A15" s="174" t="s">
        <v>233</v>
      </c>
      <c r="B15" s="63" t="n">
        <v>4963</v>
      </c>
      <c r="C15" s="63" t="n">
        <v>684</v>
      </c>
      <c r="D15" s="63" t="n">
        <v>1229</v>
      </c>
      <c r="E15" s="63" t="n">
        <v>1430</v>
      </c>
      <c r="F15" s="63" t="n">
        <v>822</v>
      </c>
      <c r="G15" s="63" t="n">
        <v>415</v>
      </c>
      <c r="H15" s="63" t="n">
        <v>382</v>
      </c>
      <c r="I15" s="354" t="n">
        <v>3.12</v>
      </c>
      <c r="L15" s="246"/>
    </row>
    <row r="16" customFormat="false" ht="12.75" hidden="false" customHeight="false" outlineLevel="0" collapsed="false">
      <c r="A16" s="174" t="s">
        <v>546</v>
      </c>
      <c r="B16" s="63" t="n">
        <v>222</v>
      </c>
      <c r="C16" s="63" t="n">
        <v>24</v>
      </c>
      <c r="D16" s="63" t="n">
        <v>33</v>
      </c>
      <c r="E16" s="63" t="n">
        <v>62</v>
      </c>
      <c r="F16" s="63" t="n">
        <v>45</v>
      </c>
      <c r="G16" s="63" t="n">
        <v>24</v>
      </c>
      <c r="H16" s="63" t="n">
        <v>34</v>
      </c>
      <c r="I16" s="354" t="n">
        <v>3.67</v>
      </c>
    </row>
    <row r="17" s="199" customFormat="true" ht="25.5" hidden="false" customHeight="false" outlineLevel="0" collapsed="false">
      <c r="A17" s="174" t="s">
        <v>547</v>
      </c>
      <c r="B17" s="86" t="n">
        <v>78413</v>
      </c>
      <c r="C17" s="86" t="n">
        <v>38130</v>
      </c>
      <c r="D17" s="86" t="n">
        <v>26174</v>
      </c>
      <c r="E17" s="86" t="n">
        <v>8821</v>
      </c>
      <c r="F17" s="86" t="n">
        <v>2921</v>
      </c>
      <c r="G17" s="86" t="n">
        <v>1204</v>
      </c>
      <c r="H17" s="86" t="n">
        <v>1157</v>
      </c>
      <c r="I17" s="355" t="n">
        <v>1.82</v>
      </c>
      <c r="J17" s="300"/>
    </row>
    <row r="18" customFormat="false" ht="12.75" hidden="false" customHeight="false" outlineLevel="0" collapsed="false">
      <c r="A18" s="174" t="s">
        <v>548</v>
      </c>
      <c r="B18" s="63" t="n">
        <v>10555</v>
      </c>
      <c r="C18" s="63" t="n">
        <v>9762</v>
      </c>
      <c r="D18" s="63" t="n">
        <v>752</v>
      </c>
      <c r="E18" s="63" t="n">
        <v>39</v>
      </c>
      <c r="F18" s="63" t="n">
        <v>1</v>
      </c>
      <c r="G18" s="63" t="s">
        <v>114</v>
      </c>
      <c r="H18" s="63" t="s">
        <v>114</v>
      </c>
      <c r="I18" s="354" t="n">
        <v>1.08</v>
      </c>
    </row>
    <row r="19" customFormat="false" ht="12.75" hidden="false" customHeight="false" outlineLevel="0" collapsed="false">
      <c r="A19" s="174" t="s">
        <v>229</v>
      </c>
      <c r="B19" s="63" t="n">
        <v>26402</v>
      </c>
      <c r="C19" s="63" t="n">
        <v>17272</v>
      </c>
      <c r="D19" s="63" t="n">
        <v>7634</v>
      </c>
      <c r="E19" s="63" t="n">
        <v>1272</v>
      </c>
      <c r="F19" s="63" t="n">
        <v>177</v>
      </c>
      <c r="G19" s="63" t="n">
        <v>39</v>
      </c>
      <c r="H19" s="63" t="n">
        <v>6</v>
      </c>
      <c r="I19" s="354" t="n">
        <v>1.41</v>
      </c>
    </row>
    <row r="20" customFormat="false" ht="12.75" hidden="false" customHeight="false" outlineLevel="0" collapsed="false">
      <c r="A20" s="174" t="s">
        <v>230</v>
      </c>
      <c r="B20" s="63" t="n">
        <v>23591</v>
      </c>
      <c r="C20" s="63" t="n">
        <v>8740</v>
      </c>
      <c r="D20" s="63" t="n">
        <v>10776</v>
      </c>
      <c r="E20" s="63" t="n">
        <v>2967</v>
      </c>
      <c r="F20" s="63" t="n">
        <v>761</v>
      </c>
      <c r="G20" s="63" t="n">
        <v>241</v>
      </c>
      <c r="H20" s="63" t="n">
        <v>105</v>
      </c>
      <c r="I20" s="354" t="n">
        <v>1.87</v>
      </c>
    </row>
    <row r="21" customFormat="false" ht="12.75" hidden="false" customHeight="false" outlineLevel="0" collapsed="false">
      <c r="A21" s="174" t="s">
        <v>231</v>
      </c>
      <c r="B21" s="63" t="n">
        <v>12324</v>
      </c>
      <c r="C21" s="63" t="n">
        <v>1932</v>
      </c>
      <c r="D21" s="63" t="n">
        <v>5632</v>
      </c>
      <c r="E21" s="63" t="n">
        <v>2954</v>
      </c>
      <c r="F21" s="63" t="n">
        <v>1054</v>
      </c>
      <c r="G21" s="63" t="n">
        <v>406</v>
      </c>
      <c r="H21" s="63" t="n">
        <v>345</v>
      </c>
      <c r="I21" s="354" t="n">
        <v>2.49</v>
      </c>
    </row>
    <row r="22" customFormat="false" ht="12.75" hidden="false" customHeight="false" outlineLevel="0" collapsed="false">
      <c r="A22" s="174" t="s">
        <v>232</v>
      </c>
      <c r="B22" s="63" t="n">
        <v>4581</v>
      </c>
      <c r="C22" s="63" t="n">
        <v>386</v>
      </c>
      <c r="D22" s="63" t="n">
        <v>1268</v>
      </c>
      <c r="E22" s="63" t="n">
        <v>1376</v>
      </c>
      <c r="F22" s="63" t="n">
        <v>731</v>
      </c>
      <c r="G22" s="63" t="n">
        <v>374</v>
      </c>
      <c r="H22" s="63" t="n">
        <v>445</v>
      </c>
      <c r="I22" s="354" t="n">
        <v>3.27</v>
      </c>
    </row>
    <row r="23" customFormat="false" ht="12.75" hidden="false" customHeight="false" outlineLevel="0" collapsed="false">
      <c r="A23" s="174" t="s">
        <v>233</v>
      </c>
      <c r="B23" s="63" t="n">
        <v>903</v>
      </c>
      <c r="C23" s="63" t="n">
        <v>32</v>
      </c>
      <c r="D23" s="63" t="n">
        <v>110</v>
      </c>
      <c r="E23" s="63" t="n">
        <v>204</v>
      </c>
      <c r="F23" s="63" t="n">
        <v>189</v>
      </c>
      <c r="G23" s="63" t="n">
        <v>137</v>
      </c>
      <c r="H23" s="63" t="n">
        <v>231</v>
      </c>
      <c r="I23" s="354" t="n">
        <v>4.34</v>
      </c>
    </row>
    <row r="24" customFormat="false" ht="12.75" hidden="false" customHeight="false" outlineLevel="0" collapsed="false">
      <c r="A24" s="174" t="s">
        <v>486</v>
      </c>
      <c r="B24" s="103" t="n">
        <v>57</v>
      </c>
      <c r="C24" s="103" t="n">
        <v>6</v>
      </c>
      <c r="D24" s="103" t="n">
        <v>2</v>
      </c>
      <c r="E24" s="103" t="n">
        <v>9</v>
      </c>
      <c r="F24" s="103" t="n">
        <v>8</v>
      </c>
      <c r="G24" s="103" t="n">
        <v>7</v>
      </c>
      <c r="H24" s="103" t="n">
        <v>25</v>
      </c>
      <c r="I24" s="356" t="n">
        <v>4.89</v>
      </c>
    </row>
    <row r="25" customFormat="false" ht="12.75" hidden="false" customHeight="false" outlineLevel="0" collapsed="false">
      <c r="A25" s="174"/>
      <c r="B25" s="103"/>
      <c r="C25" s="103"/>
      <c r="D25" s="103"/>
      <c r="E25" s="103"/>
      <c r="F25" s="103"/>
      <c r="G25" s="103"/>
      <c r="H25" s="103"/>
      <c r="I25" s="356"/>
    </row>
    <row r="26" s="358" customFormat="true" ht="26.25" hidden="false" customHeight="false" outlineLevel="0" collapsed="false">
      <c r="A26" s="170" t="s">
        <v>549</v>
      </c>
      <c r="B26" s="123" t="n">
        <v>94622</v>
      </c>
      <c r="C26" s="123" t="n">
        <v>48367</v>
      </c>
      <c r="D26" s="123" t="n">
        <v>34628</v>
      </c>
      <c r="E26" s="123" t="n">
        <v>8518</v>
      </c>
      <c r="F26" s="123" t="n">
        <v>2013</v>
      </c>
      <c r="G26" s="123" t="n">
        <v>635</v>
      </c>
      <c r="H26" s="123" t="n">
        <v>438</v>
      </c>
      <c r="I26" s="353" t="n">
        <v>1.66</v>
      </c>
      <c r="J26" s="357"/>
    </row>
    <row r="27" customFormat="false" ht="12.75" hidden="false" customHeight="false" outlineLevel="0" collapsed="false">
      <c r="A27" s="174" t="s">
        <v>550</v>
      </c>
      <c r="B27" s="63" t="n">
        <v>81280</v>
      </c>
      <c r="C27" s="63" t="n">
        <v>41327</v>
      </c>
      <c r="D27" s="63" t="n">
        <v>30555</v>
      </c>
      <c r="E27" s="63" t="n">
        <v>7111</v>
      </c>
      <c r="F27" s="63" t="n">
        <v>1559</v>
      </c>
      <c r="G27" s="63" t="n">
        <v>456</v>
      </c>
      <c r="H27" s="63" t="n">
        <v>250</v>
      </c>
      <c r="I27" s="354" t="n">
        <v>1.65</v>
      </c>
    </row>
    <row r="28" customFormat="false" ht="12.75" hidden="false" customHeight="false" outlineLevel="0" collapsed="false">
      <c r="A28" s="350" t="s">
        <v>548</v>
      </c>
      <c r="B28" s="63" t="n">
        <v>325</v>
      </c>
      <c r="C28" s="63" t="n">
        <v>303</v>
      </c>
      <c r="D28" s="63" t="n">
        <v>22</v>
      </c>
      <c r="E28" s="63" t="s">
        <v>114</v>
      </c>
      <c r="F28" s="63" t="s">
        <v>114</v>
      </c>
      <c r="G28" s="63" t="s">
        <v>114</v>
      </c>
      <c r="H28" s="63" t="s">
        <v>114</v>
      </c>
      <c r="I28" s="354" t="n">
        <v>1.07</v>
      </c>
    </row>
    <row r="29" customFormat="false" ht="12.75" hidden="false" customHeight="false" outlineLevel="0" collapsed="false">
      <c r="A29" s="350" t="s">
        <v>229</v>
      </c>
      <c r="B29" s="63" t="n">
        <v>6202</v>
      </c>
      <c r="C29" s="63" t="n">
        <v>5286</v>
      </c>
      <c r="D29" s="63" t="n">
        <v>839</v>
      </c>
      <c r="E29" s="63" t="n">
        <v>65</v>
      </c>
      <c r="F29" s="63" t="n">
        <v>8</v>
      </c>
      <c r="G29" s="63" t="n">
        <v>2</v>
      </c>
      <c r="H29" s="63" t="s">
        <v>114</v>
      </c>
      <c r="I29" s="354" t="n">
        <v>1.16</v>
      </c>
    </row>
    <row r="30" customFormat="false" ht="12.75" hidden="false" customHeight="false" outlineLevel="0" collapsed="false">
      <c r="A30" s="350" t="s">
        <v>230</v>
      </c>
      <c r="B30" s="63" t="n">
        <v>31517</v>
      </c>
      <c r="C30" s="63" t="n">
        <v>21927</v>
      </c>
      <c r="D30" s="63" t="n">
        <v>8674</v>
      </c>
      <c r="E30" s="63" t="n">
        <v>787</v>
      </c>
      <c r="F30" s="63" t="n">
        <v>96</v>
      </c>
      <c r="G30" s="63" t="n">
        <v>25</v>
      </c>
      <c r="H30" s="63" t="n">
        <v>4</v>
      </c>
      <c r="I30" s="354" t="n">
        <v>1.34</v>
      </c>
    </row>
    <row r="31" customFormat="false" ht="12.75" hidden="false" customHeight="false" outlineLevel="0" collapsed="false">
      <c r="A31" s="350" t="s">
        <v>231</v>
      </c>
      <c r="B31" s="63" t="n">
        <v>29948</v>
      </c>
      <c r="C31" s="63" t="n">
        <v>11169</v>
      </c>
      <c r="D31" s="63" t="n">
        <v>15224</v>
      </c>
      <c r="E31" s="63" t="n">
        <v>2996</v>
      </c>
      <c r="F31" s="63" t="n">
        <v>443</v>
      </c>
      <c r="G31" s="63" t="n">
        <v>81</v>
      </c>
      <c r="H31" s="63" t="n">
        <v>25</v>
      </c>
      <c r="I31" s="354" t="n">
        <v>1.77</v>
      </c>
    </row>
    <row r="32" customFormat="false" ht="12.75" hidden="false" customHeight="false" outlineLevel="0" collapsed="false">
      <c r="A32" s="350" t="s">
        <v>232</v>
      </c>
      <c r="B32" s="63" t="n">
        <v>11174</v>
      </c>
      <c r="C32" s="63" t="n">
        <v>2320</v>
      </c>
      <c r="D32" s="63" t="n">
        <v>5202</v>
      </c>
      <c r="E32" s="63" t="n">
        <v>2646</v>
      </c>
      <c r="F32" s="63" t="n">
        <v>694</v>
      </c>
      <c r="G32" s="63" t="n">
        <v>193</v>
      </c>
      <c r="H32" s="63" t="n">
        <v>114</v>
      </c>
      <c r="I32" s="354" t="n">
        <v>2.26</v>
      </c>
    </row>
    <row r="33" customFormat="false" ht="12.75" hidden="false" customHeight="false" outlineLevel="0" collapsed="false">
      <c r="A33" s="350" t="s">
        <v>233</v>
      </c>
      <c r="B33" s="63" t="n">
        <v>2020</v>
      </c>
      <c r="C33" s="63" t="n">
        <v>314</v>
      </c>
      <c r="D33" s="63" t="n">
        <v>579</v>
      </c>
      <c r="E33" s="63" t="n">
        <v>587</v>
      </c>
      <c r="F33" s="63" t="n">
        <v>298</v>
      </c>
      <c r="G33" s="63" t="n">
        <v>144</v>
      </c>
      <c r="H33" s="63" t="n">
        <v>97</v>
      </c>
      <c r="I33" s="354" t="n">
        <v>2.88</v>
      </c>
    </row>
    <row r="34" customFormat="false" ht="12.75" hidden="false" customHeight="false" outlineLevel="0" collapsed="false">
      <c r="A34" s="174" t="s">
        <v>546</v>
      </c>
      <c r="B34" s="63" t="n">
        <v>94</v>
      </c>
      <c r="C34" s="63" t="n">
        <v>8</v>
      </c>
      <c r="D34" s="63" t="n">
        <v>15</v>
      </c>
      <c r="E34" s="63" t="n">
        <v>30</v>
      </c>
      <c r="F34" s="63" t="n">
        <v>20</v>
      </c>
      <c r="G34" s="63" t="n">
        <v>11</v>
      </c>
      <c r="H34" s="63" t="n">
        <v>10</v>
      </c>
      <c r="I34" s="354" t="n">
        <v>3.54</v>
      </c>
      <c r="J34" s="91"/>
    </row>
    <row r="35" s="199" customFormat="true" ht="25.5" hidden="false" customHeight="false" outlineLevel="0" collapsed="false">
      <c r="A35" s="174" t="s">
        <v>547</v>
      </c>
      <c r="B35" s="86" t="n">
        <v>13342</v>
      </c>
      <c r="C35" s="86" t="n">
        <v>7040</v>
      </c>
      <c r="D35" s="86" t="n">
        <v>4073</v>
      </c>
      <c r="E35" s="86" t="n">
        <v>1407</v>
      </c>
      <c r="F35" s="86" t="n">
        <v>454</v>
      </c>
      <c r="G35" s="86" t="n">
        <v>179</v>
      </c>
      <c r="H35" s="86" t="n">
        <v>188</v>
      </c>
      <c r="I35" s="355" t="n">
        <v>1.76</v>
      </c>
      <c r="J35" s="300"/>
    </row>
    <row r="36" customFormat="false" ht="12.75" hidden="false" customHeight="false" outlineLevel="0" collapsed="false">
      <c r="A36" s="174" t="s">
        <v>548</v>
      </c>
      <c r="B36" s="63" t="n">
        <v>2010</v>
      </c>
      <c r="C36" s="63" t="n">
        <v>1905</v>
      </c>
      <c r="D36" s="63" t="n">
        <v>103</v>
      </c>
      <c r="E36" s="63" t="n">
        <v>2</v>
      </c>
      <c r="F36" s="63" t="s">
        <v>114</v>
      </c>
      <c r="G36" s="63" t="s">
        <v>114</v>
      </c>
      <c r="H36" s="63" t="s">
        <v>114</v>
      </c>
      <c r="I36" s="354" t="n">
        <v>1.05</v>
      </c>
    </row>
    <row r="37" customFormat="false" ht="12.75" hidden="false" customHeight="false" outlineLevel="0" collapsed="false">
      <c r="A37" s="174" t="s">
        <v>229</v>
      </c>
      <c r="B37" s="63" t="n">
        <v>4215</v>
      </c>
      <c r="C37" s="63" t="n">
        <v>3045</v>
      </c>
      <c r="D37" s="63" t="n">
        <v>998</v>
      </c>
      <c r="E37" s="63" t="n">
        <v>152</v>
      </c>
      <c r="F37" s="63" t="n">
        <v>17</v>
      </c>
      <c r="G37" s="63" t="n">
        <v>2</v>
      </c>
      <c r="H37" s="63" t="s">
        <v>114</v>
      </c>
      <c r="I37" s="354" t="n">
        <v>1.32</v>
      </c>
    </row>
    <row r="38" customFormat="false" ht="12.75" hidden="false" customHeight="false" outlineLevel="0" collapsed="false">
      <c r="A38" s="174" t="s">
        <v>230</v>
      </c>
      <c r="B38" s="63" t="n">
        <v>3814</v>
      </c>
      <c r="C38" s="63" t="n">
        <v>1625</v>
      </c>
      <c r="D38" s="63" t="n">
        <v>1699</v>
      </c>
      <c r="E38" s="63" t="n">
        <v>365</v>
      </c>
      <c r="F38" s="63" t="n">
        <v>90</v>
      </c>
      <c r="G38" s="63" t="n">
        <v>25</v>
      </c>
      <c r="H38" s="63" t="n">
        <v>10</v>
      </c>
      <c r="I38" s="354" t="n">
        <v>1.75</v>
      </c>
    </row>
    <row r="39" customFormat="false" ht="12.75" hidden="false" customHeight="false" outlineLevel="0" collapsed="false">
      <c r="A39" s="174" t="s">
        <v>231</v>
      </c>
      <c r="B39" s="63" t="n">
        <v>2179</v>
      </c>
      <c r="C39" s="63" t="n">
        <v>372</v>
      </c>
      <c r="D39" s="63" t="n">
        <v>1012</v>
      </c>
      <c r="E39" s="63" t="n">
        <v>541</v>
      </c>
      <c r="F39" s="63" t="n">
        <v>153</v>
      </c>
      <c r="G39" s="63" t="n">
        <v>60</v>
      </c>
      <c r="H39" s="63" t="n">
        <v>41</v>
      </c>
      <c r="I39" s="354" t="n">
        <v>2.39</v>
      </c>
    </row>
    <row r="40" customFormat="false" ht="12.75" hidden="false" customHeight="false" outlineLevel="0" collapsed="false">
      <c r="A40" s="174" t="s">
        <v>232</v>
      </c>
      <c r="B40" s="103" t="n">
        <v>900</v>
      </c>
      <c r="C40" s="103" t="n">
        <v>86</v>
      </c>
      <c r="D40" s="103" t="n">
        <v>238</v>
      </c>
      <c r="E40" s="103" t="n">
        <v>295</v>
      </c>
      <c r="F40" s="103" t="n">
        <v>134</v>
      </c>
      <c r="G40" s="103" t="n">
        <v>65</v>
      </c>
      <c r="H40" s="103" t="n">
        <v>82</v>
      </c>
      <c r="I40" s="356" t="n">
        <v>3.2</v>
      </c>
    </row>
    <row r="41" customFormat="false" ht="12.75" hidden="false" customHeight="false" outlineLevel="0" collapsed="false">
      <c r="A41" s="174" t="s">
        <v>233</v>
      </c>
      <c r="B41" s="63" t="n">
        <v>207</v>
      </c>
      <c r="C41" s="63" t="n">
        <v>7</v>
      </c>
      <c r="D41" s="63" t="n">
        <v>23</v>
      </c>
      <c r="E41" s="63" t="n">
        <v>49</v>
      </c>
      <c r="F41" s="63" t="n">
        <v>56</v>
      </c>
      <c r="G41" s="63" t="n">
        <v>26</v>
      </c>
      <c r="H41" s="63" t="n">
        <v>46</v>
      </c>
      <c r="I41" s="354" t="n">
        <v>4.23</v>
      </c>
    </row>
    <row r="42" customFormat="false" ht="12.75" hidden="false" customHeight="false" outlineLevel="0" collapsed="false">
      <c r="A42" s="174" t="s">
        <v>486</v>
      </c>
      <c r="B42" s="63" t="n">
        <v>17</v>
      </c>
      <c r="C42" s="63" t="s">
        <v>114</v>
      </c>
      <c r="D42" s="63" t="s">
        <v>114</v>
      </c>
      <c r="E42" s="148" t="n">
        <v>3</v>
      </c>
      <c r="F42" s="148" t="n">
        <v>4</v>
      </c>
      <c r="G42" s="148" t="n">
        <v>1</v>
      </c>
      <c r="H42" s="148" t="n">
        <v>9</v>
      </c>
      <c r="I42" s="354" t="n">
        <v>5.47</v>
      </c>
    </row>
    <row r="43" customFormat="false" ht="12.75" hidden="false" customHeight="false" outlineLevel="0" collapsed="false">
      <c r="A43" s="174"/>
      <c r="B43" s="66"/>
      <c r="C43" s="148"/>
      <c r="D43" s="148"/>
      <c r="E43" s="148"/>
      <c r="F43" s="148"/>
      <c r="G43" s="148"/>
      <c r="H43" s="148"/>
      <c r="I43" s="354"/>
    </row>
    <row r="44" s="199" customFormat="true" ht="26.25" hidden="false" customHeight="false" outlineLevel="0" collapsed="false">
      <c r="A44" s="170" t="s">
        <v>551</v>
      </c>
      <c r="B44" s="359" t="n">
        <v>234104</v>
      </c>
      <c r="C44" s="221" t="n">
        <v>125568</v>
      </c>
      <c r="D44" s="221" t="n">
        <v>80333</v>
      </c>
      <c r="E44" s="221" t="n">
        <v>20112</v>
      </c>
      <c r="F44" s="221" t="n">
        <v>5061</v>
      </c>
      <c r="G44" s="221" t="n">
        <v>1692</v>
      </c>
      <c r="H44" s="221" t="n">
        <v>1301</v>
      </c>
      <c r="I44" s="202" t="n">
        <v>1.64</v>
      </c>
      <c r="J44" s="300"/>
    </row>
    <row r="45" customFormat="false" ht="12.75" hidden="false" customHeight="false" outlineLevel="0" collapsed="false">
      <c r="A45" s="174" t="s">
        <v>550</v>
      </c>
      <c r="B45" s="26" t="n">
        <v>179334</v>
      </c>
      <c r="C45" s="142" t="n">
        <v>99150</v>
      </c>
      <c r="D45" s="142" t="n">
        <v>61917</v>
      </c>
      <c r="E45" s="142" t="n">
        <v>13960</v>
      </c>
      <c r="F45" s="142" t="n">
        <v>2984</v>
      </c>
      <c r="G45" s="142" t="n">
        <v>828</v>
      </c>
      <c r="H45" s="142" t="n">
        <v>463</v>
      </c>
      <c r="I45" s="143" t="n">
        <v>1.58</v>
      </c>
    </row>
    <row r="46" customFormat="false" ht="12.75" hidden="false" customHeight="false" outlineLevel="0" collapsed="false">
      <c r="A46" s="174" t="s">
        <v>548</v>
      </c>
      <c r="B46" s="26" t="n">
        <v>2231</v>
      </c>
      <c r="C46" s="142" t="n">
        <v>2053</v>
      </c>
      <c r="D46" s="142" t="n">
        <v>174</v>
      </c>
      <c r="E46" s="142" t="n">
        <v>4</v>
      </c>
      <c r="F46" s="143" t="s">
        <v>114</v>
      </c>
      <c r="G46" s="143" t="s">
        <v>114</v>
      </c>
      <c r="H46" s="143" t="s">
        <v>114</v>
      </c>
      <c r="I46" s="143" t="n">
        <v>1.08</v>
      </c>
    </row>
    <row r="47" customFormat="false" ht="12.75" hidden="false" customHeight="false" outlineLevel="0" collapsed="false">
      <c r="A47" s="174" t="s">
        <v>229</v>
      </c>
      <c r="B47" s="63" t="n">
        <v>34193</v>
      </c>
      <c r="C47" s="148" t="n">
        <v>27868</v>
      </c>
      <c r="D47" s="148" t="n">
        <v>5741</v>
      </c>
      <c r="E47" s="148" t="n">
        <v>519</v>
      </c>
      <c r="F47" s="148" t="n">
        <v>57</v>
      </c>
      <c r="G47" s="148" t="n">
        <v>4</v>
      </c>
      <c r="H47" s="148" t="n">
        <v>1</v>
      </c>
      <c r="I47" s="354" t="n">
        <v>1.2</v>
      </c>
    </row>
    <row r="48" customFormat="false" ht="12.75" hidden="false" customHeight="false" outlineLevel="0" collapsed="false">
      <c r="A48" s="174" t="s">
        <v>230</v>
      </c>
      <c r="B48" s="63" t="n">
        <v>75482</v>
      </c>
      <c r="C48" s="63" t="n">
        <v>47680</v>
      </c>
      <c r="D48" s="63" t="n">
        <v>23936</v>
      </c>
      <c r="E48" s="63" t="n">
        <v>3304</v>
      </c>
      <c r="F48" s="63" t="n">
        <v>461</v>
      </c>
      <c r="G48" s="63" t="n">
        <v>65</v>
      </c>
      <c r="H48" s="63" t="n">
        <v>24</v>
      </c>
      <c r="I48" s="354" t="n">
        <v>1.43</v>
      </c>
    </row>
    <row r="49" customFormat="false" ht="12.75" hidden="false" customHeight="false" outlineLevel="0" collapsed="false">
      <c r="A49" s="174" t="s">
        <v>231</v>
      </c>
      <c r="B49" s="63" t="n">
        <v>50798</v>
      </c>
      <c r="C49" s="63" t="n">
        <v>18203</v>
      </c>
      <c r="D49" s="63" t="n">
        <v>25203</v>
      </c>
      <c r="E49" s="63" t="n">
        <v>5949</v>
      </c>
      <c r="F49" s="63" t="n">
        <v>1066</v>
      </c>
      <c r="G49" s="63" t="n">
        <v>249</v>
      </c>
      <c r="H49" s="63" t="n">
        <v>112</v>
      </c>
      <c r="I49" s="354" t="n">
        <v>1.83</v>
      </c>
    </row>
    <row r="50" customFormat="false" ht="12.75" hidden="false" customHeight="false" outlineLevel="0" collapsed="false">
      <c r="A50" s="174" t="s">
        <v>232</v>
      </c>
      <c r="B50" s="63" t="n">
        <v>14594</v>
      </c>
      <c r="C50" s="63" t="n">
        <v>3043</v>
      </c>
      <c r="D50" s="63" t="n">
        <v>6362</v>
      </c>
      <c r="E50" s="63" t="n">
        <v>3578</v>
      </c>
      <c r="F50" s="63" t="n">
        <v>1047</v>
      </c>
      <c r="G50" s="63" t="n">
        <v>354</v>
      </c>
      <c r="H50" s="63" t="n">
        <v>209</v>
      </c>
      <c r="I50" s="354" t="n">
        <v>2.32</v>
      </c>
    </row>
    <row r="51" customFormat="false" ht="12.75" hidden="false" customHeight="false" outlineLevel="0" collapsed="false">
      <c r="A51" s="174" t="s">
        <v>233</v>
      </c>
      <c r="B51" s="63" t="n">
        <v>1957</v>
      </c>
      <c r="C51" s="63" t="n">
        <v>290</v>
      </c>
      <c r="D51" s="63" t="n">
        <v>486</v>
      </c>
      <c r="E51" s="63" t="n">
        <v>585</v>
      </c>
      <c r="F51" s="63" t="n">
        <v>339</v>
      </c>
      <c r="G51" s="63" t="n">
        <v>148</v>
      </c>
      <c r="H51" s="63" t="n">
        <v>109</v>
      </c>
      <c r="I51" s="354" t="n">
        <v>3</v>
      </c>
    </row>
    <row r="52" customFormat="false" ht="12.75" hidden="false" customHeight="false" outlineLevel="0" collapsed="false">
      <c r="A52" s="174" t="s">
        <v>546</v>
      </c>
      <c r="B52" s="63" t="n">
        <v>79</v>
      </c>
      <c r="C52" s="63" t="n">
        <v>13</v>
      </c>
      <c r="D52" s="63" t="n">
        <v>15</v>
      </c>
      <c r="E52" s="63" t="n">
        <v>21</v>
      </c>
      <c r="F52" s="63" t="n">
        <v>14</v>
      </c>
      <c r="G52" s="63" t="n">
        <v>8</v>
      </c>
      <c r="H52" s="63" t="n">
        <v>8</v>
      </c>
      <c r="I52" s="354" t="n">
        <v>3.27</v>
      </c>
    </row>
    <row r="53" s="199" customFormat="true" ht="25.5" hidden="false" customHeight="false" outlineLevel="0" collapsed="false">
      <c r="A53" s="174" t="s">
        <v>547</v>
      </c>
      <c r="B53" s="86" t="n">
        <v>54770</v>
      </c>
      <c r="C53" s="86" t="n">
        <v>26418</v>
      </c>
      <c r="D53" s="86" t="n">
        <v>18416</v>
      </c>
      <c r="E53" s="86" t="n">
        <v>6152</v>
      </c>
      <c r="F53" s="86" t="n">
        <v>2077</v>
      </c>
      <c r="G53" s="86" t="n">
        <v>864</v>
      </c>
      <c r="H53" s="86" t="n">
        <v>838</v>
      </c>
      <c r="I53" s="355" t="n">
        <v>1.83</v>
      </c>
      <c r="J53" s="300"/>
    </row>
    <row r="54" customFormat="false" ht="12.75" hidden="false" customHeight="false" outlineLevel="0" collapsed="false">
      <c r="A54" s="174" t="s">
        <v>548</v>
      </c>
      <c r="B54" s="63" t="n">
        <v>7353</v>
      </c>
      <c r="C54" s="63" t="n">
        <v>6731</v>
      </c>
      <c r="D54" s="63" t="n">
        <v>584</v>
      </c>
      <c r="E54" s="63" t="n">
        <v>36</v>
      </c>
      <c r="F54" s="63" t="n">
        <v>1</v>
      </c>
      <c r="G54" s="67" t="s">
        <v>114</v>
      </c>
      <c r="H54" s="67" t="s">
        <v>114</v>
      </c>
      <c r="I54" s="354" t="n">
        <v>1.09</v>
      </c>
    </row>
    <row r="55" customFormat="false" ht="12.75" hidden="false" customHeight="false" outlineLevel="0" collapsed="false">
      <c r="A55" s="174" t="s">
        <v>229</v>
      </c>
      <c r="B55" s="63" t="n">
        <v>19178</v>
      </c>
      <c r="C55" s="63" t="n">
        <v>12232</v>
      </c>
      <c r="D55" s="63" t="n">
        <v>5751</v>
      </c>
      <c r="E55" s="63" t="n">
        <v>1006</v>
      </c>
      <c r="F55" s="63" t="n">
        <v>147</v>
      </c>
      <c r="G55" s="63" t="n">
        <v>35</v>
      </c>
      <c r="H55" s="63" t="n">
        <v>6</v>
      </c>
      <c r="I55" s="354" t="n">
        <v>1.44</v>
      </c>
    </row>
    <row r="56" customFormat="false" ht="12.75" hidden="false" customHeight="false" outlineLevel="0" collapsed="false">
      <c r="A56" s="174" t="s">
        <v>230</v>
      </c>
      <c r="B56" s="63" t="n">
        <v>16588</v>
      </c>
      <c r="C56" s="63" t="n">
        <v>5932</v>
      </c>
      <c r="D56" s="63" t="n">
        <v>7590</v>
      </c>
      <c r="E56" s="63" t="n">
        <v>2205</v>
      </c>
      <c r="F56" s="63" t="n">
        <v>582</v>
      </c>
      <c r="G56" s="63" t="n">
        <v>194</v>
      </c>
      <c r="H56" s="63" t="n">
        <v>84</v>
      </c>
      <c r="I56" s="354" t="n">
        <v>1.91</v>
      </c>
    </row>
    <row r="57" customFormat="false" ht="12.75" hidden="false" customHeight="false" outlineLevel="0" collapsed="false">
      <c r="A57" s="174" t="s">
        <v>231</v>
      </c>
      <c r="B57" s="63" t="n">
        <v>8174</v>
      </c>
      <c r="C57" s="63" t="n">
        <v>1261</v>
      </c>
      <c r="D57" s="63" t="n">
        <v>3638</v>
      </c>
      <c r="E57" s="63" t="n">
        <v>1940</v>
      </c>
      <c r="F57" s="63" t="n">
        <v>765</v>
      </c>
      <c r="G57" s="63" t="n">
        <v>298</v>
      </c>
      <c r="H57" s="63" t="n">
        <v>271</v>
      </c>
      <c r="I57" s="354" t="n">
        <v>2.55</v>
      </c>
    </row>
    <row r="58" customFormat="false" ht="12.75" hidden="false" customHeight="false" outlineLevel="0" collapsed="false">
      <c r="A58" s="174" t="s">
        <v>232</v>
      </c>
      <c r="B58" s="63" t="n">
        <v>2896</v>
      </c>
      <c r="C58" s="63" t="n">
        <v>237</v>
      </c>
      <c r="D58" s="63" t="n">
        <v>784</v>
      </c>
      <c r="E58" s="63" t="n">
        <v>840</v>
      </c>
      <c r="F58" s="63" t="n">
        <v>480</v>
      </c>
      <c r="G58" s="63" t="n">
        <v>244</v>
      </c>
      <c r="H58" s="63" t="n">
        <v>310</v>
      </c>
      <c r="I58" s="354" t="n">
        <v>3.33</v>
      </c>
    </row>
    <row r="59" customFormat="false" ht="12.75" hidden="false" customHeight="false" outlineLevel="0" collapsed="false">
      <c r="A59" s="174" t="s">
        <v>233</v>
      </c>
      <c r="B59" s="63" t="n">
        <v>548</v>
      </c>
      <c r="C59" s="63" t="n">
        <v>21</v>
      </c>
      <c r="D59" s="63" t="n">
        <v>68</v>
      </c>
      <c r="E59" s="63" t="n">
        <v>120</v>
      </c>
      <c r="F59" s="63" t="n">
        <v>98</v>
      </c>
      <c r="G59" s="63" t="n">
        <v>89</v>
      </c>
      <c r="H59" s="63" t="n">
        <v>152</v>
      </c>
      <c r="I59" s="354" t="n">
        <v>4.41</v>
      </c>
    </row>
    <row r="60" customFormat="false" ht="12.75" hidden="false" customHeight="false" outlineLevel="0" collapsed="false">
      <c r="A60" s="174" t="s">
        <v>486</v>
      </c>
      <c r="B60" s="63" t="n">
        <v>33</v>
      </c>
      <c r="C60" s="63" t="n">
        <v>4</v>
      </c>
      <c r="D60" s="63" t="n">
        <v>1</v>
      </c>
      <c r="E60" s="63" t="n">
        <v>5</v>
      </c>
      <c r="F60" s="63" t="n">
        <v>4</v>
      </c>
      <c r="G60" s="63" t="n">
        <v>4</v>
      </c>
      <c r="H60" s="63" t="n">
        <v>15</v>
      </c>
      <c r="I60" s="354" t="n">
        <v>4.91</v>
      </c>
    </row>
    <row r="61" customFormat="false" ht="12.75" hidden="false" customHeight="false" outlineLevel="0" collapsed="false">
      <c r="A61" s="174"/>
      <c r="B61" s="63"/>
      <c r="C61" s="63"/>
      <c r="D61" s="63"/>
      <c r="E61" s="63"/>
      <c r="F61" s="63"/>
      <c r="G61" s="63"/>
      <c r="H61" s="63"/>
      <c r="I61" s="354"/>
    </row>
    <row r="62" s="358" customFormat="true" ht="26.25" hidden="false" customHeight="false" outlineLevel="0" collapsed="false">
      <c r="A62" s="170" t="s">
        <v>552</v>
      </c>
      <c r="B62" s="123" t="n">
        <v>21497</v>
      </c>
      <c r="C62" s="123" t="n">
        <v>7055</v>
      </c>
      <c r="D62" s="123" t="n">
        <v>7513</v>
      </c>
      <c r="E62" s="123" t="n">
        <v>4009</v>
      </c>
      <c r="F62" s="123" t="n">
        <v>1602</v>
      </c>
      <c r="G62" s="123" t="n">
        <v>648</v>
      </c>
      <c r="H62" s="123" t="n">
        <v>670</v>
      </c>
      <c r="I62" s="353" t="n">
        <v>2.25</v>
      </c>
      <c r="J62" s="357"/>
    </row>
    <row r="63" customFormat="false" ht="12.75" hidden="false" customHeight="false" outlineLevel="0" collapsed="false">
      <c r="A63" s="174" t="s">
        <v>550</v>
      </c>
      <c r="B63" s="63" t="n">
        <v>18135</v>
      </c>
      <c r="C63" s="63" t="n">
        <v>5089</v>
      </c>
      <c r="D63" s="63" t="n">
        <v>6619</v>
      </c>
      <c r="E63" s="63" t="n">
        <v>3691</v>
      </c>
      <c r="F63" s="63" t="n">
        <v>1497</v>
      </c>
      <c r="G63" s="63" t="n">
        <v>608</v>
      </c>
      <c r="H63" s="63" t="n">
        <v>631</v>
      </c>
      <c r="I63" s="354" t="n">
        <v>2.36</v>
      </c>
    </row>
    <row r="64" customFormat="false" ht="12.75" hidden="false" customHeight="false" outlineLevel="0" collapsed="false">
      <c r="A64" s="174" t="s">
        <v>548</v>
      </c>
      <c r="B64" s="63" t="n">
        <v>287</v>
      </c>
      <c r="C64" s="63" t="n">
        <v>248</v>
      </c>
      <c r="D64" s="63" t="n">
        <v>36</v>
      </c>
      <c r="E64" s="63" t="n">
        <v>3</v>
      </c>
      <c r="F64" s="67" t="s">
        <v>114</v>
      </c>
      <c r="G64" s="67" t="s">
        <v>114</v>
      </c>
      <c r="H64" s="67" t="s">
        <v>114</v>
      </c>
      <c r="I64" s="354" t="n">
        <v>1.15</v>
      </c>
    </row>
    <row r="65" customFormat="false" ht="12.75" hidden="false" customHeight="false" outlineLevel="0" collapsed="false">
      <c r="A65" s="174" t="s">
        <v>229</v>
      </c>
      <c r="B65" s="63" t="n">
        <v>3269</v>
      </c>
      <c r="C65" s="63" t="n">
        <v>1865</v>
      </c>
      <c r="D65" s="63" t="n">
        <v>1141</v>
      </c>
      <c r="E65" s="63" t="n">
        <v>236</v>
      </c>
      <c r="F65" s="63" t="n">
        <v>26</v>
      </c>
      <c r="G65" s="63" t="n">
        <v>1</v>
      </c>
      <c r="H65" s="63" t="s">
        <v>114</v>
      </c>
      <c r="I65" s="354" t="n">
        <v>1.52</v>
      </c>
    </row>
    <row r="66" customFormat="false" ht="12.75" hidden="false" customHeight="false" outlineLevel="0" collapsed="false">
      <c r="A66" s="174" t="s">
        <v>230</v>
      </c>
      <c r="B66" s="63" t="n">
        <v>6098</v>
      </c>
      <c r="C66" s="63" t="n">
        <v>1950</v>
      </c>
      <c r="D66" s="63" t="n">
        <v>2834</v>
      </c>
      <c r="E66" s="63" t="n">
        <v>987</v>
      </c>
      <c r="F66" s="63" t="n">
        <v>246</v>
      </c>
      <c r="G66" s="63" t="n">
        <v>59</v>
      </c>
      <c r="H66" s="63" t="n">
        <v>22</v>
      </c>
      <c r="I66" s="354" t="n">
        <v>1.97</v>
      </c>
    </row>
    <row r="67" customFormat="false" ht="12.75" hidden="false" customHeight="false" outlineLevel="0" collapsed="false">
      <c r="A67" s="174" t="s">
        <v>231</v>
      </c>
      <c r="B67" s="63" t="n">
        <v>5224</v>
      </c>
      <c r="C67" s="63" t="n">
        <v>788</v>
      </c>
      <c r="D67" s="63" t="n">
        <v>1989</v>
      </c>
      <c r="E67" s="63" t="n">
        <v>1542</v>
      </c>
      <c r="F67" s="63" t="n">
        <v>576</v>
      </c>
      <c r="G67" s="63" t="n">
        <v>191</v>
      </c>
      <c r="H67" s="63" t="n">
        <v>138</v>
      </c>
      <c r="I67" s="354" t="n">
        <v>2.61</v>
      </c>
    </row>
    <row r="68" customFormat="false" ht="12.75" hidden="false" customHeight="false" outlineLevel="0" collapsed="false">
      <c r="A68" s="174" t="s">
        <v>232</v>
      </c>
      <c r="B68" s="63" t="n">
        <v>2587</v>
      </c>
      <c r="C68" s="63" t="n">
        <v>205</v>
      </c>
      <c r="D68" s="63" t="n">
        <v>549</v>
      </c>
      <c r="E68" s="63" t="n">
        <v>775</v>
      </c>
      <c r="F68" s="63" t="n">
        <v>509</v>
      </c>
      <c r="G68" s="63" t="n">
        <v>255</v>
      </c>
      <c r="H68" s="63" t="n">
        <v>294</v>
      </c>
      <c r="I68" s="354" t="n">
        <v>3.48</v>
      </c>
    </row>
    <row r="69" customFormat="false" ht="12.75" hidden="false" customHeight="false" outlineLevel="0" collapsed="false">
      <c r="A69" s="174" t="s">
        <v>233</v>
      </c>
      <c r="B69" s="63" t="n">
        <v>632</v>
      </c>
      <c r="C69" s="63" t="n">
        <v>31</v>
      </c>
      <c r="D69" s="63" t="n">
        <v>70</v>
      </c>
      <c r="E69" s="63" t="n">
        <v>141</v>
      </c>
      <c r="F69" s="63" t="n">
        <v>130</v>
      </c>
      <c r="G69" s="63" t="n">
        <v>98</v>
      </c>
      <c r="H69" s="63" t="n">
        <v>162</v>
      </c>
      <c r="I69" s="354" t="n">
        <v>4.33</v>
      </c>
    </row>
    <row r="70" customFormat="false" ht="12.75" hidden="false" customHeight="false" outlineLevel="0" collapsed="false">
      <c r="A70" s="174" t="s">
        <v>486</v>
      </c>
      <c r="B70" s="103" t="n">
        <v>38</v>
      </c>
      <c r="C70" s="103" t="n">
        <v>2</v>
      </c>
      <c r="D70" s="67" t="s">
        <v>114</v>
      </c>
      <c r="E70" s="103" t="n">
        <v>7</v>
      </c>
      <c r="F70" s="103" t="n">
        <v>10</v>
      </c>
      <c r="G70" s="103" t="n">
        <v>4</v>
      </c>
      <c r="H70" s="103" t="n">
        <v>15</v>
      </c>
      <c r="I70" s="356" t="n">
        <v>4.95</v>
      </c>
    </row>
    <row r="71" s="199" customFormat="true" ht="25.5" hidden="false" customHeight="false" outlineLevel="0" collapsed="false">
      <c r="A71" s="174" t="s">
        <v>547</v>
      </c>
      <c r="B71" s="86" t="n">
        <v>3362</v>
      </c>
      <c r="C71" s="86" t="n">
        <v>1966</v>
      </c>
      <c r="D71" s="86" t="n">
        <v>894</v>
      </c>
      <c r="E71" s="86" t="n">
        <v>318</v>
      </c>
      <c r="F71" s="86" t="n">
        <v>105</v>
      </c>
      <c r="G71" s="86" t="n">
        <v>40</v>
      </c>
      <c r="H71" s="86" t="n">
        <v>39</v>
      </c>
      <c r="I71" s="355" t="n">
        <v>1.67</v>
      </c>
      <c r="J71" s="300"/>
    </row>
    <row r="72" customFormat="false" ht="12.75" hidden="false" customHeight="false" outlineLevel="0" collapsed="false">
      <c r="A72" s="174" t="s">
        <v>548</v>
      </c>
      <c r="B72" s="63" t="n">
        <v>710</v>
      </c>
      <c r="C72" s="63" t="n">
        <v>670</v>
      </c>
      <c r="D72" s="63" t="n">
        <v>39</v>
      </c>
      <c r="E72" s="63" t="n">
        <v>1</v>
      </c>
      <c r="F72" s="67" t="s">
        <v>114</v>
      </c>
      <c r="G72" s="67" t="s">
        <v>114</v>
      </c>
      <c r="H72" s="67" t="s">
        <v>114</v>
      </c>
      <c r="I72" s="354" t="n">
        <v>1.06</v>
      </c>
    </row>
    <row r="73" customFormat="false" ht="12.75" hidden="false" customHeight="false" outlineLevel="0" collapsed="false">
      <c r="A73" s="174" t="s">
        <v>229</v>
      </c>
      <c r="B73" s="63" t="n">
        <v>1224</v>
      </c>
      <c r="C73" s="63" t="n">
        <v>871</v>
      </c>
      <c r="D73" s="63" t="n">
        <v>310</v>
      </c>
      <c r="E73" s="63" t="n">
        <v>38</v>
      </c>
      <c r="F73" s="63" t="n">
        <v>3</v>
      </c>
      <c r="G73" s="67" t="n">
        <v>2</v>
      </c>
      <c r="H73" s="63" t="s">
        <v>114</v>
      </c>
      <c r="I73" s="354" t="n">
        <v>1.33</v>
      </c>
    </row>
    <row r="74" customFormat="false" ht="12.75" hidden="false" customHeight="false" outlineLevel="0" collapsed="false">
      <c r="A74" s="174" t="s">
        <v>230</v>
      </c>
      <c r="B74" s="63" t="n">
        <v>856</v>
      </c>
      <c r="C74" s="63" t="n">
        <v>344</v>
      </c>
      <c r="D74" s="63" t="n">
        <v>350</v>
      </c>
      <c r="E74" s="63" t="n">
        <v>121</v>
      </c>
      <c r="F74" s="63" t="n">
        <v>32</v>
      </c>
      <c r="G74" s="63" t="n">
        <v>3</v>
      </c>
      <c r="H74" s="63" t="n">
        <v>6</v>
      </c>
      <c r="I74" s="354" t="n">
        <v>1.86</v>
      </c>
    </row>
    <row r="75" customFormat="false" ht="12.75" hidden="false" customHeight="false" outlineLevel="0" collapsed="false">
      <c r="A75" s="174" t="s">
        <v>231</v>
      </c>
      <c r="B75" s="63" t="n">
        <v>397</v>
      </c>
      <c r="C75" s="63" t="n">
        <v>68</v>
      </c>
      <c r="D75" s="63" t="n">
        <v>156</v>
      </c>
      <c r="E75" s="63" t="n">
        <v>108</v>
      </c>
      <c r="F75" s="63" t="n">
        <v>36</v>
      </c>
      <c r="G75" s="63" t="n">
        <v>18</v>
      </c>
      <c r="H75" s="63" t="n">
        <v>11</v>
      </c>
      <c r="I75" s="354" t="n">
        <v>2.56</v>
      </c>
    </row>
    <row r="76" customFormat="false" ht="12.75" hidden="false" customHeight="false" outlineLevel="0" collapsed="false">
      <c r="A76" s="174" t="s">
        <v>232</v>
      </c>
      <c r="B76" s="63" t="n">
        <v>142</v>
      </c>
      <c r="C76" s="63" t="n">
        <v>13</v>
      </c>
      <c r="D76" s="63" t="n">
        <v>36</v>
      </c>
      <c r="E76" s="63" t="n">
        <v>44</v>
      </c>
      <c r="F76" s="63" t="n">
        <v>25</v>
      </c>
      <c r="G76" s="63" t="n">
        <v>13</v>
      </c>
      <c r="H76" s="63" t="n">
        <v>11</v>
      </c>
      <c r="I76" s="354" t="n">
        <v>3.23</v>
      </c>
    </row>
    <row r="77" customFormat="false" ht="12.75" hidden="false" customHeight="false" outlineLevel="0" collapsed="false">
      <c r="A77" s="174" t="s">
        <v>233</v>
      </c>
      <c r="B77" s="63" t="n">
        <v>33</v>
      </c>
      <c r="C77" s="63" t="s">
        <v>114</v>
      </c>
      <c r="D77" s="63" t="n">
        <v>3</v>
      </c>
      <c r="E77" s="63" t="n">
        <v>6</v>
      </c>
      <c r="F77" s="63" t="n">
        <v>9</v>
      </c>
      <c r="G77" s="63" t="n">
        <v>4</v>
      </c>
      <c r="H77" s="63" t="n">
        <v>11</v>
      </c>
      <c r="I77" s="354" t="n">
        <v>4.76</v>
      </c>
    </row>
    <row r="78" customFormat="false" ht="12.75" hidden="false" customHeight="false" outlineLevel="0" collapsed="false">
      <c r="A78" s="174" t="s">
        <v>486</v>
      </c>
      <c r="B78" s="63" t="s">
        <v>114</v>
      </c>
      <c r="C78" s="67" t="s">
        <v>114</v>
      </c>
      <c r="D78" s="67" t="s">
        <v>114</v>
      </c>
      <c r="E78" s="63" t="s">
        <v>114</v>
      </c>
      <c r="F78" s="63" t="s">
        <v>114</v>
      </c>
      <c r="G78" s="67" t="s">
        <v>114</v>
      </c>
      <c r="H78" s="63" t="s">
        <v>114</v>
      </c>
      <c r="I78" s="354" t="s">
        <v>114</v>
      </c>
    </row>
    <row r="79" customFormat="false" ht="12.75" hidden="false" customHeight="false" outlineLevel="0" collapsed="false">
      <c r="A79" s="174"/>
      <c r="B79" s="63"/>
      <c r="C79" s="67"/>
      <c r="D79" s="67"/>
      <c r="E79" s="63"/>
      <c r="F79" s="63"/>
      <c r="G79" s="67"/>
      <c r="H79" s="63"/>
      <c r="I79" s="354"/>
    </row>
    <row r="80" s="358" customFormat="true" ht="26.25" hidden="false" customHeight="false" outlineLevel="0" collapsed="false">
      <c r="A80" s="170" t="s">
        <v>553</v>
      </c>
      <c r="B80" s="123" t="n">
        <v>19957</v>
      </c>
      <c r="C80" s="123" t="n">
        <v>8281</v>
      </c>
      <c r="D80" s="123" t="n">
        <v>8054</v>
      </c>
      <c r="E80" s="123" t="n">
        <v>2592</v>
      </c>
      <c r="F80" s="123" t="n">
        <v>663</v>
      </c>
      <c r="G80" s="123" t="n">
        <v>216</v>
      </c>
      <c r="H80" s="123" t="n">
        <v>146</v>
      </c>
      <c r="I80" s="353" t="n">
        <v>1.85</v>
      </c>
      <c r="J80" s="357"/>
    </row>
    <row r="81" customFormat="false" ht="12.75" hidden="false" customHeight="false" outlineLevel="0" collapsed="false">
      <c r="A81" s="174" t="s">
        <v>550</v>
      </c>
      <c r="B81" s="63" t="n">
        <v>13171</v>
      </c>
      <c r="C81" s="63" t="n">
        <v>5650</v>
      </c>
      <c r="D81" s="63" t="n">
        <v>5309</v>
      </c>
      <c r="E81" s="63" t="n">
        <v>1666</v>
      </c>
      <c r="F81" s="63" t="n">
        <v>386</v>
      </c>
      <c r="G81" s="63" t="n">
        <v>96</v>
      </c>
      <c r="H81" s="63" t="n">
        <v>59</v>
      </c>
      <c r="I81" s="354" t="n">
        <v>1.8</v>
      </c>
    </row>
    <row r="82" customFormat="false" ht="12.75" hidden="false" customHeight="false" outlineLevel="0" collapsed="false">
      <c r="A82" s="174" t="s">
        <v>545</v>
      </c>
      <c r="B82" s="63" t="n">
        <v>73</v>
      </c>
      <c r="C82" s="63" t="n">
        <v>65</v>
      </c>
      <c r="D82" s="63" t="n">
        <v>7</v>
      </c>
      <c r="E82" s="63" t="n">
        <v>1</v>
      </c>
      <c r="F82" s="67" t="s">
        <v>114</v>
      </c>
      <c r="G82" s="67" t="s">
        <v>114</v>
      </c>
      <c r="H82" s="67" t="s">
        <v>114</v>
      </c>
      <c r="I82" s="354" t="n">
        <v>1.12</v>
      </c>
    </row>
    <row r="83" customFormat="false" ht="12.75" hidden="false" customHeight="false" outlineLevel="0" collapsed="false">
      <c r="A83" s="174" t="s">
        <v>229</v>
      </c>
      <c r="B83" s="63" t="n">
        <v>1347</v>
      </c>
      <c r="C83" s="63" t="n">
        <v>1004</v>
      </c>
      <c r="D83" s="63" t="n">
        <v>311</v>
      </c>
      <c r="E83" s="63" t="n">
        <v>29</v>
      </c>
      <c r="F83" s="63" t="n">
        <v>3</v>
      </c>
      <c r="G83" s="67" t="s">
        <v>114</v>
      </c>
      <c r="H83" s="67" t="s">
        <v>114</v>
      </c>
      <c r="I83" s="354" t="n">
        <v>1.28</v>
      </c>
    </row>
    <row r="84" customFormat="false" ht="12.75" hidden="false" customHeight="false" outlineLevel="0" collapsed="false">
      <c r="A84" s="174" t="s">
        <v>230</v>
      </c>
      <c r="B84" s="63" t="n">
        <v>4720</v>
      </c>
      <c r="C84" s="63" t="n">
        <v>2633</v>
      </c>
      <c r="D84" s="63" t="n">
        <v>1740</v>
      </c>
      <c r="E84" s="63" t="n">
        <v>303</v>
      </c>
      <c r="F84" s="63" t="n">
        <v>32</v>
      </c>
      <c r="G84" s="63" t="n">
        <v>6</v>
      </c>
      <c r="H84" s="63" t="n">
        <v>3</v>
      </c>
      <c r="I84" s="354" t="n">
        <v>1.53</v>
      </c>
    </row>
    <row r="85" customFormat="false" ht="12.75" hidden="false" customHeight="false" outlineLevel="0" collapsed="false">
      <c r="A85" s="174" t="s">
        <v>231</v>
      </c>
      <c r="B85" s="63" t="n">
        <v>4745</v>
      </c>
      <c r="C85" s="63" t="n">
        <v>1533</v>
      </c>
      <c r="D85" s="63" t="n">
        <v>2342</v>
      </c>
      <c r="E85" s="63" t="n">
        <v>678</v>
      </c>
      <c r="F85" s="63" t="n">
        <v>141</v>
      </c>
      <c r="G85" s="63" t="n">
        <v>32</v>
      </c>
      <c r="H85" s="63" t="n">
        <v>18</v>
      </c>
      <c r="I85" s="354" t="n">
        <v>1.92</v>
      </c>
    </row>
    <row r="86" customFormat="false" ht="12.75" hidden="false" customHeight="false" outlineLevel="0" collapsed="false">
      <c r="A86" s="174" t="s">
        <v>232</v>
      </c>
      <c r="B86" s="63" t="n">
        <v>1926</v>
      </c>
      <c r="C86" s="63" t="n">
        <v>366</v>
      </c>
      <c r="D86" s="63" t="n">
        <v>812</v>
      </c>
      <c r="E86" s="63" t="n">
        <v>536</v>
      </c>
      <c r="F86" s="63" t="n">
        <v>154</v>
      </c>
      <c r="G86" s="63" t="n">
        <v>33</v>
      </c>
      <c r="H86" s="63" t="n">
        <v>24</v>
      </c>
      <c r="I86" s="354" t="n">
        <v>2.36</v>
      </c>
    </row>
    <row r="87" customFormat="false" ht="12.75" hidden="false" customHeight="false" outlineLevel="0" collapsed="false">
      <c r="A87" s="174" t="s">
        <v>233</v>
      </c>
      <c r="B87" s="63" t="n">
        <v>350</v>
      </c>
      <c r="C87" s="63" t="n">
        <v>48</v>
      </c>
      <c r="D87" s="63" t="n">
        <v>94</v>
      </c>
      <c r="E87" s="63" t="n">
        <v>116</v>
      </c>
      <c r="F87" s="63" t="n">
        <v>55</v>
      </c>
      <c r="G87" s="63" t="n">
        <v>24</v>
      </c>
      <c r="H87" s="63" t="n">
        <v>13</v>
      </c>
      <c r="I87" s="354" t="n">
        <v>2.9</v>
      </c>
    </row>
    <row r="88" customFormat="false" ht="12.75" hidden="false" customHeight="false" outlineLevel="0" collapsed="false">
      <c r="A88" s="174" t="s">
        <v>486</v>
      </c>
      <c r="B88" s="103" t="n">
        <v>10</v>
      </c>
      <c r="C88" s="103" t="n">
        <v>1</v>
      </c>
      <c r="D88" s="103" t="n">
        <v>3</v>
      </c>
      <c r="E88" s="103" t="n">
        <v>3</v>
      </c>
      <c r="F88" s="103" t="n">
        <v>1</v>
      </c>
      <c r="G88" s="103" t="n">
        <v>1</v>
      </c>
      <c r="H88" s="103" t="n">
        <v>1</v>
      </c>
      <c r="I88" s="356" t="n">
        <v>3.2</v>
      </c>
    </row>
    <row r="89" s="199" customFormat="true" ht="25.5" hidden="false" customHeight="false" outlineLevel="0" collapsed="false">
      <c r="A89" s="174" t="s">
        <v>547</v>
      </c>
      <c r="B89" s="86" t="n">
        <v>6786</v>
      </c>
      <c r="C89" s="86" t="n">
        <v>2631</v>
      </c>
      <c r="D89" s="86" t="n">
        <v>2745</v>
      </c>
      <c r="E89" s="86" t="n">
        <v>926</v>
      </c>
      <c r="F89" s="86" t="n">
        <v>277</v>
      </c>
      <c r="G89" s="86" t="n">
        <v>120</v>
      </c>
      <c r="H89" s="86" t="n">
        <v>87</v>
      </c>
      <c r="I89" s="355" t="n">
        <v>1.95</v>
      </c>
      <c r="J89" s="300"/>
    </row>
    <row r="90" customFormat="false" ht="12.75" hidden="false" customHeight="false" outlineLevel="0" collapsed="false">
      <c r="A90" s="174" t="s">
        <v>548</v>
      </c>
      <c r="B90" s="63" t="n">
        <v>454</v>
      </c>
      <c r="C90" s="63" t="n">
        <v>430</v>
      </c>
      <c r="D90" s="63" t="n">
        <v>24</v>
      </c>
      <c r="E90" s="63" t="s">
        <v>114</v>
      </c>
      <c r="F90" s="63" t="s">
        <v>114</v>
      </c>
      <c r="G90" s="67" t="s">
        <v>114</v>
      </c>
      <c r="H90" s="67" t="s">
        <v>114</v>
      </c>
      <c r="I90" s="354" t="n">
        <v>1.05</v>
      </c>
    </row>
    <row r="91" customFormat="false" ht="12.75" hidden="false" customHeight="false" outlineLevel="0" collapsed="false">
      <c r="A91" s="174" t="s">
        <v>229</v>
      </c>
      <c r="B91" s="63" t="n">
        <v>1730</v>
      </c>
      <c r="C91" s="63" t="n">
        <v>1094</v>
      </c>
      <c r="D91" s="63" t="n">
        <v>556</v>
      </c>
      <c r="E91" s="63" t="n">
        <v>70</v>
      </c>
      <c r="F91" s="63" t="n">
        <v>10</v>
      </c>
      <c r="G91" s="63" t="s">
        <v>114</v>
      </c>
      <c r="H91" s="67" t="s">
        <v>114</v>
      </c>
      <c r="I91" s="354" t="n">
        <v>1.42</v>
      </c>
    </row>
    <row r="92" customFormat="false" ht="12.75" hidden="false" customHeight="false" outlineLevel="0" collapsed="false">
      <c r="A92" s="174" t="s">
        <v>230</v>
      </c>
      <c r="B92" s="63" t="n">
        <v>2295</v>
      </c>
      <c r="C92" s="63" t="n">
        <v>823</v>
      </c>
      <c r="D92" s="63" t="n">
        <v>1126</v>
      </c>
      <c r="E92" s="63" t="n">
        <v>268</v>
      </c>
      <c r="F92" s="63" t="n">
        <v>55</v>
      </c>
      <c r="G92" s="63" t="n">
        <v>18</v>
      </c>
      <c r="H92" s="63" t="n">
        <v>5</v>
      </c>
      <c r="I92" s="354" t="n">
        <v>1.84</v>
      </c>
    </row>
    <row r="93" customFormat="false" ht="12.75" hidden="false" customHeight="false" outlineLevel="0" collapsed="false">
      <c r="A93" s="174" t="s">
        <v>231</v>
      </c>
      <c r="B93" s="63" t="n">
        <v>1553</v>
      </c>
      <c r="C93" s="63" t="n">
        <v>229</v>
      </c>
      <c r="D93" s="63" t="n">
        <v>814</v>
      </c>
      <c r="E93" s="63" t="n">
        <v>361</v>
      </c>
      <c r="F93" s="63" t="n">
        <v>98</v>
      </c>
      <c r="G93" s="63" t="n">
        <v>30</v>
      </c>
      <c r="H93" s="63" t="n">
        <v>21</v>
      </c>
      <c r="I93" s="354" t="n">
        <v>2.34</v>
      </c>
    </row>
    <row r="94" customFormat="false" ht="12.75" hidden="false" customHeight="false" outlineLevel="0" collapsed="false">
      <c r="A94" s="174" t="s">
        <v>232</v>
      </c>
      <c r="B94" s="63" t="n">
        <v>634</v>
      </c>
      <c r="C94" s="63" t="n">
        <v>49</v>
      </c>
      <c r="D94" s="63" t="n">
        <v>208</v>
      </c>
      <c r="E94" s="63" t="n">
        <v>197</v>
      </c>
      <c r="F94" s="63" t="n">
        <v>90</v>
      </c>
      <c r="G94" s="63" t="n">
        <v>52</v>
      </c>
      <c r="H94" s="63" t="n">
        <v>38</v>
      </c>
      <c r="I94" s="354" t="n">
        <v>3.06</v>
      </c>
    </row>
    <row r="95" customFormat="false" ht="12.75" hidden="false" customHeight="false" outlineLevel="0" collapsed="false">
      <c r="A95" s="174" t="s">
        <v>233</v>
      </c>
      <c r="B95" s="63" t="n">
        <v>113</v>
      </c>
      <c r="C95" s="63" t="n">
        <v>4</v>
      </c>
      <c r="D95" s="63" t="n">
        <v>16</v>
      </c>
      <c r="E95" s="63" t="n">
        <v>29</v>
      </c>
      <c r="F95" s="63" t="n">
        <v>24</v>
      </c>
      <c r="G95" s="63" t="n">
        <v>18</v>
      </c>
      <c r="H95" s="63" t="n">
        <v>22</v>
      </c>
      <c r="I95" s="354" t="n">
        <v>4.1</v>
      </c>
    </row>
    <row r="96" customFormat="false" ht="12.75" hidden="false" customHeight="false" outlineLevel="0" collapsed="false">
      <c r="A96" s="174" t="s">
        <v>486</v>
      </c>
      <c r="B96" s="63" t="n">
        <v>7</v>
      </c>
      <c r="C96" s="67" t="n">
        <v>2</v>
      </c>
      <c r="D96" s="63" t="n">
        <v>1</v>
      </c>
      <c r="E96" s="63" t="n">
        <v>1</v>
      </c>
      <c r="F96" s="63" t="s">
        <v>114</v>
      </c>
      <c r="G96" s="63" t="n">
        <v>2</v>
      </c>
      <c r="H96" s="63" t="n">
        <v>1</v>
      </c>
      <c r="I96" s="354" t="n">
        <v>3.43</v>
      </c>
    </row>
    <row r="97" customFormat="false" ht="12.75" hidden="false" customHeight="false" outlineLevel="0" collapsed="false">
      <c r="A97" s="174"/>
      <c r="B97" s="67"/>
      <c r="C97" s="67"/>
      <c r="D97" s="67"/>
      <c r="E97" s="67"/>
      <c r="F97" s="67"/>
      <c r="G97" s="67"/>
      <c r="H97" s="67"/>
      <c r="I97" s="354"/>
    </row>
    <row r="98" s="358" customFormat="true" ht="39" hidden="false" customHeight="false" outlineLevel="0" collapsed="false">
      <c r="A98" s="170" t="s">
        <v>554</v>
      </c>
      <c r="B98" s="123" t="n">
        <v>41849</v>
      </c>
      <c r="C98" s="123" t="n">
        <v>20596</v>
      </c>
      <c r="D98" s="123" t="n">
        <v>11375</v>
      </c>
      <c r="E98" s="123" t="n">
        <v>5197</v>
      </c>
      <c r="F98" s="123" t="n">
        <v>2365</v>
      </c>
      <c r="G98" s="123" t="n">
        <v>1117</v>
      </c>
      <c r="H98" s="123" t="n">
        <v>1191</v>
      </c>
      <c r="I98" s="353" t="n">
        <v>1.97</v>
      </c>
      <c r="J98" s="357"/>
    </row>
    <row r="99" customFormat="false" ht="12.75" hidden="false" customHeight="false" outlineLevel="0" collapsed="false">
      <c r="A99" s="174" t="s">
        <v>548</v>
      </c>
      <c r="B99" s="63" t="n">
        <v>6208</v>
      </c>
      <c r="C99" s="63" t="n">
        <v>5603</v>
      </c>
      <c r="D99" s="63" t="n">
        <v>554</v>
      </c>
      <c r="E99" s="63" t="n">
        <v>50</v>
      </c>
      <c r="F99" s="63" t="n">
        <v>1</v>
      </c>
      <c r="G99" s="67" t="s">
        <v>114</v>
      </c>
      <c r="H99" s="63" t="s">
        <v>114</v>
      </c>
      <c r="I99" s="354" t="n">
        <v>1.11</v>
      </c>
    </row>
    <row r="100" customFormat="false" ht="12.75" hidden="false" customHeight="false" outlineLevel="0" collapsed="false">
      <c r="A100" s="174" t="s">
        <v>229</v>
      </c>
      <c r="B100" s="63" t="n">
        <v>14308</v>
      </c>
      <c r="C100" s="63" t="n">
        <v>9129</v>
      </c>
      <c r="D100" s="63" t="n">
        <v>3918</v>
      </c>
      <c r="E100" s="63" t="n">
        <v>993</v>
      </c>
      <c r="F100" s="63" t="n">
        <v>232</v>
      </c>
      <c r="G100" s="63" t="n">
        <v>30</v>
      </c>
      <c r="H100" s="63" t="n">
        <v>5</v>
      </c>
      <c r="I100" s="354" t="n">
        <v>1.47</v>
      </c>
    </row>
    <row r="101" customFormat="false" ht="12.75" hidden="false" customHeight="false" outlineLevel="0" collapsed="false">
      <c r="A101" s="174" t="s">
        <v>230</v>
      </c>
      <c r="B101" s="63" t="n">
        <v>11105</v>
      </c>
      <c r="C101" s="63" t="n">
        <v>4222</v>
      </c>
      <c r="D101" s="63" t="n">
        <v>4016</v>
      </c>
      <c r="E101" s="63" t="n">
        <v>1785</v>
      </c>
      <c r="F101" s="63" t="n">
        <v>687</v>
      </c>
      <c r="G101" s="63" t="n">
        <v>258</v>
      </c>
      <c r="H101" s="63" t="n">
        <v>134</v>
      </c>
      <c r="I101" s="354" t="n">
        <v>2.03</v>
      </c>
    </row>
    <row r="102" customFormat="false" ht="12.75" hidden="false" customHeight="false" outlineLevel="0" collapsed="false">
      <c r="A102" s="174" t="s">
        <v>231</v>
      </c>
      <c r="B102" s="63" t="n">
        <v>6359</v>
      </c>
      <c r="C102" s="63" t="n">
        <v>1258</v>
      </c>
      <c r="D102" s="63" t="n">
        <v>2115</v>
      </c>
      <c r="E102" s="63" t="n">
        <v>1443</v>
      </c>
      <c r="F102" s="63" t="n">
        <v>767</v>
      </c>
      <c r="G102" s="63" t="n">
        <v>402</v>
      </c>
      <c r="H102" s="63" t="n">
        <v>372</v>
      </c>
      <c r="I102" s="354" t="n">
        <v>2.75</v>
      </c>
    </row>
    <row r="103" customFormat="false" ht="12.75" hidden="false" customHeight="false" outlineLevel="0" collapsed="false">
      <c r="A103" s="174" t="s">
        <v>232</v>
      </c>
      <c r="B103" s="63" t="n">
        <v>3066</v>
      </c>
      <c r="C103" s="63" t="n">
        <v>332</v>
      </c>
      <c r="D103" s="63" t="n">
        <v>682</v>
      </c>
      <c r="E103" s="63" t="n">
        <v>738</v>
      </c>
      <c r="F103" s="63" t="n">
        <v>530</v>
      </c>
      <c r="G103" s="63" t="n">
        <v>322</v>
      </c>
      <c r="H103" s="63" t="n">
        <v>460</v>
      </c>
      <c r="I103" s="354" t="n">
        <v>3.54</v>
      </c>
    </row>
    <row r="104" customFormat="false" ht="12.75" hidden="false" customHeight="false" outlineLevel="0" collapsed="false">
      <c r="A104" s="174" t="s">
        <v>233</v>
      </c>
      <c r="B104" s="63" t="n">
        <v>765</v>
      </c>
      <c r="C104" s="63" t="n">
        <v>47</v>
      </c>
      <c r="D104" s="63" t="n">
        <v>86</v>
      </c>
      <c r="E104" s="63" t="n">
        <v>179</v>
      </c>
      <c r="F104" s="63" t="n">
        <v>139</v>
      </c>
      <c r="G104" s="63" t="n">
        <v>101</v>
      </c>
      <c r="H104" s="63" t="n">
        <v>213</v>
      </c>
      <c r="I104" s="354" t="n">
        <v>4.32</v>
      </c>
    </row>
    <row r="105" customFormat="false" ht="12.75" hidden="false" customHeight="false" outlineLevel="0" collapsed="false">
      <c r="A105" s="174" t="s">
        <v>486</v>
      </c>
      <c r="B105" s="63" t="n">
        <v>38</v>
      </c>
      <c r="C105" s="63" t="n">
        <v>5</v>
      </c>
      <c r="D105" s="63" t="n">
        <v>4</v>
      </c>
      <c r="E105" s="63" t="n">
        <v>9</v>
      </c>
      <c r="F105" s="63" t="n">
        <v>9</v>
      </c>
      <c r="G105" s="63" t="n">
        <v>4</v>
      </c>
      <c r="H105" s="63" t="n">
        <v>7</v>
      </c>
      <c r="I105" s="354" t="n">
        <v>3.82</v>
      </c>
    </row>
    <row r="106" customFormat="false" ht="12.75" hidden="false" customHeight="false" outlineLevel="0" collapsed="false">
      <c r="A106" s="33"/>
    </row>
    <row r="107" customFormat="false" ht="30.75" hidden="false" customHeight="true" outlineLevel="0" collapsed="false">
      <c r="A107" s="205" t="s">
        <v>555</v>
      </c>
      <c r="B107" s="205"/>
      <c r="C107" s="205"/>
      <c r="D107" s="205"/>
      <c r="E107" s="205"/>
      <c r="F107" s="205"/>
      <c r="G107" s="205"/>
      <c r="H107" s="205"/>
      <c r="I107" s="205"/>
    </row>
    <row r="108" customFormat="false" ht="43.5" hidden="false" customHeight="true" outlineLevel="0" collapsed="false">
      <c r="A108" s="152" t="s">
        <v>556</v>
      </c>
      <c r="B108" s="152"/>
      <c r="C108" s="152"/>
      <c r="D108" s="152"/>
      <c r="E108" s="152"/>
      <c r="F108" s="152"/>
      <c r="G108" s="152"/>
      <c r="H108" s="152"/>
      <c r="I108" s="152"/>
    </row>
    <row r="109" customFormat="false" ht="12.75" hidden="false" customHeight="false" outlineLevel="0" collapsed="false">
      <c r="A109" s="164"/>
    </row>
    <row r="110" customFormat="false" ht="12.75" hidden="false" customHeight="false" outlineLevel="0" collapsed="false">
      <c r="A110" s="164"/>
    </row>
    <row r="111" customFormat="false" ht="12.75" hidden="false" customHeight="false" outlineLevel="0" collapsed="false">
      <c r="A111" s="164"/>
    </row>
    <row r="112" customFormat="false" ht="12.75" hidden="false" customHeight="false" outlineLevel="0" collapsed="false">
      <c r="A112" s="164"/>
    </row>
    <row r="113" customFormat="false" ht="12.75" hidden="false" customHeight="false" outlineLevel="0" collapsed="false">
      <c r="A113" s="164"/>
    </row>
    <row r="114" customFormat="false" ht="12.75" hidden="false" customHeight="false" outlineLevel="0" collapsed="false">
      <c r="A114" s="164"/>
    </row>
    <row r="115" customFormat="false" ht="12.75" hidden="false" customHeight="false" outlineLevel="0" collapsed="false">
      <c r="A115" s="164"/>
    </row>
    <row r="116" customFormat="false" ht="12.75" hidden="false" customHeight="false" outlineLevel="0" collapsed="false">
      <c r="A116" s="164"/>
    </row>
    <row r="117" customFormat="false" ht="12.75" hidden="false" customHeight="false" outlineLevel="0" collapsed="false">
      <c r="A117" s="164"/>
    </row>
    <row r="118" customFormat="false" ht="12.75" hidden="false" customHeight="false" outlineLevel="0" collapsed="false">
      <c r="A118" s="164"/>
    </row>
    <row r="119" customFormat="false" ht="12.75" hidden="false" customHeight="false" outlineLevel="0" collapsed="false">
      <c r="A119" s="164"/>
    </row>
    <row r="120" customFormat="false" ht="12.75" hidden="false" customHeight="false" outlineLevel="0" collapsed="false">
      <c r="A120" s="164"/>
    </row>
    <row r="121" customFormat="false" ht="12.75" hidden="false" customHeight="false" outlineLevel="0" collapsed="false">
      <c r="A121" s="164"/>
    </row>
    <row r="122" customFormat="false" ht="12.75" hidden="false" customHeight="false" outlineLevel="0" collapsed="false">
      <c r="A122" s="164"/>
    </row>
    <row r="123" customFormat="false" ht="12.75" hidden="false" customHeight="false" outlineLevel="0" collapsed="false">
      <c r="A123" s="164"/>
    </row>
    <row r="124" customFormat="false" ht="12.75" hidden="false" customHeight="false" outlineLevel="0" collapsed="false">
      <c r="A124" s="164"/>
    </row>
    <row r="125" customFormat="false" ht="12.75" hidden="false" customHeight="false" outlineLevel="0" collapsed="false">
      <c r="A125" s="164"/>
    </row>
    <row r="126" customFormat="false" ht="12.75" hidden="false" customHeight="false" outlineLevel="0" collapsed="false">
      <c r="A126" s="164"/>
    </row>
    <row r="127" customFormat="false" ht="12.75" hidden="false" customHeight="false" outlineLevel="0" collapsed="false">
      <c r="A127" s="164"/>
    </row>
    <row r="128" customFormat="false" ht="12.75" hidden="false" customHeight="false" outlineLevel="0" collapsed="false">
      <c r="A128" s="164"/>
    </row>
    <row r="129" customFormat="false" ht="12.75" hidden="false" customHeight="false" outlineLevel="0" collapsed="false">
      <c r="A129" s="164"/>
    </row>
    <row r="130" customFormat="false" ht="12.75" hidden="false" customHeight="false" outlineLevel="0" collapsed="false">
      <c r="A130" s="164"/>
    </row>
    <row r="131" customFormat="false" ht="12.75" hidden="false" customHeight="false" outlineLevel="0" collapsed="false">
      <c r="A131" s="164"/>
    </row>
    <row r="132" customFormat="false" ht="12.75" hidden="false" customHeight="false" outlineLevel="0" collapsed="false">
      <c r="A132" s="164"/>
    </row>
    <row r="133" customFormat="false" ht="12.75" hidden="false" customHeight="false" outlineLevel="0" collapsed="false">
      <c r="A133" s="164"/>
    </row>
    <row r="134" customFormat="false" ht="12.75" hidden="false" customHeight="false" outlineLevel="0" collapsed="false">
      <c r="A134" s="164"/>
    </row>
    <row r="135" customFormat="false" ht="12.75" hidden="false" customHeight="false" outlineLevel="0" collapsed="false">
      <c r="A135" s="164"/>
    </row>
    <row r="136" customFormat="false" ht="12.75" hidden="false" customHeight="false" outlineLevel="0" collapsed="false">
      <c r="A136" s="164"/>
    </row>
    <row r="137" customFormat="false" ht="12.75" hidden="false" customHeight="false" outlineLevel="0" collapsed="false">
      <c r="A137" s="164"/>
    </row>
    <row r="138" customFormat="false" ht="12.75" hidden="false" customHeight="false" outlineLevel="0" collapsed="false">
      <c r="A138" s="164"/>
    </row>
    <row r="139" customFormat="false" ht="12.75" hidden="false" customHeight="false" outlineLevel="0" collapsed="false">
      <c r="A139" s="164"/>
    </row>
    <row r="140" customFormat="false" ht="12.75" hidden="false" customHeight="false" outlineLevel="0" collapsed="false">
      <c r="A140" s="164"/>
    </row>
    <row r="141" customFormat="false" ht="12.75" hidden="false" customHeight="false" outlineLevel="0" collapsed="false">
      <c r="A141" s="164"/>
    </row>
    <row r="142" customFormat="false" ht="12.75" hidden="false" customHeight="false" outlineLevel="0" collapsed="false">
      <c r="A142" s="164"/>
    </row>
    <row r="143" customFormat="false" ht="12.75" hidden="false" customHeight="false" outlineLevel="0" collapsed="false">
      <c r="A143" s="164"/>
    </row>
    <row r="144" customFormat="false" ht="12.75" hidden="false" customHeight="false" outlineLevel="0" collapsed="false">
      <c r="A144" s="164"/>
    </row>
    <row r="145" customFormat="false" ht="12.75" hidden="false" customHeight="false" outlineLevel="0" collapsed="false">
      <c r="A145" s="164"/>
    </row>
    <row r="146" customFormat="false" ht="12.75" hidden="false" customHeight="false" outlineLevel="0" collapsed="false">
      <c r="A146" s="164"/>
    </row>
    <row r="147" customFormat="false" ht="12.75" hidden="false" customHeight="false" outlineLevel="0" collapsed="false">
      <c r="A147" s="164"/>
    </row>
    <row r="148" customFormat="false" ht="12.75" hidden="false" customHeight="false" outlineLevel="0" collapsed="false">
      <c r="A148" s="164"/>
    </row>
    <row r="149" customFormat="false" ht="12.75" hidden="false" customHeight="false" outlineLevel="0" collapsed="false">
      <c r="A149" s="164"/>
    </row>
    <row r="150" customFormat="false" ht="12.75" hidden="false" customHeight="false" outlineLevel="0" collapsed="false">
      <c r="A150" s="164"/>
    </row>
    <row r="151" customFormat="false" ht="12.75" hidden="false" customHeight="false" outlineLevel="0" collapsed="false">
      <c r="A151" s="164"/>
    </row>
    <row r="152" customFormat="false" ht="12.75" hidden="false" customHeight="false" outlineLevel="0" collapsed="false">
      <c r="A152" s="164"/>
    </row>
    <row r="153" customFormat="false" ht="12.75" hidden="false" customHeight="false" outlineLevel="0" collapsed="false">
      <c r="A153" s="164"/>
    </row>
    <row r="154" customFormat="false" ht="12.75" hidden="false" customHeight="false" outlineLevel="0" collapsed="false">
      <c r="A154" s="164"/>
    </row>
    <row r="155" customFormat="false" ht="12.75" hidden="false" customHeight="false" outlineLevel="0" collapsed="false">
      <c r="A155" s="164"/>
    </row>
    <row r="156" customFormat="false" ht="12.75" hidden="false" customHeight="false" outlineLevel="0" collapsed="false">
      <c r="A156" s="164"/>
    </row>
    <row r="157" customFormat="false" ht="12.75" hidden="false" customHeight="false" outlineLevel="0" collapsed="false">
      <c r="A157" s="164"/>
    </row>
    <row r="158" customFormat="false" ht="12.75" hidden="false" customHeight="false" outlineLevel="0" collapsed="false">
      <c r="A158" s="164"/>
    </row>
    <row r="159" customFormat="false" ht="12.75" hidden="false" customHeight="false" outlineLevel="0" collapsed="false">
      <c r="A159" s="164"/>
    </row>
    <row r="160" customFormat="false" ht="12.75" hidden="false" customHeight="false" outlineLevel="0" collapsed="false">
      <c r="A160" s="164"/>
    </row>
    <row r="161" customFormat="false" ht="12.75" hidden="false" customHeight="false" outlineLevel="0" collapsed="false">
      <c r="A161" s="164"/>
    </row>
    <row r="162" customFormat="false" ht="12.75" hidden="false" customHeight="false" outlineLevel="0" collapsed="false">
      <c r="A162" s="164"/>
    </row>
    <row r="163" customFormat="false" ht="12.75" hidden="false" customHeight="false" outlineLevel="0" collapsed="false">
      <c r="A163" s="164"/>
    </row>
    <row r="164" customFormat="false" ht="12.75" hidden="false" customHeight="false" outlineLevel="0" collapsed="false">
      <c r="A164" s="164"/>
    </row>
    <row r="165" customFormat="false" ht="12.75" hidden="false" customHeight="false" outlineLevel="0" collapsed="false">
      <c r="A165" s="164"/>
    </row>
    <row r="166" customFormat="false" ht="12.75" hidden="false" customHeight="false" outlineLevel="0" collapsed="false">
      <c r="A166" s="164"/>
    </row>
    <row r="167" customFormat="false" ht="12.75" hidden="false" customHeight="false" outlineLevel="0" collapsed="false">
      <c r="A167" s="164"/>
    </row>
    <row r="168" customFormat="false" ht="12.75" hidden="false" customHeight="false" outlineLevel="0" collapsed="false">
      <c r="A168" s="164"/>
    </row>
    <row r="169" customFormat="false" ht="12.75" hidden="false" customHeight="false" outlineLevel="0" collapsed="false">
      <c r="A169" s="164"/>
    </row>
    <row r="170" customFormat="false" ht="12.75" hidden="false" customHeight="false" outlineLevel="0" collapsed="false">
      <c r="A170" s="164"/>
    </row>
    <row r="171" customFormat="false" ht="12.75" hidden="false" customHeight="false" outlineLevel="0" collapsed="false">
      <c r="A171" s="164"/>
    </row>
    <row r="172" customFormat="false" ht="12.75" hidden="false" customHeight="false" outlineLevel="0" collapsed="false">
      <c r="A172" s="164"/>
    </row>
    <row r="173" customFormat="false" ht="12.75" hidden="false" customHeight="false" outlineLevel="0" collapsed="false">
      <c r="A173" s="164"/>
    </row>
    <row r="174" customFormat="false" ht="12.75" hidden="false" customHeight="false" outlineLevel="0" collapsed="false">
      <c r="A174" s="164"/>
    </row>
    <row r="175" customFormat="false" ht="12.75" hidden="false" customHeight="false" outlineLevel="0" collapsed="false">
      <c r="A175" s="164"/>
    </row>
    <row r="176" customFormat="false" ht="12.75" hidden="false" customHeight="false" outlineLevel="0" collapsed="false">
      <c r="A176" s="164"/>
    </row>
    <row r="177" customFormat="false" ht="12.75" hidden="false" customHeight="false" outlineLevel="0" collapsed="false">
      <c r="A177" s="164"/>
    </row>
    <row r="178" customFormat="false" ht="12.75" hidden="false" customHeight="false" outlineLevel="0" collapsed="false">
      <c r="A178" s="164"/>
    </row>
    <row r="179" customFormat="false" ht="12.75" hidden="false" customHeight="false" outlineLevel="0" collapsed="false">
      <c r="A179" s="164"/>
    </row>
    <row r="180" customFormat="false" ht="12.75" hidden="false" customHeight="false" outlineLevel="0" collapsed="false">
      <c r="A180" s="164"/>
    </row>
    <row r="181" customFormat="false" ht="12.75" hidden="false" customHeight="false" outlineLevel="0" collapsed="false">
      <c r="A181" s="164"/>
    </row>
    <row r="182" customFormat="false" ht="12.75" hidden="false" customHeight="false" outlineLevel="0" collapsed="false">
      <c r="A182" s="164"/>
    </row>
    <row r="183" customFormat="false" ht="12.75" hidden="false" customHeight="false" outlineLevel="0" collapsed="false">
      <c r="A183" s="164"/>
    </row>
    <row r="184" customFormat="false" ht="12.75" hidden="false" customHeight="false" outlineLevel="0" collapsed="false">
      <c r="A184" s="164"/>
    </row>
    <row r="185" customFormat="false" ht="12.75" hidden="false" customHeight="false" outlineLevel="0" collapsed="false">
      <c r="A185" s="164"/>
    </row>
    <row r="186" customFormat="false" ht="12.75" hidden="false" customHeight="false" outlineLevel="0" collapsed="false">
      <c r="A186" s="164"/>
    </row>
    <row r="187" customFormat="false" ht="12.75" hidden="false" customHeight="false" outlineLevel="0" collapsed="false">
      <c r="A187" s="164"/>
    </row>
    <row r="188" customFormat="false" ht="12.75" hidden="false" customHeight="false" outlineLevel="0" collapsed="false">
      <c r="A188" s="164"/>
    </row>
    <row r="189" customFormat="false" ht="12.75" hidden="false" customHeight="false" outlineLevel="0" collapsed="false">
      <c r="A189" s="164"/>
    </row>
    <row r="190" customFormat="false" ht="12.75" hidden="false" customHeight="false" outlineLevel="0" collapsed="false">
      <c r="A190" s="164"/>
    </row>
    <row r="191" customFormat="false" ht="12.75" hidden="false" customHeight="false" outlineLevel="0" collapsed="false">
      <c r="A191" s="164"/>
    </row>
    <row r="192" customFormat="false" ht="12.75" hidden="false" customHeight="false" outlineLevel="0" collapsed="false">
      <c r="A192" s="164"/>
    </row>
    <row r="193" customFormat="false" ht="12.75" hidden="false" customHeight="false" outlineLevel="0" collapsed="false">
      <c r="A193" s="164"/>
    </row>
    <row r="194" customFormat="false" ht="12.75" hidden="false" customHeight="false" outlineLevel="0" collapsed="false">
      <c r="A194" s="164"/>
    </row>
    <row r="195" customFormat="false" ht="12.75" hidden="false" customHeight="false" outlineLevel="0" collapsed="false">
      <c r="A195" s="164"/>
    </row>
    <row r="196" customFormat="false" ht="12.75" hidden="false" customHeight="false" outlineLevel="0" collapsed="false">
      <c r="A196" s="164"/>
    </row>
    <row r="197" customFormat="false" ht="12.75" hidden="false" customHeight="false" outlineLevel="0" collapsed="false">
      <c r="A197" s="164"/>
    </row>
    <row r="198" customFormat="false" ht="12.75" hidden="false" customHeight="false" outlineLevel="0" collapsed="false">
      <c r="A198" s="164"/>
    </row>
    <row r="199" customFormat="false" ht="12.75" hidden="false" customHeight="false" outlineLevel="0" collapsed="false">
      <c r="A199" s="164"/>
    </row>
    <row r="200" customFormat="false" ht="12.75" hidden="false" customHeight="false" outlineLevel="0" collapsed="false">
      <c r="A200" s="164"/>
    </row>
    <row r="201" customFormat="false" ht="12.75" hidden="false" customHeight="false" outlineLevel="0" collapsed="false">
      <c r="A201" s="164"/>
    </row>
    <row r="202" customFormat="false" ht="12.75" hidden="false" customHeight="false" outlineLevel="0" collapsed="false">
      <c r="A202" s="164"/>
    </row>
    <row r="203" customFormat="false" ht="12.75" hidden="false" customHeight="false" outlineLevel="0" collapsed="false">
      <c r="A203" s="164"/>
    </row>
    <row r="204" customFormat="false" ht="12.75" hidden="false" customHeight="false" outlineLevel="0" collapsed="false">
      <c r="A204" s="164"/>
    </row>
    <row r="205" customFormat="false" ht="12.75" hidden="false" customHeight="false" outlineLevel="0" collapsed="false">
      <c r="A205" s="164"/>
    </row>
    <row r="206" customFormat="false" ht="12.75" hidden="false" customHeight="false" outlineLevel="0" collapsed="false">
      <c r="A206" s="164"/>
    </row>
    <row r="207" customFormat="false" ht="12.75" hidden="false" customHeight="false" outlineLevel="0" collapsed="false">
      <c r="A207" s="164"/>
    </row>
    <row r="208" customFormat="false" ht="12.75" hidden="false" customHeight="false" outlineLevel="0" collapsed="false">
      <c r="A208" s="164"/>
    </row>
    <row r="209" customFormat="false" ht="12.75" hidden="false" customHeight="false" outlineLevel="0" collapsed="false">
      <c r="A209" s="164"/>
    </row>
    <row r="210" customFormat="false" ht="12.75" hidden="false" customHeight="false" outlineLevel="0" collapsed="false">
      <c r="A210" s="164"/>
    </row>
    <row r="211" customFormat="false" ht="12.75" hidden="false" customHeight="false" outlineLevel="0" collapsed="false">
      <c r="A211" s="164"/>
    </row>
    <row r="212" customFormat="false" ht="12.75" hidden="false" customHeight="false" outlineLevel="0" collapsed="false">
      <c r="A212" s="164"/>
    </row>
    <row r="213" customFormat="false" ht="12.75" hidden="false" customHeight="false" outlineLevel="0" collapsed="false">
      <c r="A213" s="164"/>
    </row>
    <row r="214" customFormat="false" ht="12.75" hidden="false" customHeight="false" outlineLevel="0" collapsed="false">
      <c r="A214" s="164"/>
    </row>
    <row r="215" customFormat="false" ht="12.75" hidden="false" customHeight="false" outlineLevel="0" collapsed="false">
      <c r="A215" s="164"/>
    </row>
    <row r="216" customFormat="false" ht="12.75" hidden="false" customHeight="false" outlineLevel="0" collapsed="false">
      <c r="A216" s="164"/>
    </row>
    <row r="217" customFormat="false" ht="12.75" hidden="false" customHeight="false" outlineLevel="0" collapsed="false">
      <c r="A217" s="164"/>
    </row>
    <row r="218" customFormat="false" ht="12.75" hidden="false" customHeight="false" outlineLevel="0" collapsed="false">
      <c r="A218" s="164"/>
    </row>
    <row r="219" customFormat="false" ht="12.75" hidden="false" customHeight="false" outlineLevel="0" collapsed="false">
      <c r="A219" s="164"/>
    </row>
    <row r="220" customFormat="false" ht="12.75" hidden="false" customHeight="false" outlineLevel="0" collapsed="false">
      <c r="A220" s="164"/>
    </row>
    <row r="221" customFormat="false" ht="12.75" hidden="false" customHeight="false" outlineLevel="0" collapsed="false">
      <c r="A221" s="164"/>
    </row>
    <row r="222" customFormat="false" ht="12.75" hidden="false" customHeight="false" outlineLevel="0" collapsed="false">
      <c r="A222" s="164"/>
    </row>
    <row r="223" customFormat="false" ht="12.75" hidden="false" customHeight="false" outlineLevel="0" collapsed="false">
      <c r="A223" s="164"/>
    </row>
    <row r="224" customFormat="false" ht="12.75" hidden="false" customHeight="false" outlineLevel="0" collapsed="false">
      <c r="A224" s="164"/>
    </row>
    <row r="225" customFormat="false" ht="12.75" hidden="false" customHeight="false" outlineLevel="0" collapsed="false">
      <c r="A225" s="164"/>
    </row>
    <row r="226" customFormat="false" ht="12.75" hidden="false" customHeight="false" outlineLevel="0" collapsed="false">
      <c r="A226" s="164"/>
    </row>
    <row r="227" customFormat="false" ht="12.75" hidden="false" customHeight="false" outlineLevel="0" collapsed="false">
      <c r="A227" s="164"/>
    </row>
    <row r="228" customFormat="false" ht="12.75" hidden="false" customHeight="false" outlineLevel="0" collapsed="false">
      <c r="A228" s="164"/>
    </row>
    <row r="229" customFormat="false" ht="12.75" hidden="false" customHeight="false" outlineLevel="0" collapsed="false">
      <c r="A229" s="164"/>
    </row>
    <row r="230" customFormat="false" ht="12.75" hidden="false" customHeight="false" outlineLevel="0" collapsed="false">
      <c r="A230" s="164"/>
    </row>
    <row r="231" customFormat="false" ht="12.75" hidden="false" customHeight="false" outlineLevel="0" collapsed="false">
      <c r="A231" s="164"/>
    </row>
    <row r="232" customFormat="false" ht="12.75" hidden="false" customHeight="false" outlineLevel="0" collapsed="false">
      <c r="A232" s="164"/>
    </row>
    <row r="233" customFormat="false" ht="12.75" hidden="false" customHeight="false" outlineLevel="0" collapsed="false">
      <c r="A233" s="164"/>
    </row>
    <row r="234" customFormat="false" ht="12.75" hidden="false" customHeight="false" outlineLevel="0" collapsed="false">
      <c r="A234" s="164"/>
    </row>
    <row r="235" customFormat="false" ht="12.75" hidden="false" customHeight="false" outlineLevel="0" collapsed="false">
      <c r="A235" s="164"/>
    </row>
    <row r="236" customFormat="false" ht="12.75" hidden="false" customHeight="false" outlineLevel="0" collapsed="false">
      <c r="A236" s="164"/>
    </row>
    <row r="237" customFormat="false" ht="12.75" hidden="false" customHeight="false" outlineLevel="0" collapsed="false">
      <c r="A237" s="164"/>
    </row>
    <row r="238" customFormat="false" ht="12.75" hidden="false" customHeight="false" outlineLevel="0" collapsed="false">
      <c r="A238" s="164"/>
    </row>
    <row r="239" customFormat="false" ht="12.75" hidden="false" customHeight="false" outlineLevel="0" collapsed="false">
      <c r="A239" s="164"/>
    </row>
    <row r="240" customFormat="false" ht="12.75" hidden="false" customHeight="false" outlineLevel="0" collapsed="false">
      <c r="A240" s="164"/>
    </row>
    <row r="241" customFormat="false" ht="12.75" hidden="false" customHeight="false" outlineLevel="0" collapsed="false">
      <c r="A241" s="164"/>
    </row>
    <row r="242" customFormat="false" ht="12.75" hidden="false" customHeight="false" outlineLevel="0" collapsed="false">
      <c r="A242" s="164"/>
    </row>
    <row r="243" customFormat="false" ht="12.75" hidden="false" customHeight="false" outlineLevel="0" collapsed="false">
      <c r="A243" s="164"/>
    </row>
    <row r="244" customFormat="false" ht="12.75" hidden="false" customHeight="false" outlineLevel="0" collapsed="false">
      <c r="A244" s="164"/>
    </row>
    <row r="245" customFormat="false" ht="12.75" hidden="false" customHeight="false" outlineLevel="0" collapsed="false">
      <c r="A245" s="164"/>
    </row>
    <row r="246" customFormat="false" ht="12.75" hidden="false" customHeight="false" outlineLevel="0" collapsed="false">
      <c r="A246" s="164"/>
    </row>
    <row r="247" customFormat="false" ht="12.75" hidden="false" customHeight="false" outlineLevel="0" collapsed="false">
      <c r="A247" s="164"/>
    </row>
    <row r="248" customFormat="false" ht="12.75" hidden="false" customHeight="false" outlineLevel="0" collapsed="false">
      <c r="A248" s="164"/>
    </row>
    <row r="249" customFormat="false" ht="12.75" hidden="false" customHeight="false" outlineLevel="0" collapsed="false">
      <c r="A249" s="164"/>
    </row>
    <row r="250" customFormat="false" ht="12.75" hidden="false" customHeight="false" outlineLevel="0" collapsed="false">
      <c r="A250" s="164"/>
    </row>
    <row r="251" customFormat="false" ht="12.75" hidden="false" customHeight="false" outlineLevel="0" collapsed="false">
      <c r="A251" s="164"/>
    </row>
    <row r="252" customFormat="false" ht="12.75" hidden="false" customHeight="false" outlineLevel="0" collapsed="false">
      <c r="A252" s="164"/>
    </row>
    <row r="253" customFormat="false" ht="12.75" hidden="false" customHeight="false" outlineLevel="0" collapsed="false">
      <c r="A253" s="164"/>
    </row>
    <row r="254" customFormat="false" ht="12.75" hidden="false" customHeight="false" outlineLevel="0" collapsed="false">
      <c r="A254" s="164"/>
    </row>
    <row r="255" customFormat="false" ht="12.75" hidden="false" customHeight="false" outlineLevel="0" collapsed="false">
      <c r="A255" s="164"/>
    </row>
    <row r="256" customFormat="false" ht="12.75" hidden="false" customHeight="false" outlineLevel="0" collapsed="false">
      <c r="A256" s="164"/>
    </row>
    <row r="257" customFormat="false" ht="12.75" hidden="false" customHeight="false" outlineLevel="0" collapsed="false">
      <c r="A257" s="164"/>
    </row>
    <row r="258" customFormat="false" ht="12.75" hidden="false" customHeight="false" outlineLevel="0" collapsed="false">
      <c r="A258" s="164"/>
    </row>
    <row r="259" customFormat="false" ht="12.75" hidden="false" customHeight="false" outlineLevel="0" collapsed="false">
      <c r="A259" s="164"/>
    </row>
    <row r="260" customFormat="false" ht="12.75" hidden="false" customHeight="false" outlineLevel="0" collapsed="false">
      <c r="A260" s="164"/>
    </row>
    <row r="261" customFormat="false" ht="12.75" hidden="false" customHeight="false" outlineLevel="0" collapsed="false">
      <c r="A261" s="164"/>
    </row>
    <row r="262" customFormat="false" ht="12.75" hidden="false" customHeight="false" outlineLevel="0" collapsed="false">
      <c r="A262" s="164"/>
    </row>
    <row r="263" customFormat="false" ht="12.75" hidden="false" customHeight="false" outlineLevel="0" collapsed="false">
      <c r="A263" s="164"/>
    </row>
    <row r="264" customFormat="false" ht="12.75" hidden="false" customHeight="false" outlineLevel="0" collapsed="false">
      <c r="A264" s="164"/>
    </row>
    <row r="265" customFormat="false" ht="12.75" hidden="false" customHeight="false" outlineLevel="0" collapsed="false">
      <c r="A265" s="164"/>
    </row>
    <row r="266" customFormat="false" ht="12.75" hidden="false" customHeight="false" outlineLevel="0" collapsed="false">
      <c r="A266" s="164"/>
    </row>
    <row r="267" customFormat="false" ht="12.75" hidden="false" customHeight="false" outlineLevel="0" collapsed="false">
      <c r="A267" s="164"/>
    </row>
    <row r="268" customFormat="false" ht="12.75" hidden="false" customHeight="false" outlineLevel="0" collapsed="false">
      <c r="A268" s="164"/>
    </row>
    <row r="269" customFormat="false" ht="12.75" hidden="false" customHeight="false" outlineLevel="0" collapsed="false">
      <c r="A269" s="164"/>
    </row>
    <row r="270" customFormat="false" ht="12.75" hidden="false" customHeight="false" outlineLevel="0" collapsed="false">
      <c r="A270" s="164"/>
    </row>
    <row r="271" customFormat="false" ht="12.75" hidden="false" customHeight="false" outlineLevel="0" collapsed="false">
      <c r="A271" s="164"/>
    </row>
    <row r="272" customFormat="false" ht="12.75" hidden="false" customHeight="false" outlineLevel="0" collapsed="false">
      <c r="A272" s="164"/>
    </row>
    <row r="273" customFormat="false" ht="12.75" hidden="false" customHeight="false" outlineLevel="0" collapsed="false">
      <c r="A273" s="164"/>
    </row>
    <row r="274" customFormat="false" ht="12.75" hidden="false" customHeight="false" outlineLevel="0" collapsed="false">
      <c r="A274" s="164"/>
    </row>
    <row r="275" customFormat="false" ht="12.75" hidden="false" customHeight="false" outlineLevel="0" collapsed="false">
      <c r="A275" s="164"/>
    </row>
    <row r="276" customFormat="false" ht="12.75" hidden="false" customHeight="false" outlineLevel="0" collapsed="false">
      <c r="A276" s="164"/>
    </row>
    <row r="277" customFormat="false" ht="12.75" hidden="false" customHeight="false" outlineLevel="0" collapsed="false">
      <c r="A277" s="164"/>
    </row>
    <row r="278" customFormat="false" ht="12.75" hidden="false" customHeight="false" outlineLevel="0" collapsed="false">
      <c r="A278" s="164"/>
    </row>
    <row r="279" customFormat="false" ht="12.75" hidden="false" customHeight="false" outlineLevel="0" collapsed="false">
      <c r="A279" s="164"/>
    </row>
    <row r="280" customFormat="false" ht="12.75" hidden="false" customHeight="false" outlineLevel="0" collapsed="false">
      <c r="A280" s="164"/>
    </row>
    <row r="281" customFormat="false" ht="12.75" hidden="false" customHeight="false" outlineLevel="0" collapsed="false">
      <c r="A281" s="164"/>
    </row>
    <row r="282" customFormat="false" ht="12.75" hidden="false" customHeight="false" outlineLevel="0" collapsed="false">
      <c r="A282" s="164"/>
    </row>
    <row r="283" customFormat="false" ht="12.75" hidden="false" customHeight="false" outlineLevel="0" collapsed="false">
      <c r="A283" s="164"/>
    </row>
    <row r="284" customFormat="false" ht="12.75" hidden="false" customHeight="false" outlineLevel="0" collapsed="false">
      <c r="A284" s="164"/>
    </row>
    <row r="285" customFormat="false" ht="12.75" hidden="false" customHeight="false" outlineLevel="0" collapsed="false">
      <c r="A285" s="164"/>
    </row>
    <row r="286" customFormat="false" ht="12.75" hidden="false" customHeight="false" outlineLevel="0" collapsed="false">
      <c r="A286" s="164"/>
    </row>
    <row r="287" customFormat="false" ht="12.75" hidden="false" customHeight="false" outlineLevel="0" collapsed="false">
      <c r="A287" s="164"/>
    </row>
    <row r="288" customFormat="false" ht="12.75" hidden="false" customHeight="false" outlineLevel="0" collapsed="false">
      <c r="A288" s="164"/>
    </row>
    <row r="289" customFormat="false" ht="12.75" hidden="false" customHeight="false" outlineLevel="0" collapsed="false">
      <c r="A289" s="164"/>
    </row>
    <row r="290" customFormat="false" ht="12.75" hidden="false" customHeight="false" outlineLevel="0" collapsed="false">
      <c r="A290" s="164"/>
    </row>
    <row r="291" customFormat="false" ht="12.75" hidden="false" customHeight="false" outlineLevel="0" collapsed="false">
      <c r="A291" s="164"/>
    </row>
    <row r="292" customFormat="false" ht="12.75" hidden="false" customHeight="false" outlineLevel="0" collapsed="false">
      <c r="A292" s="164"/>
    </row>
    <row r="293" customFormat="false" ht="12.75" hidden="false" customHeight="false" outlineLevel="0" collapsed="false">
      <c r="A293" s="164"/>
    </row>
    <row r="294" customFormat="false" ht="12.75" hidden="false" customHeight="false" outlineLevel="0" collapsed="false">
      <c r="A294" s="164"/>
    </row>
    <row r="295" customFormat="false" ht="12.75" hidden="false" customHeight="false" outlineLevel="0" collapsed="false">
      <c r="A295" s="164"/>
    </row>
    <row r="296" customFormat="false" ht="12.75" hidden="false" customHeight="false" outlineLevel="0" collapsed="false">
      <c r="A296" s="164"/>
    </row>
    <row r="297" customFormat="false" ht="12.75" hidden="false" customHeight="false" outlineLevel="0" collapsed="false">
      <c r="A297" s="164"/>
    </row>
    <row r="298" customFormat="false" ht="12.75" hidden="false" customHeight="false" outlineLevel="0" collapsed="false">
      <c r="A298" s="164"/>
    </row>
    <row r="299" customFormat="false" ht="12.75" hidden="false" customHeight="false" outlineLevel="0" collapsed="false">
      <c r="A299" s="164"/>
    </row>
    <row r="300" customFormat="false" ht="12.75" hidden="false" customHeight="false" outlineLevel="0" collapsed="false">
      <c r="A300" s="164"/>
    </row>
    <row r="301" customFormat="false" ht="12.75" hidden="false" customHeight="false" outlineLevel="0" collapsed="false">
      <c r="A301" s="164"/>
    </row>
    <row r="302" customFormat="false" ht="12.75" hidden="false" customHeight="false" outlineLevel="0" collapsed="false">
      <c r="A302" s="164"/>
    </row>
    <row r="303" customFormat="false" ht="12.75" hidden="false" customHeight="false" outlineLevel="0" collapsed="false">
      <c r="A303" s="164"/>
    </row>
    <row r="304" customFormat="false" ht="12.75" hidden="false" customHeight="false" outlineLevel="0" collapsed="false">
      <c r="A304" s="164"/>
    </row>
    <row r="305" customFormat="false" ht="12.75" hidden="false" customHeight="false" outlineLevel="0" collapsed="false">
      <c r="A305" s="164"/>
    </row>
    <row r="306" customFormat="false" ht="12.75" hidden="false" customHeight="false" outlineLevel="0" collapsed="false">
      <c r="A306" s="164"/>
    </row>
    <row r="307" customFormat="false" ht="12.75" hidden="false" customHeight="false" outlineLevel="0" collapsed="false">
      <c r="A307" s="164"/>
    </row>
    <row r="308" customFormat="false" ht="12.75" hidden="false" customHeight="false" outlineLevel="0" collapsed="false">
      <c r="A308" s="164"/>
    </row>
    <row r="309" customFormat="false" ht="12.75" hidden="false" customHeight="false" outlineLevel="0" collapsed="false">
      <c r="A309" s="164"/>
    </row>
    <row r="310" customFormat="false" ht="12.75" hidden="false" customHeight="false" outlineLevel="0" collapsed="false">
      <c r="A310" s="164"/>
    </row>
    <row r="311" customFormat="false" ht="12.75" hidden="false" customHeight="false" outlineLevel="0" collapsed="false">
      <c r="A311" s="164"/>
    </row>
    <row r="312" customFormat="false" ht="12.75" hidden="false" customHeight="false" outlineLevel="0" collapsed="false">
      <c r="A312" s="164"/>
    </row>
    <row r="313" customFormat="false" ht="12.75" hidden="false" customHeight="false" outlineLevel="0" collapsed="false">
      <c r="A313" s="164"/>
    </row>
    <row r="314" customFormat="false" ht="12.75" hidden="false" customHeight="false" outlineLevel="0" collapsed="false">
      <c r="A314" s="164"/>
    </row>
    <row r="315" customFormat="false" ht="12.75" hidden="false" customHeight="false" outlineLevel="0" collapsed="false">
      <c r="A315" s="164"/>
    </row>
    <row r="316" customFormat="false" ht="12.75" hidden="false" customHeight="false" outlineLevel="0" collapsed="false">
      <c r="A316" s="164"/>
    </row>
  </sheetData>
  <mergeCells count="8">
    <mergeCell ref="A1:I1"/>
    <mergeCell ref="A2:I2"/>
    <mergeCell ref="A4:A5"/>
    <mergeCell ref="B4:B5"/>
    <mergeCell ref="C4:H4"/>
    <mergeCell ref="I4:I5"/>
    <mergeCell ref="A107:I107"/>
    <mergeCell ref="A108:I108"/>
  </mergeCells>
  <printOptions headings="false" gridLines="false" gridLinesSet="true" horizontalCentered="false" verticalCentered="false"/>
  <pageMargins left="0.551388888888889"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 activeCellId="0" sqref="M3"/>
    </sheetView>
  </sheetViews>
  <sheetFormatPr defaultColWidth="9.13671875" defaultRowHeight="12.75" zeroHeight="false" outlineLevelRow="0" outlineLevelCol="0"/>
  <cols>
    <col collapsed="false" customWidth="true" hidden="false" outlineLevel="0" max="1" min="1" style="1" width="16.99"/>
    <col collapsed="false" customWidth="true" hidden="false" outlineLevel="0" max="4" min="2" style="3" width="7.28"/>
    <col collapsed="false" customWidth="true" hidden="false" outlineLevel="0" max="12" min="5" style="3" width="6.13"/>
    <col collapsed="false" customWidth="true" hidden="false" outlineLevel="0" max="13" min="13" style="3" width="7.28"/>
    <col collapsed="false" customWidth="false" hidden="false" outlineLevel="0" max="14" min="14" style="1" width="9.14"/>
    <col collapsed="false" customWidth="false" hidden="false" outlineLevel="0" max="257" min="15" style="3" width="9.14"/>
  </cols>
  <sheetData>
    <row r="1" customFormat="false" ht="28.5" hidden="false" customHeight="true" outlineLevel="0" collapsed="false">
      <c r="A1" s="117" t="s">
        <v>557</v>
      </c>
      <c r="B1" s="117"/>
      <c r="C1" s="117"/>
      <c r="D1" s="117"/>
      <c r="E1" s="117"/>
      <c r="F1" s="117"/>
      <c r="G1" s="117"/>
      <c r="H1" s="117"/>
      <c r="I1" s="117"/>
      <c r="J1" s="117"/>
      <c r="K1" s="117"/>
      <c r="L1" s="117"/>
      <c r="M1" s="117"/>
    </row>
    <row r="2" customFormat="false" ht="15.75" hidden="false" customHeight="false" outlineLevel="0" collapsed="false">
      <c r="A2" s="7" t="s">
        <v>558</v>
      </c>
    </row>
    <row r="4" customFormat="false" ht="19.5" hidden="false" customHeight="true" outlineLevel="0" collapsed="false">
      <c r="A4" s="9" t="s">
        <v>559</v>
      </c>
      <c r="B4" s="10" t="s">
        <v>244</v>
      </c>
      <c r="C4" s="12" t="s">
        <v>560</v>
      </c>
      <c r="D4" s="12"/>
      <c r="E4" s="12"/>
      <c r="F4" s="12"/>
      <c r="G4" s="12"/>
      <c r="H4" s="12"/>
      <c r="I4" s="12"/>
      <c r="J4" s="12"/>
      <c r="K4" s="12"/>
      <c r="L4" s="12"/>
      <c r="M4" s="12"/>
    </row>
    <row r="5" customFormat="false" ht="68.45" hidden="false" customHeight="true" outlineLevel="0" collapsed="false">
      <c r="A5" s="9"/>
      <c r="B5" s="10"/>
      <c r="C5" s="10" t="s">
        <v>561</v>
      </c>
      <c r="D5" s="10" t="s">
        <v>562</v>
      </c>
      <c r="E5" s="10" t="n">
        <v>3</v>
      </c>
      <c r="F5" s="10" t="n">
        <v>4</v>
      </c>
      <c r="G5" s="10" t="n">
        <v>5</v>
      </c>
      <c r="H5" s="10" t="n">
        <v>6</v>
      </c>
      <c r="I5" s="10" t="n">
        <v>7</v>
      </c>
      <c r="J5" s="10" t="n">
        <v>8</v>
      </c>
      <c r="K5" s="10" t="n">
        <v>9</v>
      </c>
      <c r="L5" s="360" t="s">
        <v>563</v>
      </c>
      <c r="M5" s="12" t="s">
        <v>564</v>
      </c>
    </row>
    <row r="6" customFormat="false" ht="25.9" hidden="false" customHeight="true" outlineLevel="0" collapsed="false">
      <c r="A6" s="361" t="s">
        <v>565</v>
      </c>
      <c r="B6" s="361"/>
      <c r="C6" s="361"/>
      <c r="D6" s="361"/>
      <c r="E6" s="361"/>
      <c r="F6" s="361"/>
      <c r="G6" s="361"/>
      <c r="H6" s="361"/>
      <c r="I6" s="361"/>
      <c r="J6" s="361"/>
      <c r="K6" s="361"/>
      <c r="L6" s="361"/>
      <c r="M6" s="361"/>
    </row>
    <row r="7" s="78" customFormat="true" ht="26.25" hidden="false" customHeight="true" outlineLevel="0" collapsed="false">
      <c r="A7" s="362" t="s">
        <v>227</v>
      </c>
      <c r="B7" s="59" t="n">
        <v>200814</v>
      </c>
      <c r="C7" s="59" t="n">
        <v>33232</v>
      </c>
      <c r="D7" s="59" t="n">
        <v>34598</v>
      </c>
      <c r="E7" s="59" t="n">
        <v>28113</v>
      </c>
      <c r="F7" s="59" t="n">
        <v>22163</v>
      </c>
      <c r="G7" s="59" t="n">
        <v>17567</v>
      </c>
      <c r="H7" s="59" t="n">
        <v>14175</v>
      </c>
      <c r="I7" s="59" t="n">
        <v>11510</v>
      </c>
      <c r="J7" s="59" t="n">
        <v>9104</v>
      </c>
      <c r="K7" s="59" t="n">
        <v>7318</v>
      </c>
      <c r="L7" s="59" t="n">
        <v>18539</v>
      </c>
      <c r="M7" s="146" t="n">
        <v>4495</v>
      </c>
      <c r="N7" s="363"/>
    </row>
    <row r="8" s="199" customFormat="true" ht="25.5" hidden="false" customHeight="false" outlineLevel="0" collapsed="false">
      <c r="A8" s="174" t="s">
        <v>566</v>
      </c>
      <c r="B8" s="86" t="n">
        <v>1608</v>
      </c>
      <c r="C8" s="86" t="n">
        <v>1202</v>
      </c>
      <c r="D8" s="86" t="n">
        <v>323</v>
      </c>
      <c r="E8" s="86" t="n">
        <v>63</v>
      </c>
      <c r="F8" s="86" t="n">
        <v>12</v>
      </c>
      <c r="G8" s="86" t="n">
        <v>3</v>
      </c>
      <c r="H8" s="86" t="n">
        <v>5</v>
      </c>
      <c r="I8" s="105" t="s">
        <v>114</v>
      </c>
      <c r="J8" s="105" t="s">
        <v>114</v>
      </c>
      <c r="K8" s="105" t="s">
        <v>114</v>
      </c>
      <c r="L8" s="105" t="s">
        <v>114</v>
      </c>
      <c r="M8" s="156" t="s">
        <v>114</v>
      </c>
      <c r="N8" s="300"/>
    </row>
    <row r="9" customFormat="false" ht="16.5" hidden="false" customHeight="true" outlineLevel="0" collapsed="false">
      <c r="A9" s="174" t="s">
        <v>229</v>
      </c>
      <c r="B9" s="63" t="n">
        <v>23116</v>
      </c>
      <c r="C9" s="63" t="n">
        <v>8688</v>
      </c>
      <c r="D9" s="63" t="n">
        <v>6485</v>
      </c>
      <c r="E9" s="63" t="n">
        <v>3939</v>
      </c>
      <c r="F9" s="63" t="n">
        <v>2241</v>
      </c>
      <c r="G9" s="63" t="n">
        <v>1046</v>
      </c>
      <c r="H9" s="63" t="n">
        <v>448</v>
      </c>
      <c r="I9" s="63" t="n">
        <v>183</v>
      </c>
      <c r="J9" s="63" t="n">
        <v>65</v>
      </c>
      <c r="K9" s="63" t="n">
        <v>19</v>
      </c>
      <c r="L9" s="63" t="n">
        <v>2</v>
      </c>
      <c r="M9" s="113" t="s">
        <v>114</v>
      </c>
    </row>
    <row r="10" customFormat="false" ht="16.5" hidden="false" customHeight="true" outlineLevel="0" collapsed="false">
      <c r="A10" s="174" t="s">
        <v>230</v>
      </c>
      <c r="B10" s="63" t="n">
        <v>64646</v>
      </c>
      <c r="C10" s="63" t="n">
        <v>12173</v>
      </c>
      <c r="D10" s="63" t="n">
        <v>13482</v>
      </c>
      <c r="E10" s="63" t="n">
        <v>10994</v>
      </c>
      <c r="F10" s="63" t="n">
        <v>8595</v>
      </c>
      <c r="G10" s="63" t="n">
        <v>6639</v>
      </c>
      <c r="H10" s="63" t="n">
        <v>4920</v>
      </c>
      <c r="I10" s="63" t="n">
        <v>3501</v>
      </c>
      <c r="J10" s="63" t="n">
        <v>2164</v>
      </c>
      <c r="K10" s="63" t="n">
        <v>1220</v>
      </c>
      <c r="L10" s="63" t="n">
        <v>953</v>
      </c>
      <c r="M10" s="148" t="n">
        <v>5</v>
      </c>
    </row>
    <row r="11" customFormat="false" ht="16.5" hidden="false" customHeight="true" outlineLevel="0" collapsed="false">
      <c r="A11" s="174" t="s">
        <v>231</v>
      </c>
      <c r="B11" s="63" t="n">
        <v>73975</v>
      </c>
      <c r="C11" s="63" t="n">
        <v>8259</v>
      </c>
      <c r="D11" s="63" t="n">
        <v>10893</v>
      </c>
      <c r="E11" s="63" t="n">
        <v>10127</v>
      </c>
      <c r="F11" s="63" t="n">
        <v>8637</v>
      </c>
      <c r="G11" s="63" t="n">
        <v>7321</v>
      </c>
      <c r="H11" s="63" t="n">
        <v>6358</v>
      </c>
      <c r="I11" s="63" t="n">
        <v>5457</v>
      </c>
      <c r="J11" s="63" t="n">
        <v>4505</v>
      </c>
      <c r="K11" s="63" t="n">
        <v>3794</v>
      </c>
      <c r="L11" s="63" t="n">
        <v>8233</v>
      </c>
      <c r="M11" s="148" t="n">
        <v>391</v>
      </c>
    </row>
    <row r="12" customFormat="false" ht="16.5" hidden="false" customHeight="true" outlineLevel="0" collapsed="false">
      <c r="A12" s="174" t="s">
        <v>232</v>
      </c>
      <c r="B12" s="63" t="n">
        <v>31264</v>
      </c>
      <c r="C12" s="63" t="n">
        <v>2530</v>
      </c>
      <c r="D12" s="63" t="n">
        <v>3027</v>
      </c>
      <c r="E12" s="63" t="n">
        <v>2577</v>
      </c>
      <c r="F12" s="63" t="n">
        <v>2348</v>
      </c>
      <c r="G12" s="63" t="n">
        <v>2251</v>
      </c>
      <c r="H12" s="63" t="n">
        <v>2171</v>
      </c>
      <c r="I12" s="63" t="n">
        <v>2072</v>
      </c>
      <c r="J12" s="63" t="n">
        <v>2048</v>
      </c>
      <c r="K12" s="63" t="n">
        <v>1976</v>
      </c>
      <c r="L12" s="63" t="n">
        <v>7768</v>
      </c>
      <c r="M12" s="148" t="n">
        <v>2496</v>
      </c>
    </row>
    <row r="13" customFormat="false" ht="16.5" hidden="false" customHeight="true" outlineLevel="0" collapsed="false">
      <c r="A13" s="174" t="s">
        <v>233</v>
      </c>
      <c r="B13" s="63" t="n">
        <v>5922</v>
      </c>
      <c r="C13" s="63" t="n">
        <v>373</v>
      </c>
      <c r="D13" s="63" t="n">
        <v>379</v>
      </c>
      <c r="E13" s="63" t="n">
        <v>403</v>
      </c>
      <c r="F13" s="63" t="n">
        <v>316</v>
      </c>
      <c r="G13" s="63" t="n">
        <v>296</v>
      </c>
      <c r="H13" s="63" t="n">
        <v>257</v>
      </c>
      <c r="I13" s="63" t="n">
        <v>276</v>
      </c>
      <c r="J13" s="63" t="n">
        <v>305</v>
      </c>
      <c r="K13" s="63" t="n">
        <v>292</v>
      </c>
      <c r="L13" s="63" t="n">
        <v>1515</v>
      </c>
      <c r="M13" s="148" t="n">
        <v>1510</v>
      </c>
    </row>
    <row r="14" customFormat="false" ht="16.5" hidden="false" customHeight="true" outlineLevel="0" collapsed="false">
      <c r="A14" s="174" t="s">
        <v>486</v>
      </c>
      <c r="B14" s="63" t="n">
        <v>280</v>
      </c>
      <c r="C14" s="63" t="n">
        <v>7</v>
      </c>
      <c r="D14" s="63" t="n">
        <v>9</v>
      </c>
      <c r="E14" s="63" t="n">
        <v>9</v>
      </c>
      <c r="F14" s="63" t="n">
        <v>14</v>
      </c>
      <c r="G14" s="63" t="n">
        <v>11</v>
      </c>
      <c r="H14" s="63" t="n">
        <v>16</v>
      </c>
      <c r="I14" s="63" t="n">
        <v>21</v>
      </c>
      <c r="J14" s="63" t="n">
        <v>17</v>
      </c>
      <c r="K14" s="63" t="n">
        <v>17</v>
      </c>
      <c r="L14" s="63" t="n">
        <v>67</v>
      </c>
      <c r="M14" s="148" t="n">
        <v>92</v>
      </c>
    </row>
    <row r="15" customFormat="false" ht="16.5" hidden="false" customHeight="true" outlineLevel="0" collapsed="false">
      <c r="A15" s="174" t="s">
        <v>567</v>
      </c>
      <c r="B15" s="63" t="n">
        <v>3</v>
      </c>
      <c r="C15" s="67" t="s">
        <v>114</v>
      </c>
      <c r="D15" s="63" t="s">
        <v>114</v>
      </c>
      <c r="E15" s="67" t="n">
        <v>1</v>
      </c>
      <c r="F15" s="67" t="s">
        <v>114</v>
      </c>
      <c r="G15" s="67" t="s">
        <v>114</v>
      </c>
      <c r="H15" s="67" t="s">
        <v>114</v>
      </c>
      <c r="I15" s="67" t="s">
        <v>114</v>
      </c>
      <c r="J15" s="67" t="s">
        <v>114</v>
      </c>
      <c r="K15" s="67" t="s">
        <v>114</v>
      </c>
      <c r="L15" s="67" t="n">
        <v>1</v>
      </c>
      <c r="M15" s="148" t="n">
        <v>1</v>
      </c>
    </row>
    <row r="16" s="78" customFormat="true" ht="26.25" hidden="false" customHeight="true" outlineLevel="0" collapsed="false">
      <c r="A16" s="364" t="s">
        <v>18</v>
      </c>
      <c r="B16" s="59" t="n">
        <v>112857</v>
      </c>
      <c r="C16" s="59" t="n">
        <v>17008</v>
      </c>
      <c r="D16" s="59" t="n">
        <v>18985</v>
      </c>
      <c r="E16" s="59" t="n">
        <v>15836</v>
      </c>
      <c r="F16" s="59" t="n">
        <v>12598</v>
      </c>
      <c r="G16" s="59" t="n">
        <v>10011</v>
      </c>
      <c r="H16" s="59" t="n">
        <v>8183</v>
      </c>
      <c r="I16" s="59" t="n">
        <v>6755</v>
      </c>
      <c r="J16" s="59" t="n">
        <v>5349</v>
      </c>
      <c r="K16" s="59" t="n">
        <v>4301</v>
      </c>
      <c r="L16" s="59" t="n">
        <v>11009</v>
      </c>
      <c r="M16" s="146" t="n">
        <v>2822</v>
      </c>
      <c r="N16" s="363"/>
    </row>
    <row r="17" s="199" customFormat="true" ht="28.5" hidden="false" customHeight="true" outlineLevel="0" collapsed="false">
      <c r="A17" s="174" t="s">
        <v>566</v>
      </c>
      <c r="B17" s="86" t="n">
        <v>808</v>
      </c>
      <c r="C17" s="86" t="n">
        <v>583</v>
      </c>
      <c r="D17" s="86" t="n">
        <v>172</v>
      </c>
      <c r="E17" s="86" t="n">
        <v>42</v>
      </c>
      <c r="F17" s="86" t="n">
        <v>8</v>
      </c>
      <c r="G17" s="86" t="n">
        <v>1</v>
      </c>
      <c r="H17" s="86" t="n">
        <v>2</v>
      </c>
      <c r="I17" s="105" t="s">
        <v>114</v>
      </c>
      <c r="J17" s="105" t="s">
        <v>114</v>
      </c>
      <c r="K17" s="105" t="s">
        <v>114</v>
      </c>
      <c r="L17" s="105" t="s">
        <v>114</v>
      </c>
      <c r="M17" s="156" t="s">
        <v>114</v>
      </c>
      <c r="N17" s="300"/>
    </row>
    <row r="18" customFormat="false" ht="16.5" hidden="false" customHeight="true" outlineLevel="0" collapsed="false">
      <c r="A18" s="174" t="s">
        <v>229</v>
      </c>
      <c r="B18" s="63" t="n">
        <v>10555</v>
      </c>
      <c r="C18" s="63" t="n">
        <v>3692</v>
      </c>
      <c r="D18" s="63" t="n">
        <v>2868</v>
      </c>
      <c r="E18" s="63" t="n">
        <v>1847</v>
      </c>
      <c r="F18" s="63" t="n">
        <v>1159</v>
      </c>
      <c r="G18" s="63" t="n">
        <v>560</v>
      </c>
      <c r="H18" s="63" t="n">
        <v>247</v>
      </c>
      <c r="I18" s="63" t="n">
        <v>124</v>
      </c>
      <c r="J18" s="63" t="n">
        <v>46</v>
      </c>
      <c r="K18" s="63" t="n">
        <v>12</v>
      </c>
      <c r="L18" s="63" t="s">
        <v>114</v>
      </c>
      <c r="M18" s="113" t="s">
        <v>114</v>
      </c>
    </row>
    <row r="19" customFormat="false" ht="16.5" hidden="false" customHeight="true" outlineLevel="0" collapsed="false">
      <c r="A19" s="174" t="s">
        <v>230</v>
      </c>
      <c r="B19" s="63" t="n">
        <v>33929</v>
      </c>
      <c r="C19" s="63" t="n">
        <v>6215</v>
      </c>
      <c r="D19" s="63" t="n">
        <v>6977</v>
      </c>
      <c r="E19" s="63" t="n">
        <v>5624</v>
      </c>
      <c r="F19" s="63" t="n">
        <v>4417</v>
      </c>
      <c r="G19" s="63" t="n">
        <v>3458</v>
      </c>
      <c r="H19" s="63" t="n">
        <v>2646</v>
      </c>
      <c r="I19" s="63" t="n">
        <v>1986</v>
      </c>
      <c r="J19" s="63" t="n">
        <v>1247</v>
      </c>
      <c r="K19" s="63" t="n">
        <v>738</v>
      </c>
      <c r="L19" s="63" t="n">
        <v>616</v>
      </c>
      <c r="M19" s="148" t="n">
        <v>5</v>
      </c>
    </row>
    <row r="20" customFormat="false" ht="16.5" hidden="false" customHeight="true" outlineLevel="0" collapsed="false">
      <c r="A20" s="174" t="s">
        <v>231</v>
      </c>
      <c r="B20" s="63" t="n">
        <v>45350</v>
      </c>
      <c r="C20" s="63" t="n">
        <v>4888</v>
      </c>
      <c r="D20" s="63" t="n">
        <v>6953</v>
      </c>
      <c r="E20" s="63" t="n">
        <v>6492</v>
      </c>
      <c r="F20" s="63" t="n">
        <v>5397</v>
      </c>
      <c r="G20" s="63" t="n">
        <v>4451</v>
      </c>
      <c r="H20" s="63" t="n">
        <v>3791</v>
      </c>
      <c r="I20" s="63" t="n">
        <v>3221</v>
      </c>
      <c r="J20" s="63" t="n">
        <v>2647</v>
      </c>
      <c r="K20" s="63" t="n">
        <v>2228</v>
      </c>
      <c r="L20" s="63" t="n">
        <v>5024</v>
      </c>
      <c r="M20" s="148" t="n">
        <v>258</v>
      </c>
    </row>
    <row r="21" customFormat="false" ht="16.5" hidden="false" customHeight="true" outlineLevel="0" collapsed="false">
      <c r="A21" s="174" t="s">
        <v>232</v>
      </c>
      <c r="B21" s="63" t="n">
        <v>18860</v>
      </c>
      <c r="C21" s="63" t="n">
        <v>1424</v>
      </c>
      <c r="D21" s="63" t="n">
        <v>1812</v>
      </c>
      <c r="E21" s="63" t="n">
        <v>1628</v>
      </c>
      <c r="F21" s="63" t="n">
        <v>1442</v>
      </c>
      <c r="G21" s="63" t="n">
        <v>1388</v>
      </c>
      <c r="H21" s="63" t="n">
        <v>1352</v>
      </c>
      <c r="I21" s="63" t="n">
        <v>1284</v>
      </c>
      <c r="J21" s="63" t="n">
        <v>1243</v>
      </c>
      <c r="K21" s="63" t="n">
        <v>1152</v>
      </c>
      <c r="L21" s="63" t="n">
        <v>4528</v>
      </c>
      <c r="M21" s="148" t="n">
        <v>1607</v>
      </c>
    </row>
    <row r="22" customFormat="false" ht="16.5" hidden="false" customHeight="true" outlineLevel="0" collapsed="false">
      <c r="A22" s="174" t="s">
        <v>233</v>
      </c>
      <c r="B22" s="63" t="n">
        <v>3189</v>
      </c>
      <c r="C22" s="63" t="n">
        <v>201</v>
      </c>
      <c r="D22" s="63" t="n">
        <v>196</v>
      </c>
      <c r="E22" s="63" t="n">
        <v>196</v>
      </c>
      <c r="F22" s="63" t="n">
        <v>168</v>
      </c>
      <c r="G22" s="63" t="n">
        <v>148</v>
      </c>
      <c r="H22" s="63" t="n">
        <v>140</v>
      </c>
      <c r="I22" s="63" t="n">
        <v>129</v>
      </c>
      <c r="J22" s="63" t="n">
        <v>155</v>
      </c>
      <c r="K22" s="63" t="n">
        <v>159</v>
      </c>
      <c r="L22" s="63" t="n">
        <v>803</v>
      </c>
      <c r="M22" s="148" t="n">
        <v>894</v>
      </c>
    </row>
    <row r="23" customFormat="false" ht="16.5" hidden="false" customHeight="true" outlineLevel="0" collapsed="false">
      <c r="A23" s="174" t="s">
        <v>486</v>
      </c>
      <c r="B23" s="63" t="n">
        <v>163</v>
      </c>
      <c r="C23" s="63" t="n">
        <v>5</v>
      </c>
      <c r="D23" s="63" t="n">
        <v>7</v>
      </c>
      <c r="E23" s="63" t="n">
        <v>6</v>
      </c>
      <c r="F23" s="63" t="n">
        <v>7</v>
      </c>
      <c r="G23" s="63" t="n">
        <v>5</v>
      </c>
      <c r="H23" s="63" t="n">
        <v>5</v>
      </c>
      <c r="I23" s="63" t="n">
        <v>11</v>
      </c>
      <c r="J23" s="63" t="n">
        <v>11</v>
      </c>
      <c r="K23" s="63" t="n">
        <v>12</v>
      </c>
      <c r="L23" s="63" t="n">
        <v>37</v>
      </c>
      <c r="M23" s="148" t="n">
        <v>57</v>
      </c>
    </row>
    <row r="24" customFormat="false" ht="16.5" hidden="false" customHeight="true" outlineLevel="0" collapsed="false">
      <c r="A24" s="174" t="s">
        <v>567</v>
      </c>
      <c r="B24" s="63" t="n">
        <v>3</v>
      </c>
      <c r="C24" s="67" t="s">
        <v>114</v>
      </c>
      <c r="D24" s="67" t="s">
        <v>114</v>
      </c>
      <c r="E24" s="67" t="n">
        <v>1</v>
      </c>
      <c r="F24" s="67" t="s">
        <v>114</v>
      </c>
      <c r="G24" s="67" t="s">
        <v>114</v>
      </c>
      <c r="H24" s="67" t="s">
        <v>114</v>
      </c>
      <c r="I24" s="67" t="s">
        <v>114</v>
      </c>
      <c r="J24" s="67" t="s">
        <v>114</v>
      </c>
      <c r="K24" s="67" t="s">
        <v>114</v>
      </c>
      <c r="L24" s="67" t="n">
        <v>1</v>
      </c>
      <c r="M24" s="148" t="n">
        <v>1</v>
      </c>
    </row>
    <row r="25" customFormat="false" ht="26.25" hidden="false" customHeight="true" outlineLevel="0" collapsed="false">
      <c r="A25" s="75" t="s">
        <v>325</v>
      </c>
      <c r="B25" s="59" t="n">
        <v>87957</v>
      </c>
      <c r="C25" s="59" t="n">
        <v>16224</v>
      </c>
      <c r="D25" s="59" t="n">
        <v>15613</v>
      </c>
      <c r="E25" s="59" t="n">
        <v>12277</v>
      </c>
      <c r="F25" s="59" t="n">
        <v>9565</v>
      </c>
      <c r="G25" s="59" t="n">
        <v>7556</v>
      </c>
      <c r="H25" s="59" t="n">
        <v>5992</v>
      </c>
      <c r="I25" s="59" t="n">
        <v>4755</v>
      </c>
      <c r="J25" s="59" t="n">
        <v>3755</v>
      </c>
      <c r="K25" s="59" t="n">
        <v>3017</v>
      </c>
      <c r="L25" s="59" t="n">
        <v>7530</v>
      </c>
      <c r="M25" s="146" t="n">
        <v>1673</v>
      </c>
    </row>
    <row r="26" s="199" customFormat="true" ht="28.5" hidden="false" customHeight="true" outlineLevel="0" collapsed="false">
      <c r="A26" s="174" t="s">
        <v>566</v>
      </c>
      <c r="B26" s="86" t="n">
        <v>800</v>
      </c>
      <c r="C26" s="86" t="n">
        <v>619</v>
      </c>
      <c r="D26" s="86" t="n">
        <v>151</v>
      </c>
      <c r="E26" s="86" t="n">
        <v>21</v>
      </c>
      <c r="F26" s="86" t="n">
        <v>4</v>
      </c>
      <c r="G26" s="86" t="n">
        <v>2</v>
      </c>
      <c r="H26" s="86" t="n">
        <v>3</v>
      </c>
      <c r="I26" s="105" t="s">
        <v>114</v>
      </c>
      <c r="J26" s="105" t="s">
        <v>114</v>
      </c>
      <c r="K26" s="105" t="s">
        <v>114</v>
      </c>
      <c r="L26" s="105" t="s">
        <v>114</v>
      </c>
      <c r="M26" s="156" t="s">
        <v>114</v>
      </c>
      <c r="N26" s="300"/>
    </row>
    <row r="27" customFormat="false" ht="16.5" hidden="false" customHeight="true" outlineLevel="0" collapsed="false">
      <c r="A27" s="174" t="s">
        <v>229</v>
      </c>
      <c r="B27" s="63" t="n">
        <v>12561</v>
      </c>
      <c r="C27" s="63" t="n">
        <v>4996</v>
      </c>
      <c r="D27" s="63" t="n">
        <v>3617</v>
      </c>
      <c r="E27" s="63" t="n">
        <v>2092</v>
      </c>
      <c r="F27" s="63" t="n">
        <v>1082</v>
      </c>
      <c r="G27" s="63" t="n">
        <v>486</v>
      </c>
      <c r="H27" s="63" t="n">
        <v>201</v>
      </c>
      <c r="I27" s="63" t="n">
        <v>59</v>
      </c>
      <c r="J27" s="63" t="n">
        <v>19</v>
      </c>
      <c r="K27" s="63" t="n">
        <v>7</v>
      </c>
      <c r="L27" s="63" t="n">
        <v>2</v>
      </c>
      <c r="M27" s="113" t="s">
        <v>114</v>
      </c>
    </row>
    <row r="28" customFormat="false" ht="16.5" hidden="false" customHeight="true" outlineLevel="0" collapsed="false">
      <c r="A28" s="174" t="s">
        <v>230</v>
      </c>
      <c r="B28" s="63" t="n">
        <v>30717</v>
      </c>
      <c r="C28" s="63" t="n">
        <v>5958</v>
      </c>
      <c r="D28" s="63" t="n">
        <v>6505</v>
      </c>
      <c r="E28" s="63" t="n">
        <v>5370</v>
      </c>
      <c r="F28" s="63" t="n">
        <v>4178</v>
      </c>
      <c r="G28" s="63" t="n">
        <v>3181</v>
      </c>
      <c r="H28" s="63" t="n">
        <v>2274</v>
      </c>
      <c r="I28" s="63" t="n">
        <v>1515</v>
      </c>
      <c r="J28" s="63" t="n">
        <v>917</v>
      </c>
      <c r="K28" s="63" t="n">
        <v>482</v>
      </c>
      <c r="L28" s="63" t="n">
        <v>337</v>
      </c>
      <c r="M28" s="148" t="s">
        <v>114</v>
      </c>
    </row>
    <row r="29" customFormat="false" ht="16.5" hidden="false" customHeight="true" outlineLevel="0" collapsed="false">
      <c r="A29" s="174" t="s">
        <v>231</v>
      </c>
      <c r="B29" s="63" t="n">
        <v>28625</v>
      </c>
      <c r="C29" s="63" t="n">
        <v>3371</v>
      </c>
      <c r="D29" s="63" t="n">
        <v>3940</v>
      </c>
      <c r="E29" s="63" t="n">
        <v>3635</v>
      </c>
      <c r="F29" s="63" t="n">
        <v>3240</v>
      </c>
      <c r="G29" s="63" t="n">
        <v>2870</v>
      </c>
      <c r="H29" s="63" t="n">
        <v>2567</v>
      </c>
      <c r="I29" s="63" t="n">
        <v>2236</v>
      </c>
      <c r="J29" s="63" t="n">
        <v>1858</v>
      </c>
      <c r="K29" s="63" t="n">
        <v>1566</v>
      </c>
      <c r="L29" s="63" t="n">
        <v>3209</v>
      </c>
      <c r="M29" s="148" t="n">
        <v>133</v>
      </c>
    </row>
    <row r="30" customFormat="false" ht="16.5" hidden="false" customHeight="true" outlineLevel="0" collapsed="false">
      <c r="A30" s="174" t="s">
        <v>232</v>
      </c>
      <c r="B30" s="63" t="n">
        <v>12404</v>
      </c>
      <c r="C30" s="63" t="n">
        <v>1106</v>
      </c>
      <c r="D30" s="63" t="n">
        <v>1215</v>
      </c>
      <c r="E30" s="63" t="n">
        <v>949</v>
      </c>
      <c r="F30" s="63" t="n">
        <v>906</v>
      </c>
      <c r="G30" s="63" t="n">
        <v>863</v>
      </c>
      <c r="H30" s="63" t="n">
        <v>819</v>
      </c>
      <c r="I30" s="63" t="n">
        <v>788</v>
      </c>
      <c r="J30" s="63" t="n">
        <v>805</v>
      </c>
      <c r="K30" s="63" t="n">
        <v>824</v>
      </c>
      <c r="L30" s="63" t="n">
        <v>3240</v>
      </c>
      <c r="M30" s="148" t="n">
        <v>889</v>
      </c>
    </row>
    <row r="31" customFormat="false" ht="16.5" hidden="false" customHeight="true" outlineLevel="0" collapsed="false">
      <c r="A31" s="174" t="s">
        <v>233</v>
      </c>
      <c r="B31" s="63" t="n">
        <v>2733</v>
      </c>
      <c r="C31" s="63" t="n">
        <v>172</v>
      </c>
      <c r="D31" s="63" t="n">
        <v>183</v>
      </c>
      <c r="E31" s="63" t="n">
        <v>207</v>
      </c>
      <c r="F31" s="63" t="n">
        <v>148</v>
      </c>
      <c r="G31" s="63" t="n">
        <v>148</v>
      </c>
      <c r="H31" s="63" t="n">
        <v>117</v>
      </c>
      <c r="I31" s="63" t="n">
        <v>147</v>
      </c>
      <c r="J31" s="63" t="n">
        <v>150</v>
      </c>
      <c r="K31" s="63" t="n">
        <v>133</v>
      </c>
      <c r="L31" s="63" t="n">
        <v>712</v>
      </c>
      <c r="M31" s="148" t="n">
        <v>616</v>
      </c>
    </row>
    <row r="32" customFormat="false" ht="16.5" hidden="false" customHeight="true" outlineLevel="0" collapsed="false">
      <c r="A32" s="174" t="s">
        <v>486</v>
      </c>
      <c r="B32" s="63" t="n">
        <v>117</v>
      </c>
      <c r="C32" s="63" t="n">
        <v>2</v>
      </c>
      <c r="D32" s="63" t="n">
        <v>2</v>
      </c>
      <c r="E32" s="63" t="n">
        <v>3</v>
      </c>
      <c r="F32" s="63" t="n">
        <v>7</v>
      </c>
      <c r="G32" s="63" t="n">
        <v>6</v>
      </c>
      <c r="H32" s="63" t="n">
        <v>11</v>
      </c>
      <c r="I32" s="63" t="n">
        <v>10</v>
      </c>
      <c r="J32" s="63" t="n">
        <v>6</v>
      </c>
      <c r="K32" s="63" t="n">
        <v>5</v>
      </c>
      <c r="L32" s="63" t="n">
        <v>30</v>
      </c>
      <c r="M32" s="148" t="n">
        <v>35</v>
      </c>
    </row>
    <row r="33" customFormat="false" ht="16.5" hidden="false" customHeight="true" outlineLevel="0" collapsed="false">
      <c r="A33" s="174" t="s">
        <v>567</v>
      </c>
      <c r="B33" s="63" t="s">
        <v>114</v>
      </c>
      <c r="C33" s="67" t="s">
        <v>114</v>
      </c>
      <c r="D33" s="63" t="s">
        <v>114</v>
      </c>
      <c r="E33" s="67" t="s">
        <v>114</v>
      </c>
      <c r="F33" s="67" t="s">
        <v>114</v>
      </c>
      <c r="G33" s="67" t="s">
        <v>114</v>
      </c>
      <c r="H33" s="67" t="s">
        <v>114</v>
      </c>
      <c r="I33" s="67" t="s">
        <v>114</v>
      </c>
      <c r="J33" s="67" t="s">
        <v>114</v>
      </c>
      <c r="K33" s="67" t="s">
        <v>114</v>
      </c>
      <c r="L33" s="67" t="s">
        <v>114</v>
      </c>
      <c r="M33" s="148" t="s">
        <v>114</v>
      </c>
    </row>
    <row r="34" customFormat="false" ht="26.25" hidden="false" customHeight="true" outlineLevel="0" collapsed="false">
      <c r="A34" s="161" t="s">
        <v>568</v>
      </c>
      <c r="B34" s="161"/>
      <c r="C34" s="161"/>
      <c r="D34" s="161"/>
      <c r="E34" s="161"/>
      <c r="F34" s="161"/>
      <c r="G34" s="161"/>
      <c r="H34" s="161"/>
      <c r="I34" s="161"/>
      <c r="J34" s="161"/>
      <c r="K34" s="161"/>
      <c r="L34" s="161"/>
      <c r="M34" s="161"/>
    </row>
    <row r="35" customFormat="false" ht="21" hidden="false" customHeight="true" outlineLevel="0" collapsed="false">
      <c r="A35" s="289" t="s">
        <v>238</v>
      </c>
      <c r="B35" s="59" t="n">
        <v>139883</v>
      </c>
      <c r="C35" s="59" t="n">
        <v>21896</v>
      </c>
      <c r="D35" s="59" t="n">
        <v>24776</v>
      </c>
      <c r="E35" s="59" t="n">
        <v>20976</v>
      </c>
      <c r="F35" s="59" t="n">
        <v>16545</v>
      </c>
      <c r="G35" s="59" t="n">
        <v>12852</v>
      </c>
      <c r="H35" s="59" t="n">
        <v>10072</v>
      </c>
      <c r="I35" s="59" t="n">
        <v>8000</v>
      </c>
      <c r="J35" s="59" t="n">
        <v>6066</v>
      </c>
      <c r="K35" s="59" t="n">
        <v>4821</v>
      </c>
      <c r="L35" s="59" t="n">
        <v>11445</v>
      </c>
      <c r="M35" s="146" t="n">
        <v>2434</v>
      </c>
    </row>
    <row r="36" customFormat="false" ht="18.75" hidden="false" customHeight="true" outlineLevel="0" collapsed="false">
      <c r="A36" s="69" t="s">
        <v>245</v>
      </c>
      <c r="B36" s="63" t="n">
        <v>83433</v>
      </c>
      <c r="C36" s="63" t="n">
        <v>11664</v>
      </c>
      <c r="D36" s="63" t="n">
        <v>14203</v>
      </c>
      <c r="E36" s="63" t="n">
        <v>12373</v>
      </c>
      <c r="F36" s="63" t="n">
        <v>9943</v>
      </c>
      <c r="G36" s="63" t="n">
        <v>7766</v>
      </c>
      <c r="H36" s="63" t="n">
        <v>6196</v>
      </c>
      <c r="I36" s="63" t="n">
        <v>5084</v>
      </c>
      <c r="J36" s="63" t="n">
        <v>3891</v>
      </c>
      <c r="K36" s="63" t="n">
        <v>3095</v>
      </c>
      <c r="L36" s="63" t="n">
        <v>7523</v>
      </c>
      <c r="M36" s="148" t="n">
        <v>1695</v>
      </c>
    </row>
    <row r="37" customFormat="false" ht="18.75" hidden="false" customHeight="true" outlineLevel="0" collapsed="false">
      <c r="A37" s="69" t="s">
        <v>283</v>
      </c>
      <c r="B37" s="63" t="n">
        <v>56450</v>
      </c>
      <c r="C37" s="63" t="n">
        <v>10232</v>
      </c>
      <c r="D37" s="63" t="n">
        <v>10573</v>
      </c>
      <c r="E37" s="63" t="n">
        <v>8603</v>
      </c>
      <c r="F37" s="63" t="n">
        <v>6602</v>
      </c>
      <c r="G37" s="63" t="n">
        <v>5086</v>
      </c>
      <c r="H37" s="63" t="n">
        <v>3876</v>
      </c>
      <c r="I37" s="63" t="n">
        <v>2916</v>
      </c>
      <c r="J37" s="63" t="n">
        <v>2175</v>
      </c>
      <c r="K37" s="63" t="n">
        <v>1726</v>
      </c>
      <c r="L37" s="63" t="n">
        <v>3922</v>
      </c>
      <c r="M37" s="148" t="n">
        <v>739</v>
      </c>
    </row>
    <row r="38" customFormat="false" ht="21" hidden="false" customHeight="true" outlineLevel="0" collapsed="false">
      <c r="A38" s="161" t="s">
        <v>569</v>
      </c>
      <c r="B38" s="161"/>
      <c r="C38" s="161"/>
      <c r="D38" s="161"/>
      <c r="E38" s="161"/>
      <c r="F38" s="161"/>
      <c r="G38" s="161"/>
      <c r="H38" s="161"/>
      <c r="I38" s="161"/>
      <c r="J38" s="161"/>
      <c r="K38" s="161"/>
      <c r="L38" s="161"/>
      <c r="M38" s="161"/>
    </row>
    <row r="39" customFormat="false" ht="21" hidden="false" customHeight="true" outlineLevel="0" collapsed="false">
      <c r="A39" s="289" t="s">
        <v>570</v>
      </c>
      <c r="B39" s="59" t="n">
        <v>40744</v>
      </c>
      <c r="C39" s="59" t="n">
        <v>7005</v>
      </c>
      <c r="D39" s="59" t="n">
        <v>6196</v>
      </c>
      <c r="E39" s="59" t="n">
        <v>4662</v>
      </c>
      <c r="F39" s="59" t="n">
        <v>3791</v>
      </c>
      <c r="G39" s="59" t="n">
        <v>3224</v>
      </c>
      <c r="H39" s="59" t="n">
        <v>2834</v>
      </c>
      <c r="I39" s="59" t="n">
        <v>2455</v>
      </c>
      <c r="J39" s="59" t="n">
        <v>2135</v>
      </c>
      <c r="K39" s="59" t="n">
        <v>1754</v>
      </c>
      <c r="L39" s="59" t="n">
        <v>5154</v>
      </c>
      <c r="M39" s="146" t="n">
        <v>1534</v>
      </c>
    </row>
    <row r="40" customFormat="false" ht="18.75" hidden="false" customHeight="true" outlineLevel="0" collapsed="false">
      <c r="A40" s="69" t="s">
        <v>245</v>
      </c>
      <c r="B40" s="63" t="n">
        <v>20755</v>
      </c>
      <c r="C40" s="63" t="n">
        <v>3440</v>
      </c>
      <c r="D40" s="63" t="n">
        <v>3168</v>
      </c>
      <c r="E40" s="63" t="n">
        <v>2379</v>
      </c>
      <c r="F40" s="63" t="n">
        <v>1890</v>
      </c>
      <c r="G40" s="63" t="n">
        <v>1638</v>
      </c>
      <c r="H40" s="63" t="n">
        <v>1456</v>
      </c>
      <c r="I40" s="63" t="n">
        <v>1220</v>
      </c>
      <c r="J40" s="63" t="n">
        <v>1093</v>
      </c>
      <c r="K40" s="63" t="n">
        <v>896</v>
      </c>
      <c r="L40" s="63" t="n">
        <v>2689</v>
      </c>
      <c r="M40" s="148" t="n">
        <v>886</v>
      </c>
    </row>
    <row r="41" customFormat="false" ht="18.75" hidden="false" customHeight="true" outlineLevel="0" collapsed="false">
      <c r="A41" s="69" t="s">
        <v>283</v>
      </c>
      <c r="B41" s="63" t="n">
        <v>19989</v>
      </c>
      <c r="C41" s="63" t="n">
        <v>3565</v>
      </c>
      <c r="D41" s="63" t="n">
        <v>3028</v>
      </c>
      <c r="E41" s="63" t="n">
        <v>2283</v>
      </c>
      <c r="F41" s="63" t="n">
        <v>1901</v>
      </c>
      <c r="G41" s="63" t="n">
        <v>1586</v>
      </c>
      <c r="H41" s="63" t="n">
        <v>1378</v>
      </c>
      <c r="I41" s="63" t="n">
        <v>1235</v>
      </c>
      <c r="J41" s="63" t="n">
        <v>1042</v>
      </c>
      <c r="K41" s="63" t="n">
        <v>858</v>
      </c>
      <c r="L41" s="63" t="n">
        <v>2465</v>
      </c>
      <c r="M41" s="148" t="n">
        <v>648</v>
      </c>
    </row>
    <row r="42" customFormat="false" ht="21" hidden="false" customHeight="true" outlineLevel="0" collapsed="false">
      <c r="A42" s="161" t="s">
        <v>571</v>
      </c>
      <c r="B42" s="161"/>
      <c r="C42" s="161"/>
      <c r="D42" s="161"/>
      <c r="E42" s="161"/>
      <c r="F42" s="161"/>
      <c r="G42" s="161"/>
      <c r="H42" s="161"/>
      <c r="I42" s="161"/>
      <c r="J42" s="161"/>
      <c r="K42" s="161"/>
      <c r="L42" s="161"/>
      <c r="M42" s="161"/>
    </row>
    <row r="43" customFormat="false" ht="21" hidden="false" customHeight="true" outlineLevel="0" collapsed="false">
      <c r="A43" s="289" t="s">
        <v>570</v>
      </c>
      <c r="B43" s="59" t="n">
        <v>11924</v>
      </c>
      <c r="C43" s="59" t="n">
        <v>2285</v>
      </c>
      <c r="D43" s="59" t="n">
        <v>2028</v>
      </c>
      <c r="E43" s="59" t="n">
        <v>1412</v>
      </c>
      <c r="F43" s="59" t="n">
        <v>1047</v>
      </c>
      <c r="G43" s="59" t="n">
        <v>858</v>
      </c>
      <c r="H43" s="59" t="n">
        <v>772</v>
      </c>
      <c r="I43" s="59" t="n">
        <v>669</v>
      </c>
      <c r="J43" s="59" t="n">
        <v>588</v>
      </c>
      <c r="K43" s="59" t="n">
        <v>491</v>
      </c>
      <c r="L43" s="59" t="n">
        <v>1366</v>
      </c>
      <c r="M43" s="146" t="n">
        <v>408</v>
      </c>
    </row>
    <row r="44" customFormat="false" ht="18.75" hidden="false" customHeight="true" outlineLevel="0" collapsed="false">
      <c r="A44" s="69" t="s">
        <v>245</v>
      </c>
      <c r="B44" s="63" t="n">
        <v>5371</v>
      </c>
      <c r="C44" s="63" t="n">
        <v>1044</v>
      </c>
      <c r="D44" s="63" t="n">
        <v>964</v>
      </c>
      <c r="E44" s="63" t="n">
        <v>650</v>
      </c>
      <c r="F44" s="63" t="n">
        <v>461</v>
      </c>
      <c r="G44" s="63" t="n">
        <v>375</v>
      </c>
      <c r="H44" s="63" t="n">
        <v>344</v>
      </c>
      <c r="I44" s="63" t="n">
        <v>296</v>
      </c>
      <c r="J44" s="63" t="n">
        <v>251</v>
      </c>
      <c r="K44" s="63" t="n">
        <v>209</v>
      </c>
      <c r="L44" s="63" t="n">
        <v>583</v>
      </c>
      <c r="M44" s="148" t="n">
        <v>194</v>
      </c>
    </row>
    <row r="45" customFormat="false" ht="18.75" hidden="false" customHeight="true" outlineLevel="0" collapsed="false">
      <c r="A45" s="69" t="s">
        <v>283</v>
      </c>
      <c r="B45" s="63" t="n">
        <v>6553</v>
      </c>
      <c r="C45" s="63" t="n">
        <v>1241</v>
      </c>
      <c r="D45" s="63" t="n">
        <v>1064</v>
      </c>
      <c r="E45" s="63" t="n">
        <v>762</v>
      </c>
      <c r="F45" s="63" t="n">
        <v>586</v>
      </c>
      <c r="G45" s="63" t="n">
        <v>483</v>
      </c>
      <c r="H45" s="63" t="n">
        <v>428</v>
      </c>
      <c r="I45" s="63" t="n">
        <v>373</v>
      </c>
      <c r="J45" s="63" t="n">
        <v>337</v>
      </c>
      <c r="K45" s="63" t="n">
        <v>282</v>
      </c>
      <c r="L45" s="63" t="n">
        <v>783</v>
      </c>
      <c r="M45" s="148" t="n">
        <v>214</v>
      </c>
    </row>
    <row r="46" customFormat="false" ht="21" hidden="false" customHeight="true" outlineLevel="0" collapsed="false">
      <c r="A46" s="161" t="s">
        <v>572</v>
      </c>
      <c r="B46" s="161"/>
      <c r="C46" s="161"/>
      <c r="D46" s="161"/>
      <c r="E46" s="161"/>
      <c r="F46" s="161"/>
      <c r="G46" s="161"/>
      <c r="H46" s="161"/>
      <c r="I46" s="161"/>
      <c r="J46" s="161"/>
      <c r="K46" s="161"/>
      <c r="L46" s="161"/>
      <c r="M46" s="161"/>
    </row>
    <row r="47" customFormat="false" ht="21" hidden="false" customHeight="true" outlineLevel="0" collapsed="false">
      <c r="A47" s="289" t="s">
        <v>570</v>
      </c>
      <c r="B47" s="59" t="n">
        <v>8263</v>
      </c>
      <c r="C47" s="59" t="n">
        <v>2046</v>
      </c>
      <c r="D47" s="59" t="n">
        <v>1598</v>
      </c>
      <c r="E47" s="59" t="n">
        <v>1063</v>
      </c>
      <c r="F47" s="59" t="n">
        <v>780</v>
      </c>
      <c r="G47" s="59" t="n">
        <v>633</v>
      </c>
      <c r="H47" s="59" t="n">
        <v>497</v>
      </c>
      <c r="I47" s="59" t="n">
        <v>386</v>
      </c>
      <c r="J47" s="59" t="n">
        <v>315</v>
      </c>
      <c r="K47" s="59" t="n">
        <v>252</v>
      </c>
      <c r="L47" s="59" t="n">
        <v>574</v>
      </c>
      <c r="M47" s="146" t="n">
        <v>119</v>
      </c>
    </row>
    <row r="48" customFormat="false" ht="18.75" hidden="false" customHeight="true" outlineLevel="0" collapsed="false">
      <c r="A48" s="69" t="s">
        <v>245</v>
      </c>
      <c r="B48" s="63" t="n">
        <v>3298</v>
      </c>
      <c r="C48" s="63" t="n">
        <v>860</v>
      </c>
      <c r="D48" s="63" t="n">
        <v>650</v>
      </c>
      <c r="E48" s="63" t="n">
        <v>434</v>
      </c>
      <c r="F48" s="63" t="n">
        <v>304</v>
      </c>
      <c r="G48" s="63" t="n">
        <v>232</v>
      </c>
      <c r="H48" s="63" t="n">
        <v>187</v>
      </c>
      <c r="I48" s="63" t="n">
        <v>155</v>
      </c>
      <c r="J48" s="63" t="n">
        <v>114</v>
      </c>
      <c r="K48" s="63" t="n">
        <v>101</v>
      </c>
      <c r="L48" s="63" t="n">
        <v>214</v>
      </c>
      <c r="M48" s="148" t="n">
        <v>47</v>
      </c>
    </row>
    <row r="49" customFormat="false" ht="18.75" hidden="false" customHeight="true" outlineLevel="0" collapsed="false">
      <c r="A49" s="69" t="s">
        <v>283</v>
      </c>
      <c r="B49" s="63" t="n">
        <v>4965</v>
      </c>
      <c r="C49" s="63" t="n">
        <v>1186</v>
      </c>
      <c r="D49" s="63" t="n">
        <v>948</v>
      </c>
      <c r="E49" s="63" t="n">
        <v>629</v>
      </c>
      <c r="F49" s="63" t="n">
        <v>476</v>
      </c>
      <c r="G49" s="63" t="n">
        <v>401</v>
      </c>
      <c r="H49" s="63" t="n">
        <v>310</v>
      </c>
      <c r="I49" s="63" t="n">
        <v>231</v>
      </c>
      <c r="J49" s="63" t="n">
        <v>201</v>
      </c>
      <c r="K49" s="63" t="n">
        <v>151</v>
      </c>
      <c r="L49" s="63" t="n">
        <v>360</v>
      </c>
      <c r="M49" s="148" t="n">
        <v>72</v>
      </c>
    </row>
    <row r="51" customFormat="false" ht="39" hidden="false" customHeight="true" outlineLevel="0" collapsed="false">
      <c r="A51" s="205" t="s">
        <v>573</v>
      </c>
      <c r="B51" s="205"/>
      <c r="C51" s="205"/>
      <c r="D51" s="205"/>
      <c r="E51" s="205"/>
      <c r="F51" s="205"/>
      <c r="G51" s="205"/>
      <c r="H51" s="205"/>
      <c r="I51" s="205"/>
      <c r="J51" s="205"/>
      <c r="K51" s="205"/>
      <c r="L51" s="205"/>
      <c r="M51" s="205"/>
    </row>
    <row r="52" customFormat="false" ht="25.5" hidden="false" customHeight="true" outlineLevel="0" collapsed="false">
      <c r="A52" s="152" t="s">
        <v>574</v>
      </c>
      <c r="B52" s="152"/>
      <c r="C52" s="152"/>
      <c r="D52" s="152"/>
      <c r="E52" s="152"/>
      <c r="F52" s="152"/>
      <c r="G52" s="152"/>
      <c r="H52" s="152"/>
      <c r="I52" s="152"/>
      <c r="J52" s="152"/>
      <c r="K52" s="152"/>
      <c r="L52" s="152"/>
      <c r="M52" s="152"/>
    </row>
  </sheetData>
  <mergeCells count="11">
    <mergeCell ref="A1:M1"/>
    <mergeCell ref="A4:A5"/>
    <mergeCell ref="B4:B5"/>
    <mergeCell ref="C4:M4"/>
    <mergeCell ref="A6:M6"/>
    <mergeCell ref="A34:M34"/>
    <mergeCell ref="A38:M38"/>
    <mergeCell ref="A42:M42"/>
    <mergeCell ref="A46:M46"/>
    <mergeCell ref="A51:M51"/>
    <mergeCell ref="A52:M52"/>
  </mergeCell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9.13671875" defaultRowHeight="12.75" zeroHeight="false" outlineLevelRow="0" outlineLevelCol="0"/>
  <cols>
    <col collapsed="false" customWidth="true" hidden="false" outlineLevel="0" max="1" min="1" style="1" width="21.84"/>
    <col collapsed="false" customWidth="true" hidden="false" outlineLevel="0" max="10" min="2" style="3" width="7.28"/>
    <col collapsed="false" customWidth="false" hidden="false" outlineLevel="0" max="257" min="11" style="3" width="9.14"/>
  </cols>
  <sheetData>
    <row r="1" customFormat="false" ht="15.75" hidden="false" customHeight="false" outlineLevel="0" collapsed="false">
      <c r="A1" s="58" t="s">
        <v>575</v>
      </c>
    </row>
    <row r="2" customFormat="false" ht="15.75" hidden="false" customHeight="false" outlineLevel="0" collapsed="false">
      <c r="A2" s="7" t="s">
        <v>576</v>
      </c>
    </row>
    <row r="4" customFormat="false" ht="18" hidden="false" customHeight="true" outlineLevel="0" collapsed="false">
      <c r="A4" s="57" t="s">
        <v>577</v>
      </c>
      <c r="B4" s="10" t="s">
        <v>244</v>
      </c>
      <c r="C4" s="12" t="s">
        <v>388</v>
      </c>
      <c r="D4" s="12"/>
      <c r="E4" s="12"/>
      <c r="F4" s="12"/>
      <c r="G4" s="12"/>
      <c r="H4" s="12"/>
      <c r="I4" s="12"/>
      <c r="J4" s="12"/>
    </row>
    <row r="5" customFormat="false" ht="51" hidden="false" customHeight="false" outlineLevel="0" collapsed="false">
      <c r="A5" s="57"/>
      <c r="B5" s="10"/>
      <c r="C5" s="10" t="s">
        <v>382</v>
      </c>
      <c r="D5" s="10" t="s">
        <v>372</v>
      </c>
      <c r="E5" s="10" t="s">
        <v>230</v>
      </c>
      <c r="F5" s="10" t="s">
        <v>231</v>
      </c>
      <c r="G5" s="10" t="s">
        <v>232</v>
      </c>
      <c r="H5" s="10" t="s">
        <v>233</v>
      </c>
      <c r="I5" s="10" t="s">
        <v>578</v>
      </c>
      <c r="J5" s="12" t="s">
        <v>579</v>
      </c>
    </row>
    <row r="6" customFormat="false" ht="12.75" hidden="false" customHeight="false" outlineLevel="0" collapsed="false">
      <c r="A6" s="291"/>
      <c r="B6" s="47"/>
      <c r="C6" s="47"/>
      <c r="D6" s="47"/>
      <c r="E6" s="47"/>
      <c r="F6" s="47"/>
      <c r="G6" s="47"/>
      <c r="H6" s="47"/>
      <c r="I6" s="47"/>
      <c r="J6" s="47"/>
    </row>
    <row r="7" customFormat="false" ht="12.75" hidden="false" customHeight="true" outlineLevel="0" collapsed="false">
      <c r="A7" s="19"/>
      <c r="B7" s="365" t="s">
        <v>580</v>
      </c>
      <c r="C7" s="365"/>
      <c r="D7" s="365"/>
      <c r="E7" s="365"/>
      <c r="F7" s="365"/>
      <c r="G7" s="365"/>
      <c r="H7" s="365"/>
      <c r="I7" s="365"/>
      <c r="J7" s="365"/>
    </row>
    <row r="8" customFormat="false" ht="12.75" hidden="false" customHeight="false" outlineLevel="0" collapsed="false">
      <c r="A8" s="19"/>
      <c r="B8" s="295"/>
      <c r="C8" s="47"/>
      <c r="D8" s="47"/>
      <c r="E8" s="47"/>
      <c r="F8" s="47"/>
      <c r="G8" s="47"/>
      <c r="H8" s="47"/>
      <c r="I8" s="47"/>
      <c r="J8" s="47"/>
    </row>
    <row r="9" s="34" customFormat="true" ht="12.75" hidden="false" customHeight="true" outlineLevel="0" collapsed="false">
      <c r="A9" s="170" t="s">
        <v>227</v>
      </c>
      <c r="B9" s="339" t="n">
        <v>419337</v>
      </c>
      <c r="C9" s="339" t="n">
        <v>20606</v>
      </c>
      <c r="D9" s="339" t="n">
        <v>87416</v>
      </c>
      <c r="E9" s="339" t="n">
        <v>154653</v>
      </c>
      <c r="F9" s="339" t="n">
        <v>110920</v>
      </c>
      <c r="G9" s="339" t="n">
        <v>38622</v>
      </c>
      <c r="H9" s="339" t="n">
        <v>6791</v>
      </c>
      <c r="I9" s="339" t="n">
        <v>325</v>
      </c>
      <c r="J9" s="366" t="n">
        <v>4</v>
      </c>
    </row>
    <row r="10" s="199" customFormat="true" ht="25.5" hidden="false" customHeight="false" outlineLevel="0" collapsed="false">
      <c r="A10" s="174" t="s">
        <v>581</v>
      </c>
      <c r="B10" s="86" t="n">
        <v>11497</v>
      </c>
      <c r="C10" s="86" t="n">
        <v>846</v>
      </c>
      <c r="D10" s="86" t="n">
        <v>3167</v>
      </c>
      <c r="E10" s="86" t="n">
        <v>4149</v>
      </c>
      <c r="F10" s="86" t="n">
        <v>2414</v>
      </c>
      <c r="G10" s="86" t="n">
        <v>782</v>
      </c>
      <c r="H10" s="86" t="n">
        <v>132</v>
      </c>
      <c r="I10" s="86" t="n">
        <v>7</v>
      </c>
      <c r="J10" s="342" t="s">
        <v>114</v>
      </c>
    </row>
    <row r="11" customFormat="false" ht="12.75" hidden="false" customHeight="false" outlineLevel="0" collapsed="false">
      <c r="A11" s="174" t="s">
        <v>582</v>
      </c>
      <c r="B11" s="103" t="n">
        <v>378667</v>
      </c>
      <c r="C11" s="103" t="n">
        <v>18070</v>
      </c>
      <c r="D11" s="103" t="n">
        <v>78716</v>
      </c>
      <c r="E11" s="103" t="n">
        <v>140888</v>
      </c>
      <c r="F11" s="103" t="n">
        <v>100480</v>
      </c>
      <c r="G11" s="103" t="n">
        <v>34357</v>
      </c>
      <c r="H11" s="103" t="n">
        <v>5882</v>
      </c>
      <c r="I11" s="103" t="n">
        <v>270</v>
      </c>
      <c r="J11" s="367" t="n">
        <v>4</v>
      </c>
    </row>
    <row r="12" customFormat="false" ht="12.75" hidden="false" customHeight="false" outlineLevel="0" collapsed="false">
      <c r="A12" s="174" t="s">
        <v>583</v>
      </c>
      <c r="B12" s="103" t="n">
        <v>23941</v>
      </c>
      <c r="C12" s="103" t="n">
        <v>1364</v>
      </c>
      <c r="D12" s="103" t="n">
        <v>4543</v>
      </c>
      <c r="E12" s="103" t="n">
        <v>7979</v>
      </c>
      <c r="F12" s="103" t="n">
        <v>6624</v>
      </c>
      <c r="G12" s="103" t="n">
        <v>2776</v>
      </c>
      <c r="H12" s="103" t="n">
        <v>621</v>
      </c>
      <c r="I12" s="127" t="n">
        <v>34</v>
      </c>
      <c r="J12" s="367" t="s">
        <v>114</v>
      </c>
    </row>
    <row r="13" customFormat="false" ht="12.75" hidden="false" customHeight="false" outlineLevel="0" collapsed="false">
      <c r="A13" s="174" t="s">
        <v>584</v>
      </c>
      <c r="B13" s="103" t="n">
        <v>3046</v>
      </c>
      <c r="C13" s="103" t="n">
        <v>195</v>
      </c>
      <c r="D13" s="103" t="n">
        <v>581</v>
      </c>
      <c r="E13" s="103" t="n">
        <v>962</v>
      </c>
      <c r="F13" s="103" t="n">
        <v>797</v>
      </c>
      <c r="G13" s="103" t="n">
        <v>421</v>
      </c>
      <c r="H13" s="103" t="n">
        <v>82</v>
      </c>
      <c r="I13" s="127" t="n">
        <v>8</v>
      </c>
      <c r="J13" s="367" t="s">
        <v>114</v>
      </c>
    </row>
    <row r="14" s="199" customFormat="true" ht="25.5" hidden="false" customHeight="false" outlineLevel="0" collapsed="false">
      <c r="A14" s="174" t="s">
        <v>585</v>
      </c>
      <c r="B14" s="86" t="n">
        <v>2149</v>
      </c>
      <c r="C14" s="86" t="n">
        <v>126</v>
      </c>
      <c r="D14" s="86" t="n">
        <v>400</v>
      </c>
      <c r="E14" s="86" t="n">
        <v>667</v>
      </c>
      <c r="F14" s="86" t="n">
        <v>596</v>
      </c>
      <c r="G14" s="86" t="n">
        <v>281</v>
      </c>
      <c r="H14" s="86" t="n">
        <v>74</v>
      </c>
      <c r="I14" s="105" t="n">
        <v>5</v>
      </c>
      <c r="J14" s="342" t="s">
        <v>114</v>
      </c>
    </row>
    <row r="15" s="199" customFormat="true" ht="26.25" hidden="false" customHeight="true" outlineLevel="0" collapsed="false">
      <c r="A15" s="174" t="s">
        <v>586</v>
      </c>
      <c r="B15" s="86" t="n">
        <v>89</v>
      </c>
      <c r="C15" s="86" t="n">
        <v>2</v>
      </c>
      <c r="D15" s="86" t="n">
        <v>11</v>
      </c>
      <c r="E15" s="86" t="n">
        <v>28</v>
      </c>
      <c r="F15" s="86" t="n">
        <v>29</v>
      </c>
      <c r="G15" s="86" t="n">
        <v>10</v>
      </c>
      <c r="H15" s="105" t="n">
        <v>8</v>
      </c>
      <c r="I15" s="105" t="n">
        <v>1</v>
      </c>
      <c r="J15" s="342" t="s">
        <v>114</v>
      </c>
    </row>
    <row r="16" customFormat="false" ht="12.75" hidden="false" customHeight="false" outlineLevel="0" collapsed="false">
      <c r="A16" s="350"/>
      <c r="B16" s="103"/>
      <c r="C16" s="103"/>
      <c r="D16" s="103"/>
      <c r="E16" s="103"/>
      <c r="F16" s="103"/>
      <c r="G16" s="103"/>
      <c r="H16" s="127"/>
      <c r="I16" s="127"/>
      <c r="J16" s="367"/>
    </row>
    <row r="17" s="34" customFormat="true" ht="13.5" hidden="false" customHeight="false" outlineLevel="0" collapsed="false">
      <c r="A17" s="75" t="s">
        <v>587</v>
      </c>
      <c r="B17" s="368" t="n">
        <v>215815</v>
      </c>
      <c r="C17" s="368" t="n">
        <v>10665</v>
      </c>
      <c r="D17" s="368" t="n">
        <v>45203</v>
      </c>
      <c r="E17" s="368" t="n">
        <v>79447</v>
      </c>
      <c r="F17" s="368" t="n">
        <v>56882</v>
      </c>
      <c r="G17" s="368" t="n">
        <v>19963</v>
      </c>
      <c r="H17" s="368" t="n">
        <v>3483</v>
      </c>
      <c r="I17" s="368" t="n">
        <v>171</v>
      </c>
      <c r="J17" s="366" t="n">
        <v>1</v>
      </c>
    </row>
    <row r="18" s="199" customFormat="true" ht="25.5" hidden="false" customHeight="false" outlineLevel="0" collapsed="false">
      <c r="A18" s="174" t="s">
        <v>581</v>
      </c>
      <c r="B18" s="105" t="n">
        <v>5836</v>
      </c>
      <c r="C18" s="105" t="n">
        <v>432</v>
      </c>
      <c r="D18" s="105" t="n">
        <v>1604</v>
      </c>
      <c r="E18" s="105" t="n">
        <v>2122</v>
      </c>
      <c r="F18" s="105" t="n">
        <v>1220</v>
      </c>
      <c r="G18" s="105" t="n">
        <v>391</v>
      </c>
      <c r="H18" s="105" t="n">
        <v>63</v>
      </c>
      <c r="I18" s="105" t="n">
        <v>4</v>
      </c>
      <c r="J18" s="342" t="s">
        <v>114</v>
      </c>
    </row>
    <row r="19" customFormat="false" ht="12.75" hidden="false" customHeight="false" outlineLevel="0" collapsed="false">
      <c r="A19" s="174" t="s">
        <v>582</v>
      </c>
      <c r="B19" s="127" t="n">
        <v>194147</v>
      </c>
      <c r="C19" s="127" t="n">
        <v>9327</v>
      </c>
      <c r="D19" s="127" t="n">
        <v>40594</v>
      </c>
      <c r="E19" s="127" t="n">
        <v>72093</v>
      </c>
      <c r="F19" s="127" t="n">
        <v>51319</v>
      </c>
      <c r="G19" s="127" t="n">
        <v>17683</v>
      </c>
      <c r="H19" s="127" t="n">
        <v>2991</v>
      </c>
      <c r="I19" s="127" t="n">
        <v>139</v>
      </c>
      <c r="J19" s="367" t="n">
        <v>1</v>
      </c>
    </row>
    <row r="20" customFormat="false" ht="12.75" hidden="false" customHeight="false" outlineLevel="0" collapsed="false">
      <c r="A20" s="174" t="s">
        <v>583</v>
      </c>
      <c r="B20" s="127" t="n">
        <v>13034</v>
      </c>
      <c r="C20" s="127" t="n">
        <v>724</v>
      </c>
      <c r="D20" s="127" t="n">
        <v>2477</v>
      </c>
      <c r="E20" s="127" t="n">
        <v>4362</v>
      </c>
      <c r="F20" s="127" t="n">
        <v>3599</v>
      </c>
      <c r="G20" s="127" t="n">
        <v>1515</v>
      </c>
      <c r="H20" s="127" t="n">
        <v>339</v>
      </c>
      <c r="I20" s="127" t="n">
        <v>18</v>
      </c>
      <c r="J20" s="367" t="s">
        <v>114</v>
      </c>
    </row>
    <row r="21" customFormat="false" ht="12.75" hidden="false" customHeight="false" outlineLevel="0" collapsed="false">
      <c r="A21" s="174" t="s">
        <v>584</v>
      </c>
      <c r="B21" s="127" t="n">
        <v>1616</v>
      </c>
      <c r="C21" s="127" t="n">
        <v>108</v>
      </c>
      <c r="D21" s="127" t="n">
        <v>313</v>
      </c>
      <c r="E21" s="127" t="n">
        <v>523</v>
      </c>
      <c r="F21" s="127" t="n">
        <v>407</v>
      </c>
      <c r="G21" s="127" t="n">
        <v>214</v>
      </c>
      <c r="H21" s="127" t="n">
        <v>46</v>
      </c>
      <c r="I21" s="127" t="n">
        <v>5</v>
      </c>
      <c r="J21" s="367" t="s">
        <v>114</v>
      </c>
    </row>
    <row r="22" s="199" customFormat="true" ht="25.5" hidden="false" customHeight="false" outlineLevel="0" collapsed="false">
      <c r="A22" s="174" t="s">
        <v>585</v>
      </c>
      <c r="B22" s="105" t="n">
        <v>1163</v>
      </c>
      <c r="C22" s="105" t="n">
        <v>72</v>
      </c>
      <c r="D22" s="105" t="n">
        <v>210</v>
      </c>
      <c r="E22" s="105" t="n">
        <v>342</v>
      </c>
      <c r="F22" s="105" t="n">
        <v>334</v>
      </c>
      <c r="G22" s="105" t="n">
        <v>157</v>
      </c>
      <c r="H22" s="105" t="n">
        <v>44</v>
      </c>
      <c r="I22" s="105" t="n">
        <v>4</v>
      </c>
      <c r="J22" s="342" t="s">
        <v>114</v>
      </c>
    </row>
    <row r="23" s="199" customFormat="true" ht="26.25" hidden="false" customHeight="true" outlineLevel="0" collapsed="false">
      <c r="A23" s="174" t="s">
        <v>586</v>
      </c>
      <c r="B23" s="105" t="n">
        <v>57</v>
      </c>
      <c r="C23" s="105" t="n">
        <v>1</v>
      </c>
      <c r="D23" s="105" t="n">
        <v>5</v>
      </c>
      <c r="E23" s="105" t="n">
        <v>20</v>
      </c>
      <c r="F23" s="105" t="n">
        <v>19</v>
      </c>
      <c r="G23" s="105" t="n">
        <v>4</v>
      </c>
      <c r="H23" s="105" t="n">
        <v>7</v>
      </c>
      <c r="I23" s="105" t="n">
        <v>1</v>
      </c>
      <c r="J23" s="342" t="s">
        <v>114</v>
      </c>
    </row>
    <row r="24" customFormat="false" ht="12.75" hidden="false" customHeight="false" outlineLevel="0" collapsed="false">
      <c r="A24" s="350"/>
      <c r="B24" s="127"/>
      <c r="C24" s="127"/>
      <c r="D24" s="127"/>
      <c r="E24" s="127"/>
      <c r="F24" s="127"/>
      <c r="G24" s="127"/>
      <c r="H24" s="127"/>
      <c r="I24" s="127"/>
      <c r="J24" s="367"/>
    </row>
    <row r="25" s="34" customFormat="true" ht="13.5" hidden="false" customHeight="false" outlineLevel="0" collapsed="false">
      <c r="A25" s="75" t="s">
        <v>588</v>
      </c>
      <c r="B25" s="368" t="n">
        <v>203522</v>
      </c>
      <c r="C25" s="368" t="n">
        <v>9941</v>
      </c>
      <c r="D25" s="368" t="n">
        <v>42213</v>
      </c>
      <c r="E25" s="368" t="n">
        <v>75206</v>
      </c>
      <c r="F25" s="368" t="n">
        <v>54038</v>
      </c>
      <c r="G25" s="368" t="n">
        <v>18659</v>
      </c>
      <c r="H25" s="368" t="n">
        <v>3308</v>
      </c>
      <c r="I25" s="368" t="n">
        <v>154</v>
      </c>
      <c r="J25" s="366" t="n">
        <v>3</v>
      </c>
    </row>
    <row r="26" s="199" customFormat="true" ht="25.5" hidden="false" customHeight="false" outlineLevel="0" collapsed="false">
      <c r="A26" s="174" t="s">
        <v>581</v>
      </c>
      <c r="B26" s="105" t="n">
        <v>5661</v>
      </c>
      <c r="C26" s="105" t="n">
        <v>414</v>
      </c>
      <c r="D26" s="105" t="n">
        <v>1563</v>
      </c>
      <c r="E26" s="105" t="n">
        <v>2027</v>
      </c>
      <c r="F26" s="105" t="n">
        <v>1194</v>
      </c>
      <c r="G26" s="105" t="n">
        <v>391</v>
      </c>
      <c r="H26" s="105" t="n">
        <v>69</v>
      </c>
      <c r="I26" s="105" t="n">
        <v>3</v>
      </c>
      <c r="J26" s="342" t="s">
        <v>114</v>
      </c>
    </row>
    <row r="27" customFormat="false" ht="12.75" hidden="false" customHeight="false" outlineLevel="0" collapsed="false">
      <c r="A27" s="174" t="s">
        <v>582</v>
      </c>
      <c r="B27" s="127" t="n">
        <v>184520</v>
      </c>
      <c r="C27" s="127" t="n">
        <v>8743</v>
      </c>
      <c r="D27" s="127" t="n">
        <v>38122</v>
      </c>
      <c r="E27" s="127" t="n">
        <v>68795</v>
      </c>
      <c r="F27" s="127" t="n">
        <v>49161</v>
      </c>
      <c r="G27" s="127" t="n">
        <v>16674</v>
      </c>
      <c r="H27" s="127" t="n">
        <v>2891</v>
      </c>
      <c r="I27" s="127" t="n">
        <v>131</v>
      </c>
      <c r="J27" s="367" t="n">
        <v>3</v>
      </c>
    </row>
    <row r="28" customFormat="false" ht="12.75" hidden="false" customHeight="false" outlineLevel="0" collapsed="false">
      <c r="A28" s="174" t="s">
        <v>583</v>
      </c>
      <c r="B28" s="127" t="n">
        <v>10907</v>
      </c>
      <c r="C28" s="127" t="n">
        <v>640</v>
      </c>
      <c r="D28" s="127" t="n">
        <v>2066</v>
      </c>
      <c r="E28" s="127" t="n">
        <v>3617</v>
      </c>
      <c r="F28" s="127" t="n">
        <v>3025</v>
      </c>
      <c r="G28" s="127" t="n">
        <v>1261</v>
      </c>
      <c r="H28" s="127" t="n">
        <v>282</v>
      </c>
      <c r="I28" s="127" t="n">
        <v>16</v>
      </c>
      <c r="J28" s="367" t="s">
        <v>114</v>
      </c>
    </row>
    <row r="29" customFormat="false" ht="12.75" hidden="false" customHeight="false" outlineLevel="0" collapsed="false">
      <c r="A29" s="174" t="s">
        <v>584</v>
      </c>
      <c r="B29" s="127" t="n">
        <v>1430</v>
      </c>
      <c r="C29" s="127" t="n">
        <v>87</v>
      </c>
      <c r="D29" s="127" t="n">
        <v>268</v>
      </c>
      <c r="E29" s="127" t="n">
        <v>439</v>
      </c>
      <c r="F29" s="127" t="n">
        <v>390</v>
      </c>
      <c r="G29" s="127" t="n">
        <v>207</v>
      </c>
      <c r="H29" s="127" t="n">
        <v>36</v>
      </c>
      <c r="I29" s="127" t="n">
        <v>3</v>
      </c>
      <c r="J29" s="367" t="s">
        <v>114</v>
      </c>
    </row>
    <row r="30" s="199" customFormat="true" ht="25.5" hidden="false" customHeight="false" outlineLevel="0" collapsed="false">
      <c r="A30" s="174" t="s">
        <v>585</v>
      </c>
      <c r="B30" s="105" t="n">
        <v>986</v>
      </c>
      <c r="C30" s="105" t="n">
        <v>54</v>
      </c>
      <c r="D30" s="105" t="n">
        <v>190</v>
      </c>
      <c r="E30" s="105" t="n">
        <v>325</v>
      </c>
      <c r="F30" s="105" t="n">
        <v>262</v>
      </c>
      <c r="G30" s="105" t="n">
        <v>124</v>
      </c>
      <c r="H30" s="105" t="n">
        <v>30</v>
      </c>
      <c r="I30" s="105" t="n">
        <v>1</v>
      </c>
      <c r="J30" s="342" t="s">
        <v>114</v>
      </c>
    </row>
    <row r="31" s="199" customFormat="true" ht="26.25" hidden="false" customHeight="true" outlineLevel="0" collapsed="false">
      <c r="A31" s="174" t="s">
        <v>586</v>
      </c>
      <c r="B31" s="105" t="n">
        <v>32</v>
      </c>
      <c r="C31" s="86" t="n">
        <v>1</v>
      </c>
      <c r="D31" s="105" t="n">
        <v>6</v>
      </c>
      <c r="E31" s="105" t="n">
        <v>8</v>
      </c>
      <c r="F31" s="105" t="n">
        <v>10</v>
      </c>
      <c r="G31" s="105" t="n">
        <v>6</v>
      </c>
      <c r="H31" s="105" t="n">
        <v>1</v>
      </c>
      <c r="I31" s="105" t="s">
        <v>114</v>
      </c>
      <c r="J31" s="342" t="s">
        <v>114</v>
      </c>
    </row>
    <row r="32" customFormat="false" ht="12.75" hidden="false" customHeight="false" outlineLevel="0" collapsed="false">
      <c r="A32" s="182"/>
      <c r="B32" s="127"/>
      <c r="C32" s="127"/>
      <c r="D32" s="127"/>
      <c r="E32" s="127"/>
      <c r="F32" s="127"/>
      <c r="G32" s="127"/>
      <c r="H32" s="127"/>
      <c r="I32" s="127"/>
      <c r="J32" s="367"/>
    </row>
    <row r="33" customFormat="false" ht="13.5" hidden="false" customHeight="false" outlineLevel="0" collapsed="false">
      <c r="A33" s="75" t="s">
        <v>18</v>
      </c>
      <c r="B33" s="339" t="n">
        <v>247415</v>
      </c>
      <c r="C33" s="339" t="n">
        <v>10654</v>
      </c>
      <c r="D33" s="339" t="n">
        <v>43390</v>
      </c>
      <c r="E33" s="339" t="n">
        <v>92420</v>
      </c>
      <c r="F33" s="339" t="n">
        <v>72649</v>
      </c>
      <c r="G33" s="339" t="n">
        <v>24313</v>
      </c>
      <c r="H33" s="339" t="n">
        <v>3791</v>
      </c>
      <c r="I33" s="339" t="n">
        <v>194</v>
      </c>
      <c r="J33" s="366" t="n">
        <v>4</v>
      </c>
    </row>
    <row r="34" s="199" customFormat="true" ht="25.5" hidden="false" customHeight="false" outlineLevel="0" collapsed="false">
      <c r="A34" s="174" t="s">
        <v>581</v>
      </c>
      <c r="B34" s="86" t="n">
        <v>6541</v>
      </c>
      <c r="C34" s="86" t="n">
        <v>455</v>
      </c>
      <c r="D34" s="86" t="n">
        <v>1578</v>
      </c>
      <c r="E34" s="86" t="n">
        <v>2403</v>
      </c>
      <c r="F34" s="86" t="n">
        <v>1557</v>
      </c>
      <c r="G34" s="86" t="n">
        <v>483</v>
      </c>
      <c r="H34" s="86" t="n">
        <v>64</v>
      </c>
      <c r="I34" s="105" t="n">
        <v>1</v>
      </c>
      <c r="J34" s="342" t="s">
        <v>114</v>
      </c>
    </row>
    <row r="35" customFormat="false" ht="12.75" hidden="false" customHeight="false" outlineLevel="0" collapsed="false">
      <c r="A35" s="174" t="s">
        <v>582</v>
      </c>
      <c r="B35" s="103" t="n">
        <v>223179</v>
      </c>
      <c r="C35" s="103" t="n">
        <v>9264</v>
      </c>
      <c r="D35" s="103" t="n">
        <v>39007</v>
      </c>
      <c r="E35" s="103" t="n">
        <v>84141</v>
      </c>
      <c r="F35" s="103" t="n">
        <v>65766</v>
      </c>
      <c r="G35" s="103" t="n">
        <v>21583</v>
      </c>
      <c r="H35" s="103" t="n">
        <v>3254</v>
      </c>
      <c r="I35" s="103" t="n">
        <v>160</v>
      </c>
      <c r="J35" s="367" t="n">
        <v>4</v>
      </c>
    </row>
    <row r="36" customFormat="false" ht="12.75" hidden="false" customHeight="false" outlineLevel="0" collapsed="false">
      <c r="A36" s="174" t="s">
        <v>583</v>
      </c>
      <c r="B36" s="103" t="n">
        <v>14520</v>
      </c>
      <c r="C36" s="103" t="n">
        <v>757</v>
      </c>
      <c r="D36" s="103" t="n">
        <v>2292</v>
      </c>
      <c r="E36" s="103" t="n">
        <v>4869</v>
      </c>
      <c r="F36" s="103" t="n">
        <v>4433</v>
      </c>
      <c r="G36" s="103" t="n">
        <v>1775</v>
      </c>
      <c r="H36" s="103" t="n">
        <v>372</v>
      </c>
      <c r="I36" s="127" t="n">
        <v>22</v>
      </c>
      <c r="J36" s="367" t="s">
        <v>114</v>
      </c>
    </row>
    <row r="37" customFormat="false" ht="12.75" hidden="false" customHeight="false" outlineLevel="0" collapsed="false">
      <c r="A37" s="174" t="s">
        <v>584</v>
      </c>
      <c r="B37" s="103" t="n">
        <v>1849</v>
      </c>
      <c r="C37" s="103" t="n">
        <v>106</v>
      </c>
      <c r="D37" s="103" t="n">
        <v>297</v>
      </c>
      <c r="E37" s="103" t="n">
        <v>599</v>
      </c>
      <c r="F37" s="103" t="n">
        <v>500</v>
      </c>
      <c r="G37" s="103" t="n">
        <v>295</v>
      </c>
      <c r="H37" s="103" t="n">
        <v>46</v>
      </c>
      <c r="I37" s="127" t="n">
        <v>6</v>
      </c>
      <c r="J37" s="367" t="s">
        <v>114</v>
      </c>
    </row>
    <row r="38" s="199" customFormat="true" ht="25.5" hidden="false" customHeight="false" outlineLevel="0" collapsed="false">
      <c r="A38" s="174" t="s">
        <v>585</v>
      </c>
      <c r="B38" s="86" t="n">
        <v>1309</v>
      </c>
      <c r="C38" s="86" t="n">
        <v>68</v>
      </c>
      <c r="D38" s="86" t="n">
        <v>211</v>
      </c>
      <c r="E38" s="86" t="n">
        <v>407</v>
      </c>
      <c r="F38" s="86" t="n">
        <v>387</v>
      </c>
      <c r="G38" s="86" t="n">
        <v>176</v>
      </c>
      <c r="H38" s="86" t="n">
        <v>55</v>
      </c>
      <c r="I38" s="105" t="n">
        <v>5</v>
      </c>
      <c r="J38" s="342" t="s">
        <v>114</v>
      </c>
    </row>
    <row r="39" s="199" customFormat="true" ht="27" hidden="false" customHeight="true" outlineLevel="0" collapsed="false">
      <c r="A39" s="174" t="s">
        <v>586</v>
      </c>
      <c r="B39" s="86" t="n">
        <v>52</v>
      </c>
      <c r="C39" s="86" t="n">
        <v>1</v>
      </c>
      <c r="D39" s="86" t="n">
        <v>6</v>
      </c>
      <c r="E39" s="86" t="n">
        <v>19</v>
      </c>
      <c r="F39" s="86" t="n">
        <v>13</v>
      </c>
      <c r="G39" s="86" t="n">
        <v>7</v>
      </c>
      <c r="H39" s="105" t="n">
        <v>5</v>
      </c>
      <c r="I39" s="105" t="n">
        <v>1</v>
      </c>
      <c r="J39" s="342" t="s">
        <v>114</v>
      </c>
    </row>
    <row r="40" customFormat="false" ht="12.75" hidden="false" customHeight="false" outlineLevel="0" collapsed="false">
      <c r="A40" s="350"/>
      <c r="B40" s="103"/>
      <c r="C40" s="103"/>
      <c r="D40" s="103"/>
      <c r="E40" s="103"/>
      <c r="F40" s="103"/>
      <c r="G40" s="103"/>
      <c r="H40" s="127"/>
      <c r="I40" s="127"/>
      <c r="J40" s="367"/>
    </row>
    <row r="41" customFormat="false" ht="13.5" hidden="false" customHeight="false" outlineLevel="0" collapsed="false">
      <c r="A41" s="75" t="s">
        <v>587</v>
      </c>
      <c r="B41" s="339" t="n">
        <v>127380</v>
      </c>
      <c r="C41" s="339" t="n">
        <v>5551</v>
      </c>
      <c r="D41" s="339" t="n">
        <v>22452</v>
      </c>
      <c r="E41" s="339" t="n">
        <v>47531</v>
      </c>
      <c r="F41" s="339" t="n">
        <v>37218</v>
      </c>
      <c r="G41" s="339" t="n">
        <v>12616</v>
      </c>
      <c r="H41" s="368" t="n">
        <v>1906</v>
      </c>
      <c r="I41" s="368" t="n">
        <v>105</v>
      </c>
      <c r="J41" s="366" t="n">
        <v>1</v>
      </c>
    </row>
    <row r="42" s="199" customFormat="true" ht="25.5" hidden="false" customHeight="false" outlineLevel="0" collapsed="false">
      <c r="A42" s="174" t="s">
        <v>581</v>
      </c>
      <c r="B42" s="86" t="n">
        <v>3288</v>
      </c>
      <c r="C42" s="86" t="n">
        <v>242</v>
      </c>
      <c r="D42" s="86" t="n">
        <v>792</v>
      </c>
      <c r="E42" s="86" t="n">
        <v>1198</v>
      </c>
      <c r="F42" s="86" t="n">
        <v>786</v>
      </c>
      <c r="G42" s="86" t="n">
        <v>243</v>
      </c>
      <c r="H42" s="105" t="n">
        <v>27</v>
      </c>
      <c r="I42" s="105" t="s">
        <v>114</v>
      </c>
      <c r="J42" s="342" t="s">
        <v>114</v>
      </c>
    </row>
    <row r="43" customFormat="false" ht="12.75" hidden="false" customHeight="false" outlineLevel="0" collapsed="false">
      <c r="A43" s="174" t="s">
        <v>582</v>
      </c>
      <c r="B43" s="103" t="n">
        <v>114415</v>
      </c>
      <c r="C43" s="103" t="n">
        <v>4800</v>
      </c>
      <c r="D43" s="103" t="n">
        <v>20164</v>
      </c>
      <c r="E43" s="103" t="n">
        <v>43083</v>
      </c>
      <c r="F43" s="103" t="n">
        <v>33512</v>
      </c>
      <c r="G43" s="103" t="n">
        <v>11154</v>
      </c>
      <c r="H43" s="127" t="n">
        <v>1616</v>
      </c>
      <c r="I43" s="127" t="n">
        <v>85</v>
      </c>
      <c r="J43" s="367" t="n">
        <v>1</v>
      </c>
    </row>
    <row r="44" customFormat="false" ht="12.75" hidden="false" customHeight="false" outlineLevel="0" collapsed="false">
      <c r="A44" s="174" t="s">
        <v>583</v>
      </c>
      <c r="B44" s="103" t="n">
        <v>7972</v>
      </c>
      <c r="C44" s="103" t="n">
        <v>405</v>
      </c>
      <c r="D44" s="103" t="n">
        <v>1232</v>
      </c>
      <c r="E44" s="103" t="n">
        <v>2711</v>
      </c>
      <c r="F44" s="103" t="n">
        <v>2438</v>
      </c>
      <c r="G44" s="103" t="n">
        <v>967</v>
      </c>
      <c r="H44" s="127" t="n">
        <v>206</v>
      </c>
      <c r="I44" s="127" t="n">
        <v>13</v>
      </c>
      <c r="J44" s="367" t="s">
        <v>114</v>
      </c>
    </row>
    <row r="45" customFormat="false" ht="12.75" hidden="false" customHeight="false" outlineLevel="0" collapsed="false">
      <c r="A45" s="174" t="s">
        <v>584</v>
      </c>
      <c r="B45" s="103" t="n">
        <v>993</v>
      </c>
      <c r="C45" s="103" t="n">
        <v>64</v>
      </c>
      <c r="D45" s="103" t="n">
        <v>157</v>
      </c>
      <c r="E45" s="103" t="n">
        <v>326</v>
      </c>
      <c r="F45" s="103" t="n">
        <v>267</v>
      </c>
      <c r="G45" s="103" t="n">
        <v>153</v>
      </c>
      <c r="H45" s="127" t="n">
        <v>23</v>
      </c>
      <c r="I45" s="127" t="n">
        <v>3</v>
      </c>
      <c r="J45" s="367" t="s">
        <v>114</v>
      </c>
    </row>
    <row r="46" s="199" customFormat="true" ht="25.5" hidden="false" customHeight="false" outlineLevel="0" collapsed="false">
      <c r="A46" s="174" t="s">
        <v>585</v>
      </c>
      <c r="B46" s="86" t="n">
        <v>705</v>
      </c>
      <c r="C46" s="86" t="n">
        <v>38</v>
      </c>
      <c r="D46" s="86" t="n">
        <v>105</v>
      </c>
      <c r="E46" s="86" t="n">
        <v>213</v>
      </c>
      <c r="F46" s="86" t="n">
        <v>213</v>
      </c>
      <c r="G46" s="86" t="n">
        <v>98</v>
      </c>
      <c r="H46" s="105" t="n">
        <v>34</v>
      </c>
      <c r="I46" s="105" t="n">
        <v>4</v>
      </c>
      <c r="J46" s="342" t="s">
        <v>114</v>
      </c>
    </row>
    <row r="47" s="199" customFormat="true" ht="26.25" hidden="false" customHeight="true" outlineLevel="0" collapsed="false">
      <c r="A47" s="174" t="s">
        <v>586</v>
      </c>
      <c r="B47" s="86" t="n">
        <v>35</v>
      </c>
      <c r="C47" s="86" t="n">
        <v>1</v>
      </c>
      <c r="D47" s="86" t="n">
        <v>2</v>
      </c>
      <c r="E47" s="86" t="n">
        <v>15</v>
      </c>
      <c r="F47" s="86" t="n">
        <v>7</v>
      </c>
      <c r="G47" s="86" t="n">
        <v>4</v>
      </c>
      <c r="H47" s="105" t="n">
        <v>5</v>
      </c>
      <c r="I47" s="105" t="n">
        <v>1</v>
      </c>
      <c r="J47" s="342" t="s">
        <v>114</v>
      </c>
    </row>
    <row r="48" customFormat="false" ht="12.75" hidden="false" customHeight="false" outlineLevel="0" collapsed="false">
      <c r="A48" s="350"/>
      <c r="B48" s="103"/>
      <c r="C48" s="103"/>
      <c r="D48" s="103"/>
      <c r="E48" s="103"/>
      <c r="F48" s="103"/>
      <c r="G48" s="103"/>
      <c r="H48" s="127"/>
      <c r="I48" s="127"/>
      <c r="J48" s="367"/>
    </row>
    <row r="49" customFormat="false" ht="13.5" hidden="false" customHeight="false" outlineLevel="0" collapsed="false">
      <c r="A49" s="75" t="s">
        <v>588</v>
      </c>
      <c r="B49" s="339" t="n">
        <v>120035</v>
      </c>
      <c r="C49" s="339" t="n">
        <v>5103</v>
      </c>
      <c r="D49" s="339" t="n">
        <v>20938</v>
      </c>
      <c r="E49" s="339" t="n">
        <v>44889</v>
      </c>
      <c r="F49" s="339" t="n">
        <v>35431</v>
      </c>
      <c r="G49" s="339" t="n">
        <v>11697</v>
      </c>
      <c r="H49" s="368" t="n">
        <v>1885</v>
      </c>
      <c r="I49" s="368" t="n">
        <v>89</v>
      </c>
      <c r="J49" s="366" t="n">
        <v>3</v>
      </c>
    </row>
    <row r="50" s="199" customFormat="true" ht="25.5" hidden="false" customHeight="false" outlineLevel="0" collapsed="false">
      <c r="A50" s="174" t="s">
        <v>581</v>
      </c>
      <c r="B50" s="86" t="n">
        <v>3253</v>
      </c>
      <c r="C50" s="86" t="n">
        <v>213</v>
      </c>
      <c r="D50" s="86" t="n">
        <v>786</v>
      </c>
      <c r="E50" s="86" t="n">
        <v>1205</v>
      </c>
      <c r="F50" s="86" t="n">
        <v>771</v>
      </c>
      <c r="G50" s="86" t="n">
        <v>240</v>
      </c>
      <c r="H50" s="105" t="n">
        <v>37</v>
      </c>
      <c r="I50" s="105" t="n">
        <v>1</v>
      </c>
      <c r="J50" s="342" t="s">
        <v>114</v>
      </c>
    </row>
    <row r="51" customFormat="false" ht="12.75" hidden="false" customHeight="false" outlineLevel="0" collapsed="false">
      <c r="A51" s="174" t="s">
        <v>582</v>
      </c>
      <c r="B51" s="103" t="n">
        <v>108764</v>
      </c>
      <c r="C51" s="103" t="n">
        <v>4464</v>
      </c>
      <c r="D51" s="103" t="n">
        <v>18843</v>
      </c>
      <c r="E51" s="103" t="n">
        <v>41058</v>
      </c>
      <c r="F51" s="103" t="n">
        <v>32254</v>
      </c>
      <c r="G51" s="103" t="n">
        <v>10429</v>
      </c>
      <c r="H51" s="127" t="n">
        <v>1638</v>
      </c>
      <c r="I51" s="127" t="n">
        <v>75</v>
      </c>
      <c r="J51" s="367" t="n">
        <v>3</v>
      </c>
    </row>
    <row r="52" customFormat="false" ht="12.75" hidden="false" customHeight="false" outlineLevel="0" collapsed="false">
      <c r="A52" s="174" t="s">
        <v>583</v>
      </c>
      <c r="B52" s="103" t="n">
        <v>6548</v>
      </c>
      <c r="C52" s="103" t="n">
        <v>352</v>
      </c>
      <c r="D52" s="103" t="n">
        <v>1060</v>
      </c>
      <c r="E52" s="103" t="n">
        <v>2158</v>
      </c>
      <c r="F52" s="103" t="n">
        <v>1995</v>
      </c>
      <c r="G52" s="103" t="n">
        <v>808</v>
      </c>
      <c r="H52" s="127" t="n">
        <v>166</v>
      </c>
      <c r="I52" s="127" t="n">
        <v>9</v>
      </c>
      <c r="J52" s="367" t="s">
        <v>114</v>
      </c>
    </row>
    <row r="53" customFormat="false" ht="12.75" hidden="false" customHeight="false" outlineLevel="0" collapsed="false">
      <c r="A53" s="174" t="s">
        <v>584</v>
      </c>
      <c r="B53" s="103" t="n">
        <v>856</v>
      </c>
      <c r="C53" s="103" t="n">
        <v>42</v>
      </c>
      <c r="D53" s="103" t="n">
        <v>140</v>
      </c>
      <c r="E53" s="103" t="n">
        <v>273</v>
      </c>
      <c r="F53" s="103" t="n">
        <v>233</v>
      </c>
      <c r="G53" s="103" t="n">
        <v>142</v>
      </c>
      <c r="H53" s="127" t="n">
        <v>23</v>
      </c>
      <c r="I53" s="127" t="n">
        <v>3</v>
      </c>
      <c r="J53" s="367" t="s">
        <v>114</v>
      </c>
    </row>
    <row r="54" s="199" customFormat="true" ht="25.5" hidden="false" customHeight="false" outlineLevel="0" collapsed="false">
      <c r="A54" s="174" t="s">
        <v>585</v>
      </c>
      <c r="B54" s="86" t="n">
        <v>604</v>
      </c>
      <c r="C54" s="86" t="n">
        <v>30</v>
      </c>
      <c r="D54" s="86" t="n">
        <v>106</v>
      </c>
      <c r="E54" s="86" t="n">
        <v>194</v>
      </c>
      <c r="F54" s="86" t="n">
        <v>174</v>
      </c>
      <c r="G54" s="86" t="n">
        <v>78</v>
      </c>
      <c r="H54" s="105" t="n">
        <v>21</v>
      </c>
      <c r="I54" s="105" t="n">
        <v>1</v>
      </c>
      <c r="J54" s="342" t="s">
        <v>114</v>
      </c>
    </row>
    <row r="55" s="199" customFormat="true" ht="26.25" hidden="false" customHeight="true" outlineLevel="0" collapsed="false">
      <c r="A55" s="174" t="s">
        <v>586</v>
      </c>
      <c r="B55" s="86" t="n">
        <v>17</v>
      </c>
      <c r="C55" s="105" t="s">
        <v>114</v>
      </c>
      <c r="D55" s="86" t="n">
        <v>4</v>
      </c>
      <c r="E55" s="86" t="n">
        <v>4</v>
      </c>
      <c r="F55" s="86" t="n">
        <v>6</v>
      </c>
      <c r="G55" s="86" t="n">
        <v>3</v>
      </c>
      <c r="H55" s="105" t="s">
        <v>114</v>
      </c>
      <c r="I55" s="105" t="s">
        <v>114</v>
      </c>
      <c r="J55" s="342" t="s">
        <v>114</v>
      </c>
    </row>
    <row r="56" customFormat="false" ht="12.75" hidden="false" customHeight="false" outlineLevel="0" collapsed="false">
      <c r="A56" s="182"/>
      <c r="B56" s="127"/>
      <c r="C56" s="127"/>
      <c r="D56" s="127"/>
      <c r="E56" s="127"/>
      <c r="F56" s="127"/>
      <c r="G56" s="127"/>
      <c r="H56" s="127"/>
      <c r="I56" s="127"/>
      <c r="J56" s="367"/>
    </row>
    <row r="57" customFormat="false" ht="13.5" hidden="false" customHeight="false" outlineLevel="0" collapsed="false">
      <c r="A57" s="75" t="s">
        <v>325</v>
      </c>
      <c r="B57" s="339" t="n">
        <v>171922</v>
      </c>
      <c r="C57" s="339" t="n">
        <v>9952</v>
      </c>
      <c r="D57" s="339" t="n">
        <v>44026</v>
      </c>
      <c r="E57" s="339" t="n">
        <v>62233</v>
      </c>
      <c r="F57" s="339" t="n">
        <v>38271</v>
      </c>
      <c r="G57" s="339" t="n">
        <v>14309</v>
      </c>
      <c r="H57" s="339" t="n">
        <v>3000</v>
      </c>
      <c r="I57" s="339" t="n">
        <v>131</v>
      </c>
      <c r="J57" s="366" t="s">
        <v>114</v>
      </c>
    </row>
    <row r="58" s="199" customFormat="true" ht="25.5" hidden="false" customHeight="false" outlineLevel="0" collapsed="false">
      <c r="A58" s="174" t="s">
        <v>581</v>
      </c>
      <c r="B58" s="86" t="n">
        <v>4956</v>
      </c>
      <c r="C58" s="86" t="n">
        <v>391</v>
      </c>
      <c r="D58" s="86" t="n">
        <v>1589</v>
      </c>
      <c r="E58" s="86" t="n">
        <v>1746</v>
      </c>
      <c r="F58" s="86" t="n">
        <v>857</v>
      </c>
      <c r="G58" s="86" t="n">
        <v>299</v>
      </c>
      <c r="H58" s="86" t="n">
        <v>68</v>
      </c>
      <c r="I58" s="86" t="n">
        <v>6</v>
      </c>
      <c r="J58" s="342" t="s">
        <v>114</v>
      </c>
    </row>
    <row r="59" customFormat="false" ht="12.75" hidden="false" customHeight="false" outlineLevel="0" collapsed="false">
      <c r="A59" s="174" t="s">
        <v>582</v>
      </c>
      <c r="B59" s="103" t="n">
        <v>155488</v>
      </c>
      <c r="C59" s="103" t="n">
        <v>8806</v>
      </c>
      <c r="D59" s="103" t="n">
        <v>39709</v>
      </c>
      <c r="E59" s="103" t="n">
        <v>56747</v>
      </c>
      <c r="F59" s="103" t="n">
        <v>34714</v>
      </c>
      <c r="G59" s="103" t="n">
        <v>12774</v>
      </c>
      <c r="H59" s="103" t="n">
        <v>2628</v>
      </c>
      <c r="I59" s="103" t="n">
        <v>110</v>
      </c>
      <c r="J59" s="367" t="s">
        <v>114</v>
      </c>
    </row>
    <row r="60" customFormat="false" ht="12.75" hidden="false" customHeight="false" outlineLevel="0" collapsed="false">
      <c r="A60" s="174" t="s">
        <v>583</v>
      </c>
      <c r="B60" s="103" t="n">
        <v>9421</v>
      </c>
      <c r="C60" s="103" t="n">
        <v>607</v>
      </c>
      <c r="D60" s="103" t="n">
        <v>2251</v>
      </c>
      <c r="E60" s="103" t="n">
        <v>3110</v>
      </c>
      <c r="F60" s="103" t="n">
        <v>2191</v>
      </c>
      <c r="G60" s="103" t="n">
        <v>1001</v>
      </c>
      <c r="H60" s="103" t="n">
        <v>249</v>
      </c>
      <c r="I60" s="127" t="n">
        <v>12</v>
      </c>
      <c r="J60" s="367" t="s">
        <v>114</v>
      </c>
    </row>
    <row r="61" customFormat="false" ht="12.75" hidden="false" customHeight="false" outlineLevel="0" collapsed="false">
      <c r="A61" s="174" t="s">
        <v>584</v>
      </c>
      <c r="B61" s="103" t="n">
        <v>1197</v>
      </c>
      <c r="C61" s="103" t="n">
        <v>89</v>
      </c>
      <c r="D61" s="103" t="n">
        <v>284</v>
      </c>
      <c r="E61" s="103" t="n">
        <v>363</v>
      </c>
      <c r="F61" s="103" t="n">
        <v>297</v>
      </c>
      <c r="G61" s="103" t="n">
        <v>126</v>
      </c>
      <c r="H61" s="103" t="n">
        <v>36</v>
      </c>
      <c r="I61" s="127" t="n">
        <v>2</v>
      </c>
      <c r="J61" s="367" t="s">
        <v>114</v>
      </c>
    </row>
    <row r="62" s="199" customFormat="true" ht="25.5" hidden="false" customHeight="false" outlineLevel="0" collapsed="false">
      <c r="A62" s="174" t="s">
        <v>585</v>
      </c>
      <c r="B62" s="86" t="n">
        <v>840</v>
      </c>
      <c r="C62" s="86" t="n">
        <v>58</v>
      </c>
      <c r="D62" s="86" t="n">
        <v>189</v>
      </c>
      <c r="E62" s="86" t="n">
        <v>260</v>
      </c>
      <c r="F62" s="86" t="n">
        <v>209</v>
      </c>
      <c r="G62" s="86" t="n">
        <v>105</v>
      </c>
      <c r="H62" s="86" t="n">
        <v>19</v>
      </c>
      <c r="I62" s="105" t="s">
        <v>114</v>
      </c>
      <c r="J62" s="342" t="s">
        <v>114</v>
      </c>
    </row>
    <row r="63" s="199" customFormat="true" ht="24.75" hidden="false" customHeight="true" outlineLevel="0" collapsed="false">
      <c r="A63" s="174" t="s">
        <v>586</v>
      </c>
      <c r="B63" s="86" t="n">
        <v>37</v>
      </c>
      <c r="C63" s="86" t="n">
        <v>1</v>
      </c>
      <c r="D63" s="86" t="n">
        <v>5</v>
      </c>
      <c r="E63" s="86" t="n">
        <v>9</v>
      </c>
      <c r="F63" s="86" t="n">
        <v>16</v>
      </c>
      <c r="G63" s="105" t="n">
        <v>3</v>
      </c>
      <c r="H63" s="105" t="n">
        <v>3</v>
      </c>
      <c r="I63" s="105" t="s">
        <v>114</v>
      </c>
      <c r="J63" s="342" t="s">
        <v>114</v>
      </c>
    </row>
    <row r="64" customFormat="false" ht="12.75" hidden="false" customHeight="false" outlineLevel="0" collapsed="false">
      <c r="A64" s="350"/>
      <c r="B64" s="107"/>
      <c r="C64" s="103"/>
      <c r="D64" s="107"/>
      <c r="E64" s="103"/>
      <c r="F64" s="107"/>
      <c r="G64" s="127"/>
      <c r="H64" s="367"/>
      <c r="I64" s="127"/>
      <c r="J64" s="367"/>
    </row>
    <row r="65" customFormat="false" ht="13.5" hidden="false" customHeight="false" outlineLevel="0" collapsed="false">
      <c r="A65" s="75" t="s">
        <v>587</v>
      </c>
      <c r="B65" s="369" t="n">
        <v>88435</v>
      </c>
      <c r="C65" s="339" t="n">
        <v>5114</v>
      </c>
      <c r="D65" s="369" t="n">
        <v>22751</v>
      </c>
      <c r="E65" s="339" t="n">
        <v>31916</v>
      </c>
      <c r="F65" s="369" t="n">
        <v>19664</v>
      </c>
      <c r="G65" s="368" t="n">
        <v>7347</v>
      </c>
      <c r="H65" s="366" t="n">
        <v>1577</v>
      </c>
      <c r="I65" s="368" t="n">
        <v>66</v>
      </c>
      <c r="J65" s="366" t="s">
        <v>114</v>
      </c>
    </row>
    <row r="66" s="199" customFormat="true" ht="25.5" hidden="false" customHeight="false" outlineLevel="0" collapsed="false">
      <c r="A66" s="174" t="s">
        <v>581</v>
      </c>
      <c r="B66" s="111" t="n">
        <v>2548</v>
      </c>
      <c r="C66" s="86" t="n">
        <v>190</v>
      </c>
      <c r="D66" s="111" t="n">
        <v>812</v>
      </c>
      <c r="E66" s="86" t="n">
        <v>924</v>
      </c>
      <c r="F66" s="111" t="n">
        <v>434</v>
      </c>
      <c r="G66" s="105" t="n">
        <v>148</v>
      </c>
      <c r="H66" s="342" t="n">
        <v>36</v>
      </c>
      <c r="I66" s="105" t="n">
        <v>4</v>
      </c>
      <c r="J66" s="342" t="s">
        <v>114</v>
      </c>
    </row>
    <row r="67" customFormat="false" ht="12.75" hidden="false" customHeight="false" outlineLevel="0" collapsed="false">
      <c r="A67" s="174" t="s">
        <v>582</v>
      </c>
      <c r="B67" s="107" t="n">
        <v>79732</v>
      </c>
      <c r="C67" s="103" t="n">
        <v>4527</v>
      </c>
      <c r="D67" s="107" t="n">
        <v>20430</v>
      </c>
      <c r="E67" s="103" t="n">
        <v>29010</v>
      </c>
      <c r="F67" s="107" t="n">
        <v>17807</v>
      </c>
      <c r="G67" s="127" t="n">
        <v>6529</v>
      </c>
      <c r="H67" s="367" t="n">
        <v>1375</v>
      </c>
      <c r="I67" s="127" t="n">
        <v>54</v>
      </c>
      <c r="J67" s="367" t="s">
        <v>114</v>
      </c>
    </row>
    <row r="68" customFormat="false" ht="12.75" hidden="false" customHeight="false" outlineLevel="0" collapsed="false">
      <c r="A68" s="174" t="s">
        <v>583</v>
      </c>
      <c r="B68" s="107" t="n">
        <v>5062</v>
      </c>
      <c r="C68" s="103" t="n">
        <v>319</v>
      </c>
      <c r="D68" s="107" t="n">
        <v>1245</v>
      </c>
      <c r="E68" s="103" t="n">
        <v>1651</v>
      </c>
      <c r="F68" s="107" t="n">
        <v>1161</v>
      </c>
      <c r="G68" s="127" t="n">
        <v>548</v>
      </c>
      <c r="H68" s="367" t="n">
        <v>133</v>
      </c>
      <c r="I68" s="127" t="n">
        <v>5</v>
      </c>
      <c r="J68" s="367" t="s">
        <v>114</v>
      </c>
    </row>
    <row r="69" customFormat="false" ht="12.75" hidden="false" customHeight="false" outlineLevel="0" collapsed="false">
      <c r="A69" s="174" t="s">
        <v>584</v>
      </c>
      <c r="B69" s="107" t="n">
        <v>623</v>
      </c>
      <c r="C69" s="103" t="n">
        <v>44</v>
      </c>
      <c r="D69" s="107" t="n">
        <v>156</v>
      </c>
      <c r="E69" s="103" t="n">
        <v>197</v>
      </c>
      <c r="F69" s="107" t="n">
        <v>140</v>
      </c>
      <c r="G69" s="127" t="n">
        <v>61</v>
      </c>
      <c r="H69" s="367" t="n">
        <v>23</v>
      </c>
      <c r="I69" s="127" t="n">
        <v>2</v>
      </c>
      <c r="J69" s="367" t="s">
        <v>114</v>
      </c>
    </row>
    <row r="70" s="199" customFormat="true" ht="25.5" hidden="false" customHeight="false" outlineLevel="0" collapsed="false">
      <c r="A70" s="174" t="s">
        <v>585</v>
      </c>
      <c r="B70" s="111" t="n">
        <v>458</v>
      </c>
      <c r="C70" s="86" t="n">
        <v>34</v>
      </c>
      <c r="D70" s="111" t="n">
        <v>105</v>
      </c>
      <c r="E70" s="86" t="n">
        <v>129</v>
      </c>
      <c r="F70" s="111" t="n">
        <v>121</v>
      </c>
      <c r="G70" s="105" t="n">
        <v>59</v>
      </c>
      <c r="H70" s="342" t="n">
        <v>10</v>
      </c>
      <c r="I70" s="105" t="s">
        <v>114</v>
      </c>
      <c r="J70" s="342" t="s">
        <v>114</v>
      </c>
    </row>
    <row r="71" s="199" customFormat="true" ht="26.25" hidden="false" customHeight="true" outlineLevel="0" collapsed="false">
      <c r="A71" s="174" t="s">
        <v>586</v>
      </c>
      <c r="B71" s="111" t="n">
        <v>22</v>
      </c>
      <c r="C71" s="105" t="s">
        <v>114</v>
      </c>
      <c r="D71" s="111" t="n">
        <v>3</v>
      </c>
      <c r="E71" s="86" t="n">
        <v>5</v>
      </c>
      <c r="F71" s="111" t="n">
        <v>12</v>
      </c>
      <c r="G71" s="105" t="s">
        <v>114</v>
      </c>
      <c r="H71" s="342" t="n">
        <v>2</v>
      </c>
      <c r="I71" s="105" t="s">
        <v>114</v>
      </c>
      <c r="J71" s="342" t="s">
        <v>114</v>
      </c>
    </row>
    <row r="72" customFormat="false" ht="12.75" hidden="false" customHeight="false" outlineLevel="0" collapsed="false">
      <c r="A72" s="350"/>
      <c r="B72" s="107"/>
      <c r="C72" s="103"/>
      <c r="D72" s="107"/>
      <c r="E72" s="103"/>
      <c r="F72" s="107"/>
      <c r="G72" s="127"/>
      <c r="H72" s="367"/>
      <c r="I72" s="127"/>
      <c r="J72" s="367"/>
    </row>
    <row r="73" customFormat="false" ht="13.5" hidden="false" customHeight="false" outlineLevel="0" collapsed="false">
      <c r="A73" s="75" t="s">
        <v>588</v>
      </c>
      <c r="B73" s="369" t="n">
        <v>83487</v>
      </c>
      <c r="C73" s="339" t="n">
        <v>4838</v>
      </c>
      <c r="D73" s="369" t="n">
        <v>21275</v>
      </c>
      <c r="E73" s="339" t="n">
        <v>30317</v>
      </c>
      <c r="F73" s="369" t="n">
        <v>18607</v>
      </c>
      <c r="G73" s="368" t="n">
        <v>6962</v>
      </c>
      <c r="H73" s="366" t="n">
        <v>1423</v>
      </c>
      <c r="I73" s="368" t="n">
        <v>65</v>
      </c>
      <c r="J73" s="366" t="s">
        <v>114</v>
      </c>
    </row>
    <row r="74" s="199" customFormat="true" ht="25.5" hidden="false" customHeight="false" outlineLevel="0" collapsed="false">
      <c r="A74" s="174" t="s">
        <v>581</v>
      </c>
      <c r="B74" s="111" t="n">
        <v>2408</v>
      </c>
      <c r="C74" s="86" t="n">
        <v>201</v>
      </c>
      <c r="D74" s="111" t="n">
        <v>777</v>
      </c>
      <c r="E74" s="86" t="n">
        <v>822</v>
      </c>
      <c r="F74" s="111" t="n">
        <v>423</v>
      </c>
      <c r="G74" s="105" t="n">
        <v>151</v>
      </c>
      <c r="H74" s="342" t="n">
        <v>32</v>
      </c>
      <c r="I74" s="105" t="n">
        <v>2</v>
      </c>
      <c r="J74" s="342" t="s">
        <v>114</v>
      </c>
    </row>
    <row r="75" customFormat="false" ht="12.75" hidden="false" customHeight="false" outlineLevel="0" collapsed="false">
      <c r="A75" s="174" t="s">
        <v>582</v>
      </c>
      <c r="B75" s="107" t="n">
        <v>75756</v>
      </c>
      <c r="C75" s="103" t="n">
        <v>4279</v>
      </c>
      <c r="D75" s="107" t="n">
        <v>19279</v>
      </c>
      <c r="E75" s="103" t="n">
        <v>27737</v>
      </c>
      <c r="F75" s="107" t="n">
        <v>16907</v>
      </c>
      <c r="G75" s="127" t="n">
        <v>6245</v>
      </c>
      <c r="H75" s="367" t="n">
        <v>1253</v>
      </c>
      <c r="I75" s="127" t="n">
        <v>56</v>
      </c>
      <c r="J75" s="367" t="s">
        <v>114</v>
      </c>
    </row>
    <row r="76" customFormat="false" ht="12.75" hidden="false" customHeight="false" outlineLevel="0" collapsed="false">
      <c r="A76" s="174" t="s">
        <v>583</v>
      </c>
      <c r="B76" s="107" t="n">
        <v>4359</v>
      </c>
      <c r="C76" s="103" t="n">
        <v>288</v>
      </c>
      <c r="D76" s="107" t="n">
        <v>1006</v>
      </c>
      <c r="E76" s="103" t="n">
        <v>1459</v>
      </c>
      <c r="F76" s="107" t="n">
        <v>1030</v>
      </c>
      <c r="G76" s="127" t="n">
        <v>453</v>
      </c>
      <c r="H76" s="367" t="n">
        <v>116</v>
      </c>
      <c r="I76" s="127" t="n">
        <v>7</v>
      </c>
      <c r="J76" s="367" t="s">
        <v>114</v>
      </c>
    </row>
    <row r="77" customFormat="false" ht="12.75" hidden="false" customHeight="false" outlineLevel="0" collapsed="false">
      <c r="A77" s="174" t="s">
        <v>584</v>
      </c>
      <c r="B77" s="107" t="n">
        <v>574</v>
      </c>
      <c r="C77" s="103" t="n">
        <v>45</v>
      </c>
      <c r="D77" s="107" t="n">
        <v>128</v>
      </c>
      <c r="E77" s="103" t="n">
        <v>166</v>
      </c>
      <c r="F77" s="107" t="n">
        <v>157</v>
      </c>
      <c r="G77" s="127" t="n">
        <v>65</v>
      </c>
      <c r="H77" s="367" t="n">
        <v>13</v>
      </c>
      <c r="I77" s="127" t="s">
        <v>114</v>
      </c>
      <c r="J77" s="367" t="s">
        <v>114</v>
      </c>
    </row>
    <row r="78" s="199" customFormat="true" ht="25.5" hidden="false" customHeight="false" outlineLevel="0" collapsed="false">
      <c r="A78" s="174" t="s">
        <v>585</v>
      </c>
      <c r="B78" s="111" t="n">
        <v>382</v>
      </c>
      <c r="C78" s="86" t="n">
        <v>24</v>
      </c>
      <c r="D78" s="111" t="n">
        <v>84</v>
      </c>
      <c r="E78" s="86" t="n">
        <v>131</v>
      </c>
      <c r="F78" s="111" t="n">
        <v>88</v>
      </c>
      <c r="G78" s="105" t="n">
        <v>46</v>
      </c>
      <c r="H78" s="342" t="n">
        <v>9</v>
      </c>
      <c r="I78" s="105" t="s">
        <v>114</v>
      </c>
      <c r="J78" s="342" t="s">
        <v>114</v>
      </c>
    </row>
    <row r="79" s="199" customFormat="true" ht="26.25" hidden="false" customHeight="true" outlineLevel="0" collapsed="false">
      <c r="A79" s="174" t="s">
        <v>586</v>
      </c>
      <c r="B79" s="111" t="n">
        <v>15</v>
      </c>
      <c r="C79" s="86" t="n">
        <v>1</v>
      </c>
      <c r="D79" s="111" t="n">
        <v>2</v>
      </c>
      <c r="E79" s="86" t="n">
        <v>4</v>
      </c>
      <c r="F79" s="111" t="n">
        <v>4</v>
      </c>
      <c r="G79" s="105" t="n">
        <v>3</v>
      </c>
      <c r="H79" s="342" t="n">
        <v>1</v>
      </c>
      <c r="I79" s="105" t="s">
        <v>114</v>
      </c>
      <c r="J79" s="342" t="s">
        <v>114</v>
      </c>
    </row>
    <row r="80" customFormat="false" ht="12.75" hidden="false" customHeight="false" outlineLevel="0" collapsed="false">
      <c r="A80" s="168"/>
      <c r="B80" s="111"/>
      <c r="C80" s="111"/>
      <c r="D80" s="111"/>
      <c r="E80" s="111"/>
      <c r="F80" s="111"/>
      <c r="G80" s="342"/>
      <c r="H80" s="342"/>
      <c r="I80" s="342"/>
      <c r="J80" s="1"/>
    </row>
    <row r="81" customFormat="false" ht="12.75" hidden="false" customHeight="true" outlineLevel="0" collapsed="false">
      <c r="A81" s="46" t="s">
        <v>344</v>
      </c>
      <c r="B81" s="46"/>
      <c r="C81" s="46"/>
      <c r="D81" s="46"/>
      <c r="E81" s="46"/>
      <c r="F81" s="46"/>
      <c r="G81" s="46"/>
      <c r="H81" s="46"/>
      <c r="I81" s="46"/>
      <c r="J81" s="46"/>
    </row>
    <row r="82" customFormat="false" ht="12.75" hidden="false" customHeight="false" outlineLevel="0" collapsed="false">
      <c r="A82" s="47"/>
      <c r="B82" s="120"/>
      <c r="C82" s="120"/>
      <c r="D82" s="120"/>
      <c r="E82" s="120"/>
      <c r="F82" s="120"/>
      <c r="G82" s="120"/>
      <c r="H82" s="120"/>
      <c r="I82" s="120"/>
      <c r="J82" s="47"/>
    </row>
    <row r="83" customFormat="false" ht="13.5" hidden="false" customHeight="false" outlineLevel="0" collapsed="false">
      <c r="A83" s="289" t="s">
        <v>238</v>
      </c>
      <c r="B83" s="339" t="n">
        <v>417589</v>
      </c>
      <c r="C83" s="339" t="n">
        <v>20514</v>
      </c>
      <c r="D83" s="339" t="n">
        <v>87080</v>
      </c>
      <c r="E83" s="339" t="n">
        <v>154089</v>
      </c>
      <c r="F83" s="339" t="n">
        <v>110485</v>
      </c>
      <c r="G83" s="339" t="n">
        <v>38386</v>
      </c>
      <c r="H83" s="339" t="n">
        <v>6714</v>
      </c>
      <c r="I83" s="339" t="n">
        <v>317</v>
      </c>
      <c r="J83" s="340" t="n">
        <v>4</v>
      </c>
    </row>
    <row r="84" s="199" customFormat="true" ht="25.5" hidden="false" customHeight="false" outlineLevel="0" collapsed="false">
      <c r="A84" s="174" t="s">
        <v>589</v>
      </c>
      <c r="B84" s="86" t="n">
        <v>11490</v>
      </c>
      <c r="C84" s="86" t="n">
        <v>846</v>
      </c>
      <c r="D84" s="86" t="n">
        <v>3165</v>
      </c>
      <c r="E84" s="86" t="n">
        <v>4145</v>
      </c>
      <c r="F84" s="86" t="n">
        <v>2413</v>
      </c>
      <c r="G84" s="86" t="n">
        <v>782</v>
      </c>
      <c r="H84" s="86" t="n">
        <v>132</v>
      </c>
      <c r="I84" s="86" t="n">
        <v>7</v>
      </c>
      <c r="J84" s="296" t="s">
        <v>114</v>
      </c>
    </row>
    <row r="85" customFormat="false" ht="12.75" hidden="false" customHeight="false" outlineLevel="0" collapsed="false">
      <c r="A85" s="174" t="s">
        <v>582</v>
      </c>
      <c r="B85" s="103" t="n">
        <v>378235</v>
      </c>
      <c r="C85" s="103" t="n">
        <v>18050</v>
      </c>
      <c r="D85" s="103" t="n">
        <v>78619</v>
      </c>
      <c r="E85" s="103" t="n">
        <v>140738</v>
      </c>
      <c r="F85" s="103" t="n">
        <v>100394</v>
      </c>
      <c r="G85" s="103" t="n">
        <v>34292</v>
      </c>
      <c r="H85" s="103" t="n">
        <v>5869</v>
      </c>
      <c r="I85" s="103" t="n">
        <v>269</v>
      </c>
      <c r="J85" s="166" t="n">
        <v>4</v>
      </c>
    </row>
    <row r="86" customFormat="false" ht="12.75" hidden="false" customHeight="false" outlineLevel="0" collapsed="false">
      <c r="A86" s="174" t="s">
        <v>583</v>
      </c>
      <c r="B86" s="103" t="n">
        <v>23503</v>
      </c>
      <c r="C86" s="103" t="n">
        <v>1339</v>
      </c>
      <c r="D86" s="103" t="n">
        <v>4471</v>
      </c>
      <c r="E86" s="103" t="n">
        <v>7845</v>
      </c>
      <c r="F86" s="103" t="n">
        <v>6505</v>
      </c>
      <c r="G86" s="103" t="n">
        <v>2710</v>
      </c>
      <c r="H86" s="103" t="n">
        <v>602</v>
      </c>
      <c r="I86" s="103" t="n">
        <v>31</v>
      </c>
      <c r="J86" s="167" t="s">
        <v>114</v>
      </c>
    </row>
    <row r="87" customFormat="false" ht="12.75" hidden="false" customHeight="false" outlineLevel="0" collapsed="false">
      <c r="A87" s="174" t="s">
        <v>584</v>
      </c>
      <c r="B87" s="103" t="n">
        <v>2766</v>
      </c>
      <c r="C87" s="103" t="n">
        <v>179</v>
      </c>
      <c r="D87" s="103" t="n">
        <v>520</v>
      </c>
      <c r="E87" s="103" t="n">
        <v>868</v>
      </c>
      <c r="F87" s="103" t="n">
        <v>741</v>
      </c>
      <c r="G87" s="103" t="n">
        <v>384</v>
      </c>
      <c r="H87" s="103" t="n">
        <v>67</v>
      </c>
      <c r="I87" s="103" t="n">
        <v>7</v>
      </c>
      <c r="J87" s="167" t="s">
        <v>114</v>
      </c>
    </row>
    <row r="88" s="199" customFormat="true" ht="25.5" hidden="false" customHeight="false" outlineLevel="0" collapsed="false">
      <c r="A88" s="174" t="s">
        <v>585</v>
      </c>
      <c r="B88" s="86" t="n">
        <v>1572</v>
      </c>
      <c r="C88" s="86" t="n">
        <v>97</v>
      </c>
      <c r="D88" s="86" t="n">
        <v>300</v>
      </c>
      <c r="E88" s="86" t="n">
        <v>489</v>
      </c>
      <c r="F88" s="86" t="n">
        <v>426</v>
      </c>
      <c r="G88" s="86" t="n">
        <v>214</v>
      </c>
      <c r="H88" s="86" t="n">
        <v>44</v>
      </c>
      <c r="I88" s="86" t="n">
        <v>2</v>
      </c>
      <c r="J88" s="156" t="s">
        <v>114</v>
      </c>
    </row>
    <row r="89" s="199" customFormat="true" ht="25.5" hidden="false" customHeight="true" outlineLevel="0" collapsed="false">
      <c r="A89" s="174" t="s">
        <v>586</v>
      </c>
      <c r="B89" s="86" t="n">
        <v>44</v>
      </c>
      <c r="C89" s="86" t="n">
        <v>1</v>
      </c>
      <c r="D89" s="86" t="n">
        <v>5</v>
      </c>
      <c r="E89" s="86" t="n">
        <v>19</v>
      </c>
      <c r="F89" s="86" t="n">
        <v>11</v>
      </c>
      <c r="G89" s="86" t="n">
        <v>6</v>
      </c>
      <c r="H89" s="86" t="n">
        <v>2</v>
      </c>
      <c r="I89" s="105" t="s">
        <v>114</v>
      </c>
      <c r="J89" s="156" t="s">
        <v>114</v>
      </c>
    </row>
    <row r="90" customFormat="false" ht="12.75" hidden="false" customHeight="false" outlineLevel="0" collapsed="false">
      <c r="A90" s="350"/>
      <c r="B90" s="103"/>
      <c r="C90" s="103"/>
      <c r="D90" s="103"/>
      <c r="E90" s="103"/>
      <c r="F90" s="103"/>
      <c r="G90" s="103"/>
      <c r="H90" s="103"/>
      <c r="I90" s="127"/>
      <c r="J90" s="167"/>
    </row>
    <row r="91" customFormat="false" ht="13.5" hidden="false" customHeight="false" outlineLevel="0" collapsed="false">
      <c r="A91" s="75" t="s">
        <v>587</v>
      </c>
      <c r="B91" s="368" t="n">
        <v>214908</v>
      </c>
      <c r="C91" s="368" t="n">
        <v>10619</v>
      </c>
      <c r="D91" s="368" t="n">
        <v>45032</v>
      </c>
      <c r="E91" s="368" t="n">
        <v>79158</v>
      </c>
      <c r="F91" s="368" t="n">
        <v>56648</v>
      </c>
      <c r="G91" s="368" t="n">
        <v>19847</v>
      </c>
      <c r="H91" s="368" t="n">
        <v>3438</v>
      </c>
      <c r="I91" s="368" t="n">
        <v>165</v>
      </c>
      <c r="J91" s="370" t="n">
        <v>1</v>
      </c>
    </row>
    <row r="92" s="199" customFormat="true" ht="25.5" hidden="false" customHeight="false" outlineLevel="0" collapsed="false">
      <c r="A92" s="174" t="s">
        <v>581</v>
      </c>
      <c r="B92" s="105" t="n">
        <v>5833</v>
      </c>
      <c r="C92" s="105" t="n">
        <v>432</v>
      </c>
      <c r="D92" s="105" t="n">
        <v>1603</v>
      </c>
      <c r="E92" s="105" t="n">
        <v>2120</v>
      </c>
      <c r="F92" s="105" t="n">
        <v>1220</v>
      </c>
      <c r="G92" s="105" t="n">
        <v>391</v>
      </c>
      <c r="H92" s="105" t="n">
        <v>63</v>
      </c>
      <c r="I92" s="105" t="n">
        <v>4</v>
      </c>
      <c r="J92" s="156" t="s">
        <v>114</v>
      </c>
    </row>
    <row r="93" customFormat="false" ht="12.75" hidden="false" customHeight="false" outlineLevel="0" collapsed="false">
      <c r="A93" s="174" t="s">
        <v>582</v>
      </c>
      <c r="B93" s="127" t="n">
        <v>193901</v>
      </c>
      <c r="C93" s="127" t="n">
        <v>9316</v>
      </c>
      <c r="D93" s="127" t="n">
        <v>40540</v>
      </c>
      <c r="E93" s="127" t="n">
        <v>72012</v>
      </c>
      <c r="F93" s="127" t="n">
        <v>51263</v>
      </c>
      <c r="G93" s="127" t="n">
        <v>17645</v>
      </c>
      <c r="H93" s="127" t="n">
        <v>2986</v>
      </c>
      <c r="I93" s="127" t="n">
        <v>138</v>
      </c>
      <c r="J93" s="167" t="n">
        <v>1</v>
      </c>
    </row>
    <row r="94" customFormat="false" ht="12.75" hidden="false" customHeight="false" outlineLevel="0" collapsed="false">
      <c r="A94" s="174" t="s">
        <v>583</v>
      </c>
      <c r="B94" s="127" t="n">
        <v>12818</v>
      </c>
      <c r="C94" s="127" t="n">
        <v>713</v>
      </c>
      <c r="D94" s="127" t="n">
        <v>2447</v>
      </c>
      <c r="E94" s="127" t="n">
        <v>4300</v>
      </c>
      <c r="F94" s="127" t="n">
        <v>3532</v>
      </c>
      <c r="G94" s="127" t="n">
        <v>1484</v>
      </c>
      <c r="H94" s="127" t="n">
        <v>326</v>
      </c>
      <c r="I94" s="127" t="n">
        <v>16</v>
      </c>
      <c r="J94" s="167" t="s">
        <v>114</v>
      </c>
    </row>
    <row r="95" customFormat="false" ht="12.75" hidden="false" customHeight="false" outlineLevel="0" collapsed="false">
      <c r="A95" s="174" t="s">
        <v>584</v>
      </c>
      <c r="B95" s="127" t="n">
        <v>1495</v>
      </c>
      <c r="C95" s="127" t="n">
        <v>102</v>
      </c>
      <c r="D95" s="127" t="n">
        <v>289</v>
      </c>
      <c r="E95" s="127" t="n">
        <v>478</v>
      </c>
      <c r="F95" s="127" t="n">
        <v>387</v>
      </c>
      <c r="G95" s="127" t="n">
        <v>198</v>
      </c>
      <c r="H95" s="127" t="n">
        <v>37</v>
      </c>
      <c r="I95" s="127" t="n">
        <v>4</v>
      </c>
      <c r="J95" s="167" t="s">
        <v>114</v>
      </c>
    </row>
    <row r="96" s="199" customFormat="true" ht="25.5" hidden="false" customHeight="false" outlineLevel="0" collapsed="false">
      <c r="A96" s="174" t="s">
        <v>585</v>
      </c>
      <c r="B96" s="105" t="n">
        <v>848</v>
      </c>
      <c r="C96" s="105" t="n">
        <v>55</v>
      </c>
      <c r="D96" s="105" t="n">
        <v>149</v>
      </c>
      <c r="E96" s="105" t="n">
        <v>246</v>
      </c>
      <c r="F96" s="105" t="n">
        <v>243</v>
      </c>
      <c r="G96" s="105" t="n">
        <v>127</v>
      </c>
      <c r="H96" s="105" t="n">
        <v>26</v>
      </c>
      <c r="I96" s="105" t="n">
        <v>2</v>
      </c>
      <c r="J96" s="156" t="s">
        <v>114</v>
      </c>
    </row>
    <row r="97" s="199" customFormat="true" ht="26.25" hidden="false" customHeight="true" outlineLevel="0" collapsed="false">
      <c r="A97" s="174" t="s">
        <v>586</v>
      </c>
      <c r="B97" s="105" t="n">
        <v>29</v>
      </c>
      <c r="C97" s="86" t="n">
        <v>1</v>
      </c>
      <c r="D97" s="105" t="n">
        <v>2</v>
      </c>
      <c r="E97" s="105" t="n">
        <v>14</v>
      </c>
      <c r="F97" s="105" t="n">
        <v>7</v>
      </c>
      <c r="G97" s="105" t="n">
        <v>3</v>
      </c>
      <c r="H97" s="105" t="n">
        <v>2</v>
      </c>
      <c r="I97" s="105" t="s">
        <v>114</v>
      </c>
      <c r="J97" s="156" t="s">
        <v>114</v>
      </c>
    </row>
    <row r="98" customFormat="false" ht="12.75" hidden="false" customHeight="false" outlineLevel="0" collapsed="false">
      <c r="A98" s="350"/>
      <c r="B98" s="127"/>
      <c r="C98" s="127"/>
      <c r="D98" s="127"/>
      <c r="E98" s="127"/>
      <c r="F98" s="127"/>
      <c r="G98" s="127"/>
      <c r="H98" s="127"/>
      <c r="I98" s="127"/>
      <c r="J98" s="167"/>
    </row>
    <row r="99" customFormat="false" ht="13.5" hidden="false" customHeight="false" outlineLevel="0" collapsed="false">
      <c r="A99" s="75" t="s">
        <v>588</v>
      </c>
      <c r="B99" s="368" t="n">
        <v>202681</v>
      </c>
      <c r="C99" s="368" t="n">
        <v>9895</v>
      </c>
      <c r="D99" s="368" t="n">
        <v>42048</v>
      </c>
      <c r="E99" s="368" t="n">
        <v>74931</v>
      </c>
      <c r="F99" s="368" t="n">
        <v>53837</v>
      </c>
      <c r="G99" s="368" t="n">
        <v>18539</v>
      </c>
      <c r="H99" s="368" t="n">
        <v>3276</v>
      </c>
      <c r="I99" s="368" t="n">
        <v>152</v>
      </c>
      <c r="J99" s="370" t="n">
        <v>3</v>
      </c>
    </row>
    <row r="100" s="199" customFormat="true" ht="25.5" hidden="false" customHeight="false" outlineLevel="0" collapsed="false">
      <c r="A100" s="174" t="s">
        <v>581</v>
      </c>
      <c r="B100" s="105" t="n">
        <v>5657</v>
      </c>
      <c r="C100" s="105" t="n">
        <v>414</v>
      </c>
      <c r="D100" s="105" t="n">
        <v>1562</v>
      </c>
      <c r="E100" s="105" t="n">
        <v>2025</v>
      </c>
      <c r="F100" s="105" t="n">
        <v>1193</v>
      </c>
      <c r="G100" s="105" t="n">
        <v>391</v>
      </c>
      <c r="H100" s="105" t="n">
        <v>69</v>
      </c>
      <c r="I100" s="105" t="n">
        <v>3</v>
      </c>
      <c r="J100" s="156" t="s">
        <v>114</v>
      </c>
    </row>
    <row r="101" customFormat="false" ht="12.75" hidden="false" customHeight="false" outlineLevel="0" collapsed="false">
      <c r="A101" s="174" t="s">
        <v>582</v>
      </c>
      <c r="B101" s="127" t="n">
        <v>184334</v>
      </c>
      <c r="C101" s="127" t="n">
        <v>8734</v>
      </c>
      <c r="D101" s="127" t="n">
        <v>38079</v>
      </c>
      <c r="E101" s="127" t="n">
        <v>68726</v>
      </c>
      <c r="F101" s="127" t="n">
        <v>49131</v>
      </c>
      <c r="G101" s="127" t="n">
        <v>16647</v>
      </c>
      <c r="H101" s="127" t="n">
        <v>2883</v>
      </c>
      <c r="I101" s="127" t="n">
        <v>131</v>
      </c>
      <c r="J101" s="167" t="n">
        <v>3</v>
      </c>
    </row>
    <row r="102" customFormat="false" ht="12.75" hidden="false" customHeight="false" outlineLevel="0" collapsed="false">
      <c r="A102" s="174" t="s">
        <v>583</v>
      </c>
      <c r="B102" s="127" t="n">
        <v>10685</v>
      </c>
      <c r="C102" s="127" t="n">
        <v>626</v>
      </c>
      <c r="D102" s="127" t="n">
        <v>2024</v>
      </c>
      <c r="E102" s="127" t="n">
        <v>3545</v>
      </c>
      <c r="F102" s="127" t="n">
        <v>2973</v>
      </c>
      <c r="G102" s="127" t="n">
        <v>1226</v>
      </c>
      <c r="H102" s="127" t="n">
        <v>276</v>
      </c>
      <c r="I102" s="127" t="n">
        <v>15</v>
      </c>
      <c r="J102" s="167" t="s">
        <v>114</v>
      </c>
    </row>
    <row r="103" customFormat="false" ht="12.75" hidden="false" customHeight="false" outlineLevel="0" collapsed="false">
      <c r="A103" s="174" t="s">
        <v>584</v>
      </c>
      <c r="B103" s="127" t="n">
        <v>1271</v>
      </c>
      <c r="C103" s="127" t="n">
        <v>77</v>
      </c>
      <c r="D103" s="127" t="n">
        <v>231</v>
      </c>
      <c r="E103" s="127" t="n">
        <v>390</v>
      </c>
      <c r="F103" s="127" t="n">
        <v>354</v>
      </c>
      <c r="G103" s="127" t="n">
        <v>186</v>
      </c>
      <c r="H103" s="127" t="n">
        <v>30</v>
      </c>
      <c r="I103" s="127" t="n">
        <v>3</v>
      </c>
      <c r="J103" s="167" t="s">
        <v>114</v>
      </c>
    </row>
    <row r="104" s="199" customFormat="true" ht="25.5" hidden="false" customHeight="false" outlineLevel="0" collapsed="false">
      <c r="A104" s="174" t="s">
        <v>585</v>
      </c>
      <c r="B104" s="105" t="n">
        <v>724</v>
      </c>
      <c r="C104" s="105" t="n">
        <v>42</v>
      </c>
      <c r="D104" s="105" t="n">
        <v>151</v>
      </c>
      <c r="E104" s="105" t="n">
        <v>243</v>
      </c>
      <c r="F104" s="105" t="n">
        <v>183</v>
      </c>
      <c r="G104" s="105" t="n">
        <v>87</v>
      </c>
      <c r="H104" s="105" t="n">
        <v>18</v>
      </c>
      <c r="I104" s="105" t="s">
        <v>114</v>
      </c>
      <c r="J104" s="156" t="s">
        <v>114</v>
      </c>
    </row>
    <row r="105" s="199" customFormat="true" ht="26.25" hidden="false" customHeight="true" outlineLevel="0" collapsed="false">
      <c r="A105" s="174" t="s">
        <v>586</v>
      </c>
      <c r="B105" s="105" t="n">
        <v>15</v>
      </c>
      <c r="C105" s="105" t="s">
        <v>114</v>
      </c>
      <c r="D105" s="105" t="n">
        <v>3</v>
      </c>
      <c r="E105" s="105" t="n">
        <v>5</v>
      </c>
      <c r="F105" s="105" t="n">
        <v>4</v>
      </c>
      <c r="G105" s="105" t="n">
        <v>3</v>
      </c>
      <c r="H105" s="105" t="s">
        <v>114</v>
      </c>
      <c r="I105" s="105" t="s">
        <v>114</v>
      </c>
      <c r="J105" s="156" t="s">
        <v>114</v>
      </c>
    </row>
    <row r="106" customFormat="false" ht="12.75" hidden="false" customHeight="false" outlineLevel="0" collapsed="false">
      <c r="A106" s="182"/>
      <c r="B106" s="127"/>
      <c r="C106" s="127"/>
      <c r="D106" s="127"/>
      <c r="E106" s="127"/>
      <c r="F106" s="127"/>
      <c r="G106" s="127"/>
      <c r="H106" s="127"/>
      <c r="I106" s="127"/>
      <c r="J106" s="167"/>
    </row>
    <row r="107" customFormat="false" ht="13.5" hidden="false" customHeight="false" outlineLevel="0" collapsed="false">
      <c r="A107" s="75" t="s">
        <v>18</v>
      </c>
      <c r="B107" s="339" t="n">
        <v>246429</v>
      </c>
      <c r="C107" s="339" t="n">
        <v>10611</v>
      </c>
      <c r="D107" s="339" t="n">
        <v>43226</v>
      </c>
      <c r="E107" s="339" t="n">
        <v>92089</v>
      </c>
      <c r="F107" s="339" t="n">
        <v>72385</v>
      </c>
      <c r="G107" s="339" t="n">
        <v>24182</v>
      </c>
      <c r="H107" s="339" t="n">
        <v>3743</v>
      </c>
      <c r="I107" s="339" t="n">
        <v>189</v>
      </c>
      <c r="J107" s="340" t="n">
        <v>4</v>
      </c>
    </row>
    <row r="108" s="199" customFormat="true" ht="25.5" hidden="false" customHeight="false" outlineLevel="0" collapsed="false">
      <c r="A108" s="174" t="s">
        <v>589</v>
      </c>
      <c r="B108" s="86" t="n">
        <v>6539</v>
      </c>
      <c r="C108" s="86" t="n">
        <v>455</v>
      </c>
      <c r="D108" s="86" t="n">
        <v>1578</v>
      </c>
      <c r="E108" s="86" t="n">
        <v>2402</v>
      </c>
      <c r="F108" s="86" t="n">
        <v>1556</v>
      </c>
      <c r="G108" s="86" t="n">
        <v>483</v>
      </c>
      <c r="H108" s="86" t="n">
        <v>64</v>
      </c>
      <c r="I108" s="86" t="n">
        <v>1</v>
      </c>
      <c r="J108" s="156" t="s">
        <v>114</v>
      </c>
    </row>
    <row r="109" customFormat="false" ht="12.75" hidden="false" customHeight="false" outlineLevel="0" collapsed="false">
      <c r="A109" s="174" t="s">
        <v>582</v>
      </c>
      <c r="B109" s="103" t="n">
        <v>222958</v>
      </c>
      <c r="C109" s="103" t="n">
        <v>9257</v>
      </c>
      <c r="D109" s="103" t="n">
        <v>38960</v>
      </c>
      <c r="E109" s="103" t="n">
        <v>84058</v>
      </c>
      <c r="F109" s="103" t="n">
        <v>65720</v>
      </c>
      <c r="G109" s="103" t="n">
        <v>21553</v>
      </c>
      <c r="H109" s="103" t="n">
        <v>3247</v>
      </c>
      <c r="I109" s="103" t="n">
        <v>159</v>
      </c>
      <c r="J109" s="166" t="n">
        <v>4</v>
      </c>
    </row>
    <row r="110" customFormat="false" ht="12.75" hidden="false" customHeight="false" outlineLevel="0" collapsed="false">
      <c r="A110" s="174" t="s">
        <v>583</v>
      </c>
      <c r="B110" s="103" t="n">
        <v>14274</v>
      </c>
      <c r="C110" s="103" t="n">
        <v>741</v>
      </c>
      <c r="D110" s="103" t="n">
        <v>2257</v>
      </c>
      <c r="E110" s="103" t="n">
        <v>4791</v>
      </c>
      <c r="F110" s="103" t="n">
        <v>4365</v>
      </c>
      <c r="G110" s="103" t="n">
        <v>1737</v>
      </c>
      <c r="H110" s="103" t="n">
        <v>362</v>
      </c>
      <c r="I110" s="103" t="n">
        <v>21</v>
      </c>
      <c r="J110" s="167" t="s">
        <v>114</v>
      </c>
    </row>
    <row r="111" customFormat="false" ht="12.75" hidden="false" customHeight="false" outlineLevel="0" collapsed="false">
      <c r="A111" s="174" t="s">
        <v>584</v>
      </c>
      <c r="B111" s="103" t="n">
        <v>1684</v>
      </c>
      <c r="C111" s="103" t="n">
        <v>100</v>
      </c>
      <c r="D111" s="103" t="n">
        <v>267</v>
      </c>
      <c r="E111" s="103" t="n">
        <v>540</v>
      </c>
      <c r="F111" s="103" t="n">
        <v>465</v>
      </c>
      <c r="G111" s="103" t="n">
        <v>268</v>
      </c>
      <c r="H111" s="103" t="n">
        <v>38</v>
      </c>
      <c r="I111" s="103" t="n">
        <v>6</v>
      </c>
      <c r="J111" s="167" t="s">
        <v>114</v>
      </c>
    </row>
    <row r="112" s="199" customFormat="true" ht="25.5" hidden="false" customHeight="false" outlineLevel="0" collapsed="false">
      <c r="A112" s="174" t="s">
        <v>590</v>
      </c>
      <c r="B112" s="86" t="n">
        <v>962</v>
      </c>
      <c r="C112" s="86" t="n">
        <v>56</v>
      </c>
      <c r="D112" s="86" t="n">
        <v>161</v>
      </c>
      <c r="E112" s="86" t="n">
        <v>297</v>
      </c>
      <c r="F112" s="86" t="n">
        <v>274</v>
      </c>
      <c r="G112" s="86" t="n">
        <v>140</v>
      </c>
      <c r="H112" s="86" t="n">
        <v>32</v>
      </c>
      <c r="I112" s="86" t="n">
        <v>2</v>
      </c>
      <c r="J112" s="156" t="s">
        <v>114</v>
      </c>
    </row>
    <row r="113" s="199" customFormat="true" ht="25.5" hidden="false" customHeight="true" outlineLevel="0" collapsed="false">
      <c r="A113" s="174" t="s">
        <v>586</v>
      </c>
      <c r="B113" s="86" t="n">
        <v>27</v>
      </c>
      <c r="C113" s="86" t="n">
        <v>1</v>
      </c>
      <c r="D113" s="86" t="n">
        <v>2</v>
      </c>
      <c r="E113" s="86" t="n">
        <v>13</v>
      </c>
      <c r="F113" s="86" t="n">
        <v>5</v>
      </c>
      <c r="G113" s="105" t="n">
        <v>4</v>
      </c>
      <c r="H113" s="86" t="n">
        <v>2</v>
      </c>
      <c r="I113" s="105" t="s">
        <v>114</v>
      </c>
      <c r="J113" s="156" t="s">
        <v>114</v>
      </c>
    </row>
    <row r="114" customFormat="false" ht="12.75" hidden="false" customHeight="false" outlineLevel="0" collapsed="false">
      <c r="A114" s="350"/>
      <c r="B114" s="103"/>
      <c r="C114" s="103"/>
      <c r="D114" s="103"/>
      <c r="E114" s="103"/>
      <c r="F114" s="103"/>
      <c r="G114" s="127"/>
      <c r="H114" s="103"/>
      <c r="I114" s="127"/>
      <c r="J114" s="167"/>
    </row>
    <row r="115" customFormat="false" ht="13.5" hidden="false" customHeight="false" outlineLevel="0" collapsed="false">
      <c r="A115" s="75" t="s">
        <v>587</v>
      </c>
      <c r="B115" s="339" t="n">
        <v>126885</v>
      </c>
      <c r="C115" s="339" t="n">
        <v>5532</v>
      </c>
      <c r="D115" s="339" t="n">
        <v>22373</v>
      </c>
      <c r="E115" s="339" t="n">
        <v>47367</v>
      </c>
      <c r="F115" s="339" t="n">
        <v>37079</v>
      </c>
      <c r="G115" s="368" t="n">
        <v>12554</v>
      </c>
      <c r="H115" s="339" t="n">
        <v>1877</v>
      </c>
      <c r="I115" s="368" t="n">
        <v>102</v>
      </c>
      <c r="J115" s="370" t="n">
        <v>1</v>
      </c>
    </row>
    <row r="116" s="199" customFormat="true" ht="25.5" hidden="false" customHeight="false" outlineLevel="0" collapsed="false">
      <c r="A116" s="174" t="s">
        <v>581</v>
      </c>
      <c r="B116" s="86" t="n">
        <v>3288</v>
      </c>
      <c r="C116" s="86" t="n">
        <v>242</v>
      </c>
      <c r="D116" s="86" t="n">
        <v>792</v>
      </c>
      <c r="E116" s="86" t="n">
        <v>1198</v>
      </c>
      <c r="F116" s="86" t="n">
        <v>786</v>
      </c>
      <c r="G116" s="105" t="n">
        <v>243</v>
      </c>
      <c r="H116" s="86" t="n">
        <v>27</v>
      </c>
      <c r="I116" s="105" t="s">
        <v>114</v>
      </c>
      <c r="J116" s="156" t="s">
        <v>114</v>
      </c>
    </row>
    <row r="117" customFormat="false" ht="12.75" hidden="false" customHeight="false" outlineLevel="0" collapsed="false">
      <c r="A117" s="174" t="s">
        <v>582</v>
      </c>
      <c r="B117" s="103" t="n">
        <v>114293</v>
      </c>
      <c r="C117" s="103" t="n">
        <v>4797</v>
      </c>
      <c r="D117" s="103" t="n">
        <v>20137</v>
      </c>
      <c r="E117" s="103" t="n">
        <v>43042</v>
      </c>
      <c r="F117" s="103" t="n">
        <v>33481</v>
      </c>
      <c r="G117" s="127" t="n">
        <v>11138</v>
      </c>
      <c r="H117" s="103" t="n">
        <v>1613</v>
      </c>
      <c r="I117" s="127" t="n">
        <v>84</v>
      </c>
      <c r="J117" s="167" t="n">
        <v>1</v>
      </c>
    </row>
    <row r="118" customFormat="false" ht="12.75" hidden="false" customHeight="false" outlineLevel="0" collapsed="false">
      <c r="A118" s="174" t="s">
        <v>583</v>
      </c>
      <c r="B118" s="103" t="n">
        <v>7852</v>
      </c>
      <c r="C118" s="103" t="n">
        <v>398</v>
      </c>
      <c r="D118" s="103" t="n">
        <v>1219</v>
      </c>
      <c r="E118" s="103" t="n">
        <v>2677</v>
      </c>
      <c r="F118" s="103" t="n">
        <v>2400</v>
      </c>
      <c r="G118" s="127" t="n">
        <v>948</v>
      </c>
      <c r="H118" s="103" t="n">
        <v>197</v>
      </c>
      <c r="I118" s="127" t="n">
        <v>13</v>
      </c>
      <c r="J118" s="167" t="s">
        <v>114</v>
      </c>
    </row>
    <row r="119" customFormat="false" ht="12.75" hidden="false" customHeight="false" outlineLevel="0" collapsed="false">
      <c r="A119" s="174" t="s">
        <v>584</v>
      </c>
      <c r="B119" s="103" t="n">
        <v>926</v>
      </c>
      <c r="C119" s="103" t="n">
        <v>62</v>
      </c>
      <c r="D119" s="103" t="n">
        <v>148</v>
      </c>
      <c r="E119" s="103" t="n">
        <v>297</v>
      </c>
      <c r="F119" s="103" t="n">
        <v>256</v>
      </c>
      <c r="G119" s="127" t="n">
        <v>141</v>
      </c>
      <c r="H119" s="103" t="n">
        <v>19</v>
      </c>
      <c r="I119" s="127" t="n">
        <v>3</v>
      </c>
      <c r="J119" s="167" t="s">
        <v>114</v>
      </c>
    </row>
    <row r="120" s="199" customFormat="true" ht="25.5" hidden="false" customHeight="false" outlineLevel="0" collapsed="false">
      <c r="A120" s="174" t="s">
        <v>585</v>
      </c>
      <c r="B120" s="86" t="n">
        <v>520</v>
      </c>
      <c r="C120" s="86" t="n">
        <v>32</v>
      </c>
      <c r="D120" s="86" t="n">
        <v>75</v>
      </c>
      <c r="E120" s="86" t="n">
        <v>153</v>
      </c>
      <c r="F120" s="86" t="n">
        <v>154</v>
      </c>
      <c r="G120" s="105" t="n">
        <v>83</v>
      </c>
      <c r="H120" s="86" t="n">
        <v>21</v>
      </c>
      <c r="I120" s="105" t="n">
        <v>2</v>
      </c>
      <c r="J120" s="156" t="s">
        <v>114</v>
      </c>
    </row>
    <row r="121" s="199" customFormat="true" ht="26.25" hidden="false" customHeight="true" outlineLevel="0" collapsed="false">
      <c r="A121" s="174" t="s">
        <v>586</v>
      </c>
      <c r="B121" s="86" t="n">
        <v>18</v>
      </c>
      <c r="C121" s="86" t="n">
        <v>1</v>
      </c>
      <c r="D121" s="86" t="s">
        <v>114</v>
      </c>
      <c r="E121" s="86" t="n">
        <v>10</v>
      </c>
      <c r="F121" s="86" t="n">
        <v>2</v>
      </c>
      <c r="G121" s="105" t="n">
        <v>3</v>
      </c>
      <c r="H121" s="86" t="n">
        <v>2</v>
      </c>
      <c r="I121" s="105" t="s">
        <v>114</v>
      </c>
      <c r="J121" s="156" t="s">
        <v>114</v>
      </c>
    </row>
    <row r="122" customFormat="false" ht="12.75" hidden="false" customHeight="false" outlineLevel="0" collapsed="false">
      <c r="A122" s="350"/>
      <c r="B122" s="103"/>
      <c r="C122" s="103"/>
      <c r="D122" s="103"/>
      <c r="E122" s="103"/>
      <c r="F122" s="103"/>
      <c r="G122" s="127"/>
      <c r="H122" s="103"/>
      <c r="I122" s="127"/>
      <c r="J122" s="167"/>
    </row>
    <row r="123" customFormat="false" ht="13.5" hidden="false" customHeight="false" outlineLevel="0" collapsed="false">
      <c r="A123" s="75" t="s">
        <v>588</v>
      </c>
      <c r="B123" s="339" t="n">
        <v>119544</v>
      </c>
      <c r="C123" s="339" t="n">
        <v>5079</v>
      </c>
      <c r="D123" s="339" t="n">
        <v>20853</v>
      </c>
      <c r="E123" s="339" t="n">
        <v>44722</v>
      </c>
      <c r="F123" s="339" t="n">
        <v>35306</v>
      </c>
      <c r="G123" s="368" t="n">
        <v>11628</v>
      </c>
      <c r="H123" s="339" t="n">
        <v>1866</v>
      </c>
      <c r="I123" s="368" t="n">
        <v>87</v>
      </c>
      <c r="J123" s="370" t="n">
        <v>3</v>
      </c>
    </row>
    <row r="124" s="199" customFormat="true" ht="25.5" hidden="false" customHeight="false" outlineLevel="0" collapsed="false">
      <c r="A124" s="174" t="s">
        <v>581</v>
      </c>
      <c r="B124" s="86" t="n">
        <v>3251</v>
      </c>
      <c r="C124" s="86" t="n">
        <v>213</v>
      </c>
      <c r="D124" s="86" t="n">
        <v>786</v>
      </c>
      <c r="E124" s="86" t="n">
        <v>1204</v>
      </c>
      <c r="F124" s="86" t="n">
        <v>770</v>
      </c>
      <c r="G124" s="105" t="n">
        <v>240</v>
      </c>
      <c r="H124" s="86" t="n">
        <v>37</v>
      </c>
      <c r="I124" s="105" t="n">
        <v>1</v>
      </c>
      <c r="J124" s="156" t="s">
        <v>114</v>
      </c>
    </row>
    <row r="125" customFormat="false" ht="12.75" hidden="false" customHeight="false" outlineLevel="0" collapsed="false">
      <c r="A125" s="174" t="s">
        <v>582</v>
      </c>
      <c r="B125" s="103" t="n">
        <v>108665</v>
      </c>
      <c r="C125" s="103" t="n">
        <v>4460</v>
      </c>
      <c r="D125" s="103" t="n">
        <v>18823</v>
      </c>
      <c r="E125" s="103" t="n">
        <v>41016</v>
      </c>
      <c r="F125" s="103" t="n">
        <v>32239</v>
      </c>
      <c r="G125" s="127" t="n">
        <v>10415</v>
      </c>
      <c r="H125" s="103" t="n">
        <v>1634</v>
      </c>
      <c r="I125" s="127" t="n">
        <v>75</v>
      </c>
      <c r="J125" s="167" t="n">
        <v>3</v>
      </c>
    </row>
    <row r="126" customFormat="false" ht="12.75" hidden="false" customHeight="false" outlineLevel="0" collapsed="false">
      <c r="A126" s="174" t="s">
        <v>583</v>
      </c>
      <c r="B126" s="103" t="n">
        <v>6422</v>
      </c>
      <c r="C126" s="103" t="n">
        <v>343</v>
      </c>
      <c r="D126" s="103" t="n">
        <v>1038</v>
      </c>
      <c r="E126" s="103" t="n">
        <v>2114</v>
      </c>
      <c r="F126" s="103" t="n">
        <v>1965</v>
      </c>
      <c r="G126" s="127" t="n">
        <v>789</v>
      </c>
      <c r="H126" s="103" t="n">
        <v>165</v>
      </c>
      <c r="I126" s="127" t="n">
        <v>8</v>
      </c>
      <c r="J126" s="167" t="s">
        <v>114</v>
      </c>
    </row>
    <row r="127" customFormat="false" ht="12.75" hidden="false" customHeight="false" outlineLevel="0" collapsed="false">
      <c r="A127" s="174" t="s">
        <v>584</v>
      </c>
      <c r="B127" s="103" t="n">
        <v>758</v>
      </c>
      <c r="C127" s="103" t="n">
        <v>38</v>
      </c>
      <c r="D127" s="103" t="n">
        <v>119</v>
      </c>
      <c r="E127" s="103" t="n">
        <v>243</v>
      </c>
      <c r="F127" s="103" t="n">
        <v>209</v>
      </c>
      <c r="G127" s="127" t="n">
        <v>127</v>
      </c>
      <c r="H127" s="103" t="n">
        <v>19</v>
      </c>
      <c r="I127" s="127" t="n">
        <v>3</v>
      </c>
      <c r="J127" s="167" t="s">
        <v>114</v>
      </c>
    </row>
    <row r="128" s="199" customFormat="true" ht="25.5" hidden="false" customHeight="false" outlineLevel="0" collapsed="false">
      <c r="A128" s="174" t="s">
        <v>585</v>
      </c>
      <c r="B128" s="86" t="n">
        <v>442</v>
      </c>
      <c r="C128" s="86" t="n">
        <v>24</v>
      </c>
      <c r="D128" s="86" t="n">
        <v>86</v>
      </c>
      <c r="E128" s="86" t="n">
        <v>144</v>
      </c>
      <c r="F128" s="86" t="n">
        <v>120</v>
      </c>
      <c r="G128" s="105" t="n">
        <v>57</v>
      </c>
      <c r="H128" s="86" t="n">
        <v>11</v>
      </c>
      <c r="I128" s="105" t="s">
        <v>114</v>
      </c>
      <c r="J128" s="156" t="s">
        <v>114</v>
      </c>
    </row>
    <row r="129" s="199" customFormat="true" ht="26.25" hidden="false" customHeight="true" outlineLevel="0" collapsed="false">
      <c r="A129" s="174" t="s">
        <v>586</v>
      </c>
      <c r="B129" s="86" t="n">
        <v>9</v>
      </c>
      <c r="C129" s="86" t="s">
        <v>114</v>
      </c>
      <c r="D129" s="86" t="n">
        <v>2</v>
      </c>
      <c r="E129" s="86" t="n">
        <v>3</v>
      </c>
      <c r="F129" s="86" t="n">
        <v>3</v>
      </c>
      <c r="G129" s="105" t="n">
        <v>1</v>
      </c>
      <c r="H129" s="86" t="s">
        <v>114</v>
      </c>
      <c r="I129" s="105" t="s">
        <v>114</v>
      </c>
      <c r="J129" s="156" t="s">
        <v>114</v>
      </c>
    </row>
    <row r="130" customFormat="false" ht="8.1" hidden="false" customHeight="true" outlineLevel="0" collapsed="false">
      <c r="A130" s="182"/>
      <c r="B130" s="127"/>
      <c r="C130" s="127"/>
      <c r="D130" s="127"/>
      <c r="E130" s="127"/>
      <c r="F130" s="127"/>
      <c r="G130" s="127"/>
      <c r="H130" s="127"/>
      <c r="I130" s="127"/>
      <c r="J130" s="167"/>
    </row>
    <row r="131" customFormat="false" ht="13.5" hidden="false" customHeight="false" outlineLevel="0" collapsed="false">
      <c r="A131" s="75" t="s">
        <v>325</v>
      </c>
      <c r="B131" s="339" t="n">
        <v>171160</v>
      </c>
      <c r="C131" s="339" t="n">
        <v>9903</v>
      </c>
      <c r="D131" s="339" t="n">
        <v>43854</v>
      </c>
      <c r="E131" s="339" t="n">
        <v>62000</v>
      </c>
      <c r="F131" s="339" t="n">
        <v>38100</v>
      </c>
      <c r="G131" s="339" t="n">
        <v>14204</v>
      </c>
      <c r="H131" s="339" t="n">
        <v>2971</v>
      </c>
      <c r="I131" s="339" t="n">
        <v>128</v>
      </c>
      <c r="J131" s="340" t="s">
        <v>114</v>
      </c>
    </row>
    <row r="132" s="199" customFormat="true" ht="25.5" hidden="false" customHeight="false" outlineLevel="0" collapsed="false">
      <c r="A132" s="174" t="s">
        <v>589</v>
      </c>
      <c r="B132" s="86" t="n">
        <v>4951</v>
      </c>
      <c r="C132" s="86" t="n">
        <v>391</v>
      </c>
      <c r="D132" s="86" t="n">
        <v>1587</v>
      </c>
      <c r="E132" s="86" t="n">
        <v>1743</v>
      </c>
      <c r="F132" s="86" t="n">
        <v>857</v>
      </c>
      <c r="G132" s="86" t="n">
        <v>299</v>
      </c>
      <c r="H132" s="86" t="n">
        <v>68</v>
      </c>
      <c r="I132" s="86" t="n">
        <v>6</v>
      </c>
      <c r="J132" s="296" t="s">
        <v>114</v>
      </c>
    </row>
    <row r="133" customFormat="false" ht="12.75" hidden="false" customHeight="false" outlineLevel="0" collapsed="false">
      <c r="A133" s="174" t="s">
        <v>582</v>
      </c>
      <c r="B133" s="103" t="n">
        <v>155277</v>
      </c>
      <c r="C133" s="103" t="n">
        <v>8793</v>
      </c>
      <c r="D133" s="103" t="n">
        <v>39659</v>
      </c>
      <c r="E133" s="103" t="n">
        <v>56680</v>
      </c>
      <c r="F133" s="103" t="n">
        <v>34674</v>
      </c>
      <c r="G133" s="103" t="n">
        <v>12739</v>
      </c>
      <c r="H133" s="103" t="n">
        <v>2622</v>
      </c>
      <c r="I133" s="103" t="n">
        <v>110</v>
      </c>
      <c r="J133" s="166" t="s">
        <v>114</v>
      </c>
    </row>
    <row r="134" customFormat="false" ht="12.75" hidden="false" customHeight="false" outlineLevel="0" collapsed="false">
      <c r="A134" s="174" t="s">
        <v>583</v>
      </c>
      <c r="B134" s="103" t="n">
        <v>9229</v>
      </c>
      <c r="C134" s="103" t="n">
        <v>598</v>
      </c>
      <c r="D134" s="103" t="n">
        <v>2214</v>
      </c>
      <c r="E134" s="103" t="n">
        <v>3054</v>
      </c>
      <c r="F134" s="103" t="n">
        <v>2140</v>
      </c>
      <c r="G134" s="103" t="n">
        <v>973</v>
      </c>
      <c r="H134" s="103" t="n">
        <v>240</v>
      </c>
      <c r="I134" s="103" t="n">
        <v>10</v>
      </c>
      <c r="J134" s="167" t="s">
        <v>114</v>
      </c>
    </row>
    <row r="135" customFormat="false" ht="12.75" hidden="false" customHeight="false" outlineLevel="0" collapsed="false">
      <c r="A135" s="174" t="s">
        <v>584</v>
      </c>
      <c r="B135" s="103" t="n">
        <v>1082</v>
      </c>
      <c r="C135" s="103" t="n">
        <v>79</v>
      </c>
      <c r="D135" s="103" t="n">
        <v>253</v>
      </c>
      <c r="E135" s="103" t="n">
        <v>328</v>
      </c>
      <c r="F135" s="103" t="n">
        <v>276</v>
      </c>
      <c r="G135" s="103" t="n">
        <v>116</v>
      </c>
      <c r="H135" s="103" t="n">
        <v>29</v>
      </c>
      <c r="I135" s="103" t="n">
        <v>1</v>
      </c>
      <c r="J135" s="167" t="s">
        <v>114</v>
      </c>
    </row>
    <row r="136" s="199" customFormat="true" ht="25.5" hidden="false" customHeight="false" outlineLevel="0" collapsed="false">
      <c r="A136" s="174" t="s">
        <v>590</v>
      </c>
      <c r="B136" s="86" t="n">
        <v>610</v>
      </c>
      <c r="C136" s="86" t="n">
        <v>41</v>
      </c>
      <c r="D136" s="86" t="n">
        <v>139</v>
      </c>
      <c r="E136" s="86" t="n">
        <v>192</v>
      </c>
      <c r="F136" s="86" t="n">
        <v>152</v>
      </c>
      <c r="G136" s="86" t="n">
        <v>74</v>
      </c>
      <c r="H136" s="86" t="n">
        <v>12</v>
      </c>
      <c r="I136" s="86" t="s">
        <v>114</v>
      </c>
      <c r="J136" s="156" t="s">
        <v>114</v>
      </c>
    </row>
    <row r="137" s="199" customFormat="true" ht="24.75" hidden="false" customHeight="true" outlineLevel="0" collapsed="false">
      <c r="A137" s="174" t="s">
        <v>586</v>
      </c>
      <c r="B137" s="86" t="n">
        <v>17</v>
      </c>
      <c r="C137" s="105" t="s">
        <v>114</v>
      </c>
      <c r="D137" s="86" t="n">
        <v>3</v>
      </c>
      <c r="E137" s="86" t="n">
        <v>6</v>
      </c>
      <c r="F137" s="86" t="n">
        <v>6</v>
      </c>
      <c r="G137" s="86" t="n">
        <v>2</v>
      </c>
      <c r="H137" s="105" t="s">
        <v>114</v>
      </c>
      <c r="I137" s="105" t="s">
        <v>114</v>
      </c>
      <c r="J137" s="156" t="s">
        <v>114</v>
      </c>
    </row>
    <row r="138" customFormat="false" ht="12.75" hidden="false" customHeight="false" outlineLevel="0" collapsed="false">
      <c r="A138" s="350"/>
      <c r="B138" s="107"/>
      <c r="C138" s="127"/>
      <c r="D138" s="107"/>
      <c r="E138" s="103"/>
      <c r="F138" s="107"/>
      <c r="G138" s="103"/>
      <c r="H138" s="367"/>
      <c r="I138" s="127"/>
      <c r="J138" s="367"/>
    </row>
    <row r="139" customFormat="false" ht="13.5" hidden="false" customHeight="false" outlineLevel="0" collapsed="false">
      <c r="A139" s="75" t="s">
        <v>587</v>
      </c>
      <c r="B139" s="369" t="n">
        <v>88023</v>
      </c>
      <c r="C139" s="368" t="n">
        <v>5087</v>
      </c>
      <c r="D139" s="369" t="n">
        <v>22659</v>
      </c>
      <c r="E139" s="339" t="n">
        <v>31791</v>
      </c>
      <c r="F139" s="369" t="n">
        <v>19569</v>
      </c>
      <c r="G139" s="339" t="n">
        <v>7293</v>
      </c>
      <c r="H139" s="366" t="n">
        <v>1561</v>
      </c>
      <c r="I139" s="368" t="n">
        <v>63</v>
      </c>
      <c r="J139" s="366" t="s">
        <v>114</v>
      </c>
    </row>
    <row r="140" s="199" customFormat="true" ht="25.5" hidden="false" customHeight="false" outlineLevel="0" collapsed="false">
      <c r="A140" s="174" t="s">
        <v>581</v>
      </c>
      <c r="B140" s="111" t="n">
        <v>2545</v>
      </c>
      <c r="C140" s="105" t="n">
        <v>190</v>
      </c>
      <c r="D140" s="111" t="n">
        <v>811</v>
      </c>
      <c r="E140" s="86" t="n">
        <v>922</v>
      </c>
      <c r="F140" s="111" t="n">
        <v>434</v>
      </c>
      <c r="G140" s="86" t="n">
        <v>148</v>
      </c>
      <c r="H140" s="342" t="n">
        <v>36</v>
      </c>
      <c r="I140" s="105" t="n">
        <v>4</v>
      </c>
      <c r="J140" s="342" t="s">
        <v>114</v>
      </c>
    </row>
    <row r="141" customFormat="false" ht="12.75" hidden="false" customHeight="false" outlineLevel="0" collapsed="false">
      <c r="A141" s="174" t="s">
        <v>582</v>
      </c>
      <c r="B141" s="107" t="n">
        <v>79608</v>
      </c>
      <c r="C141" s="127" t="n">
        <v>4519</v>
      </c>
      <c r="D141" s="107" t="n">
        <v>20403</v>
      </c>
      <c r="E141" s="103" t="n">
        <v>28970</v>
      </c>
      <c r="F141" s="107" t="n">
        <v>17782</v>
      </c>
      <c r="G141" s="103" t="n">
        <v>6507</v>
      </c>
      <c r="H141" s="367" t="n">
        <v>1373</v>
      </c>
      <c r="I141" s="127" t="n">
        <v>54</v>
      </c>
      <c r="J141" s="367" t="s">
        <v>114</v>
      </c>
    </row>
    <row r="142" customFormat="false" ht="12.75" hidden="false" customHeight="false" outlineLevel="0" collapsed="false">
      <c r="A142" s="174" t="s">
        <v>583</v>
      </c>
      <c r="B142" s="107" t="n">
        <v>4966</v>
      </c>
      <c r="C142" s="127" t="n">
        <v>315</v>
      </c>
      <c r="D142" s="107" t="n">
        <v>1228</v>
      </c>
      <c r="E142" s="103" t="n">
        <v>1623</v>
      </c>
      <c r="F142" s="107" t="n">
        <v>1132</v>
      </c>
      <c r="G142" s="103" t="n">
        <v>536</v>
      </c>
      <c r="H142" s="367" t="n">
        <v>129</v>
      </c>
      <c r="I142" s="127" t="n">
        <v>3</v>
      </c>
      <c r="J142" s="367" t="s">
        <v>114</v>
      </c>
    </row>
    <row r="143" customFormat="false" ht="12.75" hidden="false" customHeight="false" outlineLevel="0" collapsed="false">
      <c r="A143" s="174" t="s">
        <v>584</v>
      </c>
      <c r="B143" s="107" t="n">
        <v>569</v>
      </c>
      <c r="C143" s="127" t="n">
        <v>40</v>
      </c>
      <c r="D143" s="107" t="n">
        <v>141</v>
      </c>
      <c r="E143" s="103" t="n">
        <v>181</v>
      </c>
      <c r="F143" s="107" t="n">
        <v>131</v>
      </c>
      <c r="G143" s="103" t="n">
        <v>57</v>
      </c>
      <c r="H143" s="367" t="n">
        <v>18</v>
      </c>
      <c r="I143" s="127" t="n">
        <v>1</v>
      </c>
      <c r="J143" s="367" t="s">
        <v>114</v>
      </c>
    </row>
    <row r="144" s="199" customFormat="true" ht="25.5" hidden="false" customHeight="false" outlineLevel="0" collapsed="false">
      <c r="A144" s="174" t="s">
        <v>585</v>
      </c>
      <c r="B144" s="111" t="n">
        <v>328</v>
      </c>
      <c r="C144" s="105" t="n">
        <v>23</v>
      </c>
      <c r="D144" s="111" t="n">
        <v>74</v>
      </c>
      <c r="E144" s="86" t="n">
        <v>93</v>
      </c>
      <c r="F144" s="111" t="n">
        <v>89</v>
      </c>
      <c r="G144" s="86" t="n">
        <v>44</v>
      </c>
      <c r="H144" s="342" t="n">
        <v>5</v>
      </c>
      <c r="I144" s="105" t="s">
        <v>114</v>
      </c>
      <c r="J144" s="342" t="s">
        <v>114</v>
      </c>
    </row>
    <row r="145" s="199" customFormat="true" ht="26.25" hidden="false" customHeight="true" outlineLevel="0" collapsed="false">
      <c r="A145" s="174" t="s">
        <v>586</v>
      </c>
      <c r="B145" s="111" t="n">
        <v>11</v>
      </c>
      <c r="C145" s="86" t="s">
        <v>114</v>
      </c>
      <c r="D145" s="111" t="n">
        <v>2</v>
      </c>
      <c r="E145" s="86" t="n">
        <v>4</v>
      </c>
      <c r="F145" s="111" t="n">
        <v>5</v>
      </c>
      <c r="G145" s="86" t="s">
        <v>114</v>
      </c>
      <c r="H145" s="342" t="s">
        <v>114</v>
      </c>
      <c r="I145" s="105" t="s">
        <v>114</v>
      </c>
      <c r="J145" s="342" t="s">
        <v>114</v>
      </c>
    </row>
    <row r="146" customFormat="false" ht="12.75" hidden="false" customHeight="false" outlineLevel="0" collapsed="false">
      <c r="A146" s="350"/>
      <c r="B146" s="107"/>
      <c r="C146" s="127"/>
      <c r="D146" s="107"/>
      <c r="E146" s="103"/>
      <c r="F146" s="107"/>
      <c r="G146" s="103"/>
      <c r="H146" s="367"/>
      <c r="I146" s="127"/>
      <c r="J146" s="367"/>
    </row>
    <row r="147" customFormat="false" ht="13.5" hidden="false" customHeight="false" outlineLevel="0" collapsed="false">
      <c r="A147" s="75" t="s">
        <v>588</v>
      </c>
      <c r="B147" s="369" t="n">
        <v>83137</v>
      </c>
      <c r="C147" s="368" t="n">
        <v>4816</v>
      </c>
      <c r="D147" s="369" t="n">
        <v>21195</v>
      </c>
      <c r="E147" s="339" t="n">
        <v>30209</v>
      </c>
      <c r="F147" s="369" t="n">
        <v>18531</v>
      </c>
      <c r="G147" s="339" t="n">
        <v>6911</v>
      </c>
      <c r="H147" s="366" t="n">
        <v>1410</v>
      </c>
      <c r="I147" s="368" t="n">
        <v>65</v>
      </c>
      <c r="J147" s="366" t="s">
        <v>114</v>
      </c>
    </row>
    <row r="148" s="199" customFormat="true" ht="25.5" hidden="false" customHeight="false" outlineLevel="0" collapsed="false">
      <c r="A148" s="174" t="s">
        <v>581</v>
      </c>
      <c r="B148" s="111" t="n">
        <v>2406</v>
      </c>
      <c r="C148" s="105" t="n">
        <v>201</v>
      </c>
      <c r="D148" s="111" t="n">
        <v>776</v>
      </c>
      <c r="E148" s="86" t="n">
        <v>821</v>
      </c>
      <c r="F148" s="111" t="n">
        <v>423</v>
      </c>
      <c r="G148" s="86" t="n">
        <v>151</v>
      </c>
      <c r="H148" s="342" t="n">
        <v>32</v>
      </c>
      <c r="I148" s="105" t="n">
        <v>2</v>
      </c>
      <c r="J148" s="342" t="s">
        <v>114</v>
      </c>
    </row>
    <row r="149" customFormat="false" ht="12.75" hidden="false" customHeight="false" outlineLevel="0" collapsed="false">
      <c r="A149" s="174" t="s">
        <v>582</v>
      </c>
      <c r="B149" s="107" t="n">
        <v>75669</v>
      </c>
      <c r="C149" s="127" t="n">
        <v>4274</v>
      </c>
      <c r="D149" s="107" t="n">
        <v>19256</v>
      </c>
      <c r="E149" s="103" t="n">
        <v>27710</v>
      </c>
      <c r="F149" s="107" t="n">
        <v>16892</v>
      </c>
      <c r="G149" s="103" t="n">
        <v>6232</v>
      </c>
      <c r="H149" s="367" t="n">
        <v>1249</v>
      </c>
      <c r="I149" s="127" t="n">
        <v>56</v>
      </c>
      <c r="J149" s="367" t="s">
        <v>114</v>
      </c>
    </row>
    <row r="150" customFormat="false" ht="12.75" hidden="false" customHeight="false" outlineLevel="0" collapsed="false">
      <c r="A150" s="174" t="s">
        <v>583</v>
      </c>
      <c r="B150" s="107" t="n">
        <v>4263</v>
      </c>
      <c r="C150" s="127" t="n">
        <v>283</v>
      </c>
      <c r="D150" s="107" t="n">
        <v>986</v>
      </c>
      <c r="E150" s="103" t="n">
        <v>1431</v>
      </c>
      <c r="F150" s="107" t="n">
        <v>1008</v>
      </c>
      <c r="G150" s="103" t="n">
        <v>437</v>
      </c>
      <c r="H150" s="367" t="n">
        <v>111</v>
      </c>
      <c r="I150" s="127" t="n">
        <v>7</v>
      </c>
      <c r="J150" s="367" t="s">
        <v>114</v>
      </c>
    </row>
    <row r="151" customFormat="false" ht="12.75" hidden="false" customHeight="false" outlineLevel="0" collapsed="false">
      <c r="A151" s="174" t="s">
        <v>584</v>
      </c>
      <c r="B151" s="107" t="n">
        <v>513</v>
      </c>
      <c r="C151" s="127" t="n">
        <v>39</v>
      </c>
      <c r="D151" s="107" t="n">
        <v>112</v>
      </c>
      <c r="E151" s="103" t="n">
        <v>147</v>
      </c>
      <c r="F151" s="107" t="n">
        <v>145</v>
      </c>
      <c r="G151" s="103" t="n">
        <v>59</v>
      </c>
      <c r="H151" s="367" t="n">
        <v>11</v>
      </c>
      <c r="I151" s="127" t="s">
        <v>114</v>
      </c>
      <c r="J151" s="367" t="s">
        <v>114</v>
      </c>
    </row>
    <row r="152" s="199" customFormat="true" ht="25.5" hidden="false" customHeight="false" outlineLevel="0" collapsed="false">
      <c r="A152" s="174" t="s">
        <v>585</v>
      </c>
      <c r="B152" s="111" t="n">
        <v>282</v>
      </c>
      <c r="C152" s="105" t="n">
        <v>18</v>
      </c>
      <c r="D152" s="111" t="n">
        <v>65</v>
      </c>
      <c r="E152" s="86" t="n">
        <v>99</v>
      </c>
      <c r="F152" s="111" t="n">
        <v>63</v>
      </c>
      <c r="G152" s="86" t="n">
        <v>30</v>
      </c>
      <c r="H152" s="342" t="n">
        <v>7</v>
      </c>
      <c r="I152" s="105" t="s">
        <v>114</v>
      </c>
      <c r="J152" s="342" t="s">
        <v>114</v>
      </c>
    </row>
    <row r="153" s="199" customFormat="true" ht="26.25" hidden="false" customHeight="true" outlineLevel="0" collapsed="false">
      <c r="A153" s="174" t="s">
        <v>586</v>
      </c>
      <c r="B153" s="111" t="n">
        <v>6</v>
      </c>
      <c r="C153" s="86" t="s">
        <v>114</v>
      </c>
      <c r="D153" s="111" t="n">
        <v>1</v>
      </c>
      <c r="E153" s="86" t="n">
        <v>2</v>
      </c>
      <c r="F153" s="111" t="n">
        <v>1</v>
      </c>
      <c r="G153" s="86" t="n">
        <v>2</v>
      </c>
      <c r="H153" s="342" t="s">
        <v>114</v>
      </c>
      <c r="I153" s="105" t="s">
        <v>114</v>
      </c>
      <c r="J153" s="342" t="s">
        <v>114</v>
      </c>
    </row>
    <row r="154" customFormat="false" ht="12.75" hidden="false" customHeight="false" outlineLevel="0" collapsed="false">
      <c r="A154" s="168"/>
      <c r="B154" s="107"/>
      <c r="C154" s="367"/>
      <c r="D154" s="107"/>
      <c r="E154" s="107"/>
      <c r="F154" s="107"/>
      <c r="G154" s="107"/>
      <c r="H154" s="367"/>
      <c r="I154" s="367"/>
      <c r="J154" s="367"/>
    </row>
    <row r="155" customFormat="false" ht="12.75" hidden="false" customHeight="true" outlineLevel="0" collapsed="false">
      <c r="A155" s="46" t="s">
        <v>347</v>
      </c>
      <c r="B155" s="46"/>
      <c r="C155" s="46"/>
      <c r="D155" s="46"/>
      <c r="E155" s="46"/>
      <c r="F155" s="46"/>
      <c r="G155" s="46"/>
      <c r="H155" s="46"/>
      <c r="I155" s="46"/>
      <c r="J155" s="46"/>
    </row>
    <row r="156" customFormat="false" ht="12.75" hidden="false" customHeight="false" outlineLevel="0" collapsed="false">
      <c r="A156" s="46"/>
      <c r="B156" s="46"/>
      <c r="C156" s="46"/>
      <c r="D156" s="46"/>
      <c r="E156" s="46"/>
      <c r="F156" s="46"/>
      <c r="G156" s="46"/>
      <c r="H156" s="46"/>
      <c r="I156" s="46"/>
      <c r="J156" s="46"/>
    </row>
    <row r="157" customFormat="false" ht="13.5" hidden="false" customHeight="false" outlineLevel="0" collapsed="false">
      <c r="A157" s="289" t="s">
        <v>238</v>
      </c>
      <c r="B157" s="339" t="n">
        <v>1748</v>
      </c>
      <c r="C157" s="339" t="n">
        <v>92</v>
      </c>
      <c r="D157" s="339" t="n">
        <v>336</v>
      </c>
      <c r="E157" s="339" t="n">
        <v>564</v>
      </c>
      <c r="F157" s="339" t="n">
        <v>435</v>
      </c>
      <c r="G157" s="339" t="n">
        <v>236</v>
      </c>
      <c r="H157" s="339" t="n">
        <v>77</v>
      </c>
      <c r="I157" s="339" t="n">
        <v>8</v>
      </c>
      <c r="J157" s="370" t="s">
        <v>114</v>
      </c>
    </row>
    <row r="158" s="199" customFormat="true" ht="25.5" hidden="false" customHeight="false" outlineLevel="0" collapsed="false">
      <c r="A158" s="174" t="s">
        <v>589</v>
      </c>
      <c r="B158" s="86" t="n">
        <v>7</v>
      </c>
      <c r="C158" s="86" t="s">
        <v>114</v>
      </c>
      <c r="D158" s="86" t="n">
        <v>2</v>
      </c>
      <c r="E158" s="86" t="n">
        <v>4</v>
      </c>
      <c r="F158" s="86" t="n">
        <v>1</v>
      </c>
      <c r="G158" s="86" t="s">
        <v>114</v>
      </c>
      <c r="H158" s="86" t="s">
        <v>114</v>
      </c>
      <c r="I158" s="86" t="s">
        <v>114</v>
      </c>
      <c r="J158" s="156" t="s">
        <v>114</v>
      </c>
    </row>
    <row r="159" customFormat="false" ht="12.75" hidden="false" customHeight="false" outlineLevel="0" collapsed="false">
      <c r="A159" s="174" t="s">
        <v>582</v>
      </c>
      <c r="B159" s="103" t="n">
        <v>432</v>
      </c>
      <c r="C159" s="103" t="n">
        <v>20</v>
      </c>
      <c r="D159" s="103" t="n">
        <v>97</v>
      </c>
      <c r="E159" s="103" t="n">
        <v>150</v>
      </c>
      <c r="F159" s="103" t="n">
        <v>86</v>
      </c>
      <c r="G159" s="103" t="n">
        <v>65</v>
      </c>
      <c r="H159" s="103" t="n">
        <v>13</v>
      </c>
      <c r="I159" s="103" t="n">
        <v>1</v>
      </c>
      <c r="J159" s="167" t="s">
        <v>114</v>
      </c>
    </row>
    <row r="160" customFormat="false" ht="12.75" hidden="false" customHeight="false" outlineLevel="0" collapsed="false">
      <c r="A160" s="174" t="s">
        <v>583</v>
      </c>
      <c r="B160" s="103" t="n">
        <v>438</v>
      </c>
      <c r="C160" s="103" t="n">
        <v>25</v>
      </c>
      <c r="D160" s="103" t="n">
        <v>72</v>
      </c>
      <c r="E160" s="103" t="n">
        <v>134</v>
      </c>
      <c r="F160" s="103" t="n">
        <v>119</v>
      </c>
      <c r="G160" s="103" t="n">
        <v>66</v>
      </c>
      <c r="H160" s="103" t="n">
        <v>19</v>
      </c>
      <c r="I160" s="103" t="n">
        <v>3</v>
      </c>
      <c r="J160" s="167" t="s">
        <v>114</v>
      </c>
    </row>
    <row r="161" customFormat="false" ht="12.75" hidden="false" customHeight="false" outlineLevel="0" collapsed="false">
      <c r="A161" s="174" t="s">
        <v>584</v>
      </c>
      <c r="B161" s="103" t="n">
        <v>280</v>
      </c>
      <c r="C161" s="103" t="n">
        <v>16</v>
      </c>
      <c r="D161" s="103" t="n">
        <v>61</v>
      </c>
      <c r="E161" s="103" t="n">
        <v>94</v>
      </c>
      <c r="F161" s="103" t="n">
        <v>56</v>
      </c>
      <c r="G161" s="103" t="n">
        <v>37</v>
      </c>
      <c r="H161" s="103" t="n">
        <v>15</v>
      </c>
      <c r="I161" s="103" t="n">
        <v>1</v>
      </c>
      <c r="J161" s="167" t="s">
        <v>114</v>
      </c>
    </row>
    <row r="162" s="199" customFormat="true" ht="25.5" hidden="false" customHeight="false" outlineLevel="0" collapsed="false">
      <c r="A162" s="174" t="s">
        <v>590</v>
      </c>
      <c r="B162" s="86" t="n">
        <v>577</v>
      </c>
      <c r="C162" s="86" t="n">
        <v>29</v>
      </c>
      <c r="D162" s="86" t="n">
        <v>100</v>
      </c>
      <c r="E162" s="86" t="n">
        <v>178</v>
      </c>
      <c r="F162" s="86" t="n">
        <v>170</v>
      </c>
      <c r="G162" s="86" t="n">
        <v>67</v>
      </c>
      <c r="H162" s="86" t="n">
        <v>30</v>
      </c>
      <c r="I162" s="86" t="n">
        <v>3</v>
      </c>
      <c r="J162" s="156" t="s">
        <v>114</v>
      </c>
    </row>
    <row r="163" s="199" customFormat="true" ht="25.5" hidden="false" customHeight="true" outlineLevel="0" collapsed="false">
      <c r="A163" s="174" t="s">
        <v>586</v>
      </c>
      <c r="B163" s="86" t="n">
        <v>45</v>
      </c>
      <c r="C163" s="86" t="n">
        <v>1</v>
      </c>
      <c r="D163" s="86" t="n">
        <v>6</v>
      </c>
      <c r="E163" s="86" t="n">
        <v>9</v>
      </c>
      <c r="F163" s="86" t="n">
        <v>18</v>
      </c>
      <c r="G163" s="86" t="n">
        <v>4</v>
      </c>
      <c r="H163" s="86" t="n">
        <v>6</v>
      </c>
      <c r="I163" s="105" t="n">
        <v>1</v>
      </c>
      <c r="J163" s="156" t="s">
        <v>114</v>
      </c>
    </row>
    <row r="164" customFormat="false" ht="12.75" hidden="false" customHeight="false" outlineLevel="0" collapsed="false">
      <c r="A164" s="350"/>
      <c r="B164" s="103"/>
      <c r="C164" s="103"/>
      <c r="D164" s="103"/>
      <c r="E164" s="103"/>
      <c r="F164" s="103"/>
      <c r="G164" s="103"/>
      <c r="H164" s="103"/>
      <c r="I164" s="127"/>
      <c r="J164" s="167"/>
    </row>
    <row r="165" customFormat="false" ht="13.5" hidden="false" customHeight="false" outlineLevel="0" collapsed="false">
      <c r="A165" s="75" t="s">
        <v>587</v>
      </c>
      <c r="B165" s="339" t="n">
        <v>907</v>
      </c>
      <c r="C165" s="339" t="n">
        <v>46</v>
      </c>
      <c r="D165" s="339" t="n">
        <v>171</v>
      </c>
      <c r="E165" s="339" t="n">
        <v>289</v>
      </c>
      <c r="F165" s="339" t="n">
        <v>234</v>
      </c>
      <c r="G165" s="339" t="n">
        <v>116</v>
      </c>
      <c r="H165" s="339" t="n">
        <v>45</v>
      </c>
      <c r="I165" s="368" t="n">
        <v>6</v>
      </c>
      <c r="J165" s="370" t="s">
        <v>114</v>
      </c>
    </row>
    <row r="166" s="199" customFormat="true" ht="25.5" hidden="false" customHeight="false" outlineLevel="0" collapsed="false">
      <c r="A166" s="174" t="s">
        <v>581</v>
      </c>
      <c r="B166" s="86" t="n">
        <v>3</v>
      </c>
      <c r="C166" s="86" t="s">
        <v>114</v>
      </c>
      <c r="D166" s="86" t="n">
        <v>1</v>
      </c>
      <c r="E166" s="86" t="n">
        <v>2</v>
      </c>
      <c r="F166" s="86" t="s">
        <v>114</v>
      </c>
      <c r="G166" s="86" t="s">
        <v>114</v>
      </c>
      <c r="H166" s="86" t="s">
        <v>114</v>
      </c>
      <c r="I166" s="105" t="s">
        <v>114</v>
      </c>
      <c r="J166" s="156" t="s">
        <v>114</v>
      </c>
    </row>
    <row r="167" customFormat="false" ht="12.75" hidden="false" customHeight="false" outlineLevel="0" collapsed="false">
      <c r="A167" s="174" t="s">
        <v>582</v>
      </c>
      <c r="B167" s="103" t="n">
        <v>246</v>
      </c>
      <c r="C167" s="103" t="n">
        <v>11</v>
      </c>
      <c r="D167" s="103" t="n">
        <v>54</v>
      </c>
      <c r="E167" s="103" t="n">
        <v>81</v>
      </c>
      <c r="F167" s="103" t="n">
        <v>56</v>
      </c>
      <c r="G167" s="103" t="n">
        <v>38</v>
      </c>
      <c r="H167" s="103" t="n">
        <v>5</v>
      </c>
      <c r="I167" s="127" t="n">
        <v>1</v>
      </c>
      <c r="J167" s="167" t="s">
        <v>114</v>
      </c>
    </row>
    <row r="168" customFormat="false" ht="12.75" hidden="false" customHeight="false" outlineLevel="0" collapsed="false">
      <c r="A168" s="174" t="s">
        <v>583</v>
      </c>
      <c r="B168" s="103" t="n">
        <v>216</v>
      </c>
      <c r="C168" s="103" t="n">
        <v>11</v>
      </c>
      <c r="D168" s="103" t="n">
        <v>30</v>
      </c>
      <c r="E168" s="103" t="n">
        <v>62</v>
      </c>
      <c r="F168" s="103" t="n">
        <v>67</v>
      </c>
      <c r="G168" s="103" t="n">
        <v>31</v>
      </c>
      <c r="H168" s="103" t="n">
        <v>13</v>
      </c>
      <c r="I168" s="127" t="n">
        <v>2</v>
      </c>
      <c r="J168" s="167" t="s">
        <v>114</v>
      </c>
    </row>
    <row r="169" customFormat="false" ht="12.75" hidden="false" customHeight="false" outlineLevel="0" collapsed="false">
      <c r="A169" s="174" t="s">
        <v>584</v>
      </c>
      <c r="B169" s="103" t="n">
        <v>121</v>
      </c>
      <c r="C169" s="103" t="n">
        <v>6</v>
      </c>
      <c r="D169" s="103" t="n">
        <v>24</v>
      </c>
      <c r="E169" s="103" t="n">
        <v>45</v>
      </c>
      <c r="F169" s="103" t="n">
        <v>20</v>
      </c>
      <c r="G169" s="103" t="n">
        <v>16</v>
      </c>
      <c r="H169" s="103" t="n">
        <v>9</v>
      </c>
      <c r="I169" s="127" t="n">
        <v>1</v>
      </c>
      <c r="J169" s="167" t="s">
        <v>114</v>
      </c>
    </row>
    <row r="170" s="199" customFormat="true" ht="25.5" hidden="false" customHeight="false" outlineLevel="0" collapsed="false">
      <c r="A170" s="174" t="s">
        <v>585</v>
      </c>
      <c r="B170" s="86" t="n">
        <v>315</v>
      </c>
      <c r="C170" s="86" t="n">
        <v>17</v>
      </c>
      <c r="D170" s="86" t="n">
        <v>61</v>
      </c>
      <c r="E170" s="86" t="n">
        <v>96</v>
      </c>
      <c r="F170" s="86" t="n">
        <v>91</v>
      </c>
      <c r="G170" s="86" t="n">
        <v>30</v>
      </c>
      <c r="H170" s="86" t="n">
        <v>18</v>
      </c>
      <c r="I170" s="105" t="n">
        <v>2</v>
      </c>
      <c r="J170" s="156" t="s">
        <v>114</v>
      </c>
    </row>
    <row r="171" s="199" customFormat="true" ht="26.25" hidden="false" customHeight="true" outlineLevel="0" collapsed="false">
      <c r="A171" s="174" t="s">
        <v>586</v>
      </c>
      <c r="B171" s="86" t="n">
        <v>28</v>
      </c>
      <c r="C171" s="156" t="s">
        <v>114</v>
      </c>
      <c r="D171" s="86" t="n">
        <v>3</v>
      </c>
      <c r="E171" s="86" t="n">
        <v>6</v>
      </c>
      <c r="F171" s="86" t="n">
        <v>12</v>
      </c>
      <c r="G171" s="86" t="n">
        <v>1</v>
      </c>
      <c r="H171" s="86" t="n">
        <v>5</v>
      </c>
      <c r="I171" s="105" t="n">
        <v>1</v>
      </c>
      <c r="J171" s="156" t="s">
        <v>114</v>
      </c>
    </row>
    <row r="172" customFormat="false" ht="12.75" hidden="false" customHeight="false" outlineLevel="0" collapsed="false">
      <c r="A172" s="350"/>
      <c r="B172" s="103"/>
      <c r="C172" s="103"/>
      <c r="D172" s="103"/>
      <c r="E172" s="103"/>
      <c r="F172" s="103"/>
      <c r="G172" s="103"/>
      <c r="H172" s="103"/>
      <c r="I172" s="127"/>
      <c r="J172" s="167"/>
    </row>
    <row r="173" customFormat="false" ht="13.5" hidden="false" customHeight="false" outlineLevel="0" collapsed="false">
      <c r="A173" s="75" t="s">
        <v>588</v>
      </c>
      <c r="B173" s="339" t="n">
        <v>841</v>
      </c>
      <c r="C173" s="339" t="n">
        <v>46</v>
      </c>
      <c r="D173" s="339" t="n">
        <v>165</v>
      </c>
      <c r="E173" s="339" t="n">
        <v>275</v>
      </c>
      <c r="F173" s="339" t="n">
        <v>201</v>
      </c>
      <c r="G173" s="339" t="n">
        <v>120</v>
      </c>
      <c r="H173" s="339" t="n">
        <v>32</v>
      </c>
      <c r="I173" s="368" t="n">
        <v>2</v>
      </c>
      <c r="J173" s="370" t="s">
        <v>114</v>
      </c>
    </row>
    <row r="174" s="199" customFormat="true" ht="25.5" hidden="false" customHeight="false" outlineLevel="0" collapsed="false">
      <c r="A174" s="174" t="s">
        <v>581</v>
      </c>
      <c r="B174" s="86" t="n">
        <v>4</v>
      </c>
      <c r="C174" s="156" t="s">
        <v>114</v>
      </c>
      <c r="D174" s="86" t="n">
        <v>1</v>
      </c>
      <c r="E174" s="86" t="n">
        <v>2</v>
      </c>
      <c r="F174" s="86" t="n">
        <v>1</v>
      </c>
      <c r="G174" s="86" t="s">
        <v>114</v>
      </c>
      <c r="H174" s="86" t="s">
        <v>114</v>
      </c>
      <c r="I174" s="105" t="s">
        <v>114</v>
      </c>
      <c r="J174" s="156" t="s">
        <v>114</v>
      </c>
    </row>
    <row r="175" customFormat="false" ht="12.75" hidden="false" customHeight="false" outlineLevel="0" collapsed="false">
      <c r="A175" s="174" t="s">
        <v>582</v>
      </c>
      <c r="B175" s="103" t="n">
        <v>186</v>
      </c>
      <c r="C175" s="103" t="n">
        <v>9</v>
      </c>
      <c r="D175" s="103" t="n">
        <v>43</v>
      </c>
      <c r="E175" s="103" t="n">
        <v>69</v>
      </c>
      <c r="F175" s="103" t="n">
        <v>30</v>
      </c>
      <c r="G175" s="103" t="n">
        <v>27</v>
      </c>
      <c r="H175" s="103" t="n">
        <v>8</v>
      </c>
      <c r="I175" s="127" t="s">
        <v>114</v>
      </c>
      <c r="J175" s="167" t="s">
        <v>114</v>
      </c>
    </row>
    <row r="176" customFormat="false" ht="12.75" hidden="false" customHeight="false" outlineLevel="0" collapsed="false">
      <c r="A176" s="174" t="s">
        <v>583</v>
      </c>
      <c r="B176" s="103" t="n">
        <v>222</v>
      </c>
      <c r="C176" s="103" t="n">
        <v>14</v>
      </c>
      <c r="D176" s="103" t="n">
        <v>42</v>
      </c>
      <c r="E176" s="103" t="n">
        <v>72</v>
      </c>
      <c r="F176" s="103" t="n">
        <v>52</v>
      </c>
      <c r="G176" s="103" t="n">
        <v>35</v>
      </c>
      <c r="H176" s="103" t="n">
        <v>6</v>
      </c>
      <c r="I176" s="127" t="n">
        <v>1</v>
      </c>
      <c r="J176" s="167" t="s">
        <v>114</v>
      </c>
    </row>
    <row r="177" customFormat="false" ht="12.75" hidden="false" customHeight="false" outlineLevel="0" collapsed="false">
      <c r="A177" s="174" t="s">
        <v>584</v>
      </c>
      <c r="B177" s="103" t="n">
        <v>159</v>
      </c>
      <c r="C177" s="103" t="n">
        <v>10</v>
      </c>
      <c r="D177" s="103" t="n">
        <v>37</v>
      </c>
      <c r="E177" s="103" t="n">
        <v>49</v>
      </c>
      <c r="F177" s="103" t="n">
        <v>36</v>
      </c>
      <c r="G177" s="103" t="n">
        <v>21</v>
      </c>
      <c r="H177" s="103" t="n">
        <v>6</v>
      </c>
      <c r="I177" s="127" t="s">
        <v>114</v>
      </c>
      <c r="J177" s="167" t="s">
        <v>114</v>
      </c>
    </row>
    <row r="178" s="199" customFormat="true" ht="25.5" hidden="false" customHeight="false" outlineLevel="0" collapsed="false">
      <c r="A178" s="174" t="s">
        <v>585</v>
      </c>
      <c r="B178" s="86" t="n">
        <v>262</v>
      </c>
      <c r="C178" s="86" t="n">
        <v>12</v>
      </c>
      <c r="D178" s="86" t="n">
        <v>39</v>
      </c>
      <c r="E178" s="86" t="n">
        <v>82</v>
      </c>
      <c r="F178" s="86" t="n">
        <v>79</v>
      </c>
      <c r="G178" s="86" t="n">
        <v>37</v>
      </c>
      <c r="H178" s="86" t="n">
        <v>12</v>
      </c>
      <c r="I178" s="105" t="n">
        <v>1</v>
      </c>
      <c r="J178" s="156" t="s">
        <v>114</v>
      </c>
    </row>
    <row r="179" s="199" customFormat="true" ht="26.25" hidden="false" customHeight="true" outlineLevel="0" collapsed="false">
      <c r="A179" s="174" t="s">
        <v>586</v>
      </c>
      <c r="B179" s="86" t="n">
        <v>17</v>
      </c>
      <c r="C179" s="86" t="n">
        <v>1</v>
      </c>
      <c r="D179" s="86" t="n">
        <v>3</v>
      </c>
      <c r="E179" s="86" t="n">
        <v>3</v>
      </c>
      <c r="F179" s="86" t="n">
        <v>6</v>
      </c>
      <c r="G179" s="86" t="n">
        <v>3</v>
      </c>
      <c r="H179" s="86" t="n">
        <v>1</v>
      </c>
      <c r="I179" s="105" t="s">
        <v>114</v>
      </c>
      <c r="J179" s="156" t="s">
        <v>114</v>
      </c>
    </row>
    <row r="180" customFormat="false" ht="12.75" hidden="false" customHeight="false" outlineLevel="0" collapsed="false">
      <c r="A180" s="182"/>
      <c r="B180" s="127"/>
      <c r="C180" s="127"/>
      <c r="D180" s="127"/>
      <c r="E180" s="127"/>
      <c r="F180" s="127"/>
      <c r="G180" s="127"/>
      <c r="H180" s="127"/>
      <c r="I180" s="127"/>
      <c r="J180" s="167"/>
    </row>
    <row r="181" customFormat="false" ht="13.5" hidden="false" customHeight="false" outlineLevel="0" collapsed="false">
      <c r="A181" s="75" t="s">
        <v>18</v>
      </c>
      <c r="B181" s="339" t="n">
        <v>986</v>
      </c>
      <c r="C181" s="339" t="n">
        <v>43</v>
      </c>
      <c r="D181" s="339" t="n">
        <v>164</v>
      </c>
      <c r="E181" s="339" t="n">
        <v>331</v>
      </c>
      <c r="F181" s="339" t="n">
        <v>264</v>
      </c>
      <c r="G181" s="339" t="n">
        <v>131</v>
      </c>
      <c r="H181" s="339" t="n">
        <v>48</v>
      </c>
      <c r="I181" s="339" t="n">
        <v>5</v>
      </c>
      <c r="J181" s="370" t="s">
        <v>114</v>
      </c>
    </row>
    <row r="182" s="199" customFormat="true" ht="25.5" hidden="false" customHeight="false" outlineLevel="0" collapsed="false">
      <c r="A182" s="174" t="s">
        <v>589</v>
      </c>
      <c r="B182" s="86" t="n">
        <v>2</v>
      </c>
      <c r="C182" s="86" t="s">
        <v>114</v>
      </c>
      <c r="D182" s="86" t="s">
        <v>114</v>
      </c>
      <c r="E182" s="86" t="n">
        <v>1</v>
      </c>
      <c r="F182" s="86" t="n">
        <v>1</v>
      </c>
      <c r="G182" s="86" t="s">
        <v>114</v>
      </c>
      <c r="H182" s="105" t="s">
        <v>114</v>
      </c>
      <c r="I182" s="105" t="s">
        <v>114</v>
      </c>
      <c r="J182" s="156" t="s">
        <v>114</v>
      </c>
    </row>
    <row r="183" customFormat="false" ht="12.75" hidden="false" customHeight="false" outlineLevel="0" collapsed="false">
      <c r="A183" s="174" t="s">
        <v>582</v>
      </c>
      <c r="B183" s="103" t="n">
        <v>221</v>
      </c>
      <c r="C183" s="103" t="n">
        <v>7</v>
      </c>
      <c r="D183" s="103" t="n">
        <v>47</v>
      </c>
      <c r="E183" s="103" t="n">
        <v>83</v>
      </c>
      <c r="F183" s="103" t="n">
        <v>46</v>
      </c>
      <c r="G183" s="103" t="n">
        <v>30</v>
      </c>
      <c r="H183" s="103" t="n">
        <v>7</v>
      </c>
      <c r="I183" s="103" t="n">
        <v>1</v>
      </c>
      <c r="J183" s="167" t="s">
        <v>114</v>
      </c>
    </row>
    <row r="184" customFormat="false" ht="12.75" hidden="false" customHeight="false" outlineLevel="0" collapsed="false">
      <c r="A184" s="174" t="s">
        <v>583</v>
      </c>
      <c r="B184" s="103" t="n">
        <v>246</v>
      </c>
      <c r="C184" s="103" t="n">
        <v>16</v>
      </c>
      <c r="D184" s="103" t="n">
        <v>35</v>
      </c>
      <c r="E184" s="103" t="n">
        <v>78</v>
      </c>
      <c r="F184" s="103" t="n">
        <v>68</v>
      </c>
      <c r="G184" s="103" t="n">
        <v>38</v>
      </c>
      <c r="H184" s="103" t="n">
        <v>10</v>
      </c>
      <c r="I184" s="127" t="n">
        <v>1</v>
      </c>
      <c r="J184" s="167" t="s">
        <v>114</v>
      </c>
    </row>
    <row r="185" customFormat="false" ht="12.75" hidden="false" customHeight="false" outlineLevel="0" collapsed="false">
      <c r="A185" s="174" t="s">
        <v>584</v>
      </c>
      <c r="B185" s="103" t="n">
        <v>165</v>
      </c>
      <c r="C185" s="103" t="n">
        <v>6</v>
      </c>
      <c r="D185" s="103" t="n">
        <v>30</v>
      </c>
      <c r="E185" s="103" t="n">
        <v>59</v>
      </c>
      <c r="F185" s="103" t="n">
        <v>35</v>
      </c>
      <c r="G185" s="103" t="n">
        <v>27</v>
      </c>
      <c r="H185" s="103" t="n">
        <v>8</v>
      </c>
      <c r="I185" s="127" t="s">
        <v>114</v>
      </c>
      <c r="J185" s="167" t="s">
        <v>114</v>
      </c>
    </row>
    <row r="186" s="199" customFormat="true" ht="25.5" hidden="false" customHeight="false" outlineLevel="0" collapsed="false">
      <c r="A186" s="174" t="s">
        <v>585</v>
      </c>
      <c r="B186" s="86" t="n">
        <v>347</v>
      </c>
      <c r="C186" s="86" t="n">
        <v>12</v>
      </c>
      <c r="D186" s="86" t="n">
        <v>50</v>
      </c>
      <c r="E186" s="86" t="n">
        <v>110</v>
      </c>
      <c r="F186" s="86" t="n">
        <v>113</v>
      </c>
      <c r="G186" s="86" t="n">
        <v>36</v>
      </c>
      <c r="H186" s="86" t="n">
        <v>23</v>
      </c>
      <c r="I186" s="86" t="n">
        <v>3</v>
      </c>
      <c r="J186" s="156" t="s">
        <v>114</v>
      </c>
    </row>
    <row r="187" s="199" customFormat="true" ht="26.25" hidden="false" customHeight="true" outlineLevel="0" collapsed="false">
      <c r="A187" s="174" t="s">
        <v>586</v>
      </c>
      <c r="B187" s="86" t="n">
        <v>25</v>
      </c>
      <c r="C187" s="156" t="s">
        <v>114</v>
      </c>
      <c r="D187" s="86" t="n">
        <v>4</v>
      </c>
      <c r="E187" s="86" t="n">
        <v>6</v>
      </c>
      <c r="F187" s="86" t="n">
        <v>8</v>
      </c>
      <c r="G187" s="86" t="n">
        <v>3</v>
      </c>
      <c r="H187" s="86" t="n">
        <v>3</v>
      </c>
      <c r="I187" s="105" t="n">
        <v>1</v>
      </c>
      <c r="J187" s="156" t="s">
        <v>114</v>
      </c>
    </row>
    <row r="188" customFormat="false" ht="12.75" hidden="false" customHeight="false" outlineLevel="0" collapsed="false">
      <c r="A188" s="350"/>
      <c r="B188" s="103"/>
      <c r="C188" s="103"/>
      <c r="D188" s="103"/>
      <c r="E188" s="103"/>
      <c r="F188" s="103"/>
      <c r="G188" s="103"/>
      <c r="H188" s="103"/>
      <c r="I188" s="127"/>
      <c r="J188" s="167"/>
    </row>
    <row r="189" customFormat="false" ht="13.5" hidden="false" customHeight="false" outlineLevel="0" collapsed="false">
      <c r="A189" s="75" t="s">
        <v>587</v>
      </c>
      <c r="B189" s="339" t="n">
        <v>495</v>
      </c>
      <c r="C189" s="339" t="n">
        <v>19</v>
      </c>
      <c r="D189" s="339" t="n">
        <v>79</v>
      </c>
      <c r="E189" s="339" t="n">
        <v>164</v>
      </c>
      <c r="F189" s="339" t="n">
        <v>139</v>
      </c>
      <c r="G189" s="339" t="n">
        <v>62</v>
      </c>
      <c r="H189" s="339" t="n">
        <v>29</v>
      </c>
      <c r="I189" s="368" t="n">
        <v>3</v>
      </c>
      <c r="J189" s="370" t="s">
        <v>114</v>
      </c>
    </row>
    <row r="190" s="199" customFormat="true" ht="25.5" hidden="false" customHeight="false" outlineLevel="0" collapsed="false">
      <c r="A190" s="174" t="s">
        <v>581</v>
      </c>
      <c r="B190" s="86" t="s">
        <v>114</v>
      </c>
      <c r="C190" s="156" t="s">
        <v>114</v>
      </c>
      <c r="D190" s="86" t="s">
        <v>114</v>
      </c>
      <c r="E190" s="86" t="s">
        <v>114</v>
      </c>
      <c r="F190" s="86" t="s">
        <v>114</v>
      </c>
      <c r="G190" s="86" t="s">
        <v>114</v>
      </c>
      <c r="H190" s="86" t="s">
        <v>114</v>
      </c>
      <c r="I190" s="105" t="s">
        <v>114</v>
      </c>
      <c r="J190" s="156" t="s">
        <v>114</v>
      </c>
    </row>
    <row r="191" customFormat="false" ht="12.75" hidden="false" customHeight="false" outlineLevel="0" collapsed="false">
      <c r="A191" s="174" t="s">
        <v>582</v>
      </c>
      <c r="B191" s="103" t="n">
        <v>122</v>
      </c>
      <c r="C191" s="103" t="n">
        <v>3</v>
      </c>
      <c r="D191" s="103" t="n">
        <v>27</v>
      </c>
      <c r="E191" s="103" t="n">
        <v>41</v>
      </c>
      <c r="F191" s="103" t="n">
        <v>31</v>
      </c>
      <c r="G191" s="103" t="n">
        <v>16</v>
      </c>
      <c r="H191" s="103" t="n">
        <v>3</v>
      </c>
      <c r="I191" s="127" t="n">
        <v>1</v>
      </c>
      <c r="J191" s="167" t="s">
        <v>114</v>
      </c>
    </row>
    <row r="192" customFormat="false" ht="12.75" hidden="false" customHeight="false" outlineLevel="0" collapsed="false">
      <c r="A192" s="174" t="s">
        <v>583</v>
      </c>
      <c r="B192" s="103" t="n">
        <v>120</v>
      </c>
      <c r="C192" s="103" t="n">
        <v>7</v>
      </c>
      <c r="D192" s="103" t="n">
        <v>13</v>
      </c>
      <c r="E192" s="103" t="n">
        <v>34</v>
      </c>
      <c r="F192" s="103" t="n">
        <v>38</v>
      </c>
      <c r="G192" s="103" t="n">
        <v>19</v>
      </c>
      <c r="H192" s="103" t="n">
        <v>9</v>
      </c>
      <c r="I192" s="127" t="s">
        <v>114</v>
      </c>
      <c r="J192" s="167" t="s">
        <v>114</v>
      </c>
    </row>
    <row r="193" customFormat="false" ht="12.75" hidden="false" customHeight="false" outlineLevel="0" collapsed="false">
      <c r="A193" s="174" t="s">
        <v>584</v>
      </c>
      <c r="B193" s="103" t="n">
        <v>67</v>
      </c>
      <c r="C193" s="103" t="n">
        <v>2</v>
      </c>
      <c r="D193" s="103" t="n">
        <v>9</v>
      </c>
      <c r="E193" s="103" t="n">
        <v>29</v>
      </c>
      <c r="F193" s="103" t="n">
        <v>11</v>
      </c>
      <c r="G193" s="103" t="n">
        <v>12</v>
      </c>
      <c r="H193" s="103" t="n">
        <v>4</v>
      </c>
      <c r="I193" s="127" t="s">
        <v>114</v>
      </c>
      <c r="J193" s="167" t="s">
        <v>114</v>
      </c>
    </row>
    <row r="194" s="199" customFormat="true" ht="25.5" hidden="false" customHeight="false" outlineLevel="0" collapsed="false">
      <c r="A194" s="174" t="s">
        <v>585</v>
      </c>
      <c r="B194" s="86" t="n">
        <v>185</v>
      </c>
      <c r="C194" s="86" t="n">
        <v>6</v>
      </c>
      <c r="D194" s="86" t="n">
        <v>30</v>
      </c>
      <c r="E194" s="86" t="n">
        <v>60</v>
      </c>
      <c r="F194" s="86" t="n">
        <v>59</v>
      </c>
      <c r="G194" s="86" t="n">
        <v>15</v>
      </c>
      <c r="H194" s="86" t="n">
        <v>13</v>
      </c>
      <c r="I194" s="105" t="n">
        <v>2</v>
      </c>
      <c r="J194" s="156" t="s">
        <v>114</v>
      </c>
    </row>
    <row r="195" s="199" customFormat="true" ht="26.25" hidden="false" customHeight="true" outlineLevel="0" collapsed="false">
      <c r="A195" s="174" t="s">
        <v>586</v>
      </c>
      <c r="B195" s="86" t="n">
        <v>17</v>
      </c>
      <c r="C195" s="156" t="s">
        <v>114</v>
      </c>
      <c r="D195" s="86" t="n">
        <v>2</v>
      </c>
      <c r="E195" s="86" t="n">
        <v>5</v>
      </c>
      <c r="F195" s="86" t="n">
        <v>5</v>
      </c>
      <c r="G195" s="86" t="n">
        <v>1</v>
      </c>
      <c r="H195" s="86" t="n">
        <v>3</v>
      </c>
      <c r="I195" s="105" t="n">
        <v>1</v>
      </c>
      <c r="J195" s="156" t="s">
        <v>114</v>
      </c>
    </row>
    <row r="196" customFormat="false" ht="12.75" hidden="false" customHeight="false" outlineLevel="0" collapsed="false">
      <c r="A196" s="350"/>
      <c r="B196" s="103"/>
      <c r="C196" s="103"/>
      <c r="D196" s="103"/>
      <c r="E196" s="103"/>
      <c r="F196" s="103"/>
      <c r="G196" s="103"/>
      <c r="H196" s="103"/>
      <c r="I196" s="127"/>
      <c r="J196" s="167"/>
    </row>
    <row r="197" customFormat="false" ht="13.5" hidden="false" customHeight="false" outlineLevel="0" collapsed="false">
      <c r="A197" s="75" t="s">
        <v>588</v>
      </c>
      <c r="B197" s="339" t="n">
        <v>491</v>
      </c>
      <c r="C197" s="339" t="n">
        <v>24</v>
      </c>
      <c r="D197" s="339" t="n">
        <v>85</v>
      </c>
      <c r="E197" s="339" t="n">
        <v>167</v>
      </c>
      <c r="F197" s="339" t="n">
        <v>125</v>
      </c>
      <c r="G197" s="339" t="n">
        <v>69</v>
      </c>
      <c r="H197" s="339" t="n">
        <v>19</v>
      </c>
      <c r="I197" s="368" t="n">
        <v>2</v>
      </c>
      <c r="J197" s="370" t="s">
        <v>114</v>
      </c>
    </row>
    <row r="198" s="199" customFormat="true" ht="25.5" hidden="false" customHeight="false" outlineLevel="0" collapsed="false">
      <c r="A198" s="174" t="s">
        <v>581</v>
      </c>
      <c r="B198" s="86" t="n">
        <v>2</v>
      </c>
      <c r="C198" s="86" t="s">
        <v>114</v>
      </c>
      <c r="D198" s="86" t="s">
        <v>114</v>
      </c>
      <c r="E198" s="86" t="n">
        <v>1</v>
      </c>
      <c r="F198" s="86" t="n">
        <v>1</v>
      </c>
      <c r="G198" s="86" t="s">
        <v>114</v>
      </c>
      <c r="H198" s="86" t="s">
        <v>114</v>
      </c>
      <c r="I198" s="105" t="s">
        <v>114</v>
      </c>
      <c r="J198" s="156" t="s">
        <v>114</v>
      </c>
    </row>
    <row r="199" customFormat="false" ht="12.75" hidden="false" customHeight="false" outlineLevel="0" collapsed="false">
      <c r="A199" s="174" t="s">
        <v>582</v>
      </c>
      <c r="B199" s="103" t="n">
        <v>99</v>
      </c>
      <c r="C199" s="103" t="n">
        <v>4</v>
      </c>
      <c r="D199" s="103" t="n">
        <v>20</v>
      </c>
      <c r="E199" s="103" t="n">
        <v>42</v>
      </c>
      <c r="F199" s="103" t="n">
        <v>15</v>
      </c>
      <c r="G199" s="103" t="n">
        <v>14</v>
      </c>
      <c r="H199" s="103" t="n">
        <v>4</v>
      </c>
      <c r="I199" s="127" t="s">
        <v>114</v>
      </c>
      <c r="J199" s="167" t="s">
        <v>114</v>
      </c>
    </row>
    <row r="200" customFormat="false" ht="12.75" hidden="false" customHeight="false" outlineLevel="0" collapsed="false">
      <c r="A200" s="174" t="s">
        <v>583</v>
      </c>
      <c r="B200" s="103" t="n">
        <v>126</v>
      </c>
      <c r="C200" s="103" t="n">
        <v>9</v>
      </c>
      <c r="D200" s="103" t="n">
        <v>22</v>
      </c>
      <c r="E200" s="103" t="n">
        <v>44</v>
      </c>
      <c r="F200" s="103" t="n">
        <v>30</v>
      </c>
      <c r="G200" s="103" t="n">
        <v>19</v>
      </c>
      <c r="H200" s="103" t="n">
        <v>1</v>
      </c>
      <c r="I200" s="127" t="n">
        <v>1</v>
      </c>
      <c r="J200" s="167" t="s">
        <v>114</v>
      </c>
    </row>
    <row r="201" customFormat="false" ht="12.75" hidden="false" customHeight="false" outlineLevel="0" collapsed="false">
      <c r="A201" s="174" t="s">
        <v>584</v>
      </c>
      <c r="B201" s="103" t="n">
        <v>98</v>
      </c>
      <c r="C201" s="103" t="n">
        <v>4</v>
      </c>
      <c r="D201" s="103" t="n">
        <v>21</v>
      </c>
      <c r="E201" s="103" t="n">
        <v>30</v>
      </c>
      <c r="F201" s="103" t="n">
        <v>24</v>
      </c>
      <c r="G201" s="103" t="n">
        <v>15</v>
      </c>
      <c r="H201" s="103" t="n">
        <v>4</v>
      </c>
      <c r="I201" s="127" t="s">
        <v>114</v>
      </c>
      <c r="J201" s="167" t="s">
        <v>114</v>
      </c>
    </row>
    <row r="202" s="199" customFormat="true" ht="25.5" hidden="false" customHeight="false" outlineLevel="0" collapsed="false">
      <c r="A202" s="174" t="s">
        <v>585</v>
      </c>
      <c r="B202" s="86" t="n">
        <v>162</v>
      </c>
      <c r="C202" s="86" t="n">
        <v>6</v>
      </c>
      <c r="D202" s="86" t="n">
        <v>20</v>
      </c>
      <c r="E202" s="86" t="n">
        <v>50</v>
      </c>
      <c r="F202" s="86" t="n">
        <v>54</v>
      </c>
      <c r="G202" s="86" t="n">
        <v>21</v>
      </c>
      <c r="H202" s="86" t="n">
        <v>10</v>
      </c>
      <c r="I202" s="105" t="n">
        <v>1</v>
      </c>
      <c r="J202" s="156" t="s">
        <v>114</v>
      </c>
    </row>
    <row r="203" s="199" customFormat="true" ht="26.25" hidden="false" customHeight="true" outlineLevel="0" collapsed="false">
      <c r="A203" s="174" t="s">
        <v>586</v>
      </c>
      <c r="B203" s="86" t="n">
        <v>8</v>
      </c>
      <c r="C203" s="156" t="s">
        <v>114</v>
      </c>
      <c r="D203" s="86" t="n">
        <v>2</v>
      </c>
      <c r="E203" s="86" t="n">
        <v>1</v>
      </c>
      <c r="F203" s="86" t="n">
        <v>3</v>
      </c>
      <c r="G203" s="86" t="n">
        <v>2</v>
      </c>
      <c r="H203" s="86" t="s">
        <v>114</v>
      </c>
      <c r="I203" s="105" t="s">
        <v>114</v>
      </c>
      <c r="J203" s="156" t="s">
        <v>114</v>
      </c>
    </row>
    <row r="204" customFormat="false" ht="12.75" hidden="false" customHeight="false" outlineLevel="0" collapsed="false">
      <c r="A204" s="182"/>
      <c r="B204" s="127"/>
      <c r="C204" s="127"/>
      <c r="D204" s="127"/>
      <c r="E204" s="127"/>
      <c r="F204" s="127"/>
      <c r="G204" s="127"/>
      <c r="H204" s="127"/>
      <c r="I204" s="127"/>
      <c r="J204" s="167"/>
    </row>
    <row r="205" customFormat="false" ht="13.5" hidden="false" customHeight="false" outlineLevel="0" collapsed="false">
      <c r="A205" s="75" t="s">
        <v>325</v>
      </c>
      <c r="B205" s="339" t="n">
        <v>762</v>
      </c>
      <c r="C205" s="339" t="n">
        <v>49</v>
      </c>
      <c r="D205" s="339" t="n">
        <v>172</v>
      </c>
      <c r="E205" s="339" t="n">
        <v>233</v>
      </c>
      <c r="F205" s="339" t="n">
        <v>171</v>
      </c>
      <c r="G205" s="339" t="n">
        <v>105</v>
      </c>
      <c r="H205" s="339" t="n">
        <v>29</v>
      </c>
      <c r="I205" s="339" t="n">
        <v>3</v>
      </c>
      <c r="J205" s="370" t="s">
        <v>114</v>
      </c>
    </row>
    <row r="206" s="199" customFormat="true" ht="25.5" hidden="false" customHeight="false" outlineLevel="0" collapsed="false">
      <c r="A206" s="174" t="s">
        <v>581</v>
      </c>
      <c r="B206" s="86" t="n">
        <v>5</v>
      </c>
      <c r="C206" s="86" t="s">
        <v>114</v>
      </c>
      <c r="D206" s="86" t="n">
        <v>2</v>
      </c>
      <c r="E206" s="86" t="n">
        <v>3</v>
      </c>
      <c r="F206" s="86" t="s">
        <v>114</v>
      </c>
      <c r="G206" s="86" t="s">
        <v>114</v>
      </c>
      <c r="H206" s="86" t="s">
        <v>114</v>
      </c>
      <c r="I206" s="86" t="s">
        <v>114</v>
      </c>
      <c r="J206" s="156" t="s">
        <v>114</v>
      </c>
    </row>
    <row r="207" customFormat="false" ht="12.75" hidden="false" customHeight="false" outlineLevel="0" collapsed="false">
      <c r="A207" s="174" t="s">
        <v>582</v>
      </c>
      <c r="B207" s="103" t="n">
        <v>211</v>
      </c>
      <c r="C207" s="103" t="n">
        <v>13</v>
      </c>
      <c r="D207" s="103" t="n">
        <v>50</v>
      </c>
      <c r="E207" s="103" t="n">
        <v>67</v>
      </c>
      <c r="F207" s="103" t="n">
        <v>40</v>
      </c>
      <c r="G207" s="103" t="n">
        <v>35</v>
      </c>
      <c r="H207" s="103" t="n">
        <v>6</v>
      </c>
      <c r="I207" s="103" t="s">
        <v>114</v>
      </c>
      <c r="J207" s="167" t="s">
        <v>114</v>
      </c>
    </row>
    <row r="208" customFormat="false" ht="12.75" hidden="false" customHeight="false" outlineLevel="0" collapsed="false">
      <c r="A208" s="174" t="s">
        <v>583</v>
      </c>
      <c r="B208" s="103" t="n">
        <v>192</v>
      </c>
      <c r="C208" s="103" t="n">
        <v>9</v>
      </c>
      <c r="D208" s="103" t="n">
        <v>37</v>
      </c>
      <c r="E208" s="103" t="n">
        <v>56</v>
      </c>
      <c r="F208" s="103" t="n">
        <v>51</v>
      </c>
      <c r="G208" s="103" t="n">
        <v>28</v>
      </c>
      <c r="H208" s="103" t="n">
        <v>9</v>
      </c>
      <c r="I208" s="103" t="n">
        <v>2</v>
      </c>
      <c r="J208" s="167" t="s">
        <v>114</v>
      </c>
    </row>
    <row r="209" customFormat="false" ht="12.75" hidden="false" customHeight="false" outlineLevel="0" collapsed="false">
      <c r="A209" s="174" t="s">
        <v>584</v>
      </c>
      <c r="B209" s="103" t="n">
        <v>115</v>
      </c>
      <c r="C209" s="103" t="n">
        <v>10</v>
      </c>
      <c r="D209" s="103" t="n">
        <v>31</v>
      </c>
      <c r="E209" s="103" t="n">
        <v>35</v>
      </c>
      <c r="F209" s="103" t="n">
        <v>21</v>
      </c>
      <c r="G209" s="103" t="n">
        <v>10</v>
      </c>
      <c r="H209" s="103" t="n">
        <v>7</v>
      </c>
      <c r="I209" s="103" t="n">
        <v>1</v>
      </c>
      <c r="J209" s="167" t="s">
        <v>114</v>
      </c>
    </row>
    <row r="210" s="199" customFormat="true" ht="25.5" hidden="false" customHeight="false" outlineLevel="0" collapsed="false">
      <c r="A210" s="174" t="s">
        <v>591</v>
      </c>
      <c r="B210" s="86" t="n">
        <v>230</v>
      </c>
      <c r="C210" s="86" t="n">
        <v>17</v>
      </c>
      <c r="D210" s="86" t="n">
        <v>50</v>
      </c>
      <c r="E210" s="86" t="n">
        <v>68</v>
      </c>
      <c r="F210" s="86" t="n">
        <v>57</v>
      </c>
      <c r="G210" s="86" t="n">
        <v>31</v>
      </c>
      <c r="H210" s="86" t="n">
        <v>7</v>
      </c>
      <c r="I210" s="105" t="s">
        <v>114</v>
      </c>
      <c r="J210" s="156" t="s">
        <v>114</v>
      </c>
    </row>
    <row r="211" s="199" customFormat="true" ht="26.25" hidden="false" customHeight="true" outlineLevel="0" collapsed="false">
      <c r="A211" s="174" t="s">
        <v>586</v>
      </c>
      <c r="B211" s="86" t="n">
        <v>20</v>
      </c>
      <c r="C211" s="105" t="n">
        <v>1</v>
      </c>
      <c r="D211" s="86" t="n">
        <v>2</v>
      </c>
      <c r="E211" s="86" t="n">
        <v>3</v>
      </c>
      <c r="F211" s="86" t="n">
        <v>10</v>
      </c>
      <c r="G211" s="86" t="n">
        <v>1</v>
      </c>
      <c r="H211" s="105" t="n">
        <v>3</v>
      </c>
      <c r="I211" s="105" t="s">
        <v>114</v>
      </c>
      <c r="J211" s="156" t="s">
        <v>114</v>
      </c>
    </row>
    <row r="212" customFormat="false" ht="12.75" hidden="false" customHeight="false" outlineLevel="0" collapsed="false">
      <c r="A212" s="350"/>
      <c r="B212" s="107"/>
      <c r="C212" s="127"/>
      <c r="D212" s="107"/>
      <c r="E212" s="103"/>
      <c r="F212" s="107"/>
      <c r="G212" s="103"/>
      <c r="H212" s="367"/>
      <c r="I212" s="127"/>
      <c r="J212" s="367"/>
    </row>
    <row r="213" customFormat="false" ht="13.5" hidden="false" customHeight="false" outlineLevel="0" collapsed="false">
      <c r="A213" s="75" t="s">
        <v>587</v>
      </c>
      <c r="B213" s="369" t="n">
        <v>412</v>
      </c>
      <c r="C213" s="368" t="n">
        <v>27</v>
      </c>
      <c r="D213" s="369" t="n">
        <v>92</v>
      </c>
      <c r="E213" s="339" t="n">
        <v>125</v>
      </c>
      <c r="F213" s="369" t="n">
        <v>95</v>
      </c>
      <c r="G213" s="339" t="n">
        <v>54</v>
      </c>
      <c r="H213" s="366" t="n">
        <v>16</v>
      </c>
      <c r="I213" s="368" t="n">
        <v>3</v>
      </c>
      <c r="J213" s="366" t="s">
        <v>114</v>
      </c>
    </row>
    <row r="214" s="199" customFormat="true" ht="25.5" hidden="false" customHeight="false" outlineLevel="0" collapsed="false">
      <c r="A214" s="174" t="s">
        <v>581</v>
      </c>
      <c r="B214" s="111" t="n">
        <v>3</v>
      </c>
      <c r="C214" s="105" t="s">
        <v>114</v>
      </c>
      <c r="D214" s="111" t="n">
        <v>1</v>
      </c>
      <c r="E214" s="86" t="n">
        <v>2</v>
      </c>
      <c r="F214" s="111" t="s">
        <v>114</v>
      </c>
      <c r="G214" s="86" t="s">
        <v>114</v>
      </c>
      <c r="H214" s="342" t="s">
        <v>114</v>
      </c>
      <c r="I214" s="105" t="s">
        <v>114</v>
      </c>
      <c r="J214" s="342" t="s">
        <v>114</v>
      </c>
    </row>
    <row r="215" customFormat="false" ht="12.75" hidden="false" customHeight="false" outlineLevel="0" collapsed="false">
      <c r="A215" s="174" t="s">
        <v>582</v>
      </c>
      <c r="B215" s="107" t="n">
        <v>124</v>
      </c>
      <c r="C215" s="127" t="n">
        <v>8</v>
      </c>
      <c r="D215" s="107" t="n">
        <v>27</v>
      </c>
      <c r="E215" s="103" t="n">
        <v>40</v>
      </c>
      <c r="F215" s="107" t="n">
        <v>25</v>
      </c>
      <c r="G215" s="103" t="n">
        <v>22</v>
      </c>
      <c r="H215" s="367" t="n">
        <v>2</v>
      </c>
      <c r="I215" s="127" t="s">
        <v>114</v>
      </c>
      <c r="J215" s="367" t="s">
        <v>114</v>
      </c>
    </row>
    <row r="216" customFormat="false" ht="12.75" hidden="false" customHeight="false" outlineLevel="0" collapsed="false">
      <c r="A216" s="174" t="s">
        <v>583</v>
      </c>
      <c r="B216" s="107" t="n">
        <v>96</v>
      </c>
      <c r="C216" s="127" t="n">
        <v>4</v>
      </c>
      <c r="D216" s="107" t="n">
        <v>17</v>
      </c>
      <c r="E216" s="103" t="n">
        <v>28</v>
      </c>
      <c r="F216" s="107" t="n">
        <v>29</v>
      </c>
      <c r="G216" s="103" t="n">
        <v>12</v>
      </c>
      <c r="H216" s="367" t="n">
        <v>4</v>
      </c>
      <c r="I216" s="127" t="n">
        <v>2</v>
      </c>
      <c r="J216" s="367" t="s">
        <v>114</v>
      </c>
    </row>
    <row r="217" customFormat="false" ht="12.75" hidden="false" customHeight="false" outlineLevel="0" collapsed="false">
      <c r="A217" s="174" t="s">
        <v>584</v>
      </c>
      <c r="B217" s="107" t="n">
        <v>54</v>
      </c>
      <c r="C217" s="127" t="n">
        <v>4</v>
      </c>
      <c r="D217" s="107" t="n">
        <v>15</v>
      </c>
      <c r="E217" s="103" t="n">
        <v>16</v>
      </c>
      <c r="F217" s="107" t="n">
        <v>9</v>
      </c>
      <c r="G217" s="103" t="n">
        <v>4</v>
      </c>
      <c r="H217" s="367" t="n">
        <v>5</v>
      </c>
      <c r="I217" s="127" t="n">
        <v>1</v>
      </c>
      <c r="J217" s="367" t="s">
        <v>114</v>
      </c>
    </row>
    <row r="218" s="199" customFormat="true" ht="25.5" hidden="false" customHeight="false" outlineLevel="0" collapsed="false">
      <c r="A218" s="174" t="s">
        <v>585</v>
      </c>
      <c r="B218" s="111" t="n">
        <v>130</v>
      </c>
      <c r="C218" s="105" t="n">
        <v>11</v>
      </c>
      <c r="D218" s="111" t="n">
        <v>31</v>
      </c>
      <c r="E218" s="86" t="n">
        <v>36</v>
      </c>
      <c r="F218" s="111" t="n">
        <v>32</v>
      </c>
      <c r="G218" s="86" t="n">
        <v>15</v>
      </c>
      <c r="H218" s="342" t="n">
        <v>5</v>
      </c>
      <c r="I218" s="105" t="s">
        <v>114</v>
      </c>
      <c r="J218" s="342" t="s">
        <v>114</v>
      </c>
    </row>
    <row r="219" s="199" customFormat="true" ht="26.25" hidden="false" customHeight="true" outlineLevel="0" collapsed="false">
      <c r="A219" s="174" t="s">
        <v>586</v>
      </c>
      <c r="B219" s="111" t="n">
        <v>11</v>
      </c>
      <c r="C219" s="105" t="s">
        <v>114</v>
      </c>
      <c r="D219" s="111" t="n">
        <v>1</v>
      </c>
      <c r="E219" s="86" t="n">
        <v>1</v>
      </c>
      <c r="F219" s="111" t="n">
        <v>7</v>
      </c>
      <c r="G219" s="86" t="s">
        <v>114</v>
      </c>
      <c r="H219" s="342" t="n">
        <v>2</v>
      </c>
      <c r="I219" s="105" t="s">
        <v>114</v>
      </c>
      <c r="J219" s="342" t="s">
        <v>114</v>
      </c>
    </row>
    <row r="220" customFormat="false" ht="12.75" hidden="false" customHeight="false" outlineLevel="0" collapsed="false">
      <c r="A220" s="350"/>
      <c r="B220" s="107"/>
      <c r="C220" s="127"/>
      <c r="D220" s="107"/>
      <c r="E220" s="103"/>
      <c r="F220" s="107"/>
      <c r="G220" s="103"/>
      <c r="H220" s="367"/>
      <c r="I220" s="127"/>
      <c r="J220" s="367"/>
    </row>
    <row r="221" customFormat="false" ht="13.5" hidden="false" customHeight="false" outlineLevel="0" collapsed="false">
      <c r="A221" s="75" t="s">
        <v>588</v>
      </c>
      <c r="B221" s="369" t="n">
        <v>350</v>
      </c>
      <c r="C221" s="368" t="n">
        <v>22</v>
      </c>
      <c r="D221" s="369" t="n">
        <v>80</v>
      </c>
      <c r="E221" s="339" t="n">
        <v>108</v>
      </c>
      <c r="F221" s="369" t="n">
        <v>76</v>
      </c>
      <c r="G221" s="339" t="n">
        <v>51</v>
      </c>
      <c r="H221" s="366" t="n">
        <v>13</v>
      </c>
      <c r="I221" s="368" t="s">
        <v>114</v>
      </c>
      <c r="J221" s="366" t="s">
        <v>114</v>
      </c>
    </row>
    <row r="222" s="199" customFormat="true" ht="25.5" hidden="false" customHeight="false" outlineLevel="0" collapsed="false">
      <c r="A222" s="174" t="s">
        <v>581</v>
      </c>
      <c r="B222" s="111" t="n">
        <v>2</v>
      </c>
      <c r="C222" s="105" t="s">
        <v>114</v>
      </c>
      <c r="D222" s="111" t="n">
        <v>1</v>
      </c>
      <c r="E222" s="86" t="n">
        <v>1</v>
      </c>
      <c r="F222" s="111" t="s">
        <v>114</v>
      </c>
      <c r="G222" s="86" t="s">
        <v>114</v>
      </c>
      <c r="H222" s="342" t="s">
        <v>114</v>
      </c>
      <c r="I222" s="105" t="s">
        <v>114</v>
      </c>
      <c r="J222" s="342" t="s">
        <v>114</v>
      </c>
    </row>
    <row r="223" customFormat="false" ht="12.75" hidden="false" customHeight="false" outlineLevel="0" collapsed="false">
      <c r="A223" s="174" t="s">
        <v>582</v>
      </c>
      <c r="B223" s="107" t="n">
        <v>87</v>
      </c>
      <c r="C223" s="127" t="n">
        <v>5</v>
      </c>
      <c r="D223" s="107" t="n">
        <v>23</v>
      </c>
      <c r="E223" s="103" t="n">
        <v>27</v>
      </c>
      <c r="F223" s="107" t="n">
        <v>15</v>
      </c>
      <c r="G223" s="103" t="n">
        <v>13</v>
      </c>
      <c r="H223" s="367" t="n">
        <v>4</v>
      </c>
      <c r="I223" s="127" t="s">
        <v>114</v>
      </c>
      <c r="J223" s="367" t="s">
        <v>114</v>
      </c>
    </row>
    <row r="224" customFormat="false" ht="12.75" hidden="false" customHeight="false" outlineLevel="0" collapsed="false">
      <c r="A224" s="174" t="s">
        <v>583</v>
      </c>
      <c r="B224" s="107" t="n">
        <v>96</v>
      </c>
      <c r="C224" s="127" t="n">
        <v>5</v>
      </c>
      <c r="D224" s="107" t="n">
        <v>20</v>
      </c>
      <c r="E224" s="103" t="n">
        <v>28</v>
      </c>
      <c r="F224" s="107" t="n">
        <v>22</v>
      </c>
      <c r="G224" s="103" t="n">
        <v>16</v>
      </c>
      <c r="H224" s="367" t="n">
        <v>5</v>
      </c>
      <c r="I224" s="127" t="s">
        <v>114</v>
      </c>
      <c r="J224" s="367" t="s">
        <v>114</v>
      </c>
    </row>
    <row r="225" customFormat="false" ht="12.75" hidden="false" customHeight="false" outlineLevel="0" collapsed="false">
      <c r="A225" s="174" t="s">
        <v>584</v>
      </c>
      <c r="B225" s="107" t="n">
        <v>61</v>
      </c>
      <c r="C225" s="127" t="n">
        <v>6</v>
      </c>
      <c r="D225" s="107" t="n">
        <v>16</v>
      </c>
      <c r="E225" s="103" t="n">
        <v>19</v>
      </c>
      <c r="F225" s="107" t="n">
        <v>12</v>
      </c>
      <c r="G225" s="103" t="n">
        <v>6</v>
      </c>
      <c r="H225" s="367" t="n">
        <v>2</v>
      </c>
      <c r="I225" s="127" t="s">
        <v>114</v>
      </c>
      <c r="J225" s="367" t="s">
        <v>114</v>
      </c>
    </row>
    <row r="226" s="199" customFormat="true" ht="25.5" hidden="false" customHeight="false" outlineLevel="0" collapsed="false">
      <c r="A226" s="174" t="s">
        <v>585</v>
      </c>
      <c r="B226" s="111" t="n">
        <v>100</v>
      </c>
      <c r="C226" s="105" t="n">
        <v>6</v>
      </c>
      <c r="D226" s="111" t="n">
        <v>19</v>
      </c>
      <c r="E226" s="86" t="n">
        <v>32</v>
      </c>
      <c r="F226" s="111" t="n">
        <v>25</v>
      </c>
      <c r="G226" s="86" t="n">
        <v>16</v>
      </c>
      <c r="H226" s="342" t="n">
        <v>2</v>
      </c>
      <c r="I226" s="105" t="s">
        <v>114</v>
      </c>
      <c r="J226" s="342" t="s">
        <v>114</v>
      </c>
    </row>
    <row r="227" s="199" customFormat="true" ht="26.25" hidden="false" customHeight="true" outlineLevel="0" collapsed="false">
      <c r="A227" s="174" t="s">
        <v>586</v>
      </c>
      <c r="B227" s="111" t="n">
        <v>9</v>
      </c>
      <c r="C227" s="86" t="n">
        <v>1</v>
      </c>
      <c r="D227" s="111" t="n">
        <v>1</v>
      </c>
      <c r="E227" s="86" t="n">
        <v>2</v>
      </c>
      <c r="F227" s="111" t="n">
        <v>3</v>
      </c>
      <c r="G227" s="86" t="n">
        <v>1</v>
      </c>
      <c r="H227" s="342" t="n">
        <v>1</v>
      </c>
      <c r="I227" s="105" t="s">
        <v>114</v>
      </c>
      <c r="J227" s="342" t="s">
        <v>114</v>
      </c>
    </row>
    <row r="228" customFormat="false" ht="12.75" hidden="false" customHeight="false" outlineLevel="0" collapsed="false">
      <c r="A228" s="168"/>
      <c r="B228" s="107"/>
      <c r="C228" s="367"/>
      <c r="D228" s="107"/>
      <c r="E228" s="107"/>
      <c r="F228" s="107"/>
      <c r="G228" s="107"/>
      <c r="H228" s="367"/>
      <c r="I228" s="367"/>
      <c r="J228" s="367"/>
    </row>
    <row r="229" customFormat="false" ht="15.75" hidden="false" customHeight="false" outlineLevel="0" collapsed="false">
      <c r="A229" s="48" t="s">
        <v>592</v>
      </c>
    </row>
    <row r="230" customFormat="false" ht="14.25" hidden="false" customHeight="false" outlineLevel="0" collapsed="false">
      <c r="A230" s="49" t="s">
        <v>593</v>
      </c>
    </row>
  </sheetData>
  <mergeCells count="6">
    <mergeCell ref="A4:A5"/>
    <mergeCell ref="B4:B5"/>
    <mergeCell ref="C4:J4"/>
    <mergeCell ref="B7:J7"/>
    <mergeCell ref="A81:J81"/>
    <mergeCell ref="A155:J155"/>
  </mergeCells>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9.13671875" defaultRowHeight="12.75" zeroHeight="false" outlineLevelRow="0" outlineLevelCol="0"/>
  <cols>
    <col collapsed="false" customWidth="true" hidden="false" outlineLevel="0" max="1" min="1" style="1" width="22.7"/>
    <col collapsed="false" customWidth="true" hidden="false" outlineLevel="0" max="9" min="2" style="3" width="7.85"/>
    <col collapsed="false" customWidth="false" hidden="false" outlineLevel="0" max="257" min="10" style="3" width="9.14"/>
  </cols>
  <sheetData>
    <row r="1" customFormat="false" ht="29.45" hidden="false" customHeight="true" outlineLevel="0" collapsed="false">
      <c r="A1" s="117" t="s">
        <v>594</v>
      </c>
      <c r="B1" s="117"/>
      <c r="C1" s="117"/>
      <c r="D1" s="117"/>
      <c r="E1" s="117"/>
      <c r="F1" s="117"/>
      <c r="G1" s="117"/>
      <c r="H1" s="117"/>
      <c r="I1" s="117"/>
    </row>
    <row r="2" customFormat="false" ht="30.75" hidden="false" customHeight="true" outlineLevel="0" collapsed="false">
      <c r="A2" s="160" t="s">
        <v>595</v>
      </c>
      <c r="B2" s="160"/>
      <c r="C2" s="160"/>
      <c r="D2" s="160"/>
      <c r="E2" s="160"/>
      <c r="F2" s="160"/>
      <c r="G2" s="160"/>
      <c r="H2" s="160"/>
      <c r="I2" s="160"/>
    </row>
    <row r="3" customFormat="false" ht="12" hidden="false" customHeight="true" outlineLevel="0" collapsed="false"/>
    <row r="4" customFormat="false" ht="19.5" hidden="false" customHeight="true" outlineLevel="0" collapsed="false">
      <c r="A4" s="9" t="s">
        <v>596</v>
      </c>
      <c r="B4" s="10" t="s">
        <v>244</v>
      </c>
      <c r="C4" s="12" t="s">
        <v>597</v>
      </c>
      <c r="D4" s="12"/>
      <c r="E4" s="12"/>
      <c r="F4" s="12"/>
      <c r="G4" s="12"/>
      <c r="H4" s="12"/>
      <c r="I4" s="12"/>
    </row>
    <row r="5" customFormat="false" ht="31.5" hidden="false" customHeight="true" outlineLevel="0" collapsed="false">
      <c r="A5" s="9"/>
      <c r="B5" s="10"/>
      <c r="C5" s="10" t="s">
        <v>598</v>
      </c>
      <c r="D5" s="10" t="s">
        <v>582</v>
      </c>
      <c r="E5" s="10" t="s">
        <v>583</v>
      </c>
      <c r="F5" s="10" t="s">
        <v>584</v>
      </c>
      <c r="G5" s="10" t="s">
        <v>599</v>
      </c>
      <c r="H5" s="10"/>
      <c r="I5" s="12" t="s">
        <v>600</v>
      </c>
    </row>
    <row r="6" customFormat="false" ht="107.25" hidden="false" customHeight="true" outlineLevel="0" collapsed="false">
      <c r="A6" s="9"/>
      <c r="B6" s="10"/>
      <c r="C6" s="10"/>
      <c r="D6" s="10"/>
      <c r="E6" s="10"/>
      <c r="F6" s="10"/>
      <c r="G6" s="10" t="s">
        <v>601</v>
      </c>
      <c r="H6" s="10" t="s">
        <v>602</v>
      </c>
      <c r="I6" s="12"/>
    </row>
    <row r="7" customFormat="false" ht="9.75" hidden="false" customHeight="true" outlineLevel="0" collapsed="false">
      <c r="A7" s="212"/>
      <c r="B7" s="212"/>
      <c r="C7" s="212"/>
      <c r="D7" s="212"/>
      <c r="E7" s="212"/>
      <c r="F7" s="212"/>
      <c r="G7" s="212"/>
      <c r="H7" s="212"/>
      <c r="I7" s="212"/>
    </row>
    <row r="8" customFormat="false" ht="12.75" hidden="false" customHeight="true" outlineLevel="0" collapsed="false">
      <c r="A8" s="161" t="s">
        <v>603</v>
      </c>
      <c r="B8" s="161"/>
      <c r="C8" s="161"/>
      <c r="D8" s="161"/>
      <c r="E8" s="161"/>
      <c r="F8" s="161"/>
      <c r="G8" s="161"/>
      <c r="H8" s="161"/>
      <c r="I8" s="161"/>
    </row>
    <row r="9" customFormat="false" ht="9.75" hidden="false" customHeight="true" outlineLevel="0" collapsed="false">
      <c r="A9" s="161"/>
      <c r="B9" s="47"/>
      <c r="C9" s="47"/>
      <c r="D9" s="47"/>
      <c r="E9" s="47"/>
      <c r="F9" s="47"/>
      <c r="G9" s="47"/>
      <c r="H9" s="47"/>
      <c r="I9" s="47"/>
    </row>
    <row r="10" customFormat="false" ht="13.5" hidden="false" customHeight="false" outlineLevel="0" collapsed="false">
      <c r="A10" s="170" t="s">
        <v>250</v>
      </c>
      <c r="B10" s="183" t="n">
        <v>419337</v>
      </c>
      <c r="C10" s="183" t="n">
        <v>11497</v>
      </c>
      <c r="D10" s="183" t="n">
        <v>378667</v>
      </c>
      <c r="E10" s="183" t="n">
        <v>23941</v>
      </c>
      <c r="F10" s="183" t="n">
        <v>3046</v>
      </c>
      <c r="G10" s="183" t="n">
        <v>2149</v>
      </c>
      <c r="H10" s="183" t="n">
        <v>89</v>
      </c>
      <c r="I10" s="184" t="n">
        <v>37</v>
      </c>
    </row>
    <row r="11" customFormat="false" ht="26.25" hidden="false" customHeight="false" outlineLevel="0" collapsed="false">
      <c r="A11" s="170" t="s">
        <v>604</v>
      </c>
      <c r="B11" s="183" t="n">
        <v>393556</v>
      </c>
      <c r="C11" s="183" t="n">
        <v>11404</v>
      </c>
      <c r="D11" s="183" t="n">
        <v>369495</v>
      </c>
      <c r="E11" s="183" t="n">
        <v>12425</v>
      </c>
      <c r="F11" s="183" t="n">
        <v>210</v>
      </c>
      <c r="G11" s="183" t="n">
        <v>1</v>
      </c>
      <c r="H11" s="371" t="s">
        <v>114</v>
      </c>
      <c r="I11" s="184" t="n">
        <v>21</v>
      </c>
    </row>
    <row r="12" customFormat="false" ht="25.5" hidden="false" customHeight="false" outlineLevel="0" collapsed="false">
      <c r="A12" s="174" t="s">
        <v>605</v>
      </c>
      <c r="B12" s="372" t="n">
        <v>93.9</v>
      </c>
      <c r="C12" s="372" t="n">
        <v>99.2</v>
      </c>
      <c r="D12" s="372" t="n">
        <v>97.6</v>
      </c>
      <c r="E12" s="372" t="n">
        <v>51.9</v>
      </c>
      <c r="F12" s="372" t="n">
        <v>6.9</v>
      </c>
      <c r="G12" s="372" t="n">
        <v>0</v>
      </c>
      <c r="H12" s="176" t="s">
        <v>114</v>
      </c>
      <c r="I12" s="373" t="n">
        <v>56.8</v>
      </c>
    </row>
    <row r="13" customFormat="false" ht="25.5" hidden="false" customHeight="false" outlineLevel="0" collapsed="false">
      <c r="A13" s="174" t="s">
        <v>606</v>
      </c>
      <c r="B13" s="175" t="n">
        <v>702</v>
      </c>
      <c r="C13" s="175" t="n">
        <v>51</v>
      </c>
      <c r="D13" s="175" t="n">
        <v>650</v>
      </c>
      <c r="E13" s="175" t="n">
        <v>1</v>
      </c>
      <c r="F13" s="176" t="s">
        <v>114</v>
      </c>
      <c r="G13" s="176" t="s">
        <v>114</v>
      </c>
      <c r="H13" s="176" t="s">
        <v>114</v>
      </c>
      <c r="I13" s="177" t="s">
        <v>114</v>
      </c>
    </row>
    <row r="14" customFormat="false" ht="12" hidden="false" customHeight="true" outlineLevel="0" collapsed="false">
      <c r="A14" s="174" t="s">
        <v>197</v>
      </c>
      <c r="B14" s="175" t="n">
        <v>5709</v>
      </c>
      <c r="C14" s="175" t="n">
        <v>393</v>
      </c>
      <c r="D14" s="175" t="n">
        <v>5300</v>
      </c>
      <c r="E14" s="175" t="n">
        <v>16</v>
      </c>
      <c r="F14" s="175" t="s">
        <v>114</v>
      </c>
      <c r="G14" s="176" t="s">
        <v>114</v>
      </c>
      <c r="H14" s="176" t="s">
        <v>114</v>
      </c>
      <c r="I14" s="374" t="s">
        <v>114</v>
      </c>
    </row>
    <row r="15" customFormat="false" ht="12" hidden="false" customHeight="true" outlineLevel="0" collapsed="false">
      <c r="A15" s="174" t="s">
        <v>198</v>
      </c>
      <c r="B15" s="175" t="n">
        <v>38997</v>
      </c>
      <c r="C15" s="175" t="n">
        <v>2244</v>
      </c>
      <c r="D15" s="175" t="n">
        <v>36645</v>
      </c>
      <c r="E15" s="175" t="n">
        <v>107</v>
      </c>
      <c r="F15" s="175" t="s">
        <v>114</v>
      </c>
      <c r="G15" s="175" t="s">
        <v>114</v>
      </c>
      <c r="H15" s="176" t="s">
        <v>114</v>
      </c>
      <c r="I15" s="374" t="n">
        <v>1</v>
      </c>
    </row>
    <row r="16" customFormat="false" ht="12" hidden="false" customHeight="true" outlineLevel="0" collapsed="false">
      <c r="A16" s="174" t="s">
        <v>199</v>
      </c>
      <c r="B16" s="175" t="n">
        <v>129454</v>
      </c>
      <c r="C16" s="175" t="n">
        <v>4733</v>
      </c>
      <c r="D16" s="175" t="n">
        <v>123871</v>
      </c>
      <c r="E16" s="175" t="n">
        <v>849</v>
      </c>
      <c r="F16" s="175" t="s">
        <v>114</v>
      </c>
      <c r="G16" s="175" t="s">
        <v>114</v>
      </c>
      <c r="H16" s="176" t="s">
        <v>114</v>
      </c>
      <c r="I16" s="374" t="n">
        <v>1</v>
      </c>
    </row>
    <row r="17" customFormat="false" ht="12" hidden="false" customHeight="true" outlineLevel="0" collapsed="false">
      <c r="A17" s="174" t="s">
        <v>200</v>
      </c>
      <c r="B17" s="175" t="n">
        <v>156643</v>
      </c>
      <c r="C17" s="175" t="n">
        <v>3334</v>
      </c>
      <c r="D17" s="175" t="n">
        <v>149683</v>
      </c>
      <c r="E17" s="175" t="n">
        <v>3485</v>
      </c>
      <c r="F17" s="175" t="n">
        <v>128</v>
      </c>
      <c r="G17" s="175" t="s">
        <v>114</v>
      </c>
      <c r="H17" s="176" t="s">
        <v>114</v>
      </c>
      <c r="I17" s="374" t="n">
        <v>13</v>
      </c>
    </row>
    <row r="18" customFormat="false" ht="12" hidden="false" customHeight="true" outlineLevel="0" collapsed="false">
      <c r="A18" s="174" t="s">
        <v>201</v>
      </c>
      <c r="B18" s="175" t="n">
        <v>62051</v>
      </c>
      <c r="C18" s="175" t="n">
        <v>649</v>
      </c>
      <c r="D18" s="175" t="n">
        <v>53346</v>
      </c>
      <c r="E18" s="175" t="n">
        <v>7967</v>
      </c>
      <c r="F18" s="175" t="n">
        <v>82</v>
      </c>
      <c r="G18" s="175" t="n">
        <v>1</v>
      </c>
      <c r="H18" s="176" t="s">
        <v>114</v>
      </c>
      <c r="I18" s="374" t="n">
        <v>6</v>
      </c>
    </row>
    <row r="19" customFormat="false" ht="26.25" hidden="false" customHeight="false" outlineLevel="0" collapsed="false">
      <c r="A19" s="170" t="s">
        <v>607</v>
      </c>
      <c r="B19" s="183" t="n">
        <v>25765</v>
      </c>
      <c r="C19" s="183" t="n">
        <v>93</v>
      </c>
      <c r="D19" s="183" t="n">
        <v>9169</v>
      </c>
      <c r="E19" s="183" t="n">
        <v>11515</v>
      </c>
      <c r="F19" s="183" t="n">
        <v>2836</v>
      </c>
      <c r="G19" s="183" t="n">
        <v>2148</v>
      </c>
      <c r="H19" s="183" t="n">
        <v>89</v>
      </c>
      <c r="I19" s="184" t="n">
        <v>4</v>
      </c>
    </row>
    <row r="20" customFormat="false" ht="25.5" hidden="false" customHeight="false" outlineLevel="0" collapsed="false">
      <c r="A20" s="174" t="s">
        <v>608</v>
      </c>
      <c r="B20" s="372" t="n">
        <v>6.1</v>
      </c>
      <c r="C20" s="372" t="n">
        <v>0.8</v>
      </c>
      <c r="D20" s="372" t="n">
        <v>2.4</v>
      </c>
      <c r="E20" s="372" t="n">
        <v>48.1</v>
      </c>
      <c r="F20" s="372" t="n">
        <v>93.1</v>
      </c>
      <c r="G20" s="372" t="n">
        <v>100</v>
      </c>
      <c r="H20" s="372" t="n">
        <v>100</v>
      </c>
      <c r="I20" s="373" t="n">
        <v>10.8</v>
      </c>
    </row>
    <row r="21" customFormat="false" ht="12" hidden="false" customHeight="true" outlineLevel="0" collapsed="false">
      <c r="A21" s="174" t="s">
        <v>609</v>
      </c>
      <c r="B21" s="175" t="n">
        <v>16148</v>
      </c>
      <c r="C21" s="175" t="n">
        <v>90</v>
      </c>
      <c r="D21" s="175" t="n">
        <v>8383</v>
      </c>
      <c r="E21" s="175" t="n">
        <v>7523</v>
      </c>
      <c r="F21" s="175" t="n">
        <v>146</v>
      </c>
      <c r="G21" s="175" t="n">
        <v>5</v>
      </c>
      <c r="H21" s="176" t="s">
        <v>114</v>
      </c>
      <c r="I21" s="374" t="n">
        <v>1</v>
      </c>
    </row>
    <row r="22" customFormat="false" ht="12" hidden="false" customHeight="true" outlineLevel="0" collapsed="false">
      <c r="A22" s="174" t="s">
        <v>203</v>
      </c>
      <c r="B22" s="175" t="n">
        <v>4850</v>
      </c>
      <c r="C22" s="175" t="n">
        <v>3</v>
      </c>
      <c r="D22" s="175" t="n">
        <v>737</v>
      </c>
      <c r="E22" s="175" t="n">
        <v>3186</v>
      </c>
      <c r="F22" s="175" t="n">
        <v>898</v>
      </c>
      <c r="G22" s="175" t="n">
        <v>25</v>
      </c>
      <c r="H22" s="175" t="s">
        <v>114</v>
      </c>
      <c r="I22" s="374" t="n">
        <v>1</v>
      </c>
    </row>
    <row r="23" customFormat="false" ht="12" hidden="false" customHeight="true" outlineLevel="0" collapsed="false">
      <c r="A23" s="174" t="s">
        <v>204</v>
      </c>
      <c r="B23" s="175" t="n">
        <v>2383</v>
      </c>
      <c r="C23" s="175" t="s">
        <v>114</v>
      </c>
      <c r="D23" s="175" t="n">
        <v>47</v>
      </c>
      <c r="E23" s="175" t="n">
        <v>726</v>
      </c>
      <c r="F23" s="175" t="n">
        <v>1326</v>
      </c>
      <c r="G23" s="175" t="n">
        <v>284</v>
      </c>
      <c r="H23" s="176" t="n">
        <v>2</v>
      </c>
      <c r="I23" s="374" t="s">
        <v>114</v>
      </c>
    </row>
    <row r="24" customFormat="false" ht="12" hidden="false" customHeight="true" outlineLevel="0" collapsed="false">
      <c r="A24" s="174" t="s">
        <v>205</v>
      </c>
      <c r="B24" s="175" t="n">
        <v>1611</v>
      </c>
      <c r="C24" s="176" t="s">
        <v>114</v>
      </c>
      <c r="D24" s="175" t="n">
        <v>1</v>
      </c>
      <c r="E24" s="175" t="n">
        <v>73</v>
      </c>
      <c r="F24" s="175" t="n">
        <v>415</v>
      </c>
      <c r="G24" s="175" t="n">
        <v>1121</v>
      </c>
      <c r="H24" s="175" t="n">
        <v>16</v>
      </c>
      <c r="I24" s="374" t="n">
        <v>1</v>
      </c>
    </row>
    <row r="25" customFormat="false" ht="12.75" hidden="false" customHeight="false" outlineLevel="0" collapsed="false">
      <c r="A25" s="174" t="s">
        <v>610</v>
      </c>
      <c r="B25" s="175" t="n">
        <v>773</v>
      </c>
      <c r="C25" s="175" t="s">
        <v>114</v>
      </c>
      <c r="D25" s="175" t="n">
        <v>1</v>
      </c>
      <c r="E25" s="175" t="n">
        <v>7</v>
      </c>
      <c r="F25" s="175" t="n">
        <v>51</v>
      </c>
      <c r="G25" s="175" t="n">
        <v>713</v>
      </c>
      <c r="H25" s="175" t="n">
        <v>71</v>
      </c>
      <c r="I25" s="374" t="n">
        <v>1</v>
      </c>
    </row>
    <row r="26" customFormat="false" ht="6" hidden="false" customHeight="true" outlineLevel="0" collapsed="false">
      <c r="A26" s="174"/>
      <c r="B26" s="175"/>
      <c r="C26" s="176"/>
      <c r="D26" s="175"/>
      <c r="E26" s="176"/>
      <c r="F26" s="175"/>
      <c r="G26" s="175"/>
      <c r="H26" s="176"/>
      <c r="I26" s="374"/>
    </row>
    <row r="27" customFormat="false" ht="13.5" hidden="false" customHeight="false" outlineLevel="0" collapsed="false">
      <c r="A27" s="75" t="s">
        <v>518</v>
      </c>
      <c r="B27" s="183" t="n">
        <v>247415</v>
      </c>
      <c r="C27" s="183" t="n">
        <v>6541</v>
      </c>
      <c r="D27" s="183" t="n">
        <v>223179</v>
      </c>
      <c r="E27" s="183" t="n">
        <v>14520</v>
      </c>
      <c r="F27" s="183" t="n">
        <v>1849</v>
      </c>
      <c r="G27" s="183" t="n">
        <v>1309</v>
      </c>
      <c r="H27" s="183" t="n">
        <v>52</v>
      </c>
      <c r="I27" s="184" t="n">
        <v>17</v>
      </c>
    </row>
    <row r="28" customFormat="false" ht="26.25" hidden="false" customHeight="false" outlineLevel="0" collapsed="false">
      <c r="A28" s="170" t="s">
        <v>604</v>
      </c>
      <c r="B28" s="183" t="n">
        <v>231774</v>
      </c>
      <c r="C28" s="183" t="n">
        <v>6489</v>
      </c>
      <c r="D28" s="183" t="n">
        <v>217654</v>
      </c>
      <c r="E28" s="183" t="n">
        <v>7485</v>
      </c>
      <c r="F28" s="183" t="n">
        <v>134</v>
      </c>
      <c r="G28" s="183" t="s">
        <v>114</v>
      </c>
      <c r="H28" s="371" t="s">
        <v>114</v>
      </c>
      <c r="I28" s="184" t="n">
        <v>12</v>
      </c>
    </row>
    <row r="29" customFormat="false" ht="25.5" hidden="false" customHeight="false" outlineLevel="0" collapsed="false">
      <c r="A29" s="174" t="s">
        <v>605</v>
      </c>
      <c r="B29" s="372" t="n">
        <v>93.7</v>
      </c>
      <c r="C29" s="372" t="n">
        <v>99.2</v>
      </c>
      <c r="D29" s="372" t="n">
        <v>97.5</v>
      </c>
      <c r="E29" s="372" t="n">
        <v>51.5</v>
      </c>
      <c r="F29" s="372" t="n">
        <v>7.2</v>
      </c>
      <c r="G29" s="372" t="s">
        <v>114</v>
      </c>
      <c r="H29" s="176" t="s">
        <v>114</v>
      </c>
      <c r="I29" s="373" t="n">
        <v>70.6</v>
      </c>
    </row>
    <row r="30" customFormat="false" ht="25.5" hidden="false" customHeight="false" outlineLevel="0" collapsed="false">
      <c r="A30" s="174" t="s">
        <v>606</v>
      </c>
      <c r="B30" s="175" t="n">
        <v>398</v>
      </c>
      <c r="C30" s="175" t="n">
        <v>25</v>
      </c>
      <c r="D30" s="175" t="n">
        <v>373</v>
      </c>
      <c r="E30" s="175" t="s">
        <v>114</v>
      </c>
      <c r="F30" s="176" t="s">
        <v>114</v>
      </c>
      <c r="G30" s="176" t="s">
        <v>114</v>
      </c>
      <c r="H30" s="176" t="s">
        <v>114</v>
      </c>
      <c r="I30" s="177" t="s">
        <v>114</v>
      </c>
    </row>
    <row r="31" customFormat="false" ht="12" hidden="false" customHeight="true" outlineLevel="0" collapsed="false">
      <c r="A31" s="174" t="s">
        <v>197</v>
      </c>
      <c r="B31" s="175" t="n">
        <v>3134</v>
      </c>
      <c r="C31" s="175" t="n">
        <v>198</v>
      </c>
      <c r="D31" s="175" t="n">
        <v>2929</v>
      </c>
      <c r="E31" s="175" t="n">
        <v>7</v>
      </c>
      <c r="F31" s="175" t="s">
        <v>114</v>
      </c>
      <c r="G31" s="176" t="s">
        <v>114</v>
      </c>
      <c r="H31" s="176" t="s">
        <v>114</v>
      </c>
      <c r="I31" s="374" t="s">
        <v>114</v>
      </c>
    </row>
    <row r="32" customFormat="false" ht="12" hidden="false" customHeight="true" outlineLevel="0" collapsed="false">
      <c r="A32" s="174" t="s">
        <v>198</v>
      </c>
      <c r="B32" s="175" t="n">
        <v>22120</v>
      </c>
      <c r="C32" s="175" t="n">
        <v>1243</v>
      </c>
      <c r="D32" s="175" t="n">
        <v>20809</v>
      </c>
      <c r="E32" s="175" t="n">
        <v>67</v>
      </c>
      <c r="F32" s="175" t="s">
        <v>114</v>
      </c>
      <c r="G32" s="176" t="s">
        <v>114</v>
      </c>
      <c r="H32" s="176" t="s">
        <v>114</v>
      </c>
      <c r="I32" s="374" t="n">
        <v>1</v>
      </c>
    </row>
    <row r="33" customFormat="false" ht="12" hidden="false" customHeight="true" outlineLevel="0" collapsed="false">
      <c r="A33" s="174" t="s">
        <v>199</v>
      </c>
      <c r="B33" s="175" t="n">
        <v>75291</v>
      </c>
      <c r="C33" s="175" t="n">
        <v>2698</v>
      </c>
      <c r="D33" s="175" t="n">
        <v>72110</v>
      </c>
      <c r="E33" s="175" t="n">
        <v>483</v>
      </c>
      <c r="F33" s="175" t="s">
        <v>114</v>
      </c>
      <c r="G33" s="175" t="s">
        <v>114</v>
      </c>
      <c r="H33" s="176" t="s">
        <v>114</v>
      </c>
      <c r="I33" s="374" t="s">
        <v>114</v>
      </c>
    </row>
    <row r="34" customFormat="false" ht="12" hidden="false" customHeight="true" outlineLevel="0" collapsed="false">
      <c r="A34" s="174" t="s">
        <v>200</v>
      </c>
      <c r="B34" s="175" t="n">
        <v>93270</v>
      </c>
      <c r="C34" s="175" t="n">
        <v>1939</v>
      </c>
      <c r="D34" s="175" t="n">
        <v>89203</v>
      </c>
      <c r="E34" s="175" t="n">
        <v>2036</v>
      </c>
      <c r="F34" s="175" t="n">
        <v>85</v>
      </c>
      <c r="G34" s="175" t="s">
        <v>114</v>
      </c>
      <c r="H34" s="176" t="s">
        <v>114</v>
      </c>
      <c r="I34" s="374" t="n">
        <v>7</v>
      </c>
    </row>
    <row r="35" customFormat="false" ht="12" hidden="false" customHeight="true" outlineLevel="0" collapsed="false">
      <c r="A35" s="174" t="s">
        <v>201</v>
      </c>
      <c r="B35" s="175" t="n">
        <v>37561</v>
      </c>
      <c r="C35" s="175" t="n">
        <v>386</v>
      </c>
      <c r="D35" s="175" t="n">
        <v>32230</v>
      </c>
      <c r="E35" s="175" t="n">
        <v>4892</v>
      </c>
      <c r="F35" s="175" t="n">
        <v>49</v>
      </c>
      <c r="G35" s="175" t="s">
        <v>114</v>
      </c>
      <c r="H35" s="176" t="s">
        <v>114</v>
      </c>
      <c r="I35" s="374" t="n">
        <v>4</v>
      </c>
    </row>
    <row r="36" customFormat="false" ht="26.25" hidden="false" customHeight="false" outlineLevel="0" collapsed="false">
      <c r="A36" s="170" t="s">
        <v>607</v>
      </c>
      <c r="B36" s="183" t="n">
        <v>15635</v>
      </c>
      <c r="C36" s="183" t="n">
        <v>52</v>
      </c>
      <c r="D36" s="183" t="n">
        <v>5523</v>
      </c>
      <c r="E36" s="183" t="n">
        <v>7035</v>
      </c>
      <c r="F36" s="183" t="n">
        <v>1715</v>
      </c>
      <c r="G36" s="183" t="n">
        <v>1309</v>
      </c>
      <c r="H36" s="183" t="n">
        <v>52</v>
      </c>
      <c r="I36" s="184" t="n">
        <v>1</v>
      </c>
    </row>
    <row r="37" customFormat="false" ht="25.5" hidden="false" customHeight="false" outlineLevel="0" collapsed="false">
      <c r="A37" s="174" t="s">
        <v>605</v>
      </c>
      <c r="B37" s="372" t="n">
        <v>6.3</v>
      </c>
      <c r="C37" s="372" t="n">
        <v>0.8</v>
      </c>
      <c r="D37" s="372" t="n">
        <v>2.5</v>
      </c>
      <c r="E37" s="372" t="n">
        <v>48.5</v>
      </c>
      <c r="F37" s="372" t="n">
        <v>92.8</v>
      </c>
      <c r="G37" s="372" t="n">
        <v>100</v>
      </c>
      <c r="H37" s="372" t="n">
        <v>100</v>
      </c>
      <c r="I37" s="373" t="n">
        <v>5.9</v>
      </c>
    </row>
    <row r="38" customFormat="false" ht="12" hidden="false" customHeight="true" outlineLevel="0" collapsed="false">
      <c r="A38" s="174" t="s">
        <v>609</v>
      </c>
      <c r="B38" s="175" t="n">
        <v>9805</v>
      </c>
      <c r="C38" s="175" t="n">
        <v>49</v>
      </c>
      <c r="D38" s="175" t="n">
        <v>5054</v>
      </c>
      <c r="E38" s="175" t="n">
        <v>4607</v>
      </c>
      <c r="F38" s="175" t="n">
        <v>91</v>
      </c>
      <c r="G38" s="175" t="n">
        <v>3</v>
      </c>
      <c r="H38" s="176" t="s">
        <v>114</v>
      </c>
      <c r="I38" s="374" t="n">
        <v>1</v>
      </c>
    </row>
    <row r="39" customFormat="false" ht="12" hidden="false" customHeight="true" outlineLevel="0" collapsed="false">
      <c r="A39" s="174" t="s">
        <v>203</v>
      </c>
      <c r="B39" s="175" t="n">
        <v>2913</v>
      </c>
      <c r="C39" s="175" t="n">
        <v>3</v>
      </c>
      <c r="D39" s="175" t="n">
        <v>442</v>
      </c>
      <c r="E39" s="175" t="n">
        <v>1928</v>
      </c>
      <c r="F39" s="175" t="n">
        <v>528</v>
      </c>
      <c r="G39" s="175" t="n">
        <v>12</v>
      </c>
      <c r="H39" s="175" t="s">
        <v>114</v>
      </c>
      <c r="I39" s="374" t="s">
        <v>114</v>
      </c>
    </row>
    <row r="40" customFormat="false" ht="12" hidden="false" customHeight="true" outlineLevel="0" collapsed="false">
      <c r="A40" s="174" t="s">
        <v>204</v>
      </c>
      <c r="B40" s="175" t="n">
        <v>1439</v>
      </c>
      <c r="C40" s="175" t="s">
        <v>114</v>
      </c>
      <c r="D40" s="175" t="n">
        <v>27</v>
      </c>
      <c r="E40" s="175" t="n">
        <v>448</v>
      </c>
      <c r="F40" s="175" t="n">
        <v>804</v>
      </c>
      <c r="G40" s="175" t="n">
        <v>160</v>
      </c>
      <c r="H40" s="176" t="s">
        <v>114</v>
      </c>
      <c r="I40" s="374" t="s">
        <v>114</v>
      </c>
    </row>
    <row r="41" customFormat="false" ht="12" hidden="false" customHeight="true" outlineLevel="0" collapsed="false">
      <c r="A41" s="174" t="s">
        <v>205</v>
      </c>
      <c r="B41" s="175" t="n">
        <v>988</v>
      </c>
      <c r="C41" s="176" t="s">
        <v>114</v>
      </c>
      <c r="D41" s="175" t="s">
        <v>114</v>
      </c>
      <c r="E41" s="175" t="n">
        <v>47</v>
      </c>
      <c r="F41" s="175" t="n">
        <v>262</v>
      </c>
      <c r="G41" s="175" t="n">
        <v>679</v>
      </c>
      <c r="H41" s="175" t="n">
        <v>8</v>
      </c>
      <c r="I41" s="177" t="s">
        <v>114</v>
      </c>
    </row>
    <row r="42" customFormat="false" ht="12.75" hidden="false" customHeight="false" outlineLevel="0" collapsed="false">
      <c r="A42" s="174" t="s">
        <v>610</v>
      </c>
      <c r="B42" s="175" t="n">
        <v>490</v>
      </c>
      <c r="C42" s="175" t="s">
        <v>114</v>
      </c>
      <c r="D42" s="175" t="s">
        <v>114</v>
      </c>
      <c r="E42" s="175" t="n">
        <v>5</v>
      </c>
      <c r="F42" s="175" t="n">
        <v>30</v>
      </c>
      <c r="G42" s="175" t="n">
        <v>455</v>
      </c>
      <c r="H42" s="175" t="n">
        <v>44</v>
      </c>
      <c r="I42" s="374" t="s">
        <v>114</v>
      </c>
    </row>
    <row r="43" customFormat="false" ht="12" hidden="false" customHeight="true" outlineLevel="0" collapsed="false">
      <c r="A43" s="174"/>
      <c r="B43" s="175"/>
      <c r="C43" s="176"/>
      <c r="D43" s="175"/>
      <c r="E43" s="176"/>
      <c r="F43" s="175"/>
      <c r="G43" s="175"/>
      <c r="H43" s="176"/>
      <c r="I43" s="177"/>
    </row>
    <row r="44" customFormat="false" ht="13.5" hidden="false" customHeight="false" outlineLevel="0" collapsed="false">
      <c r="A44" s="75" t="s">
        <v>520</v>
      </c>
      <c r="B44" s="183" t="n">
        <v>171922</v>
      </c>
      <c r="C44" s="183" t="n">
        <v>4956</v>
      </c>
      <c r="D44" s="183" t="n">
        <v>155488</v>
      </c>
      <c r="E44" s="183" t="n">
        <v>9421</v>
      </c>
      <c r="F44" s="183" t="n">
        <v>1197</v>
      </c>
      <c r="G44" s="183" t="n">
        <v>840</v>
      </c>
      <c r="H44" s="183" t="n">
        <v>37</v>
      </c>
      <c r="I44" s="184" t="n">
        <v>20</v>
      </c>
    </row>
    <row r="45" customFormat="false" ht="26.25" hidden="false" customHeight="false" outlineLevel="0" collapsed="false">
      <c r="A45" s="170" t="s">
        <v>604</v>
      </c>
      <c r="B45" s="183" t="n">
        <v>161782</v>
      </c>
      <c r="C45" s="183" t="n">
        <v>4915</v>
      </c>
      <c r="D45" s="183" t="n">
        <v>151841</v>
      </c>
      <c r="E45" s="183" t="n">
        <v>4940</v>
      </c>
      <c r="F45" s="183" t="n">
        <v>76</v>
      </c>
      <c r="G45" s="183" t="n">
        <v>1</v>
      </c>
      <c r="H45" s="371" t="s">
        <v>114</v>
      </c>
      <c r="I45" s="184" t="n">
        <v>9</v>
      </c>
    </row>
    <row r="46" customFormat="false" ht="25.5" hidden="false" customHeight="false" outlineLevel="0" collapsed="false">
      <c r="A46" s="174" t="s">
        <v>605</v>
      </c>
      <c r="B46" s="372" t="n">
        <v>94.1</v>
      </c>
      <c r="C46" s="372" t="n">
        <v>99.2</v>
      </c>
      <c r="D46" s="372" t="n">
        <v>97.7</v>
      </c>
      <c r="E46" s="372" t="n">
        <v>52.4</v>
      </c>
      <c r="F46" s="372" t="n">
        <v>6.3</v>
      </c>
      <c r="G46" s="372" t="n">
        <v>0.1</v>
      </c>
      <c r="H46" s="176" t="s">
        <v>114</v>
      </c>
      <c r="I46" s="373" t="n">
        <v>45</v>
      </c>
    </row>
    <row r="47" customFormat="false" ht="25.5" hidden="false" customHeight="false" outlineLevel="0" collapsed="false">
      <c r="A47" s="174" t="s">
        <v>606</v>
      </c>
      <c r="B47" s="175" t="n">
        <v>304</v>
      </c>
      <c r="C47" s="175" t="n">
        <v>26</v>
      </c>
      <c r="D47" s="175" t="n">
        <v>277</v>
      </c>
      <c r="E47" s="175" t="n">
        <v>1</v>
      </c>
      <c r="F47" s="176" t="s">
        <v>114</v>
      </c>
      <c r="G47" s="176" t="s">
        <v>114</v>
      </c>
      <c r="H47" s="176" t="s">
        <v>114</v>
      </c>
      <c r="I47" s="177" t="s">
        <v>114</v>
      </c>
    </row>
    <row r="48" customFormat="false" ht="12.75" hidden="false" customHeight="false" outlineLevel="0" collapsed="false">
      <c r="A48" s="174" t="s">
        <v>197</v>
      </c>
      <c r="B48" s="175" t="n">
        <v>2575</v>
      </c>
      <c r="C48" s="175" t="n">
        <v>195</v>
      </c>
      <c r="D48" s="175" t="n">
        <v>2371</v>
      </c>
      <c r="E48" s="175" t="n">
        <v>9</v>
      </c>
      <c r="F48" s="175" t="s">
        <v>114</v>
      </c>
      <c r="G48" s="176" t="s">
        <v>114</v>
      </c>
      <c r="H48" s="176" t="s">
        <v>114</v>
      </c>
      <c r="I48" s="177" t="s">
        <v>114</v>
      </c>
    </row>
    <row r="49" customFormat="false" ht="12.75" hidden="false" customHeight="false" outlineLevel="0" collapsed="false">
      <c r="A49" s="174" t="s">
        <v>198</v>
      </c>
      <c r="B49" s="175" t="n">
        <v>16877</v>
      </c>
      <c r="C49" s="175" t="n">
        <v>1001</v>
      </c>
      <c r="D49" s="175" t="n">
        <v>15836</v>
      </c>
      <c r="E49" s="175" t="n">
        <v>40</v>
      </c>
      <c r="F49" s="175" t="s">
        <v>114</v>
      </c>
      <c r="G49" s="175" t="s">
        <v>114</v>
      </c>
      <c r="H49" s="176" t="s">
        <v>114</v>
      </c>
      <c r="I49" s="374" t="s">
        <v>114</v>
      </c>
    </row>
    <row r="50" customFormat="false" ht="12.75" hidden="false" customHeight="false" outlineLevel="0" collapsed="false">
      <c r="A50" s="174" t="s">
        <v>199</v>
      </c>
      <c r="B50" s="175" t="n">
        <v>54163</v>
      </c>
      <c r="C50" s="175" t="n">
        <v>2035</v>
      </c>
      <c r="D50" s="175" t="n">
        <v>51761</v>
      </c>
      <c r="E50" s="175" t="n">
        <v>366</v>
      </c>
      <c r="F50" s="175" t="s">
        <v>114</v>
      </c>
      <c r="G50" s="175" t="s">
        <v>114</v>
      </c>
      <c r="H50" s="176" t="s">
        <v>114</v>
      </c>
      <c r="I50" s="374" t="n">
        <v>1</v>
      </c>
    </row>
    <row r="51" customFormat="false" ht="12.75" hidden="false" customHeight="false" outlineLevel="0" collapsed="false">
      <c r="A51" s="174" t="s">
        <v>200</v>
      </c>
      <c r="B51" s="175" t="n">
        <v>63373</v>
      </c>
      <c r="C51" s="175" t="n">
        <v>1395</v>
      </c>
      <c r="D51" s="175" t="n">
        <v>60480</v>
      </c>
      <c r="E51" s="175" t="n">
        <v>1449</v>
      </c>
      <c r="F51" s="175" t="n">
        <v>43</v>
      </c>
      <c r="G51" s="175" t="s">
        <v>114</v>
      </c>
      <c r="H51" s="176" t="s">
        <v>114</v>
      </c>
      <c r="I51" s="374" t="n">
        <v>6</v>
      </c>
    </row>
    <row r="52" customFormat="false" ht="12.75" hidden="false" customHeight="false" outlineLevel="0" collapsed="false">
      <c r="A52" s="174" t="s">
        <v>201</v>
      </c>
      <c r="B52" s="175" t="n">
        <v>24490</v>
      </c>
      <c r="C52" s="175" t="n">
        <v>263</v>
      </c>
      <c r="D52" s="175" t="n">
        <v>21116</v>
      </c>
      <c r="E52" s="175" t="n">
        <v>3075</v>
      </c>
      <c r="F52" s="175" t="n">
        <v>33</v>
      </c>
      <c r="G52" s="175" t="n">
        <v>1</v>
      </c>
      <c r="H52" s="176" t="s">
        <v>114</v>
      </c>
      <c r="I52" s="374" t="n">
        <v>2</v>
      </c>
    </row>
    <row r="53" customFormat="false" ht="26.25" hidden="false" customHeight="false" outlineLevel="0" collapsed="false">
      <c r="A53" s="170" t="s">
        <v>607</v>
      </c>
      <c r="B53" s="183" t="n">
        <v>10130</v>
      </c>
      <c r="C53" s="183" t="n">
        <v>41</v>
      </c>
      <c r="D53" s="183" t="n">
        <v>3646</v>
      </c>
      <c r="E53" s="183" t="n">
        <v>4480</v>
      </c>
      <c r="F53" s="183" t="n">
        <v>1121</v>
      </c>
      <c r="G53" s="183" t="n">
        <v>839</v>
      </c>
      <c r="H53" s="183" t="n">
        <v>37</v>
      </c>
      <c r="I53" s="184" t="n">
        <v>3</v>
      </c>
    </row>
    <row r="54" customFormat="false" ht="25.5" hidden="false" customHeight="false" outlineLevel="0" collapsed="false">
      <c r="A54" s="174" t="s">
        <v>605</v>
      </c>
      <c r="B54" s="372" t="n">
        <v>5.9</v>
      </c>
      <c r="C54" s="372" t="n">
        <v>0.8</v>
      </c>
      <c r="D54" s="372" t="n">
        <v>2.3</v>
      </c>
      <c r="E54" s="372" t="n">
        <v>47.6</v>
      </c>
      <c r="F54" s="372" t="n">
        <v>93.7</v>
      </c>
      <c r="G54" s="372" t="n">
        <v>99.9</v>
      </c>
      <c r="H54" s="372" t="n">
        <v>100</v>
      </c>
      <c r="I54" s="373" t="n">
        <v>15</v>
      </c>
    </row>
    <row r="55" customFormat="false" ht="12.75" hidden="false" customHeight="false" outlineLevel="0" collapsed="false">
      <c r="A55" s="174" t="s">
        <v>609</v>
      </c>
      <c r="B55" s="175" t="n">
        <v>6343</v>
      </c>
      <c r="C55" s="175" t="n">
        <v>41</v>
      </c>
      <c r="D55" s="175" t="n">
        <v>3329</v>
      </c>
      <c r="E55" s="175" t="n">
        <v>2916</v>
      </c>
      <c r="F55" s="175" t="n">
        <v>55</v>
      </c>
      <c r="G55" s="175" t="n">
        <v>2</v>
      </c>
      <c r="H55" s="176" t="s">
        <v>114</v>
      </c>
      <c r="I55" s="374" t="s">
        <v>114</v>
      </c>
    </row>
    <row r="56" customFormat="false" ht="12.75" hidden="false" customHeight="false" outlineLevel="0" collapsed="false">
      <c r="A56" s="174" t="s">
        <v>203</v>
      </c>
      <c r="B56" s="175" t="n">
        <v>1937</v>
      </c>
      <c r="C56" s="175" t="s">
        <v>114</v>
      </c>
      <c r="D56" s="175" t="n">
        <v>295</v>
      </c>
      <c r="E56" s="175" t="n">
        <v>1258</v>
      </c>
      <c r="F56" s="175" t="n">
        <v>370</v>
      </c>
      <c r="G56" s="175" t="n">
        <v>13</v>
      </c>
      <c r="H56" s="176" t="s">
        <v>114</v>
      </c>
      <c r="I56" s="374" t="n">
        <v>1</v>
      </c>
    </row>
    <row r="57" customFormat="false" ht="12.75" hidden="false" customHeight="false" outlineLevel="0" collapsed="false">
      <c r="A57" s="174" t="s">
        <v>204</v>
      </c>
      <c r="B57" s="175" t="n">
        <v>944</v>
      </c>
      <c r="C57" s="175" t="s">
        <v>114</v>
      </c>
      <c r="D57" s="175" t="n">
        <v>20</v>
      </c>
      <c r="E57" s="175" t="n">
        <v>278</v>
      </c>
      <c r="F57" s="175" t="n">
        <v>522</v>
      </c>
      <c r="G57" s="175" t="n">
        <v>124</v>
      </c>
      <c r="H57" s="176" t="n">
        <v>2</v>
      </c>
      <c r="I57" s="374" t="s">
        <v>114</v>
      </c>
    </row>
    <row r="58" customFormat="false" ht="12.75" hidden="false" customHeight="false" outlineLevel="0" collapsed="false">
      <c r="A58" s="174" t="s">
        <v>205</v>
      </c>
      <c r="B58" s="175" t="n">
        <v>623</v>
      </c>
      <c r="C58" s="176" t="s">
        <v>114</v>
      </c>
      <c r="D58" s="175" t="n">
        <v>1</v>
      </c>
      <c r="E58" s="175" t="n">
        <v>26</v>
      </c>
      <c r="F58" s="175" t="n">
        <v>153</v>
      </c>
      <c r="G58" s="175" t="n">
        <v>442</v>
      </c>
      <c r="H58" s="175" t="n">
        <v>8</v>
      </c>
      <c r="I58" s="374" t="n">
        <v>1</v>
      </c>
    </row>
    <row r="59" customFormat="false" ht="12.75" hidden="false" customHeight="false" outlineLevel="0" collapsed="false">
      <c r="A59" s="174" t="s">
        <v>610</v>
      </c>
      <c r="B59" s="175" t="n">
        <v>283</v>
      </c>
      <c r="C59" s="175" t="s">
        <v>114</v>
      </c>
      <c r="D59" s="175" t="n">
        <v>1</v>
      </c>
      <c r="E59" s="175" t="n">
        <v>2</v>
      </c>
      <c r="F59" s="175" t="n">
        <v>21</v>
      </c>
      <c r="G59" s="175" t="n">
        <v>258</v>
      </c>
      <c r="H59" s="175" t="n">
        <v>27</v>
      </c>
      <c r="I59" s="374" t="n">
        <v>1</v>
      </c>
    </row>
    <row r="60" customFormat="false" ht="9.75" hidden="false" customHeight="true" outlineLevel="0" collapsed="false">
      <c r="A60" s="164"/>
      <c r="B60" s="375"/>
      <c r="C60" s="47"/>
      <c r="D60" s="47"/>
      <c r="E60" s="47"/>
      <c r="F60" s="375"/>
      <c r="G60" s="47"/>
      <c r="H60" s="47"/>
      <c r="I60" s="375"/>
    </row>
    <row r="61" customFormat="false" ht="12.75" hidden="false" customHeight="true" outlineLevel="0" collapsed="false">
      <c r="A61" s="161" t="s">
        <v>611</v>
      </c>
      <c r="B61" s="161"/>
      <c r="C61" s="161"/>
      <c r="D61" s="161"/>
      <c r="E61" s="161"/>
      <c r="F61" s="161"/>
      <c r="G61" s="161"/>
      <c r="H61" s="161"/>
      <c r="I61" s="161"/>
    </row>
    <row r="62" customFormat="false" ht="9.75" hidden="false" customHeight="true" outlineLevel="0" collapsed="false">
      <c r="A62" s="47"/>
      <c r="B62" s="47"/>
      <c r="C62" s="47"/>
      <c r="D62" s="47"/>
      <c r="E62" s="47"/>
      <c r="F62" s="47"/>
      <c r="G62" s="47"/>
      <c r="H62" s="47"/>
      <c r="I62" s="47"/>
    </row>
    <row r="63" customFormat="false" ht="13.5" hidden="false" customHeight="false" outlineLevel="0" collapsed="false">
      <c r="A63" s="289" t="s">
        <v>570</v>
      </c>
      <c r="B63" s="183" t="n">
        <v>417589</v>
      </c>
      <c r="C63" s="183" t="n">
        <v>11490</v>
      </c>
      <c r="D63" s="183" t="n">
        <v>378235</v>
      </c>
      <c r="E63" s="183" t="n">
        <v>23503</v>
      </c>
      <c r="F63" s="183" t="n">
        <v>2766</v>
      </c>
      <c r="G63" s="183" t="n">
        <v>1572</v>
      </c>
      <c r="H63" s="183" t="n">
        <v>44</v>
      </c>
      <c r="I63" s="184" t="n">
        <v>23</v>
      </c>
    </row>
    <row r="64" customFormat="false" ht="26.25" hidden="false" customHeight="false" outlineLevel="0" collapsed="false">
      <c r="A64" s="170" t="s">
        <v>604</v>
      </c>
      <c r="B64" s="183" t="n">
        <v>393134</v>
      </c>
      <c r="C64" s="183" t="n">
        <v>11398</v>
      </c>
      <c r="D64" s="183" t="n">
        <v>369168</v>
      </c>
      <c r="E64" s="183" t="n">
        <v>12340</v>
      </c>
      <c r="F64" s="183" t="n">
        <v>209</v>
      </c>
      <c r="G64" s="183" t="s">
        <v>114</v>
      </c>
      <c r="H64" s="371" t="s">
        <v>114</v>
      </c>
      <c r="I64" s="184" t="n">
        <v>19</v>
      </c>
    </row>
    <row r="65" customFormat="false" ht="25.5" hidden="false" customHeight="false" outlineLevel="0" collapsed="false">
      <c r="A65" s="174" t="s">
        <v>605</v>
      </c>
      <c r="B65" s="372" t="n">
        <v>94.1</v>
      </c>
      <c r="C65" s="372" t="n">
        <v>99.2</v>
      </c>
      <c r="D65" s="372" t="n">
        <v>97.6</v>
      </c>
      <c r="E65" s="372" t="n">
        <v>52.5</v>
      </c>
      <c r="F65" s="372" t="n">
        <v>7.6</v>
      </c>
      <c r="G65" s="372" t="s">
        <v>114</v>
      </c>
      <c r="H65" s="176" t="s">
        <v>114</v>
      </c>
      <c r="I65" s="373" t="n">
        <v>82.6</v>
      </c>
    </row>
    <row r="66" customFormat="false" ht="25.5" hidden="false" customHeight="false" outlineLevel="0" collapsed="false">
      <c r="A66" s="174" t="s">
        <v>606</v>
      </c>
      <c r="B66" s="175" t="n">
        <v>696</v>
      </c>
      <c r="C66" s="175" t="n">
        <v>51</v>
      </c>
      <c r="D66" s="175" t="n">
        <v>644</v>
      </c>
      <c r="E66" s="175" t="n">
        <v>1</v>
      </c>
      <c r="F66" s="176" t="s">
        <v>114</v>
      </c>
      <c r="G66" s="176" t="s">
        <v>114</v>
      </c>
      <c r="H66" s="176" t="s">
        <v>114</v>
      </c>
      <c r="I66" s="177" t="s">
        <v>114</v>
      </c>
    </row>
    <row r="67" customFormat="false" ht="12.75" hidden="false" customHeight="false" outlineLevel="0" collapsed="false">
      <c r="A67" s="174" t="s">
        <v>197</v>
      </c>
      <c r="B67" s="175" t="n">
        <v>5707</v>
      </c>
      <c r="C67" s="175" t="n">
        <v>393</v>
      </c>
      <c r="D67" s="175" t="n">
        <v>5298</v>
      </c>
      <c r="E67" s="175" t="n">
        <v>16</v>
      </c>
      <c r="F67" s="175" t="s">
        <v>114</v>
      </c>
      <c r="G67" s="176" t="s">
        <v>114</v>
      </c>
      <c r="H67" s="176" t="s">
        <v>114</v>
      </c>
      <c r="I67" s="374" t="s">
        <v>114</v>
      </c>
    </row>
    <row r="68" customFormat="false" ht="12.75" hidden="false" customHeight="false" outlineLevel="0" collapsed="false">
      <c r="A68" s="174" t="s">
        <v>198</v>
      </c>
      <c r="B68" s="175" t="n">
        <v>38970</v>
      </c>
      <c r="C68" s="175" t="n">
        <v>2243</v>
      </c>
      <c r="D68" s="175" t="n">
        <v>36622</v>
      </c>
      <c r="E68" s="175" t="n">
        <v>104</v>
      </c>
      <c r="F68" s="175" t="s">
        <v>114</v>
      </c>
      <c r="G68" s="175" t="s">
        <v>114</v>
      </c>
      <c r="H68" s="176" t="s">
        <v>114</v>
      </c>
      <c r="I68" s="374" t="n">
        <v>1</v>
      </c>
    </row>
    <row r="69" customFormat="false" ht="12.75" hidden="false" customHeight="false" outlineLevel="0" collapsed="false">
      <c r="A69" s="174" t="s">
        <v>199</v>
      </c>
      <c r="B69" s="175" t="n">
        <v>129387</v>
      </c>
      <c r="C69" s="175" t="n">
        <v>4732</v>
      </c>
      <c r="D69" s="175" t="n">
        <v>123810</v>
      </c>
      <c r="E69" s="175" t="n">
        <v>844</v>
      </c>
      <c r="F69" s="175" t="s">
        <v>114</v>
      </c>
      <c r="G69" s="175" t="s">
        <v>114</v>
      </c>
      <c r="H69" s="176" t="s">
        <v>114</v>
      </c>
      <c r="I69" s="374" t="n">
        <v>1</v>
      </c>
    </row>
    <row r="70" customFormat="false" ht="12.75" hidden="false" customHeight="false" outlineLevel="0" collapsed="false">
      <c r="A70" s="174" t="s">
        <v>200</v>
      </c>
      <c r="B70" s="175" t="n">
        <v>156493</v>
      </c>
      <c r="C70" s="175" t="n">
        <v>3330</v>
      </c>
      <c r="D70" s="175" t="n">
        <v>149561</v>
      </c>
      <c r="E70" s="175" t="n">
        <v>3462</v>
      </c>
      <c r="F70" s="175" t="n">
        <v>128</v>
      </c>
      <c r="G70" s="175" t="s">
        <v>114</v>
      </c>
      <c r="H70" s="176" t="s">
        <v>114</v>
      </c>
      <c r="I70" s="374" t="n">
        <v>12</v>
      </c>
    </row>
    <row r="71" customFormat="false" ht="12.75" hidden="false" customHeight="false" outlineLevel="0" collapsed="false">
      <c r="A71" s="174" t="s">
        <v>201</v>
      </c>
      <c r="B71" s="175" t="n">
        <v>61881</v>
      </c>
      <c r="C71" s="175" t="n">
        <v>649</v>
      </c>
      <c r="D71" s="175" t="n">
        <v>53233</v>
      </c>
      <c r="E71" s="175" t="n">
        <v>7913</v>
      </c>
      <c r="F71" s="175" t="n">
        <v>81</v>
      </c>
      <c r="G71" s="175" t="s">
        <v>114</v>
      </c>
      <c r="H71" s="176" t="s">
        <v>114</v>
      </c>
      <c r="I71" s="374" t="n">
        <v>5</v>
      </c>
    </row>
    <row r="72" customFormat="false" ht="26.25" hidden="false" customHeight="false" outlineLevel="0" collapsed="false">
      <c r="A72" s="170" t="s">
        <v>607</v>
      </c>
      <c r="B72" s="183" t="n">
        <v>24449</v>
      </c>
      <c r="C72" s="183" t="n">
        <v>92</v>
      </c>
      <c r="D72" s="183" t="n">
        <v>9064</v>
      </c>
      <c r="E72" s="183" t="n">
        <v>11162</v>
      </c>
      <c r="F72" s="183" t="n">
        <v>2557</v>
      </c>
      <c r="G72" s="183" t="n">
        <v>1572</v>
      </c>
      <c r="H72" s="183" t="n">
        <v>44</v>
      </c>
      <c r="I72" s="184" t="n">
        <v>2</v>
      </c>
    </row>
    <row r="73" customFormat="false" ht="24" hidden="false" customHeight="true" outlineLevel="0" collapsed="false">
      <c r="A73" s="174" t="s">
        <v>605</v>
      </c>
      <c r="B73" s="372" t="n">
        <v>5.9</v>
      </c>
      <c r="C73" s="372" t="n">
        <v>0.8</v>
      </c>
      <c r="D73" s="372" t="n">
        <v>2.4</v>
      </c>
      <c r="E73" s="372" t="n">
        <v>47.5</v>
      </c>
      <c r="F73" s="372" t="n">
        <v>92.4</v>
      </c>
      <c r="G73" s="372" t="n">
        <v>100</v>
      </c>
      <c r="H73" s="372" t="n">
        <v>100</v>
      </c>
      <c r="I73" s="373" t="n">
        <v>8.7</v>
      </c>
    </row>
    <row r="74" customFormat="false" ht="12.75" hidden="false" customHeight="false" outlineLevel="0" collapsed="false">
      <c r="A74" s="174" t="s">
        <v>609</v>
      </c>
      <c r="B74" s="175" t="n">
        <v>15968</v>
      </c>
      <c r="C74" s="175" t="n">
        <v>89</v>
      </c>
      <c r="D74" s="175" t="n">
        <v>8325</v>
      </c>
      <c r="E74" s="175" t="n">
        <v>7416</v>
      </c>
      <c r="F74" s="175" t="n">
        <v>133</v>
      </c>
      <c r="G74" s="175" t="n">
        <v>4</v>
      </c>
      <c r="H74" s="176" t="s">
        <v>114</v>
      </c>
      <c r="I74" s="374" t="n">
        <v>1</v>
      </c>
    </row>
    <row r="75" customFormat="false" ht="12.75" hidden="false" customHeight="false" outlineLevel="0" collapsed="false">
      <c r="A75" s="174" t="s">
        <v>203</v>
      </c>
      <c r="B75" s="175" t="n">
        <v>4644</v>
      </c>
      <c r="C75" s="175" t="n">
        <v>3</v>
      </c>
      <c r="D75" s="175" t="n">
        <v>701</v>
      </c>
      <c r="E75" s="175" t="n">
        <v>3065</v>
      </c>
      <c r="F75" s="175" t="n">
        <v>853</v>
      </c>
      <c r="G75" s="175" t="n">
        <v>21</v>
      </c>
      <c r="H75" s="175" t="s">
        <v>114</v>
      </c>
      <c r="I75" s="374" t="n">
        <v>1</v>
      </c>
    </row>
    <row r="76" customFormat="false" ht="12.75" hidden="false" customHeight="false" outlineLevel="0" collapsed="false">
      <c r="A76" s="174" t="s">
        <v>204</v>
      </c>
      <c r="B76" s="175" t="n">
        <v>2121</v>
      </c>
      <c r="C76" s="175" t="s">
        <v>114</v>
      </c>
      <c r="D76" s="175" t="n">
        <v>38</v>
      </c>
      <c r="E76" s="175" t="n">
        <v>632</v>
      </c>
      <c r="F76" s="175" t="n">
        <v>1212</v>
      </c>
      <c r="G76" s="175" t="n">
        <v>239</v>
      </c>
      <c r="H76" s="176" t="n">
        <v>1</v>
      </c>
      <c r="I76" s="374" t="s">
        <v>114</v>
      </c>
    </row>
    <row r="77" customFormat="false" ht="12.75" hidden="false" customHeight="false" outlineLevel="0" collapsed="false">
      <c r="A77" s="174" t="s">
        <v>205</v>
      </c>
      <c r="B77" s="175" t="n">
        <v>1271</v>
      </c>
      <c r="C77" s="176" t="s">
        <v>114</v>
      </c>
      <c r="D77" s="175" t="s">
        <v>114</v>
      </c>
      <c r="E77" s="175" t="n">
        <v>48</v>
      </c>
      <c r="F77" s="175" t="n">
        <v>334</v>
      </c>
      <c r="G77" s="175" t="n">
        <v>889</v>
      </c>
      <c r="H77" s="175" t="n">
        <v>3</v>
      </c>
      <c r="I77" s="177" t="s">
        <v>114</v>
      </c>
    </row>
    <row r="78" customFormat="false" ht="12.75" hidden="false" customHeight="false" outlineLevel="0" collapsed="false">
      <c r="A78" s="174" t="s">
        <v>610</v>
      </c>
      <c r="B78" s="175" t="n">
        <v>445</v>
      </c>
      <c r="C78" s="175" t="s">
        <v>114</v>
      </c>
      <c r="D78" s="175" t="s">
        <v>114</v>
      </c>
      <c r="E78" s="175" t="n">
        <v>1</v>
      </c>
      <c r="F78" s="175" t="n">
        <v>25</v>
      </c>
      <c r="G78" s="175" t="n">
        <v>419</v>
      </c>
      <c r="H78" s="175" t="n">
        <v>40</v>
      </c>
      <c r="I78" s="177" t="s">
        <v>114</v>
      </c>
    </row>
    <row r="79" customFormat="false" ht="12.75" hidden="false" customHeight="false" outlineLevel="0" collapsed="false">
      <c r="A79" s="174"/>
      <c r="B79" s="176"/>
      <c r="C79" s="176"/>
      <c r="D79" s="176"/>
      <c r="E79" s="176"/>
      <c r="F79" s="176"/>
      <c r="G79" s="176"/>
      <c r="H79" s="176"/>
      <c r="I79" s="177"/>
    </row>
    <row r="80" customFormat="false" ht="13.5" hidden="false" customHeight="false" outlineLevel="0" collapsed="false">
      <c r="A80" s="75" t="s">
        <v>518</v>
      </c>
      <c r="B80" s="183" t="n">
        <v>246429</v>
      </c>
      <c r="C80" s="183" t="n">
        <v>6539</v>
      </c>
      <c r="D80" s="183" t="n">
        <v>222958</v>
      </c>
      <c r="E80" s="183" t="n">
        <v>14274</v>
      </c>
      <c r="F80" s="183" t="n">
        <v>1684</v>
      </c>
      <c r="G80" s="183" t="n">
        <v>962</v>
      </c>
      <c r="H80" s="183" t="n">
        <v>27</v>
      </c>
      <c r="I80" s="184" t="n">
        <v>12</v>
      </c>
    </row>
    <row r="81" customFormat="false" ht="26.25" hidden="false" customHeight="false" outlineLevel="0" collapsed="false">
      <c r="A81" s="170" t="s">
        <v>604</v>
      </c>
      <c r="B81" s="183" t="n">
        <v>231553</v>
      </c>
      <c r="C81" s="183" t="n">
        <v>6487</v>
      </c>
      <c r="D81" s="183" t="n">
        <v>217489</v>
      </c>
      <c r="E81" s="183" t="n">
        <v>7434</v>
      </c>
      <c r="F81" s="183" t="n">
        <v>133</v>
      </c>
      <c r="G81" s="183" t="s">
        <v>114</v>
      </c>
      <c r="H81" s="371" t="s">
        <v>114</v>
      </c>
      <c r="I81" s="184" t="n">
        <v>10</v>
      </c>
    </row>
    <row r="82" customFormat="false" ht="25.5" hidden="false" customHeight="false" outlineLevel="0" collapsed="false">
      <c r="A82" s="174" t="s">
        <v>605</v>
      </c>
      <c r="B82" s="372" t="n">
        <v>94</v>
      </c>
      <c r="C82" s="372" t="n">
        <v>99.2</v>
      </c>
      <c r="D82" s="372" t="n">
        <v>97.5</v>
      </c>
      <c r="E82" s="372" t="n">
        <v>52.1</v>
      </c>
      <c r="F82" s="372" t="n">
        <v>7.9</v>
      </c>
      <c r="G82" s="372" t="s">
        <v>114</v>
      </c>
      <c r="H82" s="176" t="s">
        <v>114</v>
      </c>
      <c r="I82" s="373" t="n">
        <v>83.3</v>
      </c>
    </row>
    <row r="83" customFormat="false" ht="25.5" hidden="false" customHeight="false" outlineLevel="0" collapsed="false">
      <c r="A83" s="174" t="s">
        <v>606</v>
      </c>
      <c r="B83" s="175" t="n">
        <v>396</v>
      </c>
      <c r="C83" s="175" t="n">
        <v>25</v>
      </c>
      <c r="D83" s="175" t="n">
        <v>371</v>
      </c>
      <c r="E83" s="175" t="s">
        <v>114</v>
      </c>
      <c r="F83" s="176" t="s">
        <v>114</v>
      </c>
      <c r="G83" s="176" t="s">
        <v>114</v>
      </c>
      <c r="H83" s="176" t="s">
        <v>114</v>
      </c>
      <c r="I83" s="177" t="s">
        <v>114</v>
      </c>
    </row>
    <row r="84" customFormat="false" ht="12.75" hidden="false" customHeight="false" outlineLevel="0" collapsed="false">
      <c r="A84" s="174" t="s">
        <v>197</v>
      </c>
      <c r="B84" s="175" t="n">
        <v>3134</v>
      </c>
      <c r="C84" s="175" t="n">
        <v>198</v>
      </c>
      <c r="D84" s="175" t="n">
        <v>2929</v>
      </c>
      <c r="E84" s="175" t="n">
        <v>7</v>
      </c>
      <c r="F84" s="175" t="s">
        <v>114</v>
      </c>
      <c r="G84" s="176" t="s">
        <v>114</v>
      </c>
      <c r="H84" s="176" t="s">
        <v>114</v>
      </c>
      <c r="I84" s="374" t="s">
        <v>114</v>
      </c>
    </row>
    <row r="85" customFormat="false" ht="12.75" hidden="false" customHeight="false" outlineLevel="0" collapsed="false">
      <c r="A85" s="174" t="s">
        <v>198</v>
      </c>
      <c r="B85" s="175" t="n">
        <v>22106</v>
      </c>
      <c r="C85" s="175" t="n">
        <v>1243</v>
      </c>
      <c r="D85" s="175" t="n">
        <v>20796</v>
      </c>
      <c r="E85" s="175" t="n">
        <v>66</v>
      </c>
      <c r="F85" s="175" t="s">
        <v>114</v>
      </c>
      <c r="G85" s="176" t="s">
        <v>114</v>
      </c>
      <c r="H85" s="176" t="s">
        <v>114</v>
      </c>
      <c r="I85" s="374" t="n">
        <v>1</v>
      </c>
    </row>
    <row r="86" customFormat="false" ht="12.75" hidden="false" customHeight="false" outlineLevel="0" collapsed="false">
      <c r="A86" s="174" t="s">
        <v>199</v>
      </c>
      <c r="B86" s="175" t="n">
        <v>75259</v>
      </c>
      <c r="C86" s="175" t="n">
        <v>2698</v>
      </c>
      <c r="D86" s="175" t="n">
        <v>72081</v>
      </c>
      <c r="E86" s="175" t="n">
        <v>480</v>
      </c>
      <c r="F86" s="175" t="s">
        <v>114</v>
      </c>
      <c r="G86" s="175" t="s">
        <v>114</v>
      </c>
      <c r="H86" s="176" t="s">
        <v>114</v>
      </c>
      <c r="I86" s="374" t="s">
        <v>114</v>
      </c>
    </row>
    <row r="87" customFormat="false" ht="12.75" hidden="false" customHeight="false" outlineLevel="0" collapsed="false">
      <c r="A87" s="174" t="s">
        <v>200</v>
      </c>
      <c r="B87" s="175" t="n">
        <v>93199</v>
      </c>
      <c r="C87" s="175" t="n">
        <v>1937</v>
      </c>
      <c r="D87" s="175" t="n">
        <v>89145</v>
      </c>
      <c r="E87" s="175" t="n">
        <v>2026</v>
      </c>
      <c r="F87" s="175" t="n">
        <v>85</v>
      </c>
      <c r="G87" s="175" t="s">
        <v>114</v>
      </c>
      <c r="H87" s="176" t="s">
        <v>114</v>
      </c>
      <c r="I87" s="374" t="n">
        <v>6</v>
      </c>
    </row>
    <row r="88" customFormat="false" ht="12.75" hidden="false" customHeight="false" outlineLevel="0" collapsed="false">
      <c r="A88" s="174" t="s">
        <v>201</v>
      </c>
      <c r="B88" s="175" t="n">
        <v>37459</v>
      </c>
      <c r="C88" s="175" t="n">
        <v>386</v>
      </c>
      <c r="D88" s="175" t="n">
        <v>32167</v>
      </c>
      <c r="E88" s="175" t="n">
        <v>4855</v>
      </c>
      <c r="F88" s="175" t="n">
        <v>48</v>
      </c>
      <c r="G88" s="175" t="s">
        <v>114</v>
      </c>
      <c r="H88" s="176" t="s">
        <v>114</v>
      </c>
      <c r="I88" s="374" t="n">
        <v>3</v>
      </c>
    </row>
    <row r="89" customFormat="false" ht="26.25" hidden="false" customHeight="false" outlineLevel="0" collapsed="false">
      <c r="A89" s="170" t="s">
        <v>607</v>
      </c>
      <c r="B89" s="183" t="n">
        <v>14873</v>
      </c>
      <c r="C89" s="183" t="n">
        <v>52</v>
      </c>
      <c r="D89" s="183" t="n">
        <v>5467</v>
      </c>
      <c r="E89" s="183" t="n">
        <v>6840</v>
      </c>
      <c r="F89" s="183" t="n">
        <v>1551</v>
      </c>
      <c r="G89" s="183" t="n">
        <v>962</v>
      </c>
      <c r="H89" s="183" t="n">
        <v>27</v>
      </c>
      <c r="I89" s="184" t="n">
        <v>1</v>
      </c>
    </row>
    <row r="90" customFormat="false" ht="25.5" hidden="false" customHeight="false" outlineLevel="0" collapsed="false">
      <c r="A90" s="174" t="s">
        <v>605</v>
      </c>
      <c r="B90" s="372" t="n">
        <v>6</v>
      </c>
      <c r="C90" s="372" t="n">
        <v>0.8</v>
      </c>
      <c r="D90" s="372" t="n">
        <v>2.5</v>
      </c>
      <c r="E90" s="372" t="n">
        <v>47.9</v>
      </c>
      <c r="F90" s="372" t="n">
        <v>92.1</v>
      </c>
      <c r="G90" s="372" t="n">
        <v>100</v>
      </c>
      <c r="H90" s="372" t="n">
        <v>100</v>
      </c>
      <c r="I90" s="373" t="n">
        <v>8.3</v>
      </c>
    </row>
    <row r="91" customFormat="false" ht="12.75" hidden="false" customHeight="false" outlineLevel="0" collapsed="false">
      <c r="A91" s="174" t="s">
        <v>609</v>
      </c>
      <c r="B91" s="175" t="n">
        <v>9718</v>
      </c>
      <c r="C91" s="175" t="n">
        <v>49</v>
      </c>
      <c r="D91" s="175" t="n">
        <v>5023</v>
      </c>
      <c r="E91" s="175" t="n">
        <v>4560</v>
      </c>
      <c r="F91" s="175" t="n">
        <v>83</v>
      </c>
      <c r="G91" s="175" t="n">
        <v>2</v>
      </c>
      <c r="H91" s="176" t="s">
        <v>114</v>
      </c>
      <c r="I91" s="374" t="n">
        <v>1</v>
      </c>
    </row>
    <row r="92" customFormat="false" ht="12.75" hidden="false" customHeight="false" outlineLevel="0" collapsed="false">
      <c r="A92" s="174" t="s">
        <v>203</v>
      </c>
      <c r="B92" s="175" t="n">
        <v>2799</v>
      </c>
      <c r="C92" s="175" t="n">
        <v>3</v>
      </c>
      <c r="D92" s="175" t="n">
        <v>422</v>
      </c>
      <c r="E92" s="175" t="n">
        <v>1859</v>
      </c>
      <c r="F92" s="175" t="n">
        <v>505</v>
      </c>
      <c r="G92" s="175" t="n">
        <v>10</v>
      </c>
      <c r="H92" s="175" t="s">
        <v>114</v>
      </c>
      <c r="I92" s="374" t="s">
        <v>114</v>
      </c>
    </row>
    <row r="93" customFormat="false" ht="12.75" hidden="false" customHeight="false" outlineLevel="0" collapsed="false">
      <c r="A93" s="174" t="s">
        <v>204</v>
      </c>
      <c r="B93" s="175" t="n">
        <v>1277</v>
      </c>
      <c r="C93" s="175" t="s">
        <v>114</v>
      </c>
      <c r="D93" s="175" t="n">
        <v>22</v>
      </c>
      <c r="E93" s="175" t="n">
        <v>393</v>
      </c>
      <c r="F93" s="175" t="n">
        <v>733</v>
      </c>
      <c r="G93" s="175" t="n">
        <v>129</v>
      </c>
      <c r="H93" s="176" t="s">
        <v>114</v>
      </c>
      <c r="I93" s="374" t="s">
        <v>114</v>
      </c>
    </row>
    <row r="94" customFormat="false" ht="12.75" hidden="false" customHeight="false" outlineLevel="0" collapsed="false">
      <c r="A94" s="174" t="s">
        <v>205</v>
      </c>
      <c r="B94" s="175" t="n">
        <v>788</v>
      </c>
      <c r="C94" s="176" t="s">
        <v>114</v>
      </c>
      <c r="D94" s="175" t="s">
        <v>114</v>
      </c>
      <c r="E94" s="175" t="n">
        <v>27</v>
      </c>
      <c r="F94" s="175" t="n">
        <v>213</v>
      </c>
      <c r="G94" s="175" t="n">
        <v>548</v>
      </c>
      <c r="H94" s="175" t="n">
        <v>3</v>
      </c>
      <c r="I94" s="177" t="s">
        <v>114</v>
      </c>
    </row>
    <row r="95" customFormat="false" ht="12.75" hidden="false" customHeight="false" outlineLevel="0" collapsed="false">
      <c r="A95" s="174" t="s">
        <v>610</v>
      </c>
      <c r="B95" s="175" t="n">
        <v>291</v>
      </c>
      <c r="C95" s="175" t="s">
        <v>114</v>
      </c>
      <c r="D95" s="175" t="s">
        <v>114</v>
      </c>
      <c r="E95" s="175" t="n">
        <v>1</v>
      </c>
      <c r="F95" s="175" t="n">
        <v>17</v>
      </c>
      <c r="G95" s="175" t="n">
        <v>273</v>
      </c>
      <c r="H95" s="175" t="n">
        <v>24</v>
      </c>
      <c r="I95" s="177" t="s">
        <v>114</v>
      </c>
    </row>
    <row r="96" customFormat="false" ht="12.75" hidden="false" customHeight="false" outlineLevel="0" collapsed="false">
      <c r="A96" s="174"/>
      <c r="B96" s="176"/>
      <c r="C96" s="176"/>
      <c r="D96" s="176"/>
      <c r="E96" s="176"/>
      <c r="F96" s="176"/>
      <c r="G96" s="176"/>
      <c r="H96" s="176"/>
      <c r="I96" s="177"/>
    </row>
    <row r="97" customFormat="false" ht="13.5" hidden="false" customHeight="false" outlineLevel="0" collapsed="false">
      <c r="A97" s="75" t="s">
        <v>520</v>
      </c>
      <c r="B97" s="183" t="n">
        <v>171160</v>
      </c>
      <c r="C97" s="183" t="n">
        <v>4951</v>
      </c>
      <c r="D97" s="183" t="n">
        <v>155277</v>
      </c>
      <c r="E97" s="183" t="n">
        <v>9229</v>
      </c>
      <c r="F97" s="183" t="n">
        <v>1082</v>
      </c>
      <c r="G97" s="183" t="n">
        <v>610</v>
      </c>
      <c r="H97" s="183" t="n">
        <v>17</v>
      </c>
      <c r="I97" s="184" t="n">
        <v>11</v>
      </c>
    </row>
    <row r="98" customFormat="false" ht="26.25" hidden="false" customHeight="false" outlineLevel="0" collapsed="false">
      <c r="A98" s="170" t="s">
        <v>604</v>
      </c>
      <c r="B98" s="183" t="n">
        <v>161581</v>
      </c>
      <c r="C98" s="183" t="n">
        <v>4911</v>
      </c>
      <c r="D98" s="183" t="n">
        <v>151679</v>
      </c>
      <c r="E98" s="183" t="n">
        <v>4906</v>
      </c>
      <c r="F98" s="183" t="n">
        <v>76</v>
      </c>
      <c r="G98" s="183" t="s">
        <v>114</v>
      </c>
      <c r="H98" s="371" t="s">
        <v>114</v>
      </c>
      <c r="I98" s="184" t="n">
        <v>9</v>
      </c>
    </row>
    <row r="99" customFormat="false" ht="25.5" hidden="false" customHeight="false" outlineLevel="0" collapsed="false">
      <c r="A99" s="174" t="s">
        <v>605</v>
      </c>
      <c r="B99" s="372" t="n">
        <v>94.4</v>
      </c>
      <c r="C99" s="372" t="n">
        <v>99.2</v>
      </c>
      <c r="D99" s="372" t="n">
        <v>97.7</v>
      </c>
      <c r="E99" s="372" t="n">
        <v>53.2</v>
      </c>
      <c r="F99" s="372" t="n">
        <v>7</v>
      </c>
      <c r="G99" s="372" t="s">
        <v>114</v>
      </c>
      <c r="H99" s="176" t="s">
        <v>114</v>
      </c>
      <c r="I99" s="373" t="n">
        <v>81.8</v>
      </c>
    </row>
    <row r="100" customFormat="false" ht="25.5" hidden="false" customHeight="false" outlineLevel="0" collapsed="false">
      <c r="A100" s="174" t="s">
        <v>606</v>
      </c>
      <c r="B100" s="175" t="n">
        <v>300</v>
      </c>
      <c r="C100" s="175" t="n">
        <v>26</v>
      </c>
      <c r="D100" s="175" t="n">
        <v>273</v>
      </c>
      <c r="E100" s="175" t="n">
        <v>1</v>
      </c>
      <c r="F100" s="176" t="s">
        <v>114</v>
      </c>
      <c r="G100" s="176" t="s">
        <v>114</v>
      </c>
      <c r="H100" s="176" t="s">
        <v>114</v>
      </c>
      <c r="I100" s="177" t="s">
        <v>114</v>
      </c>
    </row>
    <row r="101" customFormat="false" ht="12.75" hidden="false" customHeight="false" outlineLevel="0" collapsed="false">
      <c r="A101" s="174" t="s">
        <v>197</v>
      </c>
      <c r="B101" s="175" t="n">
        <v>2573</v>
      </c>
      <c r="C101" s="175" t="n">
        <v>195</v>
      </c>
      <c r="D101" s="175" t="n">
        <v>2369</v>
      </c>
      <c r="E101" s="175" t="n">
        <v>9</v>
      </c>
      <c r="F101" s="175" t="s">
        <v>114</v>
      </c>
      <c r="G101" s="176" t="s">
        <v>114</v>
      </c>
      <c r="H101" s="176" t="s">
        <v>114</v>
      </c>
      <c r="I101" s="177" t="s">
        <v>114</v>
      </c>
    </row>
    <row r="102" customFormat="false" ht="12.75" hidden="false" customHeight="false" outlineLevel="0" collapsed="false">
      <c r="A102" s="174" t="s">
        <v>198</v>
      </c>
      <c r="B102" s="175" t="n">
        <v>16864</v>
      </c>
      <c r="C102" s="175" t="n">
        <v>1000</v>
      </c>
      <c r="D102" s="175" t="n">
        <v>15826</v>
      </c>
      <c r="E102" s="175" t="n">
        <v>38</v>
      </c>
      <c r="F102" s="175" t="s">
        <v>114</v>
      </c>
      <c r="G102" s="175" t="s">
        <v>114</v>
      </c>
      <c r="H102" s="176" t="s">
        <v>114</v>
      </c>
      <c r="I102" s="374" t="s">
        <v>114</v>
      </c>
    </row>
    <row r="103" customFormat="false" ht="12.75" hidden="false" customHeight="false" outlineLevel="0" collapsed="false">
      <c r="A103" s="174" t="s">
        <v>199</v>
      </c>
      <c r="B103" s="175" t="n">
        <v>54128</v>
      </c>
      <c r="C103" s="175" t="n">
        <v>2034</v>
      </c>
      <c r="D103" s="175" t="n">
        <v>51729</v>
      </c>
      <c r="E103" s="175" t="n">
        <v>364</v>
      </c>
      <c r="F103" s="175" t="s">
        <v>114</v>
      </c>
      <c r="G103" s="175" t="s">
        <v>114</v>
      </c>
      <c r="H103" s="176" t="s">
        <v>114</v>
      </c>
      <c r="I103" s="374" t="n">
        <v>1</v>
      </c>
    </row>
    <row r="104" customFormat="false" ht="12.75" hidden="false" customHeight="false" outlineLevel="0" collapsed="false">
      <c r="A104" s="174" t="s">
        <v>200</v>
      </c>
      <c r="B104" s="175" t="n">
        <v>63294</v>
      </c>
      <c r="C104" s="175" t="n">
        <v>1393</v>
      </c>
      <c r="D104" s="175" t="n">
        <v>60416</v>
      </c>
      <c r="E104" s="175" t="n">
        <v>1436</v>
      </c>
      <c r="F104" s="175" t="n">
        <v>43</v>
      </c>
      <c r="G104" s="175" t="s">
        <v>114</v>
      </c>
      <c r="H104" s="176" t="s">
        <v>114</v>
      </c>
      <c r="I104" s="374" t="n">
        <v>6</v>
      </c>
    </row>
    <row r="105" customFormat="false" ht="12.75" hidden="false" customHeight="false" outlineLevel="0" collapsed="false">
      <c r="A105" s="174" t="s">
        <v>201</v>
      </c>
      <c r="B105" s="175" t="n">
        <v>24422</v>
      </c>
      <c r="C105" s="175" t="n">
        <v>263</v>
      </c>
      <c r="D105" s="175" t="n">
        <v>21066</v>
      </c>
      <c r="E105" s="175" t="n">
        <v>3058</v>
      </c>
      <c r="F105" s="175" t="n">
        <v>33</v>
      </c>
      <c r="G105" s="175" t="s">
        <v>114</v>
      </c>
      <c r="H105" s="176" t="s">
        <v>114</v>
      </c>
      <c r="I105" s="374" t="n">
        <v>2</v>
      </c>
    </row>
    <row r="106" customFormat="false" ht="26.25" hidden="false" customHeight="false" outlineLevel="0" collapsed="false">
      <c r="A106" s="170" t="s">
        <v>607</v>
      </c>
      <c r="B106" s="183" t="n">
        <v>9576</v>
      </c>
      <c r="C106" s="183" t="n">
        <v>40</v>
      </c>
      <c r="D106" s="183" t="n">
        <v>3597</v>
      </c>
      <c r="E106" s="183" t="n">
        <v>4322</v>
      </c>
      <c r="F106" s="183" t="n">
        <v>1006</v>
      </c>
      <c r="G106" s="183" t="n">
        <v>610</v>
      </c>
      <c r="H106" s="183" t="n">
        <v>17</v>
      </c>
      <c r="I106" s="184" t="n">
        <v>1</v>
      </c>
    </row>
    <row r="107" customFormat="false" ht="25.5" hidden="false" customHeight="false" outlineLevel="0" collapsed="false">
      <c r="A107" s="174" t="s">
        <v>605</v>
      </c>
      <c r="B107" s="372" t="n">
        <v>5.6</v>
      </c>
      <c r="C107" s="372" t="n">
        <v>0.8</v>
      </c>
      <c r="D107" s="372" t="n">
        <v>2.3</v>
      </c>
      <c r="E107" s="372" t="n">
        <v>46.8</v>
      </c>
      <c r="F107" s="372" t="n">
        <v>93</v>
      </c>
      <c r="G107" s="372" t="n">
        <v>100</v>
      </c>
      <c r="H107" s="372" t="n">
        <v>100</v>
      </c>
      <c r="I107" s="373" t="n">
        <v>9.1</v>
      </c>
    </row>
    <row r="108" customFormat="false" ht="12.75" hidden="false" customHeight="false" outlineLevel="0" collapsed="false">
      <c r="A108" s="174" t="s">
        <v>609</v>
      </c>
      <c r="B108" s="175" t="n">
        <v>6250</v>
      </c>
      <c r="C108" s="175" t="n">
        <v>40</v>
      </c>
      <c r="D108" s="175" t="n">
        <v>3302</v>
      </c>
      <c r="E108" s="175" t="n">
        <v>2856</v>
      </c>
      <c r="F108" s="175" t="n">
        <v>50</v>
      </c>
      <c r="G108" s="175" t="n">
        <v>2</v>
      </c>
      <c r="H108" s="176" t="s">
        <v>114</v>
      </c>
      <c r="I108" s="374" t="s">
        <v>114</v>
      </c>
    </row>
    <row r="109" customFormat="false" ht="12.75" hidden="false" customHeight="false" outlineLevel="0" collapsed="false">
      <c r="A109" s="174" t="s">
        <v>203</v>
      </c>
      <c r="B109" s="175" t="n">
        <v>1845</v>
      </c>
      <c r="C109" s="175" t="s">
        <v>114</v>
      </c>
      <c r="D109" s="175" t="n">
        <v>279</v>
      </c>
      <c r="E109" s="175" t="n">
        <v>1206</v>
      </c>
      <c r="F109" s="175" t="n">
        <v>348</v>
      </c>
      <c r="G109" s="175" t="n">
        <v>11</v>
      </c>
      <c r="H109" s="176" t="s">
        <v>114</v>
      </c>
      <c r="I109" s="374" t="n">
        <v>1</v>
      </c>
    </row>
    <row r="110" customFormat="false" ht="12.75" hidden="false" customHeight="false" outlineLevel="0" collapsed="false">
      <c r="A110" s="174" t="s">
        <v>204</v>
      </c>
      <c r="B110" s="175" t="n">
        <v>844</v>
      </c>
      <c r="C110" s="175" t="s">
        <v>114</v>
      </c>
      <c r="D110" s="175" t="n">
        <v>16</v>
      </c>
      <c r="E110" s="175" t="n">
        <v>239</v>
      </c>
      <c r="F110" s="175" t="n">
        <v>479</v>
      </c>
      <c r="G110" s="175" t="n">
        <v>110</v>
      </c>
      <c r="H110" s="176" t="n">
        <v>1</v>
      </c>
      <c r="I110" s="374" t="s">
        <v>114</v>
      </c>
    </row>
    <row r="111" customFormat="false" ht="12.75" hidden="false" customHeight="false" outlineLevel="0" collapsed="false">
      <c r="A111" s="174" t="s">
        <v>205</v>
      </c>
      <c r="B111" s="175" t="n">
        <v>483</v>
      </c>
      <c r="C111" s="176" t="s">
        <v>114</v>
      </c>
      <c r="D111" s="175" t="s">
        <v>114</v>
      </c>
      <c r="E111" s="175" t="n">
        <v>21</v>
      </c>
      <c r="F111" s="175" t="n">
        <v>121</v>
      </c>
      <c r="G111" s="175" t="n">
        <v>341</v>
      </c>
      <c r="H111" s="175" t="s">
        <v>114</v>
      </c>
      <c r="I111" s="177" t="s">
        <v>114</v>
      </c>
    </row>
    <row r="112" customFormat="false" ht="12.75" hidden="false" customHeight="false" outlineLevel="0" collapsed="false">
      <c r="A112" s="174" t="s">
        <v>610</v>
      </c>
      <c r="B112" s="175" t="n">
        <v>154</v>
      </c>
      <c r="C112" s="175" t="s">
        <v>114</v>
      </c>
      <c r="D112" s="175" t="s">
        <v>114</v>
      </c>
      <c r="E112" s="175" t="s">
        <v>114</v>
      </c>
      <c r="F112" s="175" t="n">
        <v>8</v>
      </c>
      <c r="G112" s="175" t="n">
        <v>146</v>
      </c>
      <c r="H112" s="175" t="n">
        <v>16</v>
      </c>
      <c r="I112" s="177" t="s">
        <v>114</v>
      </c>
    </row>
    <row r="113" customFormat="false" ht="9.75" hidden="false" customHeight="true" outlineLevel="0" collapsed="false">
      <c r="A113" s="164"/>
      <c r="B113" s="376"/>
      <c r="C113" s="23"/>
      <c r="D113" s="23"/>
      <c r="E113" s="23"/>
      <c r="F113" s="376"/>
      <c r="G113" s="23"/>
      <c r="H113" s="23"/>
      <c r="I113" s="376"/>
    </row>
    <row r="114" customFormat="false" ht="12.75" hidden="false" customHeight="true" outlineLevel="0" collapsed="false">
      <c r="A114" s="46" t="s">
        <v>612</v>
      </c>
      <c r="B114" s="46"/>
      <c r="C114" s="46"/>
      <c r="D114" s="46"/>
      <c r="E114" s="46"/>
      <c r="F114" s="46"/>
      <c r="G114" s="46"/>
      <c r="H114" s="46"/>
      <c r="I114" s="46"/>
    </row>
    <row r="115" customFormat="false" ht="9.75" hidden="false" customHeight="true" outlineLevel="0" collapsed="false">
      <c r="A115" s="47"/>
      <c r="B115" s="47"/>
      <c r="C115" s="47"/>
      <c r="D115" s="47"/>
      <c r="E115" s="47"/>
      <c r="F115" s="47"/>
      <c r="G115" s="47"/>
      <c r="H115" s="47"/>
      <c r="I115" s="47"/>
    </row>
    <row r="116" customFormat="false" ht="13.5" hidden="false" customHeight="false" outlineLevel="0" collapsed="false">
      <c r="A116" s="289" t="s">
        <v>570</v>
      </c>
      <c r="B116" s="183" t="n">
        <v>1748</v>
      </c>
      <c r="C116" s="183" t="n">
        <v>7</v>
      </c>
      <c r="D116" s="183" t="n">
        <v>432</v>
      </c>
      <c r="E116" s="183" t="n">
        <v>438</v>
      </c>
      <c r="F116" s="183" t="n">
        <v>280</v>
      </c>
      <c r="G116" s="183" t="n">
        <v>577</v>
      </c>
      <c r="H116" s="183" t="n">
        <v>45</v>
      </c>
      <c r="I116" s="184" t="n">
        <v>14</v>
      </c>
    </row>
    <row r="117" customFormat="false" ht="26.25" hidden="false" customHeight="false" outlineLevel="0" collapsed="false">
      <c r="A117" s="170" t="s">
        <v>604</v>
      </c>
      <c r="B117" s="183" t="n">
        <v>422</v>
      </c>
      <c r="C117" s="183" t="n">
        <v>6</v>
      </c>
      <c r="D117" s="183" t="n">
        <v>327</v>
      </c>
      <c r="E117" s="183" t="n">
        <v>85</v>
      </c>
      <c r="F117" s="183" t="n">
        <v>1</v>
      </c>
      <c r="G117" s="183" t="n">
        <v>1</v>
      </c>
      <c r="H117" s="371" t="s">
        <v>114</v>
      </c>
      <c r="I117" s="184" t="n">
        <v>2</v>
      </c>
    </row>
    <row r="118" customFormat="false" ht="25.5" hidden="false" customHeight="false" outlineLevel="0" collapsed="false">
      <c r="A118" s="174" t="s">
        <v>605</v>
      </c>
      <c r="B118" s="372" t="n">
        <v>24.1</v>
      </c>
      <c r="C118" s="372" t="n">
        <v>85.7</v>
      </c>
      <c r="D118" s="372" t="n">
        <v>75.7</v>
      </c>
      <c r="E118" s="372" t="n">
        <v>19.4</v>
      </c>
      <c r="F118" s="372" t="n">
        <v>0.4</v>
      </c>
      <c r="G118" s="372" t="n">
        <v>0.2</v>
      </c>
      <c r="H118" s="176" t="s">
        <v>114</v>
      </c>
      <c r="I118" s="373" t="n">
        <v>14.3</v>
      </c>
    </row>
    <row r="119" customFormat="false" ht="25.5" hidden="false" customHeight="false" outlineLevel="0" collapsed="false">
      <c r="A119" s="174" t="s">
        <v>606</v>
      </c>
      <c r="B119" s="175" t="n">
        <v>6</v>
      </c>
      <c r="C119" s="175" t="s">
        <v>114</v>
      </c>
      <c r="D119" s="175" t="n">
        <v>6</v>
      </c>
      <c r="E119" s="175" t="s">
        <v>114</v>
      </c>
      <c r="F119" s="176" t="s">
        <v>114</v>
      </c>
      <c r="G119" s="176" t="s">
        <v>114</v>
      </c>
      <c r="H119" s="176" t="s">
        <v>114</v>
      </c>
      <c r="I119" s="177" t="s">
        <v>114</v>
      </c>
    </row>
    <row r="120" customFormat="false" ht="12.75" hidden="false" customHeight="false" outlineLevel="0" collapsed="false">
      <c r="A120" s="174" t="s">
        <v>197</v>
      </c>
      <c r="B120" s="175" t="n">
        <v>2</v>
      </c>
      <c r="C120" s="175" t="s">
        <v>114</v>
      </c>
      <c r="D120" s="175" t="n">
        <v>2</v>
      </c>
      <c r="E120" s="175" t="s">
        <v>114</v>
      </c>
      <c r="F120" s="176" t="s">
        <v>114</v>
      </c>
      <c r="G120" s="176" t="s">
        <v>114</v>
      </c>
      <c r="H120" s="176" t="s">
        <v>114</v>
      </c>
      <c r="I120" s="177" t="s">
        <v>114</v>
      </c>
    </row>
    <row r="121" customFormat="false" ht="12.75" hidden="false" customHeight="false" outlineLevel="0" collapsed="false">
      <c r="A121" s="174" t="s">
        <v>198</v>
      </c>
      <c r="B121" s="175" t="n">
        <v>27</v>
      </c>
      <c r="C121" s="175" t="n">
        <v>1</v>
      </c>
      <c r="D121" s="175" t="n">
        <v>23</v>
      </c>
      <c r="E121" s="175" t="n">
        <v>3</v>
      </c>
      <c r="F121" s="175" t="s">
        <v>114</v>
      </c>
      <c r="G121" s="176" t="s">
        <v>114</v>
      </c>
      <c r="H121" s="176" t="s">
        <v>114</v>
      </c>
      <c r="I121" s="177" t="s">
        <v>114</v>
      </c>
    </row>
    <row r="122" customFormat="false" ht="12.75" hidden="false" customHeight="false" outlineLevel="0" collapsed="false">
      <c r="A122" s="174" t="s">
        <v>199</v>
      </c>
      <c r="B122" s="175" t="n">
        <v>67</v>
      </c>
      <c r="C122" s="175" t="n">
        <v>1</v>
      </c>
      <c r="D122" s="175" t="n">
        <v>61</v>
      </c>
      <c r="E122" s="175" t="n">
        <v>5</v>
      </c>
      <c r="F122" s="176" t="s">
        <v>114</v>
      </c>
      <c r="G122" s="175" t="s">
        <v>114</v>
      </c>
      <c r="H122" s="176" t="s">
        <v>114</v>
      </c>
      <c r="I122" s="374" t="s">
        <v>114</v>
      </c>
    </row>
    <row r="123" customFormat="false" ht="12.75" hidden="false" customHeight="false" outlineLevel="0" collapsed="false">
      <c r="A123" s="174" t="s">
        <v>200</v>
      </c>
      <c r="B123" s="175" t="n">
        <v>150</v>
      </c>
      <c r="C123" s="175" t="n">
        <v>4</v>
      </c>
      <c r="D123" s="175" t="n">
        <v>122</v>
      </c>
      <c r="E123" s="175" t="n">
        <v>23</v>
      </c>
      <c r="F123" s="175" t="s">
        <v>114</v>
      </c>
      <c r="G123" s="176" t="s">
        <v>114</v>
      </c>
      <c r="H123" s="176" t="s">
        <v>114</v>
      </c>
      <c r="I123" s="374" t="n">
        <v>1</v>
      </c>
    </row>
    <row r="124" customFormat="false" ht="12.75" hidden="false" customHeight="false" outlineLevel="0" collapsed="false">
      <c r="A124" s="174" t="s">
        <v>201</v>
      </c>
      <c r="B124" s="175" t="n">
        <v>170</v>
      </c>
      <c r="C124" s="175" t="s">
        <v>114</v>
      </c>
      <c r="D124" s="175" t="n">
        <v>113</v>
      </c>
      <c r="E124" s="175" t="n">
        <v>54</v>
      </c>
      <c r="F124" s="175" t="n">
        <v>1</v>
      </c>
      <c r="G124" s="175" t="n">
        <v>1</v>
      </c>
      <c r="H124" s="176" t="s">
        <v>114</v>
      </c>
      <c r="I124" s="374" t="n">
        <v>1</v>
      </c>
    </row>
    <row r="125" customFormat="false" ht="26.25" hidden="false" customHeight="false" outlineLevel="0" collapsed="false">
      <c r="A125" s="170" t="s">
        <v>607</v>
      </c>
      <c r="B125" s="183" t="n">
        <v>1316</v>
      </c>
      <c r="C125" s="183" t="n">
        <v>1</v>
      </c>
      <c r="D125" s="183" t="n">
        <v>105</v>
      </c>
      <c r="E125" s="183" t="n">
        <v>353</v>
      </c>
      <c r="F125" s="183" t="n">
        <v>279</v>
      </c>
      <c r="G125" s="183" t="n">
        <v>576</v>
      </c>
      <c r="H125" s="183" t="n">
        <v>45</v>
      </c>
      <c r="I125" s="184" t="n">
        <v>2</v>
      </c>
    </row>
    <row r="126" customFormat="false" ht="25.5" hidden="false" customHeight="false" outlineLevel="0" collapsed="false">
      <c r="A126" s="174" t="s">
        <v>605</v>
      </c>
      <c r="B126" s="372" t="n">
        <v>75.3</v>
      </c>
      <c r="C126" s="372" t="n">
        <v>14.3</v>
      </c>
      <c r="D126" s="372" t="n">
        <v>24.3</v>
      </c>
      <c r="E126" s="372" t="n">
        <v>80.6</v>
      </c>
      <c r="F126" s="372" t="n">
        <v>99.6</v>
      </c>
      <c r="G126" s="372" t="n">
        <v>99.8</v>
      </c>
      <c r="H126" s="372" t="n">
        <v>100</v>
      </c>
      <c r="I126" s="373" t="n">
        <v>14.3</v>
      </c>
    </row>
    <row r="127" customFormat="false" ht="12.75" hidden="false" customHeight="false" outlineLevel="0" collapsed="false">
      <c r="A127" s="174" t="s">
        <v>609</v>
      </c>
      <c r="B127" s="175" t="n">
        <v>180</v>
      </c>
      <c r="C127" s="175" t="n">
        <v>1</v>
      </c>
      <c r="D127" s="175" t="n">
        <v>58</v>
      </c>
      <c r="E127" s="175" t="n">
        <v>107</v>
      </c>
      <c r="F127" s="175" t="n">
        <v>13</v>
      </c>
      <c r="G127" s="175" t="n">
        <v>1</v>
      </c>
      <c r="H127" s="176" t="s">
        <v>114</v>
      </c>
      <c r="I127" s="374" t="s">
        <v>114</v>
      </c>
    </row>
    <row r="128" customFormat="false" ht="12.75" hidden="false" customHeight="false" outlineLevel="0" collapsed="false">
      <c r="A128" s="174" t="s">
        <v>203</v>
      </c>
      <c r="B128" s="175" t="n">
        <v>206</v>
      </c>
      <c r="C128" s="175" t="s">
        <v>114</v>
      </c>
      <c r="D128" s="175" t="n">
        <v>36</v>
      </c>
      <c r="E128" s="175" t="n">
        <v>121</v>
      </c>
      <c r="F128" s="175" t="n">
        <v>45</v>
      </c>
      <c r="G128" s="175" t="n">
        <v>4</v>
      </c>
      <c r="H128" s="176" t="s">
        <v>114</v>
      </c>
      <c r="I128" s="374" t="s">
        <v>114</v>
      </c>
    </row>
    <row r="129" customFormat="false" ht="12.75" hidden="false" customHeight="false" outlineLevel="0" collapsed="false">
      <c r="A129" s="174" t="s">
        <v>204</v>
      </c>
      <c r="B129" s="175" t="n">
        <v>262</v>
      </c>
      <c r="C129" s="176" t="s">
        <v>114</v>
      </c>
      <c r="D129" s="175" t="n">
        <v>9</v>
      </c>
      <c r="E129" s="175" t="n">
        <v>94</v>
      </c>
      <c r="F129" s="175" t="n">
        <v>114</v>
      </c>
      <c r="G129" s="175" t="n">
        <v>45</v>
      </c>
      <c r="H129" s="176" t="n">
        <v>1</v>
      </c>
      <c r="I129" s="374" t="s">
        <v>114</v>
      </c>
    </row>
    <row r="130" customFormat="false" ht="12.75" hidden="false" customHeight="false" outlineLevel="0" collapsed="false">
      <c r="A130" s="174" t="s">
        <v>205</v>
      </c>
      <c r="B130" s="175" t="n">
        <v>340</v>
      </c>
      <c r="C130" s="176" t="s">
        <v>114</v>
      </c>
      <c r="D130" s="175" t="n">
        <v>1</v>
      </c>
      <c r="E130" s="175" t="n">
        <v>25</v>
      </c>
      <c r="F130" s="175" t="n">
        <v>81</v>
      </c>
      <c r="G130" s="175" t="n">
        <v>232</v>
      </c>
      <c r="H130" s="175" t="n">
        <v>13</v>
      </c>
      <c r="I130" s="374" t="n">
        <v>1</v>
      </c>
    </row>
    <row r="131" customFormat="false" ht="12.75" hidden="false" customHeight="false" outlineLevel="0" collapsed="false">
      <c r="A131" s="174" t="s">
        <v>613</v>
      </c>
      <c r="B131" s="175" t="n">
        <v>328</v>
      </c>
      <c r="C131" s="176" t="s">
        <v>114</v>
      </c>
      <c r="D131" s="175" t="n">
        <v>1</v>
      </c>
      <c r="E131" s="175" t="n">
        <v>6</v>
      </c>
      <c r="F131" s="175" t="n">
        <v>26</v>
      </c>
      <c r="G131" s="175" t="n">
        <v>294</v>
      </c>
      <c r="H131" s="175" t="n">
        <v>31</v>
      </c>
      <c r="I131" s="374" t="n">
        <v>1</v>
      </c>
    </row>
    <row r="132" customFormat="false" ht="12.75" hidden="false" customHeight="false" outlineLevel="0" collapsed="false">
      <c r="A132" s="174"/>
      <c r="B132" s="176"/>
      <c r="C132" s="176"/>
      <c r="D132" s="176"/>
      <c r="E132" s="176"/>
      <c r="F132" s="176"/>
      <c r="G132" s="176"/>
      <c r="H132" s="176"/>
      <c r="I132" s="177"/>
    </row>
    <row r="133" customFormat="false" ht="13.5" hidden="false" customHeight="false" outlineLevel="0" collapsed="false">
      <c r="A133" s="75" t="s">
        <v>518</v>
      </c>
      <c r="B133" s="183" t="n">
        <v>986</v>
      </c>
      <c r="C133" s="183" t="n">
        <v>2</v>
      </c>
      <c r="D133" s="183" t="n">
        <v>221</v>
      </c>
      <c r="E133" s="183" t="n">
        <v>246</v>
      </c>
      <c r="F133" s="183" t="n">
        <v>165</v>
      </c>
      <c r="G133" s="183" t="n">
        <v>347</v>
      </c>
      <c r="H133" s="183" t="n">
        <v>25</v>
      </c>
      <c r="I133" s="184" t="n">
        <v>5</v>
      </c>
    </row>
    <row r="134" customFormat="false" ht="26.25" hidden="false" customHeight="false" outlineLevel="0" collapsed="false">
      <c r="A134" s="170" t="s">
        <v>604</v>
      </c>
      <c r="B134" s="183" t="n">
        <v>221</v>
      </c>
      <c r="C134" s="183" t="n">
        <v>2</v>
      </c>
      <c r="D134" s="183" t="n">
        <v>165</v>
      </c>
      <c r="E134" s="183" t="n">
        <v>51</v>
      </c>
      <c r="F134" s="183" t="n">
        <v>1</v>
      </c>
      <c r="G134" s="183" t="s">
        <v>114</v>
      </c>
      <c r="H134" s="371" t="s">
        <v>114</v>
      </c>
      <c r="I134" s="184" t="n">
        <v>2</v>
      </c>
    </row>
    <row r="135" customFormat="false" ht="25.5" hidden="false" customHeight="false" outlineLevel="0" collapsed="false">
      <c r="A135" s="174" t="s">
        <v>605</v>
      </c>
      <c r="B135" s="372" t="n">
        <v>22.4</v>
      </c>
      <c r="C135" s="372" t="n">
        <v>100</v>
      </c>
      <c r="D135" s="372" t="n">
        <v>74.7</v>
      </c>
      <c r="E135" s="372" t="n">
        <v>20.7</v>
      </c>
      <c r="F135" s="372" t="n">
        <v>0.6</v>
      </c>
      <c r="G135" s="372" t="s">
        <v>114</v>
      </c>
      <c r="H135" s="371" t="s">
        <v>114</v>
      </c>
      <c r="I135" s="373" t="n">
        <v>40</v>
      </c>
    </row>
    <row r="136" customFormat="false" ht="25.5" hidden="false" customHeight="false" outlineLevel="0" collapsed="false">
      <c r="A136" s="174" t="s">
        <v>606</v>
      </c>
      <c r="B136" s="175" t="n">
        <v>2</v>
      </c>
      <c r="C136" s="175" t="s">
        <v>114</v>
      </c>
      <c r="D136" s="175" t="n">
        <v>2</v>
      </c>
      <c r="E136" s="175" t="s">
        <v>114</v>
      </c>
      <c r="F136" s="176" t="s">
        <v>114</v>
      </c>
      <c r="G136" s="176" t="s">
        <v>114</v>
      </c>
      <c r="H136" s="176" t="s">
        <v>114</v>
      </c>
      <c r="I136" s="177" t="s">
        <v>114</v>
      </c>
    </row>
    <row r="137" customFormat="false" ht="12.75" hidden="false" customHeight="false" outlineLevel="0" collapsed="false">
      <c r="A137" s="174" t="s">
        <v>197</v>
      </c>
      <c r="B137" s="175" t="s">
        <v>114</v>
      </c>
      <c r="C137" s="176" t="s">
        <v>114</v>
      </c>
      <c r="D137" s="175" t="s">
        <v>114</v>
      </c>
      <c r="E137" s="176" t="s">
        <v>114</v>
      </c>
      <c r="F137" s="176" t="s">
        <v>114</v>
      </c>
      <c r="G137" s="176" t="s">
        <v>114</v>
      </c>
      <c r="H137" s="176" t="s">
        <v>114</v>
      </c>
      <c r="I137" s="177" t="s">
        <v>114</v>
      </c>
    </row>
    <row r="138" customFormat="false" ht="12.75" hidden="false" customHeight="false" outlineLevel="0" collapsed="false">
      <c r="A138" s="174" t="s">
        <v>198</v>
      </c>
      <c r="B138" s="175" t="n">
        <v>14</v>
      </c>
      <c r="C138" s="175" t="s">
        <v>114</v>
      </c>
      <c r="D138" s="175" t="n">
        <v>13</v>
      </c>
      <c r="E138" s="175" t="n">
        <v>1</v>
      </c>
      <c r="F138" s="175" t="s">
        <v>114</v>
      </c>
      <c r="G138" s="176" t="s">
        <v>114</v>
      </c>
      <c r="H138" s="176" t="s">
        <v>114</v>
      </c>
      <c r="I138" s="177" t="s">
        <v>114</v>
      </c>
    </row>
    <row r="139" customFormat="false" ht="12.75" hidden="false" customHeight="false" outlineLevel="0" collapsed="false">
      <c r="A139" s="174" t="s">
        <v>199</v>
      </c>
      <c r="B139" s="175" t="n">
        <v>32</v>
      </c>
      <c r="C139" s="175" t="s">
        <v>114</v>
      </c>
      <c r="D139" s="175" t="n">
        <v>29</v>
      </c>
      <c r="E139" s="175" t="n">
        <v>3</v>
      </c>
      <c r="F139" s="176" t="s">
        <v>114</v>
      </c>
      <c r="G139" s="175" t="s">
        <v>114</v>
      </c>
      <c r="H139" s="176" t="s">
        <v>114</v>
      </c>
      <c r="I139" s="177" t="s">
        <v>114</v>
      </c>
    </row>
    <row r="140" customFormat="false" ht="12.75" hidden="false" customHeight="false" outlineLevel="0" collapsed="false">
      <c r="A140" s="174" t="s">
        <v>200</v>
      </c>
      <c r="B140" s="175" t="n">
        <v>71</v>
      </c>
      <c r="C140" s="175" t="n">
        <v>2</v>
      </c>
      <c r="D140" s="175" t="n">
        <v>58</v>
      </c>
      <c r="E140" s="175" t="n">
        <v>10</v>
      </c>
      <c r="F140" s="175" t="s">
        <v>114</v>
      </c>
      <c r="G140" s="176" t="s">
        <v>114</v>
      </c>
      <c r="H140" s="176" t="s">
        <v>114</v>
      </c>
      <c r="I140" s="374" t="n">
        <v>1</v>
      </c>
    </row>
    <row r="141" customFormat="false" ht="12.75" hidden="false" customHeight="false" outlineLevel="0" collapsed="false">
      <c r="A141" s="174" t="s">
        <v>201</v>
      </c>
      <c r="B141" s="175" t="n">
        <v>102</v>
      </c>
      <c r="C141" s="175" t="s">
        <v>114</v>
      </c>
      <c r="D141" s="175" t="n">
        <v>63</v>
      </c>
      <c r="E141" s="175" t="n">
        <v>37</v>
      </c>
      <c r="F141" s="175" t="n">
        <v>1</v>
      </c>
      <c r="G141" s="175" t="s">
        <v>114</v>
      </c>
      <c r="H141" s="176" t="s">
        <v>114</v>
      </c>
      <c r="I141" s="374" t="n">
        <v>1</v>
      </c>
    </row>
    <row r="142" customFormat="false" ht="26.25" hidden="false" customHeight="false" outlineLevel="0" collapsed="false">
      <c r="A142" s="170" t="s">
        <v>607</v>
      </c>
      <c r="B142" s="183" t="n">
        <v>762</v>
      </c>
      <c r="C142" s="183" t="s">
        <v>114</v>
      </c>
      <c r="D142" s="183" t="n">
        <v>56</v>
      </c>
      <c r="E142" s="183" t="n">
        <v>195</v>
      </c>
      <c r="F142" s="183" t="n">
        <v>164</v>
      </c>
      <c r="G142" s="183" t="n">
        <v>347</v>
      </c>
      <c r="H142" s="183" t="n">
        <v>25</v>
      </c>
      <c r="I142" s="184" t="s">
        <v>114</v>
      </c>
    </row>
    <row r="143" customFormat="false" ht="25.5" hidden="false" customHeight="false" outlineLevel="0" collapsed="false">
      <c r="A143" s="174" t="s">
        <v>605</v>
      </c>
      <c r="B143" s="372" t="n">
        <v>77.3</v>
      </c>
      <c r="C143" s="372" t="s">
        <v>114</v>
      </c>
      <c r="D143" s="372" t="n">
        <v>25.3</v>
      </c>
      <c r="E143" s="372" t="n">
        <v>79.3</v>
      </c>
      <c r="F143" s="372" t="n">
        <v>99.4</v>
      </c>
      <c r="G143" s="372" t="n">
        <v>100</v>
      </c>
      <c r="H143" s="372" t="n">
        <v>100</v>
      </c>
      <c r="I143" s="373" t="s">
        <v>114</v>
      </c>
    </row>
    <row r="144" customFormat="false" ht="12.75" hidden="false" customHeight="false" outlineLevel="0" collapsed="false">
      <c r="A144" s="174" t="s">
        <v>609</v>
      </c>
      <c r="B144" s="175" t="n">
        <v>87</v>
      </c>
      <c r="C144" s="175" t="s">
        <v>114</v>
      </c>
      <c r="D144" s="175" t="n">
        <v>31</v>
      </c>
      <c r="E144" s="175" t="n">
        <v>47</v>
      </c>
      <c r="F144" s="175" t="n">
        <v>8</v>
      </c>
      <c r="G144" s="175" t="n">
        <v>1</v>
      </c>
      <c r="H144" s="176" t="s">
        <v>114</v>
      </c>
      <c r="I144" s="177" t="s">
        <v>114</v>
      </c>
    </row>
    <row r="145" customFormat="false" ht="12.75" hidden="false" customHeight="false" outlineLevel="0" collapsed="false">
      <c r="A145" s="174" t="s">
        <v>203</v>
      </c>
      <c r="B145" s="175" t="n">
        <v>114</v>
      </c>
      <c r="C145" s="175" t="s">
        <v>114</v>
      </c>
      <c r="D145" s="175" t="n">
        <v>20</v>
      </c>
      <c r="E145" s="175" t="n">
        <v>69</v>
      </c>
      <c r="F145" s="175" t="n">
        <v>23</v>
      </c>
      <c r="G145" s="175" t="n">
        <v>2</v>
      </c>
      <c r="H145" s="176" t="s">
        <v>114</v>
      </c>
      <c r="I145" s="374" t="s">
        <v>114</v>
      </c>
    </row>
    <row r="146" customFormat="false" ht="12.75" hidden="false" customHeight="false" outlineLevel="0" collapsed="false">
      <c r="A146" s="174" t="s">
        <v>204</v>
      </c>
      <c r="B146" s="175" t="n">
        <v>162</v>
      </c>
      <c r="C146" s="176" t="s">
        <v>114</v>
      </c>
      <c r="D146" s="175" t="n">
        <v>5</v>
      </c>
      <c r="E146" s="175" t="n">
        <v>55</v>
      </c>
      <c r="F146" s="175" t="n">
        <v>71</v>
      </c>
      <c r="G146" s="175" t="n">
        <v>31</v>
      </c>
      <c r="H146" s="176" t="s">
        <v>114</v>
      </c>
      <c r="I146" s="374" t="s">
        <v>114</v>
      </c>
    </row>
    <row r="147" customFormat="false" ht="12.75" hidden="false" customHeight="false" outlineLevel="0" collapsed="false">
      <c r="A147" s="174" t="s">
        <v>205</v>
      </c>
      <c r="B147" s="175" t="n">
        <v>200</v>
      </c>
      <c r="C147" s="176" t="s">
        <v>114</v>
      </c>
      <c r="D147" s="175" t="s">
        <v>114</v>
      </c>
      <c r="E147" s="175" t="n">
        <v>20</v>
      </c>
      <c r="F147" s="175" t="n">
        <v>49</v>
      </c>
      <c r="G147" s="175" t="n">
        <v>131</v>
      </c>
      <c r="H147" s="175" t="n">
        <v>5</v>
      </c>
      <c r="I147" s="177" t="s">
        <v>114</v>
      </c>
    </row>
    <row r="148" customFormat="false" ht="12.75" hidden="false" customHeight="false" outlineLevel="0" collapsed="false">
      <c r="A148" s="174" t="s">
        <v>613</v>
      </c>
      <c r="B148" s="175" t="n">
        <v>199</v>
      </c>
      <c r="C148" s="176" t="s">
        <v>114</v>
      </c>
      <c r="D148" s="175" t="s">
        <v>114</v>
      </c>
      <c r="E148" s="175" t="n">
        <v>4</v>
      </c>
      <c r="F148" s="175" t="n">
        <v>13</v>
      </c>
      <c r="G148" s="175" t="n">
        <v>182</v>
      </c>
      <c r="H148" s="175" t="n">
        <v>20</v>
      </c>
      <c r="I148" s="374" t="s">
        <v>114</v>
      </c>
    </row>
    <row r="149" customFormat="false" ht="12.75" hidden="false" customHeight="false" outlineLevel="0" collapsed="false">
      <c r="A149" s="174"/>
      <c r="B149" s="176"/>
      <c r="C149" s="176"/>
      <c r="D149" s="176"/>
      <c r="E149" s="176"/>
      <c r="F149" s="176"/>
      <c r="G149" s="176"/>
      <c r="H149" s="176"/>
      <c r="I149" s="177"/>
    </row>
    <row r="150" customFormat="false" ht="13.5" hidden="false" customHeight="false" outlineLevel="0" collapsed="false">
      <c r="A150" s="75" t="s">
        <v>520</v>
      </c>
      <c r="B150" s="183" t="n">
        <v>762</v>
      </c>
      <c r="C150" s="183" t="n">
        <v>5</v>
      </c>
      <c r="D150" s="183" t="n">
        <v>211</v>
      </c>
      <c r="E150" s="183" t="n">
        <v>192</v>
      </c>
      <c r="F150" s="183" t="n">
        <v>115</v>
      </c>
      <c r="G150" s="183" t="n">
        <v>230</v>
      </c>
      <c r="H150" s="183" t="n">
        <v>20</v>
      </c>
      <c r="I150" s="184" t="n">
        <v>9</v>
      </c>
    </row>
    <row r="151" customFormat="false" ht="26.25" hidden="false" customHeight="false" outlineLevel="0" collapsed="false">
      <c r="A151" s="170" t="s">
        <v>604</v>
      </c>
      <c r="B151" s="183" t="n">
        <v>201</v>
      </c>
      <c r="C151" s="183" t="n">
        <v>4</v>
      </c>
      <c r="D151" s="183" t="n">
        <v>162</v>
      </c>
      <c r="E151" s="183" t="n">
        <v>34</v>
      </c>
      <c r="F151" s="183" t="s">
        <v>114</v>
      </c>
      <c r="G151" s="183" t="n">
        <v>1</v>
      </c>
      <c r="H151" s="183" t="s">
        <v>114</v>
      </c>
      <c r="I151" s="184" t="s">
        <v>114</v>
      </c>
    </row>
    <row r="152" customFormat="false" ht="25.5" hidden="false" customHeight="false" outlineLevel="0" collapsed="false">
      <c r="A152" s="174" t="s">
        <v>605</v>
      </c>
      <c r="B152" s="175" t="n">
        <v>26.4</v>
      </c>
      <c r="C152" s="372" t="n">
        <v>80</v>
      </c>
      <c r="D152" s="175" t="n">
        <v>76.8</v>
      </c>
      <c r="E152" s="175" t="n">
        <v>17.7</v>
      </c>
      <c r="F152" s="175" t="s">
        <v>114</v>
      </c>
      <c r="G152" s="372" t="n">
        <v>0.4</v>
      </c>
      <c r="H152" s="175" t="s">
        <v>114</v>
      </c>
      <c r="I152" s="374" t="s">
        <v>114</v>
      </c>
    </row>
    <row r="153" customFormat="false" ht="25.5" hidden="false" customHeight="false" outlineLevel="0" collapsed="false">
      <c r="A153" s="174" t="s">
        <v>606</v>
      </c>
      <c r="B153" s="175" t="n">
        <v>4</v>
      </c>
      <c r="C153" s="175" t="s">
        <v>114</v>
      </c>
      <c r="D153" s="175" t="n">
        <v>4</v>
      </c>
      <c r="E153" s="176" t="s">
        <v>114</v>
      </c>
      <c r="F153" s="176" t="s">
        <v>114</v>
      </c>
      <c r="G153" s="176" t="s">
        <v>114</v>
      </c>
      <c r="H153" s="176" t="s">
        <v>114</v>
      </c>
      <c r="I153" s="177" t="s">
        <v>114</v>
      </c>
    </row>
    <row r="154" customFormat="false" ht="12.75" hidden="false" customHeight="false" outlineLevel="0" collapsed="false">
      <c r="A154" s="174" t="s">
        <v>197</v>
      </c>
      <c r="B154" s="175" t="n">
        <v>2</v>
      </c>
      <c r="C154" s="175" t="s">
        <v>114</v>
      </c>
      <c r="D154" s="175" t="n">
        <v>2</v>
      </c>
      <c r="E154" s="175" t="s">
        <v>114</v>
      </c>
      <c r="F154" s="176" t="s">
        <v>114</v>
      </c>
      <c r="G154" s="176" t="s">
        <v>114</v>
      </c>
      <c r="H154" s="176" t="s">
        <v>114</v>
      </c>
      <c r="I154" s="177" t="s">
        <v>114</v>
      </c>
    </row>
    <row r="155" customFormat="false" ht="12.75" hidden="false" customHeight="false" outlineLevel="0" collapsed="false">
      <c r="A155" s="174" t="s">
        <v>198</v>
      </c>
      <c r="B155" s="175" t="n">
        <v>13</v>
      </c>
      <c r="C155" s="175" t="n">
        <v>1</v>
      </c>
      <c r="D155" s="175" t="n">
        <v>10</v>
      </c>
      <c r="E155" s="175" t="n">
        <v>2</v>
      </c>
      <c r="F155" s="176" t="s">
        <v>114</v>
      </c>
      <c r="G155" s="176" t="s">
        <v>114</v>
      </c>
      <c r="H155" s="176" t="s">
        <v>114</v>
      </c>
      <c r="I155" s="177" t="s">
        <v>114</v>
      </c>
    </row>
    <row r="156" customFormat="false" ht="12.75" hidden="false" customHeight="false" outlineLevel="0" collapsed="false">
      <c r="A156" s="174" t="s">
        <v>199</v>
      </c>
      <c r="B156" s="175" t="n">
        <v>35</v>
      </c>
      <c r="C156" s="175" t="n">
        <v>1</v>
      </c>
      <c r="D156" s="175" t="n">
        <v>32</v>
      </c>
      <c r="E156" s="175" t="n">
        <v>2</v>
      </c>
      <c r="F156" s="176" t="s">
        <v>114</v>
      </c>
      <c r="G156" s="175" t="s">
        <v>114</v>
      </c>
      <c r="H156" s="176" t="s">
        <v>114</v>
      </c>
      <c r="I156" s="374" t="s">
        <v>114</v>
      </c>
    </row>
    <row r="157" customFormat="false" ht="12.75" hidden="false" customHeight="false" outlineLevel="0" collapsed="false">
      <c r="A157" s="174" t="s">
        <v>200</v>
      </c>
      <c r="B157" s="175" t="n">
        <v>79</v>
      </c>
      <c r="C157" s="175" t="n">
        <v>2</v>
      </c>
      <c r="D157" s="175" t="n">
        <v>64</v>
      </c>
      <c r="E157" s="175" t="n">
        <v>13</v>
      </c>
      <c r="F157" s="176" t="s">
        <v>114</v>
      </c>
      <c r="G157" s="176" t="s">
        <v>114</v>
      </c>
      <c r="H157" s="176" t="s">
        <v>114</v>
      </c>
      <c r="I157" s="374" t="s">
        <v>114</v>
      </c>
    </row>
    <row r="158" customFormat="false" ht="12.75" hidden="false" customHeight="false" outlineLevel="0" collapsed="false">
      <c r="A158" s="174" t="s">
        <v>201</v>
      </c>
      <c r="B158" s="175" t="n">
        <v>68</v>
      </c>
      <c r="C158" s="175" t="s">
        <v>114</v>
      </c>
      <c r="D158" s="175" t="n">
        <v>50</v>
      </c>
      <c r="E158" s="175" t="n">
        <v>17</v>
      </c>
      <c r="F158" s="175" t="s">
        <v>114</v>
      </c>
      <c r="G158" s="175" t="n">
        <v>1</v>
      </c>
      <c r="H158" s="176" t="s">
        <v>114</v>
      </c>
      <c r="I158" s="177" t="s">
        <v>114</v>
      </c>
    </row>
    <row r="159" customFormat="false" ht="26.25" hidden="false" customHeight="false" outlineLevel="0" collapsed="false">
      <c r="A159" s="170" t="s">
        <v>607</v>
      </c>
      <c r="B159" s="183" t="n">
        <v>554</v>
      </c>
      <c r="C159" s="183" t="n">
        <v>1</v>
      </c>
      <c r="D159" s="183" t="n">
        <v>49</v>
      </c>
      <c r="E159" s="183" t="n">
        <v>158</v>
      </c>
      <c r="F159" s="183" t="n">
        <v>115</v>
      </c>
      <c r="G159" s="183" t="n">
        <v>229</v>
      </c>
      <c r="H159" s="183" t="n">
        <v>20</v>
      </c>
      <c r="I159" s="184" t="n">
        <v>2</v>
      </c>
    </row>
    <row r="160" customFormat="false" ht="25.5" hidden="false" customHeight="false" outlineLevel="0" collapsed="false">
      <c r="A160" s="174" t="s">
        <v>605</v>
      </c>
      <c r="B160" s="175" t="n">
        <v>72.7</v>
      </c>
      <c r="C160" s="372" t="n">
        <v>20</v>
      </c>
      <c r="D160" s="175" t="n">
        <v>23.2</v>
      </c>
      <c r="E160" s="175" t="n">
        <v>82.3</v>
      </c>
      <c r="F160" s="372" t="n">
        <v>100</v>
      </c>
      <c r="G160" s="372" t="n">
        <v>99.6</v>
      </c>
      <c r="H160" s="372" t="n">
        <v>100</v>
      </c>
      <c r="I160" s="373" t="n">
        <v>22.2</v>
      </c>
    </row>
    <row r="161" customFormat="false" ht="12.75" hidden="false" customHeight="false" outlineLevel="0" collapsed="false">
      <c r="A161" s="174" t="s">
        <v>609</v>
      </c>
      <c r="B161" s="175" t="n">
        <v>93</v>
      </c>
      <c r="C161" s="175" t="n">
        <v>1</v>
      </c>
      <c r="D161" s="175" t="n">
        <v>27</v>
      </c>
      <c r="E161" s="175" t="n">
        <v>60</v>
      </c>
      <c r="F161" s="175" t="n">
        <v>5</v>
      </c>
      <c r="G161" s="175" t="s">
        <v>114</v>
      </c>
      <c r="H161" s="176" t="s">
        <v>114</v>
      </c>
      <c r="I161" s="374" t="s">
        <v>114</v>
      </c>
    </row>
    <row r="162" customFormat="false" ht="12.75" hidden="false" customHeight="false" outlineLevel="0" collapsed="false">
      <c r="A162" s="174" t="s">
        <v>203</v>
      </c>
      <c r="B162" s="175" t="n">
        <v>92</v>
      </c>
      <c r="C162" s="175" t="s">
        <v>114</v>
      </c>
      <c r="D162" s="175" t="n">
        <v>16</v>
      </c>
      <c r="E162" s="175" t="n">
        <v>52</v>
      </c>
      <c r="F162" s="175" t="n">
        <v>22</v>
      </c>
      <c r="G162" s="175" t="n">
        <v>2</v>
      </c>
      <c r="H162" s="176" t="s">
        <v>114</v>
      </c>
      <c r="I162" s="374" t="s">
        <v>114</v>
      </c>
    </row>
    <row r="163" customFormat="false" ht="12.75" hidden="false" customHeight="false" outlineLevel="0" collapsed="false">
      <c r="A163" s="174" t="s">
        <v>204</v>
      </c>
      <c r="B163" s="175" t="n">
        <v>100</v>
      </c>
      <c r="C163" s="176" t="s">
        <v>114</v>
      </c>
      <c r="D163" s="175" t="n">
        <v>4</v>
      </c>
      <c r="E163" s="175" t="n">
        <v>39</v>
      </c>
      <c r="F163" s="175" t="n">
        <v>43</v>
      </c>
      <c r="G163" s="175" t="n">
        <v>14</v>
      </c>
      <c r="H163" s="176" t="n">
        <v>1</v>
      </c>
      <c r="I163" s="177" t="s">
        <v>114</v>
      </c>
    </row>
    <row r="164" customFormat="false" ht="12.75" hidden="false" customHeight="false" outlineLevel="0" collapsed="false">
      <c r="A164" s="174" t="s">
        <v>205</v>
      </c>
      <c r="B164" s="175" t="n">
        <v>140</v>
      </c>
      <c r="C164" s="176" t="s">
        <v>114</v>
      </c>
      <c r="D164" s="175" t="n">
        <v>1</v>
      </c>
      <c r="E164" s="175" t="n">
        <v>5</v>
      </c>
      <c r="F164" s="175" t="n">
        <v>32</v>
      </c>
      <c r="G164" s="175" t="n">
        <v>101</v>
      </c>
      <c r="H164" s="175" t="n">
        <v>8</v>
      </c>
      <c r="I164" s="374" t="n">
        <v>1</v>
      </c>
    </row>
    <row r="165" customFormat="false" ht="12.75" hidden="false" customHeight="false" outlineLevel="0" collapsed="false">
      <c r="A165" s="174" t="s">
        <v>613</v>
      </c>
      <c r="B165" s="175" t="n">
        <v>129</v>
      </c>
      <c r="C165" s="176" t="s">
        <v>114</v>
      </c>
      <c r="D165" s="175" t="n">
        <v>1</v>
      </c>
      <c r="E165" s="175" t="n">
        <v>2</v>
      </c>
      <c r="F165" s="175" t="n">
        <v>13</v>
      </c>
      <c r="G165" s="175" t="n">
        <v>112</v>
      </c>
      <c r="H165" s="175" t="n">
        <v>11</v>
      </c>
      <c r="I165" s="374" t="n">
        <v>1</v>
      </c>
    </row>
    <row r="166" customFormat="false" ht="12.75" hidden="false" customHeight="false" outlineLevel="0" collapsed="false">
      <c r="B166" s="26"/>
      <c r="E166" s="26"/>
      <c r="F166" s="26"/>
      <c r="G166" s="26"/>
    </row>
    <row r="167" customFormat="false" ht="15.75" hidden="false" customHeight="false" outlineLevel="0" collapsed="false">
      <c r="A167" s="48" t="s">
        <v>148</v>
      </c>
    </row>
    <row r="168" customFormat="false" ht="14.25" hidden="false" customHeight="false" outlineLevel="0" collapsed="false">
      <c r="A168" s="49" t="s">
        <v>149</v>
      </c>
    </row>
  </sheetData>
  <mergeCells count="14">
    <mergeCell ref="A1:I1"/>
    <mergeCell ref="A2:I2"/>
    <mergeCell ref="A4:A6"/>
    <mergeCell ref="B4:B6"/>
    <mergeCell ref="C4:I4"/>
    <mergeCell ref="C5:C6"/>
    <mergeCell ref="D5:D6"/>
    <mergeCell ref="E5:E6"/>
    <mergeCell ref="F5:F6"/>
    <mergeCell ref="G5:H5"/>
    <mergeCell ref="I5:I6"/>
    <mergeCell ref="A8:I8"/>
    <mergeCell ref="A61:I61"/>
    <mergeCell ref="A114:I114"/>
  </mergeCells>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19.99"/>
    <col collapsed="false" customWidth="true" hidden="false" outlineLevel="0" max="6" min="2" style="3" width="12.28"/>
    <col collapsed="false" customWidth="false" hidden="false" outlineLevel="0" max="7" min="7" style="1" width="9.14"/>
    <col collapsed="false" customWidth="false" hidden="false" outlineLevel="0" max="257" min="8" style="3" width="9.14"/>
  </cols>
  <sheetData>
    <row r="1" customFormat="false" ht="15.75" hidden="false" customHeight="false" outlineLevel="0" collapsed="false">
      <c r="A1" s="58" t="s">
        <v>614</v>
      </c>
    </row>
    <row r="2" customFormat="false" ht="15.75" hidden="false" customHeight="false" outlineLevel="0" collapsed="false">
      <c r="A2" s="7" t="s">
        <v>615</v>
      </c>
    </row>
    <row r="4" customFormat="false" ht="20.25" hidden="false" customHeight="true" outlineLevel="0" collapsed="false">
      <c r="A4" s="9" t="s">
        <v>616</v>
      </c>
      <c r="B4" s="10" t="s">
        <v>3</v>
      </c>
      <c r="C4" s="12" t="s">
        <v>617</v>
      </c>
      <c r="D4" s="12"/>
      <c r="E4" s="12"/>
      <c r="F4" s="12"/>
    </row>
    <row r="5" customFormat="false" ht="21" hidden="false" customHeight="true" outlineLevel="0" collapsed="false">
      <c r="A5" s="9"/>
      <c r="B5" s="10"/>
      <c r="C5" s="10" t="s">
        <v>618</v>
      </c>
      <c r="D5" s="10" t="s">
        <v>619</v>
      </c>
      <c r="E5" s="12" t="s">
        <v>620</v>
      </c>
      <c r="F5" s="12"/>
    </row>
    <row r="6" customFormat="false" ht="63.75" hidden="false" customHeight="false" outlineLevel="0" collapsed="false">
      <c r="A6" s="9"/>
      <c r="B6" s="10"/>
      <c r="C6" s="10"/>
      <c r="D6" s="10"/>
      <c r="E6" s="10" t="s">
        <v>621</v>
      </c>
      <c r="F6" s="12" t="s">
        <v>622</v>
      </c>
    </row>
    <row r="7" customFormat="false" ht="13.5" hidden="false" customHeight="true" outlineLevel="0" collapsed="false">
      <c r="A7" s="291"/>
      <c r="B7" s="192"/>
      <c r="C7" s="192"/>
      <c r="D7" s="192"/>
      <c r="E7" s="192"/>
      <c r="F7" s="193"/>
    </row>
    <row r="8" customFormat="false" ht="20.25" hidden="false" customHeight="true" outlineLevel="0" collapsed="false">
      <c r="A8" s="185" t="n">
        <v>1980</v>
      </c>
      <c r="B8" s="20" t="n">
        <v>701659</v>
      </c>
      <c r="C8" s="20" t="n">
        <v>665414</v>
      </c>
      <c r="D8" s="20" t="n">
        <v>27434</v>
      </c>
      <c r="E8" s="20" t="n">
        <v>4806</v>
      </c>
      <c r="F8" s="143" t="n">
        <v>4005</v>
      </c>
    </row>
    <row r="9" customFormat="false" ht="20.25" hidden="false" customHeight="true" outlineLevel="0" collapsed="false">
      <c r="A9" s="185" t="n">
        <v>1990</v>
      </c>
      <c r="B9" s="20" t="n">
        <v>551975</v>
      </c>
      <c r="C9" s="20" t="n">
        <v>539796</v>
      </c>
      <c r="D9" s="20" t="n">
        <v>7729</v>
      </c>
      <c r="E9" s="20" t="n">
        <v>2241</v>
      </c>
      <c r="F9" s="143" t="n">
        <v>2209</v>
      </c>
    </row>
    <row r="10" customFormat="false" ht="20.25" hidden="false" customHeight="true" outlineLevel="0" collapsed="false">
      <c r="A10" s="185" t="n">
        <v>2000</v>
      </c>
      <c r="B10" s="20" t="n">
        <v>381233</v>
      </c>
      <c r="C10" s="20" t="n">
        <v>378976</v>
      </c>
      <c r="D10" s="20" t="n">
        <v>486</v>
      </c>
      <c r="E10" s="20" t="n">
        <v>882</v>
      </c>
      <c r="F10" s="143" t="n">
        <v>889</v>
      </c>
    </row>
    <row r="11" customFormat="false" ht="20.25" hidden="false" customHeight="true" outlineLevel="0" collapsed="false">
      <c r="A11" s="42" t="n">
        <v>2005</v>
      </c>
      <c r="B11" s="20" t="n">
        <v>366577</v>
      </c>
      <c r="C11" s="1" t="n">
        <v>364177</v>
      </c>
      <c r="D11" s="20" t="n">
        <v>335</v>
      </c>
      <c r="E11" s="20" t="n">
        <v>1525</v>
      </c>
      <c r="F11" s="1" t="n">
        <v>540</v>
      </c>
    </row>
    <row r="12" customFormat="false" ht="20.25" hidden="false" customHeight="true" outlineLevel="0" collapsed="false">
      <c r="A12" s="42" t="n">
        <v>2008</v>
      </c>
      <c r="B12" s="20" t="n">
        <v>417231</v>
      </c>
      <c r="C12" s="3" t="n">
        <v>414695</v>
      </c>
      <c r="D12" s="20" t="n">
        <v>291</v>
      </c>
      <c r="E12" s="20" t="n">
        <v>1690</v>
      </c>
      <c r="F12" s="3" t="n">
        <v>555</v>
      </c>
    </row>
    <row r="13" customFormat="false" ht="20.25" hidden="false" customHeight="true" outlineLevel="0" collapsed="false">
      <c r="A13" s="43" t="n">
        <v>2009</v>
      </c>
      <c r="B13" s="29" t="n">
        <v>418156</v>
      </c>
      <c r="C13" s="285" t="n">
        <v>416757</v>
      </c>
      <c r="D13" s="29" t="n">
        <v>574</v>
      </c>
      <c r="E13" s="29" t="n">
        <v>405</v>
      </c>
      <c r="F13" s="280" t="n">
        <v>420</v>
      </c>
      <c r="H13" s="303"/>
    </row>
    <row r="14" customFormat="false" ht="31.5" hidden="false" customHeight="true" outlineLevel="0" collapsed="false">
      <c r="A14" s="205" t="s">
        <v>623</v>
      </c>
      <c r="B14" s="205"/>
      <c r="C14" s="205"/>
      <c r="D14" s="205"/>
      <c r="E14" s="205"/>
      <c r="F14" s="205"/>
    </row>
    <row r="15" customFormat="false" ht="27" hidden="false" customHeight="true" outlineLevel="0" collapsed="false">
      <c r="A15" s="205" t="s">
        <v>624</v>
      </c>
      <c r="B15" s="205"/>
      <c r="C15" s="205"/>
      <c r="D15" s="205"/>
      <c r="E15" s="205"/>
      <c r="F15" s="205"/>
    </row>
  </sheetData>
  <mergeCells count="8">
    <mergeCell ref="A4:A6"/>
    <mergeCell ref="B4:B6"/>
    <mergeCell ref="C4:F4"/>
    <mergeCell ref="C5:C6"/>
    <mergeCell ref="D5:D6"/>
    <mergeCell ref="E5:F5"/>
    <mergeCell ref="A14:F14"/>
    <mergeCell ref="A15:F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13671875" defaultRowHeight="12.75" zeroHeight="false" outlineLevelRow="0" outlineLevelCol="0"/>
  <cols>
    <col collapsed="false" customWidth="true" hidden="false" outlineLevel="0" max="1" min="1" style="377" width="37.56"/>
    <col collapsed="false" customWidth="true" hidden="false" outlineLevel="0" max="3" min="2" style="378" width="10.85"/>
    <col collapsed="false" customWidth="true" hidden="false" outlineLevel="0" max="4" min="4" style="377" width="16.56"/>
    <col collapsed="false" customWidth="false" hidden="false" outlineLevel="0" max="257" min="5" style="378" width="9.14"/>
  </cols>
  <sheetData>
    <row r="1" customFormat="false" ht="15.75" hidden="false" customHeight="false" outlineLevel="0" collapsed="false">
      <c r="A1" s="379" t="s">
        <v>625</v>
      </c>
    </row>
    <row r="2" customFormat="false" ht="15.75" hidden="false" customHeight="false" outlineLevel="0" collapsed="false">
      <c r="A2" s="380" t="s">
        <v>626</v>
      </c>
    </row>
    <row r="4" customFormat="false" ht="18.75" hidden="false" customHeight="true" outlineLevel="0" collapsed="false">
      <c r="A4" s="381" t="s">
        <v>627</v>
      </c>
      <c r="B4" s="382" t="s">
        <v>628</v>
      </c>
      <c r="C4" s="382"/>
    </row>
    <row r="5" customFormat="false" ht="41.25" hidden="false" customHeight="true" outlineLevel="0" collapsed="false">
      <c r="A5" s="381"/>
      <c r="B5" s="383" t="s">
        <v>168</v>
      </c>
      <c r="C5" s="382" t="s">
        <v>629</v>
      </c>
    </row>
    <row r="6" customFormat="false" ht="12.75" hidden="false" customHeight="false" outlineLevel="0" collapsed="false">
      <c r="A6" s="384"/>
      <c r="B6" s="385"/>
      <c r="C6" s="386"/>
    </row>
    <row r="7" customFormat="false" ht="15" hidden="false" customHeight="true" outlineLevel="0" collapsed="false">
      <c r="A7" s="387" t="s">
        <v>227</v>
      </c>
      <c r="B7" s="388" t="n">
        <v>570</v>
      </c>
      <c r="C7" s="389" t="n">
        <v>567</v>
      </c>
    </row>
    <row r="8" customFormat="false" ht="12.6" hidden="false" customHeight="true" outlineLevel="0" collapsed="false">
      <c r="A8" s="390" t="s">
        <v>630</v>
      </c>
      <c r="B8" s="391"/>
      <c r="C8" s="392"/>
    </row>
    <row r="9" customFormat="false" ht="9.75" hidden="false" customHeight="true" outlineLevel="0" collapsed="false">
      <c r="A9" s="390"/>
      <c r="B9" s="391"/>
      <c r="C9" s="392"/>
    </row>
    <row r="10" customFormat="false" ht="15" hidden="false" customHeight="true" outlineLevel="0" collapsed="false">
      <c r="A10" s="379" t="s">
        <v>631</v>
      </c>
      <c r="B10" s="388" t="n">
        <v>423</v>
      </c>
      <c r="C10" s="389" t="n">
        <v>421</v>
      </c>
    </row>
    <row r="11" customFormat="false" ht="12.6" hidden="false" customHeight="true" outlineLevel="0" collapsed="false">
      <c r="A11" s="390" t="s">
        <v>632</v>
      </c>
      <c r="B11" s="391"/>
      <c r="C11" s="392"/>
    </row>
    <row r="12" customFormat="false" ht="15" hidden="false" customHeight="true" outlineLevel="0" collapsed="false">
      <c r="A12" s="393" t="s">
        <v>633</v>
      </c>
      <c r="B12" s="394" t="n">
        <v>11</v>
      </c>
      <c r="C12" s="395" t="n">
        <v>11</v>
      </c>
      <c r="D12" s="396"/>
      <c r="E12" s="397"/>
      <c r="F12" s="398"/>
    </row>
    <row r="13" customFormat="false" ht="15" hidden="false" customHeight="true" outlineLevel="0" collapsed="false">
      <c r="A13" s="393" t="s">
        <v>634</v>
      </c>
      <c r="B13" s="394" t="n">
        <v>40</v>
      </c>
      <c r="C13" s="395" t="n">
        <v>40</v>
      </c>
      <c r="D13" s="396"/>
      <c r="E13" s="397"/>
      <c r="F13" s="398"/>
    </row>
    <row r="14" customFormat="false" ht="15" hidden="false" customHeight="true" outlineLevel="0" collapsed="false">
      <c r="A14" s="393" t="s">
        <v>635</v>
      </c>
      <c r="B14" s="394" t="n">
        <v>13</v>
      </c>
      <c r="C14" s="395" t="n">
        <v>13</v>
      </c>
      <c r="D14" s="396"/>
      <c r="E14" s="397"/>
      <c r="F14" s="398"/>
    </row>
    <row r="15" customFormat="false" ht="15" hidden="false" customHeight="true" outlineLevel="0" collapsed="false">
      <c r="A15" s="393" t="s">
        <v>636</v>
      </c>
      <c r="B15" s="394" t="n">
        <v>4</v>
      </c>
      <c r="C15" s="395" t="n">
        <v>4</v>
      </c>
      <c r="D15" s="396"/>
      <c r="E15" s="397"/>
      <c r="F15" s="398"/>
    </row>
    <row r="16" customFormat="false" ht="15" hidden="false" customHeight="true" outlineLevel="0" collapsed="false">
      <c r="A16" s="377" t="s">
        <v>637</v>
      </c>
      <c r="B16" s="394" t="n">
        <v>3</v>
      </c>
      <c r="C16" s="395" t="n">
        <v>3</v>
      </c>
      <c r="D16" s="396"/>
      <c r="E16" s="397"/>
      <c r="F16" s="398"/>
    </row>
    <row r="17" customFormat="false" ht="15" hidden="false" customHeight="true" outlineLevel="0" collapsed="false">
      <c r="A17" s="393" t="s">
        <v>638</v>
      </c>
      <c r="B17" s="394" t="n">
        <v>14</v>
      </c>
      <c r="C17" s="395" t="n">
        <v>14</v>
      </c>
      <c r="D17" s="396"/>
      <c r="E17" s="397"/>
      <c r="F17" s="398"/>
    </row>
    <row r="18" customFormat="false" ht="15" hidden="false" customHeight="true" outlineLevel="0" collapsed="false">
      <c r="A18" s="377" t="s">
        <v>639</v>
      </c>
      <c r="B18" s="394" t="n">
        <v>3</v>
      </c>
      <c r="C18" s="395" t="n">
        <v>3</v>
      </c>
      <c r="D18" s="396"/>
      <c r="E18" s="397"/>
      <c r="F18" s="398"/>
    </row>
    <row r="19" customFormat="false" ht="15" hidden="false" customHeight="true" outlineLevel="0" collapsed="false">
      <c r="A19" s="399" t="s">
        <v>640</v>
      </c>
      <c r="B19" s="394" t="n">
        <v>8</v>
      </c>
      <c r="C19" s="395" t="n">
        <v>8</v>
      </c>
      <c r="D19" s="396"/>
      <c r="E19" s="397"/>
      <c r="F19" s="398"/>
    </row>
    <row r="20" customFormat="false" ht="15" hidden="false" customHeight="true" outlineLevel="0" collapsed="false">
      <c r="A20" s="393" t="s">
        <v>641</v>
      </c>
      <c r="B20" s="394" t="n">
        <v>153</v>
      </c>
      <c r="C20" s="395" t="n">
        <v>153</v>
      </c>
      <c r="D20" s="396"/>
      <c r="E20" s="397"/>
      <c r="F20" s="398"/>
    </row>
    <row r="21" customFormat="false" ht="15" hidden="false" customHeight="true" outlineLevel="0" collapsed="false">
      <c r="A21" s="393" t="s">
        <v>642</v>
      </c>
      <c r="B21" s="394" t="n">
        <v>36</v>
      </c>
      <c r="C21" s="395" t="n">
        <v>36</v>
      </c>
      <c r="D21" s="396"/>
      <c r="E21" s="397"/>
      <c r="F21" s="398"/>
    </row>
    <row r="22" customFormat="false" ht="15" hidden="false" customHeight="true" outlineLevel="0" collapsed="false">
      <c r="A22" s="393" t="s">
        <v>643</v>
      </c>
      <c r="B22" s="394" t="n">
        <v>8</v>
      </c>
      <c r="C22" s="395" t="n">
        <v>8</v>
      </c>
      <c r="D22" s="396"/>
      <c r="E22" s="397"/>
      <c r="F22" s="398"/>
    </row>
    <row r="23" customFormat="false" ht="15" hidden="false" customHeight="true" outlineLevel="0" collapsed="false">
      <c r="A23" s="393" t="s">
        <v>644</v>
      </c>
      <c r="B23" s="394" t="n">
        <v>4</v>
      </c>
      <c r="C23" s="395" t="n">
        <v>4</v>
      </c>
      <c r="D23" s="396"/>
      <c r="E23" s="397"/>
      <c r="F23" s="398"/>
    </row>
    <row r="24" customFormat="false" ht="15" hidden="false" customHeight="true" outlineLevel="0" collapsed="false">
      <c r="A24" s="393" t="s">
        <v>645</v>
      </c>
      <c r="B24" s="394" t="n">
        <v>93</v>
      </c>
      <c r="C24" s="395" t="n">
        <v>91</v>
      </c>
      <c r="D24" s="396"/>
      <c r="E24" s="397"/>
      <c r="F24" s="398"/>
    </row>
    <row r="25" customFormat="false" ht="15" hidden="false" customHeight="true" outlineLevel="0" collapsed="false">
      <c r="A25" s="393" t="s">
        <v>646</v>
      </c>
      <c r="B25" s="394" t="n">
        <v>11</v>
      </c>
      <c r="C25" s="395" t="n">
        <v>11</v>
      </c>
      <c r="D25" s="396"/>
      <c r="E25" s="397"/>
      <c r="F25" s="398"/>
    </row>
    <row r="26" customFormat="false" ht="15" hidden="false" customHeight="true" outlineLevel="0" collapsed="false">
      <c r="A26" s="377" t="s">
        <v>647</v>
      </c>
      <c r="B26" s="394" t="n">
        <v>6</v>
      </c>
      <c r="C26" s="395" t="n">
        <v>6</v>
      </c>
      <c r="D26" s="396"/>
      <c r="E26" s="397"/>
      <c r="F26" s="398"/>
    </row>
    <row r="27" customFormat="false" ht="12.6" hidden="false" customHeight="true" outlineLevel="0" collapsed="false">
      <c r="A27" s="393"/>
      <c r="B27" s="394"/>
      <c r="C27" s="395"/>
      <c r="D27" s="396"/>
      <c r="E27" s="398"/>
      <c r="F27" s="398"/>
    </row>
    <row r="28" customFormat="false" ht="15" hidden="false" customHeight="true" outlineLevel="0" collapsed="false">
      <c r="A28" s="379" t="s">
        <v>648</v>
      </c>
      <c r="B28" s="400" t="n">
        <v>116</v>
      </c>
      <c r="C28" s="401" t="n">
        <v>116</v>
      </c>
      <c r="D28" s="378"/>
    </row>
    <row r="29" customFormat="false" ht="15" hidden="false" customHeight="true" outlineLevel="0" collapsed="false">
      <c r="A29" s="390" t="s">
        <v>649</v>
      </c>
      <c r="B29" s="391"/>
      <c r="C29" s="392"/>
    </row>
    <row r="30" customFormat="false" ht="15" hidden="false" customHeight="true" outlineLevel="0" collapsed="false">
      <c r="A30" s="390" t="s">
        <v>650</v>
      </c>
      <c r="B30" s="402" t="n">
        <v>12</v>
      </c>
      <c r="C30" s="403" t="n">
        <v>12</v>
      </c>
      <c r="D30" s="396"/>
      <c r="E30" s="397"/>
      <c r="F30" s="397"/>
    </row>
    <row r="31" customFormat="false" ht="15" hidden="false" customHeight="true" outlineLevel="0" collapsed="false">
      <c r="A31" s="390" t="s">
        <v>651</v>
      </c>
      <c r="B31" s="404" t="n">
        <v>12</v>
      </c>
      <c r="C31" s="395" t="n">
        <v>12</v>
      </c>
      <c r="D31" s="396"/>
      <c r="E31" s="397"/>
      <c r="F31" s="397"/>
    </row>
    <row r="32" customFormat="false" ht="15" hidden="false" customHeight="true" outlineLevel="0" collapsed="false">
      <c r="A32" s="393" t="s">
        <v>652</v>
      </c>
      <c r="B32" s="404" t="n">
        <v>14</v>
      </c>
      <c r="C32" s="395" t="n">
        <v>14</v>
      </c>
      <c r="D32" s="396"/>
      <c r="E32" s="397"/>
      <c r="F32" s="397"/>
    </row>
    <row r="33" customFormat="false" ht="15" hidden="false" customHeight="true" outlineLevel="0" collapsed="false">
      <c r="A33" s="393" t="s">
        <v>653</v>
      </c>
      <c r="B33" s="404" t="n">
        <v>3</v>
      </c>
      <c r="C33" s="395" t="n">
        <v>3</v>
      </c>
      <c r="D33" s="396"/>
      <c r="E33" s="397"/>
      <c r="F33" s="397"/>
    </row>
    <row r="34" customFormat="false" ht="15" hidden="false" customHeight="true" outlineLevel="0" collapsed="false">
      <c r="A34" s="393" t="s">
        <v>654</v>
      </c>
      <c r="B34" s="404" t="n">
        <v>3</v>
      </c>
      <c r="C34" s="395" t="n">
        <v>3</v>
      </c>
      <c r="D34" s="396"/>
      <c r="E34" s="397"/>
      <c r="F34" s="397"/>
    </row>
    <row r="35" customFormat="false" ht="12.6" hidden="false" customHeight="true" outlineLevel="0" collapsed="false">
      <c r="A35" s="393"/>
      <c r="B35" s="405"/>
      <c r="C35" s="406"/>
      <c r="E35" s="407"/>
      <c r="F35" s="377"/>
    </row>
    <row r="36" customFormat="false" ht="15" hidden="false" customHeight="true" outlineLevel="0" collapsed="false">
      <c r="A36" s="408" t="s">
        <v>655</v>
      </c>
      <c r="B36" s="409" t="n">
        <v>3</v>
      </c>
      <c r="C36" s="410" t="n">
        <v>3</v>
      </c>
    </row>
    <row r="37" customFormat="false" ht="12.6" hidden="false" customHeight="true" outlineLevel="0" collapsed="false">
      <c r="A37" s="380" t="s">
        <v>656</v>
      </c>
      <c r="B37" s="405"/>
      <c r="C37" s="406"/>
    </row>
    <row r="38" customFormat="false" ht="12.6" hidden="false" customHeight="true" outlineLevel="0" collapsed="false">
      <c r="A38" s="408"/>
      <c r="B38" s="409"/>
      <c r="C38" s="410"/>
      <c r="D38" s="411"/>
    </row>
    <row r="39" customFormat="false" ht="15" hidden="false" customHeight="true" outlineLevel="0" collapsed="false">
      <c r="A39" s="412" t="s">
        <v>657</v>
      </c>
      <c r="B39" s="409" t="n">
        <v>11</v>
      </c>
      <c r="C39" s="410" t="n">
        <v>10</v>
      </c>
    </row>
    <row r="40" customFormat="false" ht="12.6" hidden="false" customHeight="true" outlineLevel="0" collapsed="false">
      <c r="A40" s="380" t="s">
        <v>658</v>
      </c>
      <c r="B40" s="394"/>
      <c r="C40" s="395"/>
    </row>
    <row r="41" customFormat="false" ht="15" hidden="false" customHeight="true" outlineLevel="0" collapsed="false">
      <c r="A41" s="377" t="s">
        <v>659</v>
      </c>
      <c r="B41" s="388" t="n">
        <v>6</v>
      </c>
      <c r="C41" s="389" t="n">
        <v>6</v>
      </c>
    </row>
    <row r="42" customFormat="false" ht="15" hidden="false" customHeight="true" outlineLevel="0" collapsed="false">
      <c r="A42" s="413" t="s">
        <v>660</v>
      </c>
      <c r="B42" s="414"/>
      <c r="C42" s="415"/>
    </row>
    <row r="43" customFormat="false" ht="12.6" hidden="false" customHeight="true" outlineLevel="0" collapsed="false">
      <c r="A43" s="416"/>
      <c r="B43" s="417"/>
      <c r="C43" s="418"/>
      <c r="D43" s="419"/>
      <c r="E43" s="419"/>
      <c r="F43" s="419"/>
    </row>
    <row r="44" customFormat="false" ht="15" hidden="false" customHeight="true" outlineLevel="0" collapsed="false">
      <c r="A44" s="420" t="s">
        <v>661</v>
      </c>
      <c r="B44" s="417" t="n">
        <v>6</v>
      </c>
      <c r="C44" s="418" t="n">
        <v>6</v>
      </c>
      <c r="D44" s="419"/>
      <c r="E44" s="419"/>
      <c r="F44" s="419"/>
    </row>
    <row r="45" customFormat="false" ht="14.25" hidden="false" customHeight="true" outlineLevel="0" collapsed="false">
      <c r="A45" s="419"/>
      <c r="B45" s="419"/>
      <c r="C45" s="419"/>
      <c r="D45" s="419"/>
    </row>
    <row r="46" customFormat="false" ht="30.75" hidden="false" customHeight="true" outlineLevel="0" collapsed="false">
      <c r="A46" s="421" t="s">
        <v>662</v>
      </c>
      <c r="B46" s="421"/>
      <c r="C46" s="421"/>
      <c r="D46" s="422"/>
    </row>
    <row r="47" customFormat="false" ht="30.75" hidden="false" customHeight="true" outlineLevel="0" collapsed="false">
      <c r="A47" s="419" t="s">
        <v>663</v>
      </c>
      <c r="B47" s="419"/>
      <c r="C47" s="419"/>
      <c r="D47" s="423"/>
    </row>
  </sheetData>
  <mergeCells count="4">
    <mergeCell ref="A4:A5"/>
    <mergeCell ref="B4:C4"/>
    <mergeCell ref="A46:C46"/>
    <mergeCell ref="A47:C47"/>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91" width="21.56"/>
    <col collapsed="false" customWidth="true" hidden="false" outlineLevel="0" max="4" min="2" style="3" width="7.14"/>
    <col collapsed="false" customWidth="true" hidden="false" outlineLevel="0" max="6" min="5" style="3" width="5.85"/>
    <col collapsed="false" customWidth="true" hidden="false" outlineLevel="0" max="10" min="7" style="3" width="5.71"/>
    <col collapsed="false" customWidth="true" hidden="false" outlineLevel="0" max="11" min="11" style="3" width="10.13"/>
    <col collapsed="false" customWidth="false" hidden="false" outlineLevel="0" max="12" min="12" style="1" width="9.14"/>
    <col collapsed="false" customWidth="false" hidden="false" outlineLevel="0" max="257" min="13" style="3" width="9.14"/>
  </cols>
  <sheetData>
    <row r="1" customFormat="false" ht="32.45" hidden="false" customHeight="true" outlineLevel="0" collapsed="false">
      <c r="A1" s="92" t="s">
        <v>101</v>
      </c>
      <c r="B1" s="92"/>
      <c r="C1" s="92"/>
      <c r="D1" s="92"/>
      <c r="E1" s="92"/>
      <c r="F1" s="92"/>
      <c r="G1" s="92"/>
      <c r="H1" s="92"/>
      <c r="I1" s="92"/>
      <c r="J1" s="92"/>
      <c r="K1" s="92"/>
    </row>
    <row r="2" customFormat="false" ht="14.25" hidden="false" customHeight="true" outlineLevel="0" collapsed="false">
      <c r="A2" s="93" t="s">
        <v>102</v>
      </c>
    </row>
    <row r="4" customFormat="false" ht="20.25" hidden="false" customHeight="true" outlineLevel="0" collapsed="false">
      <c r="A4" s="94" t="s">
        <v>103</v>
      </c>
      <c r="B4" s="10" t="s">
        <v>3</v>
      </c>
      <c r="C4" s="11" t="s">
        <v>104</v>
      </c>
      <c r="D4" s="11"/>
      <c r="E4" s="11"/>
      <c r="F4" s="11"/>
      <c r="G4" s="11"/>
      <c r="H4" s="11"/>
      <c r="I4" s="11"/>
      <c r="J4" s="11"/>
      <c r="K4" s="12" t="s">
        <v>105</v>
      </c>
    </row>
    <row r="5" customFormat="false" ht="49.5" hidden="false" customHeight="true" outlineLevel="0" collapsed="false">
      <c r="A5" s="94"/>
      <c r="B5" s="10"/>
      <c r="C5" s="11" t="n">
        <v>1</v>
      </c>
      <c r="D5" s="11" t="n">
        <v>2</v>
      </c>
      <c r="E5" s="11" t="n">
        <v>3</v>
      </c>
      <c r="F5" s="11" t="n">
        <v>4</v>
      </c>
      <c r="G5" s="11" t="n">
        <v>5</v>
      </c>
      <c r="H5" s="11" t="n">
        <v>6</v>
      </c>
      <c r="I5" s="11" t="n">
        <v>7</v>
      </c>
      <c r="J5" s="10" t="s">
        <v>106</v>
      </c>
      <c r="K5" s="12"/>
    </row>
    <row r="6" customFormat="false" ht="9" hidden="false" customHeight="true" outlineLevel="0" collapsed="false">
      <c r="A6" s="95"/>
      <c r="B6" s="96"/>
      <c r="C6" s="96"/>
      <c r="D6" s="96"/>
      <c r="E6" s="96"/>
      <c r="F6" s="96"/>
      <c r="G6" s="96"/>
      <c r="H6" s="96"/>
      <c r="I6" s="96"/>
      <c r="J6" s="47"/>
      <c r="K6" s="47"/>
    </row>
    <row r="7" customFormat="false" ht="13.15" hidden="false" customHeight="true" outlineLevel="0" collapsed="false">
      <c r="A7" s="15" t="s">
        <v>107</v>
      </c>
      <c r="B7" s="15"/>
      <c r="C7" s="15"/>
      <c r="D7" s="15"/>
      <c r="E7" s="15"/>
      <c r="F7" s="15"/>
      <c r="G7" s="15"/>
      <c r="H7" s="15"/>
      <c r="I7" s="15"/>
      <c r="J7" s="15"/>
      <c r="K7" s="15"/>
    </row>
    <row r="8" customFormat="false" ht="12.75" hidden="false" customHeight="false" outlineLevel="0" collapsed="false">
      <c r="A8" s="97"/>
      <c r="B8" s="28"/>
      <c r="C8" s="28"/>
      <c r="D8" s="28"/>
      <c r="E8" s="28"/>
      <c r="F8" s="28"/>
      <c r="G8" s="28"/>
      <c r="H8" s="28"/>
      <c r="I8" s="28"/>
      <c r="J8" s="28"/>
      <c r="K8" s="28"/>
    </row>
    <row r="9" s="34" customFormat="true" ht="15.75" hidden="false" customHeight="true" outlineLevel="0" collapsed="false">
      <c r="A9" s="98" t="s">
        <v>108</v>
      </c>
      <c r="B9" s="59" t="n">
        <v>419337</v>
      </c>
      <c r="C9" s="59" t="n">
        <v>213513</v>
      </c>
      <c r="D9" s="59" t="n">
        <v>144047</v>
      </c>
      <c r="E9" s="59" t="n">
        <v>41273</v>
      </c>
      <c r="F9" s="59" t="n">
        <v>12048</v>
      </c>
      <c r="G9" s="59" t="n">
        <v>4448</v>
      </c>
      <c r="H9" s="59" t="n">
        <v>1973</v>
      </c>
      <c r="I9" s="59" t="n">
        <v>908</v>
      </c>
      <c r="J9" s="59" t="n">
        <v>1028</v>
      </c>
      <c r="K9" s="61" t="n">
        <v>1.72</v>
      </c>
      <c r="L9" s="38"/>
    </row>
    <row r="10" customFormat="false" ht="15.75" hidden="false" customHeight="true" outlineLevel="0" collapsed="false">
      <c r="A10" s="99" t="s">
        <v>109</v>
      </c>
      <c r="B10" s="63" t="n">
        <v>155648</v>
      </c>
      <c r="C10" s="63" t="n">
        <v>89277</v>
      </c>
      <c r="D10" s="63" t="n">
        <v>54746</v>
      </c>
      <c r="E10" s="63" t="n">
        <v>9594</v>
      </c>
      <c r="F10" s="63" t="n">
        <v>1482</v>
      </c>
      <c r="G10" s="63" t="n">
        <v>356</v>
      </c>
      <c r="H10" s="63" t="n">
        <v>71</v>
      </c>
      <c r="I10" s="63" t="n">
        <v>44</v>
      </c>
      <c r="J10" s="63" t="n">
        <v>32</v>
      </c>
      <c r="K10" s="65" t="n">
        <v>1.52</v>
      </c>
    </row>
    <row r="11" customFormat="false" ht="15.75" hidden="false" customHeight="true" outlineLevel="0" collapsed="false">
      <c r="A11" s="99" t="s">
        <v>110</v>
      </c>
      <c r="B11" s="63" t="n">
        <v>4999</v>
      </c>
      <c r="C11" s="63" t="n">
        <v>2654</v>
      </c>
      <c r="D11" s="63" t="n">
        <v>1756</v>
      </c>
      <c r="E11" s="63" t="n">
        <v>439</v>
      </c>
      <c r="F11" s="63" t="n">
        <v>98</v>
      </c>
      <c r="G11" s="63" t="n">
        <v>35</v>
      </c>
      <c r="H11" s="63" t="n">
        <v>8</v>
      </c>
      <c r="I11" s="63" t="n">
        <v>2</v>
      </c>
      <c r="J11" s="63" t="n">
        <v>6</v>
      </c>
      <c r="K11" s="65" t="n">
        <v>1.63</v>
      </c>
    </row>
    <row r="12" customFormat="false" ht="15.75" hidden="false" customHeight="true" outlineLevel="0" collapsed="false">
      <c r="A12" s="99" t="s">
        <v>111</v>
      </c>
      <c r="B12" s="63" t="n">
        <v>149381</v>
      </c>
      <c r="C12" s="63" t="n">
        <v>77943</v>
      </c>
      <c r="D12" s="63" t="n">
        <v>52703</v>
      </c>
      <c r="E12" s="63" t="n">
        <v>13970</v>
      </c>
      <c r="F12" s="63" t="n">
        <v>3253</v>
      </c>
      <c r="G12" s="63" t="n">
        <v>926</v>
      </c>
      <c r="H12" s="63" t="n">
        <v>333</v>
      </c>
      <c r="I12" s="63" t="n">
        <v>119</v>
      </c>
      <c r="J12" s="63" t="n">
        <v>110</v>
      </c>
      <c r="K12" s="65" t="n">
        <v>1.65</v>
      </c>
    </row>
    <row r="13" customFormat="false" ht="25.5" hidden="false" customHeight="false" outlineLevel="0" collapsed="false">
      <c r="A13" s="100" t="s">
        <v>112</v>
      </c>
      <c r="B13" s="86" t="n">
        <v>68989</v>
      </c>
      <c r="C13" s="86" t="n">
        <v>24087</v>
      </c>
      <c r="D13" s="86" t="n">
        <v>25034</v>
      </c>
      <c r="E13" s="86" t="n">
        <v>12051</v>
      </c>
      <c r="F13" s="86" t="n">
        <v>4496</v>
      </c>
      <c r="G13" s="86" t="n">
        <v>1757</v>
      </c>
      <c r="H13" s="86" t="n">
        <v>791</v>
      </c>
      <c r="I13" s="86" t="n">
        <v>374</v>
      </c>
      <c r="J13" s="86" t="n">
        <v>384</v>
      </c>
      <c r="K13" s="101" t="n">
        <v>2.14</v>
      </c>
    </row>
    <row r="14" customFormat="false" ht="25.5" hidden="false" customHeight="false" outlineLevel="0" collapsed="false">
      <c r="A14" s="102" t="s">
        <v>113</v>
      </c>
      <c r="B14" s="86" t="n">
        <v>12086</v>
      </c>
      <c r="C14" s="86" t="n">
        <v>10017</v>
      </c>
      <c r="D14" s="86" t="n">
        <v>1725</v>
      </c>
      <c r="E14" s="86" t="n">
        <v>295</v>
      </c>
      <c r="F14" s="86" t="n">
        <v>43</v>
      </c>
      <c r="G14" s="86" t="n">
        <v>3</v>
      </c>
      <c r="H14" s="86" t="n">
        <v>1</v>
      </c>
      <c r="I14" s="86" t="s">
        <v>114</v>
      </c>
      <c r="J14" s="86" t="s">
        <v>114</v>
      </c>
      <c r="K14" s="101" t="n">
        <v>1.2</v>
      </c>
    </row>
    <row r="15" customFormat="false" ht="15.75" hidden="false" customHeight="true" outlineLevel="0" collapsed="false">
      <c r="A15" s="99" t="s">
        <v>115</v>
      </c>
      <c r="B15" s="103" t="n">
        <v>26150</v>
      </c>
      <c r="C15" s="103" t="n">
        <v>8630</v>
      </c>
      <c r="D15" s="103" t="n">
        <v>7438</v>
      </c>
      <c r="E15" s="103" t="n">
        <v>4643</v>
      </c>
      <c r="F15" s="103" t="n">
        <v>2556</v>
      </c>
      <c r="G15" s="103" t="n">
        <v>1304</v>
      </c>
      <c r="H15" s="103" t="n">
        <v>740</v>
      </c>
      <c r="I15" s="103" t="n">
        <v>357</v>
      </c>
      <c r="J15" s="103" t="n">
        <v>476</v>
      </c>
      <c r="K15" s="104" t="n">
        <v>2.5</v>
      </c>
    </row>
    <row r="16" customFormat="false" ht="25.5" hidden="false" customHeight="false" outlineLevel="0" collapsed="false">
      <c r="A16" s="100" t="s">
        <v>116</v>
      </c>
      <c r="B16" s="105" t="n">
        <v>220</v>
      </c>
      <c r="C16" s="105" t="n">
        <v>76</v>
      </c>
      <c r="D16" s="105" t="n">
        <v>50</v>
      </c>
      <c r="E16" s="105" t="n">
        <v>41</v>
      </c>
      <c r="F16" s="105" t="n">
        <v>19</v>
      </c>
      <c r="G16" s="105" t="n">
        <v>15</v>
      </c>
      <c r="H16" s="105" t="n">
        <v>9</v>
      </c>
      <c r="I16" s="105" t="n">
        <v>4</v>
      </c>
      <c r="J16" s="105" t="n">
        <v>6</v>
      </c>
      <c r="K16" s="101" t="n">
        <v>2.66</v>
      </c>
    </row>
    <row r="17" customFormat="false" ht="12.75" hidden="false" customHeight="false" outlineLevel="0" collapsed="false">
      <c r="A17" s="100"/>
      <c r="B17" s="105"/>
      <c r="C17" s="105"/>
      <c r="D17" s="105"/>
      <c r="E17" s="105"/>
      <c r="F17" s="105"/>
      <c r="G17" s="105"/>
      <c r="H17" s="105"/>
      <c r="I17" s="105"/>
      <c r="J17" s="105"/>
      <c r="K17" s="101"/>
    </row>
    <row r="18" s="34" customFormat="true" ht="15.75" hidden="false" customHeight="true" outlineLevel="0" collapsed="false">
      <c r="A18" s="98" t="s">
        <v>117</v>
      </c>
      <c r="B18" s="59" t="n">
        <v>247415</v>
      </c>
      <c r="C18" s="59" t="n">
        <v>131264</v>
      </c>
      <c r="D18" s="59" t="n">
        <v>86178</v>
      </c>
      <c r="E18" s="59" t="n">
        <v>21107</v>
      </c>
      <c r="F18" s="59" t="n">
        <v>5447</v>
      </c>
      <c r="G18" s="59" t="n">
        <v>1865</v>
      </c>
      <c r="H18" s="59" t="n">
        <v>773</v>
      </c>
      <c r="I18" s="59" t="n">
        <v>339</v>
      </c>
      <c r="J18" s="59" t="n">
        <v>368</v>
      </c>
      <c r="K18" s="61" t="n">
        <v>1.65</v>
      </c>
      <c r="L18" s="38"/>
    </row>
    <row r="19" customFormat="false" ht="15.75" hidden="false" customHeight="true" outlineLevel="0" collapsed="false">
      <c r="A19" s="99" t="s">
        <v>109</v>
      </c>
      <c r="B19" s="63" t="n">
        <v>113015</v>
      </c>
      <c r="C19" s="63" t="n">
        <v>65277</v>
      </c>
      <c r="D19" s="63" t="n">
        <v>39887</v>
      </c>
      <c r="E19" s="63" t="n">
        <v>6517</v>
      </c>
      <c r="F19" s="63" t="n">
        <v>967</v>
      </c>
      <c r="G19" s="63" t="n">
        <v>226</v>
      </c>
      <c r="H19" s="63" t="n">
        <v>49</v>
      </c>
      <c r="I19" s="63" t="n">
        <v>27</v>
      </c>
      <c r="J19" s="63" t="n">
        <v>25</v>
      </c>
      <c r="K19" s="65" t="n">
        <v>1.51</v>
      </c>
    </row>
    <row r="20" customFormat="false" ht="15.75" hidden="false" customHeight="true" outlineLevel="0" collapsed="false">
      <c r="A20" s="99" t="s">
        <v>110</v>
      </c>
      <c r="B20" s="63" t="n">
        <v>3100</v>
      </c>
      <c r="C20" s="63" t="n">
        <v>1681</v>
      </c>
      <c r="D20" s="63" t="n">
        <v>1090</v>
      </c>
      <c r="E20" s="63" t="n">
        <v>261</v>
      </c>
      <c r="F20" s="63" t="n">
        <v>46</v>
      </c>
      <c r="G20" s="63" t="n">
        <v>17</v>
      </c>
      <c r="H20" s="63" t="n">
        <v>2</v>
      </c>
      <c r="I20" s="63" t="n">
        <v>1</v>
      </c>
      <c r="J20" s="63" t="n">
        <v>1</v>
      </c>
      <c r="K20" s="65" t="n">
        <v>1.59</v>
      </c>
    </row>
    <row r="21" customFormat="false" ht="15.75" hidden="false" customHeight="true" outlineLevel="0" collapsed="false">
      <c r="A21" s="99" t="s">
        <v>111</v>
      </c>
      <c r="B21" s="63" t="n">
        <v>81042</v>
      </c>
      <c r="C21" s="63" t="n">
        <v>43111</v>
      </c>
      <c r="D21" s="63" t="n">
        <v>28947</v>
      </c>
      <c r="E21" s="63" t="n">
        <v>6925</v>
      </c>
      <c r="F21" s="63" t="n">
        <v>1458</v>
      </c>
      <c r="G21" s="63" t="n">
        <v>376</v>
      </c>
      <c r="H21" s="63" t="n">
        <v>137</v>
      </c>
      <c r="I21" s="63" t="n">
        <v>43</v>
      </c>
      <c r="J21" s="63" t="n">
        <v>29</v>
      </c>
      <c r="K21" s="65" t="n">
        <v>1.62</v>
      </c>
    </row>
    <row r="22" customFormat="false" ht="25.5" hidden="false" customHeight="false" outlineLevel="0" collapsed="false">
      <c r="A22" s="100" t="s">
        <v>112</v>
      </c>
      <c r="B22" s="86" t="n">
        <v>29604</v>
      </c>
      <c r="C22" s="86" t="n">
        <v>10502</v>
      </c>
      <c r="D22" s="86" t="n">
        <v>11266</v>
      </c>
      <c r="E22" s="86" t="n">
        <v>4961</v>
      </c>
      <c r="F22" s="86" t="n">
        <v>1711</v>
      </c>
      <c r="G22" s="86" t="n">
        <v>639</v>
      </c>
      <c r="H22" s="86" t="n">
        <v>283</v>
      </c>
      <c r="I22" s="86" t="n">
        <v>119</v>
      </c>
      <c r="J22" s="86" t="n">
        <v>114</v>
      </c>
      <c r="K22" s="101" t="n">
        <v>2.08</v>
      </c>
    </row>
    <row r="23" customFormat="false" ht="25.5" hidden="false" customHeight="false" outlineLevel="0" collapsed="false">
      <c r="A23" s="102" t="s">
        <v>113</v>
      </c>
      <c r="B23" s="86" t="n">
        <v>6223</v>
      </c>
      <c r="C23" s="86" t="n">
        <v>5236</v>
      </c>
      <c r="D23" s="86" t="n">
        <v>835</v>
      </c>
      <c r="E23" s="86" t="n">
        <v>128</v>
      </c>
      <c r="F23" s="86" t="n">
        <v>20</v>
      </c>
      <c r="G23" s="86" t="n">
        <v>2</v>
      </c>
      <c r="H23" s="86" t="n">
        <v>1</v>
      </c>
      <c r="I23" s="86" t="s">
        <v>114</v>
      </c>
      <c r="J23" s="86" t="s">
        <v>114</v>
      </c>
      <c r="K23" s="101" t="n">
        <v>1.19</v>
      </c>
    </row>
    <row r="24" customFormat="false" ht="15.75" hidden="false" customHeight="true" outlineLevel="0" collapsed="false">
      <c r="A24" s="99" t="s">
        <v>115</v>
      </c>
      <c r="B24" s="63" t="n">
        <v>13032</v>
      </c>
      <c r="C24" s="63" t="n">
        <v>4848</v>
      </c>
      <c r="D24" s="63" t="n">
        <v>3714</v>
      </c>
      <c r="E24" s="63" t="n">
        <v>2134</v>
      </c>
      <c r="F24" s="63" t="n">
        <v>1160</v>
      </c>
      <c r="G24" s="63" t="n">
        <v>559</v>
      </c>
      <c r="H24" s="63" t="n">
        <v>281</v>
      </c>
      <c r="I24" s="63" t="n">
        <v>140</v>
      </c>
      <c r="J24" s="63" t="n">
        <v>191</v>
      </c>
      <c r="K24" s="65" t="n">
        <v>2.34</v>
      </c>
    </row>
    <row r="25" customFormat="false" ht="25.5" hidden="false" customHeight="false" outlineLevel="0" collapsed="false">
      <c r="A25" s="100" t="s">
        <v>116</v>
      </c>
      <c r="B25" s="86" t="n">
        <v>153</v>
      </c>
      <c r="C25" s="86" t="n">
        <v>52</v>
      </c>
      <c r="D25" s="86" t="n">
        <v>37</v>
      </c>
      <c r="E25" s="86" t="n">
        <v>28</v>
      </c>
      <c r="F25" s="86" t="n">
        <v>15</v>
      </c>
      <c r="G25" s="86" t="n">
        <v>11</v>
      </c>
      <c r="H25" s="86" t="n">
        <v>5</v>
      </c>
      <c r="I25" s="86" t="n">
        <v>4</v>
      </c>
      <c r="J25" s="86" t="n">
        <v>1</v>
      </c>
      <c r="K25" s="101" t="n">
        <v>2.56</v>
      </c>
    </row>
    <row r="26" customFormat="false" ht="12.75" hidden="false" customHeight="false" outlineLevel="0" collapsed="false">
      <c r="A26" s="100"/>
      <c r="B26" s="86"/>
      <c r="C26" s="86"/>
      <c r="D26" s="86"/>
      <c r="E26" s="86"/>
      <c r="F26" s="86"/>
      <c r="G26" s="86"/>
      <c r="H26" s="86"/>
      <c r="I26" s="86"/>
      <c r="J26" s="86"/>
      <c r="K26" s="101"/>
    </row>
    <row r="27" s="34" customFormat="true" ht="15.75" hidden="false" customHeight="true" outlineLevel="0" collapsed="false">
      <c r="A27" s="98" t="s">
        <v>118</v>
      </c>
      <c r="B27" s="59" t="n">
        <v>171922</v>
      </c>
      <c r="C27" s="59" t="n">
        <v>82249</v>
      </c>
      <c r="D27" s="59" t="n">
        <v>57869</v>
      </c>
      <c r="E27" s="59" t="n">
        <v>20166</v>
      </c>
      <c r="F27" s="59" t="n">
        <v>6601</v>
      </c>
      <c r="G27" s="59" t="n">
        <v>2583</v>
      </c>
      <c r="H27" s="59" t="n">
        <v>1200</v>
      </c>
      <c r="I27" s="59" t="n">
        <v>569</v>
      </c>
      <c r="J27" s="59" t="n">
        <v>660</v>
      </c>
      <c r="K27" s="61" t="n">
        <v>1.83</v>
      </c>
      <c r="L27" s="38"/>
    </row>
    <row r="28" customFormat="false" ht="15.75" hidden="false" customHeight="true" outlineLevel="0" collapsed="false">
      <c r="A28" s="99" t="s">
        <v>109</v>
      </c>
      <c r="B28" s="63" t="n">
        <v>42633</v>
      </c>
      <c r="C28" s="63" t="n">
        <v>24000</v>
      </c>
      <c r="D28" s="63" t="n">
        <v>14859</v>
      </c>
      <c r="E28" s="63" t="n">
        <v>3077</v>
      </c>
      <c r="F28" s="63" t="n">
        <v>515</v>
      </c>
      <c r="G28" s="63" t="n">
        <v>130</v>
      </c>
      <c r="H28" s="63" t="n">
        <v>22</v>
      </c>
      <c r="I28" s="63" t="n">
        <v>17</v>
      </c>
      <c r="J28" s="63" t="n">
        <v>7</v>
      </c>
      <c r="K28" s="65" t="n">
        <v>1.55</v>
      </c>
    </row>
    <row r="29" customFormat="false" ht="15.75" hidden="false" customHeight="true" outlineLevel="0" collapsed="false">
      <c r="A29" s="99" t="s">
        <v>110</v>
      </c>
      <c r="B29" s="63" t="n">
        <v>1899</v>
      </c>
      <c r="C29" s="63" t="n">
        <v>973</v>
      </c>
      <c r="D29" s="63" t="n">
        <v>666</v>
      </c>
      <c r="E29" s="63" t="n">
        <v>178</v>
      </c>
      <c r="F29" s="63" t="n">
        <v>52</v>
      </c>
      <c r="G29" s="63" t="n">
        <v>18</v>
      </c>
      <c r="H29" s="63" t="n">
        <v>6</v>
      </c>
      <c r="I29" s="63" t="n">
        <v>1</v>
      </c>
      <c r="J29" s="63" t="n">
        <v>5</v>
      </c>
      <c r="K29" s="65" t="n">
        <v>1.7</v>
      </c>
    </row>
    <row r="30" customFormat="false" ht="15.75" hidden="false" customHeight="true" outlineLevel="0" collapsed="false">
      <c r="A30" s="99" t="s">
        <v>111</v>
      </c>
      <c r="B30" s="63" t="n">
        <v>68339</v>
      </c>
      <c r="C30" s="63" t="n">
        <v>34832</v>
      </c>
      <c r="D30" s="63" t="n">
        <v>23756</v>
      </c>
      <c r="E30" s="63" t="n">
        <v>7045</v>
      </c>
      <c r="F30" s="63" t="n">
        <v>1795</v>
      </c>
      <c r="G30" s="63" t="n">
        <v>550</v>
      </c>
      <c r="H30" s="63" t="n">
        <v>196</v>
      </c>
      <c r="I30" s="63" t="n">
        <v>76</v>
      </c>
      <c r="J30" s="63" t="n">
        <v>81</v>
      </c>
      <c r="K30" s="65" t="n">
        <v>1.69</v>
      </c>
    </row>
    <row r="31" customFormat="false" ht="25.5" hidden="false" customHeight="false" outlineLevel="0" collapsed="false">
      <c r="A31" s="100" t="s">
        <v>112</v>
      </c>
      <c r="B31" s="86" t="n">
        <v>39385</v>
      </c>
      <c r="C31" s="86" t="n">
        <v>13585</v>
      </c>
      <c r="D31" s="86" t="n">
        <v>13768</v>
      </c>
      <c r="E31" s="86" t="n">
        <v>7090</v>
      </c>
      <c r="F31" s="86" t="n">
        <v>2785</v>
      </c>
      <c r="G31" s="86" t="n">
        <v>1118</v>
      </c>
      <c r="H31" s="86" t="n">
        <v>508</v>
      </c>
      <c r="I31" s="86" t="n">
        <v>255</v>
      </c>
      <c r="J31" s="86" t="n">
        <v>270</v>
      </c>
      <c r="K31" s="101" t="n">
        <v>2.19</v>
      </c>
    </row>
    <row r="32" customFormat="false" ht="25.5" hidden="false" customHeight="false" outlineLevel="0" collapsed="false">
      <c r="A32" s="102" t="s">
        <v>113</v>
      </c>
      <c r="B32" s="86" t="n">
        <v>5863</v>
      </c>
      <c r="C32" s="86" t="n">
        <v>4781</v>
      </c>
      <c r="D32" s="86" t="n">
        <v>890</v>
      </c>
      <c r="E32" s="86" t="n">
        <v>167</v>
      </c>
      <c r="F32" s="86" t="n">
        <v>23</v>
      </c>
      <c r="G32" s="86" t="n">
        <v>1</v>
      </c>
      <c r="H32" s="86" t="s">
        <v>114</v>
      </c>
      <c r="I32" s="86" t="s">
        <v>114</v>
      </c>
      <c r="J32" s="86" t="s">
        <v>114</v>
      </c>
      <c r="K32" s="101" t="n">
        <v>1.22</v>
      </c>
    </row>
    <row r="33" customFormat="false" ht="15.75" hidden="false" customHeight="true" outlineLevel="0" collapsed="false">
      <c r="A33" s="99" t="s">
        <v>115</v>
      </c>
      <c r="B33" s="63" t="n">
        <v>13118</v>
      </c>
      <c r="C33" s="63" t="n">
        <v>3782</v>
      </c>
      <c r="D33" s="63" t="n">
        <v>3724</v>
      </c>
      <c r="E33" s="63" t="n">
        <v>2509</v>
      </c>
      <c r="F33" s="63" t="n">
        <v>1396</v>
      </c>
      <c r="G33" s="63" t="n">
        <v>745</v>
      </c>
      <c r="H33" s="63" t="n">
        <v>459</v>
      </c>
      <c r="I33" s="63" t="n">
        <v>217</v>
      </c>
      <c r="J33" s="63" t="n">
        <v>285</v>
      </c>
      <c r="K33" s="65" t="n">
        <v>2.66</v>
      </c>
    </row>
    <row r="34" customFormat="false" ht="25.5" hidden="false" customHeight="false" outlineLevel="0" collapsed="false">
      <c r="A34" s="100" t="s">
        <v>116</v>
      </c>
      <c r="B34" s="86" t="n">
        <v>67</v>
      </c>
      <c r="C34" s="86" t="n">
        <v>24</v>
      </c>
      <c r="D34" s="86" t="n">
        <v>13</v>
      </c>
      <c r="E34" s="86" t="n">
        <v>13</v>
      </c>
      <c r="F34" s="86" t="n">
        <v>4</v>
      </c>
      <c r="G34" s="86" t="n">
        <v>4</v>
      </c>
      <c r="H34" s="86" t="n">
        <v>4</v>
      </c>
      <c r="I34" s="86" t="s">
        <v>114</v>
      </c>
      <c r="J34" s="86" t="n">
        <v>5</v>
      </c>
      <c r="K34" s="101" t="n">
        <v>2.88</v>
      </c>
    </row>
    <row r="35" customFormat="false" ht="9" hidden="false" customHeight="true" outlineLevel="0" collapsed="false">
      <c r="A35" s="106"/>
      <c r="B35" s="107"/>
      <c r="C35" s="107"/>
      <c r="D35" s="107"/>
      <c r="E35" s="107"/>
      <c r="F35" s="107"/>
      <c r="G35" s="107"/>
      <c r="H35" s="107"/>
      <c r="I35" s="107"/>
      <c r="J35" s="107"/>
      <c r="K35" s="108"/>
    </row>
    <row r="36" customFormat="false" ht="13.5" hidden="false" customHeight="false" outlineLevel="0" collapsed="false">
      <c r="A36" s="28" t="s">
        <v>119</v>
      </c>
      <c r="B36" s="28"/>
      <c r="C36" s="28"/>
      <c r="D36" s="28"/>
      <c r="E36" s="28"/>
      <c r="F36" s="28"/>
      <c r="G36" s="28"/>
      <c r="H36" s="28"/>
      <c r="I36" s="28"/>
      <c r="J36" s="28"/>
      <c r="K36" s="28"/>
    </row>
    <row r="37" customFormat="false" ht="9" hidden="false" customHeight="true" outlineLevel="0" collapsed="false">
      <c r="A37" s="97"/>
      <c r="B37" s="28"/>
      <c r="C37" s="28"/>
      <c r="D37" s="28"/>
      <c r="E37" s="28"/>
      <c r="F37" s="28"/>
      <c r="G37" s="28"/>
      <c r="H37" s="28"/>
      <c r="I37" s="28"/>
      <c r="J37" s="28"/>
      <c r="K37" s="28"/>
    </row>
    <row r="38" s="34" customFormat="true" ht="15.75" hidden="false" customHeight="true" outlineLevel="0" collapsed="false">
      <c r="A38" s="98" t="s">
        <v>120</v>
      </c>
      <c r="B38" s="59" t="n">
        <v>417589</v>
      </c>
      <c r="C38" s="59" t="n">
        <v>212729</v>
      </c>
      <c r="D38" s="59" t="n">
        <v>143541</v>
      </c>
      <c r="E38" s="59" t="n">
        <v>41028</v>
      </c>
      <c r="F38" s="59" t="n">
        <v>11952</v>
      </c>
      <c r="G38" s="59" t="n">
        <v>4410</v>
      </c>
      <c r="H38" s="59" t="n">
        <v>1945</v>
      </c>
      <c r="I38" s="59" t="n">
        <v>894</v>
      </c>
      <c r="J38" s="59" t="n">
        <v>1012</v>
      </c>
      <c r="K38" s="61" t="n">
        <v>1.72</v>
      </c>
      <c r="L38" s="38"/>
    </row>
    <row r="39" customFormat="false" ht="15.75" hidden="false" customHeight="true" outlineLevel="0" collapsed="false">
      <c r="A39" s="99" t="s">
        <v>109</v>
      </c>
      <c r="B39" s="63" t="n">
        <v>155137</v>
      </c>
      <c r="C39" s="63" t="n">
        <v>89020</v>
      </c>
      <c r="D39" s="63" t="n">
        <v>54577</v>
      </c>
      <c r="E39" s="63" t="n">
        <v>9534</v>
      </c>
      <c r="F39" s="63" t="n">
        <v>1471</v>
      </c>
      <c r="G39" s="63" t="n">
        <v>353</v>
      </c>
      <c r="H39" s="63" t="n">
        <v>69</v>
      </c>
      <c r="I39" s="63" t="n">
        <v>43</v>
      </c>
      <c r="J39" s="63" t="n">
        <v>30</v>
      </c>
      <c r="K39" s="65" t="n">
        <v>1.52</v>
      </c>
    </row>
    <row r="40" customFormat="false" ht="15.75" hidden="false" customHeight="true" outlineLevel="0" collapsed="false">
      <c r="A40" s="99" t="s">
        <v>110</v>
      </c>
      <c r="B40" s="63" t="n">
        <v>4984</v>
      </c>
      <c r="C40" s="63" t="n">
        <v>2646</v>
      </c>
      <c r="D40" s="63" t="n">
        <v>1752</v>
      </c>
      <c r="E40" s="63" t="n">
        <v>438</v>
      </c>
      <c r="F40" s="63" t="n">
        <v>96</v>
      </c>
      <c r="G40" s="63" t="n">
        <v>35</v>
      </c>
      <c r="H40" s="63" t="n">
        <v>8</v>
      </c>
      <c r="I40" s="63" t="n">
        <v>2</v>
      </c>
      <c r="J40" s="63" t="n">
        <v>6</v>
      </c>
      <c r="K40" s="65" t="n">
        <v>1.63</v>
      </c>
    </row>
    <row r="41" customFormat="false" ht="15.75" hidden="false" customHeight="true" outlineLevel="0" collapsed="false">
      <c r="A41" s="99" t="s">
        <v>111</v>
      </c>
      <c r="B41" s="63" t="n">
        <v>148782</v>
      </c>
      <c r="C41" s="63" t="n">
        <v>77654</v>
      </c>
      <c r="D41" s="63" t="n">
        <v>52521</v>
      </c>
      <c r="E41" s="63" t="n">
        <v>13898</v>
      </c>
      <c r="F41" s="63" t="n">
        <v>3225</v>
      </c>
      <c r="G41" s="63" t="n">
        <v>918</v>
      </c>
      <c r="H41" s="63" t="n">
        <v>328</v>
      </c>
      <c r="I41" s="63" t="n">
        <v>114</v>
      </c>
      <c r="J41" s="63" t="n">
        <v>107</v>
      </c>
      <c r="K41" s="104" t="n">
        <v>1.65</v>
      </c>
    </row>
    <row r="42" customFormat="false" ht="25.5" hidden="false" customHeight="false" outlineLevel="0" collapsed="false">
      <c r="A42" s="100" t="s">
        <v>112</v>
      </c>
      <c r="B42" s="86" t="n">
        <v>68625</v>
      </c>
      <c r="C42" s="86" t="n">
        <v>23976</v>
      </c>
      <c r="D42" s="86" t="n">
        <v>24934</v>
      </c>
      <c r="E42" s="86" t="n">
        <v>11981</v>
      </c>
      <c r="F42" s="86" t="n">
        <v>4460</v>
      </c>
      <c r="G42" s="86" t="n">
        <v>1740</v>
      </c>
      <c r="H42" s="86" t="n">
        <v>776</v>
      </c>
      <c r="I42" s="86" t="n">
        <v>369</v>
      </c>
      <c r="J42" s="86" t="n">
        <v>378</v>
      </c>
      <c r="K42" s="101" t="n">
        <v>2.14</v>
      </c>
    </row>
    <row r="43" customFormat="false" ht="25.5" hidden="false" customHeight="false" outlineLevel="0" collapsed="false">
      <c r="A43" s="102" t="s">
        <v>113</v>
      </c>
      <c r="B43" s="86" t="n">
        <v>12024</v>
      </c>
      <c r="C43" s="86" t="n">
        <v>9964</v>
      </c>
      <c r="D43" s="86" t="n">
        <v>1721</v>
      </c>
      <c r="E43" s="86" t="n">
        <v>292</v>
      </c>
      <c r="F43" s="86" t="n">
        <v>43</v>
      </c>
      <c r="G43" s="86" t="n">
        <v>3</v>
      </c>
      <c r="H43" s="86" t="n">
        <v>1</v>
      </c>
      <c r="I43" s="86" t="s">
        <v>114</v>
      </c>
      <c r="J43" s="86" t="s">
        <v>114</v>
      </c>
      <c r="K43" s="101" t="n">
        <v>1.2</v>
      </c>
    </row>
    <row r="44" customFormat="false" ht="15.75" hidden="false" customHeight="true" outlineLevel="0" collapsed="false">
      <c r="A44" s="99" t="s">
        <v>115</v>
      </c>
      <c r="B44" s="63" t="n">
        <v>25993</v>
      </c>
      <c r="C44" s="63" t="n">
        <v>8580</v>
      </c>
      <c r="D44" s="63" t="n">
        <v>7402</v>
      </c>
      <c r="E44" s="63" t="n">
        <v>4611</v>
      </c>
      <c r="F44" s="63" t="n">
        <v>2538</v>
      </c>
      <c r="G44" s="63" t="n">
        <v>1295</v>
      </c>
      <c r="H44" s="63" t="n">
        <v>735</v>
      </c>
      <c r="I44" s="63" t="n">
        <v>355</v>
      </c>
      <c r="J44" s="63" t="n">
        <v>472</v>
      </c>
      <c r="K44" s="104" t="n">
        <v>2.5</v>
      </c>
    </row>
    <row r="45" customFormat="false" ht="25.5" hidden="false" customHeight="false" outlineLevel="0" collapsed="false">
      <c r="A45" s="100" t="s">
        <v>116</v>
      </c>
      <c r="B45" s="86" t="n">
        <v>218</v>
      </c>
      <c r="C45" s="86" t="n">
        <v>76</v>
      </c>
      <c r="D45" s="86" t="n">
        <v>49</v>
      </c>
      <c r="E45" s="86" t="n">
        <v>41</v>
      </c>
      <c r="F45" s="86" t="n">
        <v>19</v>
      </c>
      <c r="G45" s="86" t="n">
        <v>15</v>
      </c>
      <c r="H45" s="86" t="n">
        <v>8</v>
      </c>
      <c r="I45" s="86" t="n">
        <v>4</v>
      </c>
      <c r="J45" s="86" t="n">
        <v>6</v>
      </c>
      <c r="K45" s="101" t="n">
        <v>2.65</v>
      </c>
    </row>
    <row r="46" customFormat="false" ht="12.75" hidden="false" customHeight="false" outlineLevel="0" collapsed="false">
      <c r="A46" s="109"/>
      <c r="B46" s="20"/>
      <c r="C46" s="20"/>
      <c r="D46" s="20"/>
      <c r="E46" s="20"/>
      <c r="F46" s="20"/>
      <c r="G46" s="20"/>
      <c r="H46" s="20"/>
      <c r="I46" s="20"/>
      <c r="J46" s="20"/>
    </row>
    <row r="47" s="34" customFormat="true" ht="15.75" hidden="false" customHeight="true" outlineLevel="0" collapsed="false">
      <c r="A47" s="98" t="s">
        <v>117</v>
      </c>
      <c r="B47" s="59" t="n">
        <v>246429</v>
      </c>
      <c r="C47" s="59" t="n">
        <v>130808</v>
      </c>
      <c r="D47" s="59" t="n">
        <v>85877</v>
      </c>
      <c r="E47" s="59" t="n">
        <v>20976</v>
      </c>
      <c r="F47" s="59" t="n">
        <v>5402</v>
      </c>
      <c r="G47" s="59" t="n">
        <v>1849</v>
      </c>
      <c r="H47" s="59" t="n">
        <v>761</v>
      </c>
      <c r="I47" s="59" t="n">
        <v>332</v>
      </c>
      <c r="J47" s="59" t="n">
        <v>361</v>
      </c>
      <c r="K47" s="61" t="n">
        <v>1.65</v>
      </c>
      <c r="L47" s="38"/>
    </row>
    <row r="48" customFormat="false" ht="15.75" hidden="false" customHeight="true" outlineLevel="0" collapsed="false">
      <c r="A48" s="99" t="s">
        <v>109</v>
      </c>
      <c r="B48" s="63" t="n">
        <v>112654</v>
      </c>
      <c r="C48" s="63" t="n">
        <v>65097</v>
      </c>
      <c r="D48" s="63" t="n">
        <v>39764</v>
      </c>
      <c r="E48" s="63" t="n">
        <v>6476</v>
      </c>
      <c r="F48" s="63" t="n">
        <v>959</v>
      </c>
      <c r="G48" s="63" t="n">
        <v>224</v>
      </c>
      <c r="H48" s="63" t="n">
        <v>48</v>
      </c>
      <c r="I48" s="63" t="n">
        <v>27</v>
      </c>
      <c r="J48" s="63" t="n">
        <v>23</v>
      </c>
      <c r="K48" s="65" t="n">
        <v>1.51</v>
      </c>
    </row>
    <row r="49" customFormat="false" ht="15.75" hidden="false" customHeight="true" outlineLevel="0" collapsed="false">
      <c r="A49" s="99" t="s">
        <v>110</v>
      </c>
      <c r="B49" s="63" t="n">
        <v>3090</v>
      </c>
      <c r="C49" s="63" t="n">
        <v>1674</v>
      </c>
      <c r="D49" s="63" t="n">
        <v>1088</v>
      </c>
      <c r="E49" s="63" t="n">
        <v>261</v>
      </c>
      <c r="F49" s="63" t="n">
        <v>45</v>
      </c>
      <c r="G49" s="63" t="n">
        <v>17</v>
      </c>
      <c r="H49" s="63" t="n">
        <v>2</v>
      </c>
      <c r="I49" s="63" t="n">
        <v>1</v>
      </c>
      <c r="J49" s="63" t="n">
        <v>1</v>
      </c>
      <c r="K49" s="65" t="n">
        <v>1.6</v>
      </c>
    </row>
    <row r="50" customFormat="false" ht="15.75" hidden="false" customHeight="true" outlineLevel="0" collapsed="false">
      <c r="A50" s="99" t="s">
        <v>111</v>
      </c>
      <c r="B50" s="63" t="n">
        <v>80721</v>
      </c>
      <c r="C50" s="63" t="n">
        <v>42947</v>
      </c>
      <c r="D50" s="63" t="n">
        <v>28846</v>
      </c>
      <c r="E50" s="63" t="n">
        <v>6893</v>
      </c>
      <c r="F50" s="63" t="n">
        <v>1445</v>
      </c>
      <c r="G50" s="63" t="n">
        <v>374</v>
      </c>
      <c r="H50" s="63" t="n">
        <v>136</v>
      </c>
      <c r="I50" s="63" t="n">
        <v>39</v>
      </c>
      <c r="J50" s="63" t="n">
        <v>28</v>
      </c>
      <c r="K50" s="104" t="n">
        <v>1.61</v>
      </c>
    </row>
    <row r="51" customFormat="false" ht="25.5" hidden="false" customHeight="false" outlineLevel="0" collapsed="false">
      <c r="A51" s="100" t="s">
        <v>112</v>
      </c>
      <c r="B51" s="86" t="n">
        <v>29442</v>
      </c>
      <c r="C51" s="86" t="n">
        <v>10455</v>
      </c>
      <c r="D51" s="86" t="n">
        <v>11218</v>
      </c>
      <c r="E51" s="86" t="n">
        <v>4927</v>
      </c>
      <c r="F51" s="86" t="n">
        <v>1697</v>
      </c>
      <c r="G51" s="86" t="n">
        <v>631</v>
      </c>
      <c r="H51" s="86" t="n">
        <v>277</v>
      </c>
      <c r="I51" s="86" t="n">
        <v>117</v>
      </c>
      <c r="J51" s="86" t="n">
        <v>114</v>
      </c>
      <c r="K51" s="101" t="n">
        <v>2.07</v>
      </c>
    </row>
    <row r="52" customFormat="false" ht="25.5" hidden="false" customHeight="false" outlineLevel="0" collapsed="false">
      <c r="A52" s="102" t="s">
        <v>113</v>
      </c>
      <c r="B52" s="86" t="n">
        <v>6194</v>
      </c>
      <c r="C52" s="86" t="n">
        <v>5214</v>
      </c>
      <c r="D52" s="86" t="n">
        <v>831</v>
      </c>
      <c r="E52" s="86" t="n">
        <v>126</v>
      </c>
      <c r="F52" s="86" t="n">
        <v>20</v>
      </c>
      <c r="G52" s="86" t="n">
        <v>2</v>
      </c>
      <c r="H52" s="86" t="n">
        <v>1</v>
      </c>
      <c r="I52" s="86" t="s">
        <v>114</v>
      </c>
      <c r="J52" s="86" t="s">
        <v>114</v>
      </c>
      <c r="K52" s="101" t="n">
        <v>1.19</v>
      </c>
    </row>
    <row r="53" customFormat="false" ht="15.75" hidden="false" customHeight="true" outlineLevel="0" collapsed="false">
      <c r="A53" s="99" t="s">
        <v>115</v>
      </c>
      <c r="B53" s="63" t="n">
        <v>12954</v>
      </c>
      <c r="C53" s="63" t="n">
        <v>4823</v>
      </c>
      <c r="D53" s="63" t="n">
        <v>3697</v>
      </c>
      <c r="E53" s="63" t="n">
        <v>2116</v>
      </c>
      <c r="F53" s="63" t="n">
        <v>1152</v>
      </c>
      <c r="G53" s="63" t="n">
        <v>556</v>
      </c>
      <c r="H53" s="63" t="n">
        <v>277</v>
      </c>
      <c r="I53" s="63" t="n">
        <v>140</v>
      </c>
      <c r="J53" s="63" t="n">
        <v>188</v>
      </c>
      <c r="K53" s="104" t="n">
        <v>2.34</v>
      </c>
    </row>
    <row r="54" customFormat="false" ht="25.5" hidden="false" customHeight="false" outlineLevel="0" collapsed="false">
      <c r="A54" s="100" t="s">
        <v>116</v>
      </c>
      <c r="B54" s="86" t="n">
        <v>152</v>
      </c>
      <c r="C54" s="86" t="n">
        <v>52</v>
      </c>
      <c r="D54" s="86" t="n">
        <v>36</v>
      </c>
      <c r="E54" s="86" t="n">
        <v>28</v>
      </c>
      <c r="F54" s="86" t="n">
        <v>15</v>
      </c>
      <c r="G54" s="86" t="n">
        <v>11</v>
      </c>
      <c r="H54" s="86" t="n">
        <v>5</v>
      </c>
      <c r="I54" s="86" t="n">
        <v>4</v>
      </c>
      <c r="J54" s="86" t="n">
        <v>1</v>
      </c>
      <c r="K54" s="101" t="n">
        <v>2.57</v>
      </c>
    </row>
    <row r="55" customFormat="false" ht="12.75" hidden="false" customHeight="false" outlineLevel="0" collapsed="false">
      <c r="A55" s="109"/>
      <c r="B55" s="67"/>
      <c r="C55" s="67"/>
      <c r="D55" s="67"/>
      <c r="E55" s="67"/>
      <c r="F55" s="67"/>
      <c r="G55" s="67"/>
      <c r="H55" s="67"/>
      <c r="I55" s="67"/>
      <c r="J55" s="67"/>
    </row>
    <row r="56" s="34" customFormat="true" ht="15.75" hidden="false" customHeight="true" outlineLevel="0" collapsed="false">
      <c r="A56" s="98" t="s">
        <v>118</v>
      </c>
      <c r="B56" s="59" t="n">
        <v>171160</v>
      </c>
      <c r="C56" s="59" t="n">
        <v>81921</v>
      </c>
      <c r="D56" s="59" t="n">
        <v>57664</v>
      </c>
      <c r="E56" s="59" t="n">
        <v>20052</v>
      </c>
      <c r="F56" s="59" t="n">
        <v>6550</v>
      </c>
      <c r="G56" s="59" t="n">
        <v>2561</v>
      </c>
      <c r="H56" s="59" t="n">
        <v>1184</v>
      </c>
      <c r="I56" s="59" t="n">
        <v>562</v>
      </c>
      <c r="J56" s="59" t="n">
        <v>651</v>
      </c>
      <c r="K56" s="61" t="n">
        <v>1.83</v>
      </c>
      <c r="L56" s="38"/>
    </row>
    <row r="57" customFormat="false" ht="15.75" hidden="false" customHeight="true" outlineLevel="0" collapsed="false">
      <c r="A57" s="99" t="s">
        <v>109</v>
      </c>
      <c r="B57" s="63" t="n">
        <v>42483</v>
      </c>
      <c r="C57" s="63" t="n">
        <v>23923</v>
      </c>
      <c r="D57" s="63" t="n">
        <v>14813</v>
      </c>
      <c r="E57" s="63" t="n">
        <v>3058</v>
      </c>
      <c r="F57" s="63" t="n">
        <v>512</v>
      </c>
      <c r="G57" s="63" t="n">
        <v>129</v>
      </c>
      <c r="H57" s="63" t="n">
        <v>21</v>
      </c>
      <c r="I57" s="63" t="n">
        <v>16</v>
      </c>
      <c r="J57" s="63" t="n">
        <v>7</v>
      </c>
      <c r="K57" s="65" t="n">
        <v>1.55</v>
      </c>
    </row>
    <row r="58" customFormat="false" ht="15.75" hidden="false" customHeight="true" outlineLevel="0" collapsed="false">
      <c r="A58" s="99" t="s">
        <v>110</v>
      </c>
      <c r="B58" s="63" t="n">
        <v>1894</v>
      </c>
      <c r="C58" s="63" t="n">
        <v>972</v>
      </c>
      <c r="D58" s="63" t="n">
        <v>664</v>
      </c>
      <c r="E58" s="63" t="n">
        <v>177</v>
      </c>
      <c r="F58" s="63" t="n">
        <v>51</v>
      </c>
      <c r="G58" s="63" t="n">
        <v>18</v>
      </c>
      <c r="H58" s="63" t="n">
        <v>6</v>
      </c>
      <c r="I58" s="63" t="n">
        <v>1</v>
      </c>
      <c r="J58" s="63" t="n">
        <v>5</v>
      </c>
      <c r="K58" s="65" t="n">
        <v>1.69</v>
      </c>
    </row>
    <row r="59" customFormat="false" ht="15.75" hidden="false" customHeight="true" outlineLevel="0" collapsed="false">
      <c r="A59" s="99" t="s">
        <v>111</v>
      </c>
      <c r="B59" s="63" t="n">
        <v>68061</v>
      </c>
      <c r="C59" s="63" t="n">
        <v>34707</v>
      </c>
      <c r="D59" s="63" t="n">
        <v>23675</v>
      </c>
      <c r="E59" s="63" t="n">
        <v>7005</v>
      </c>
      <c r="F59" s="63" t="n">
        <v>1780</v>
      </c>
      <c r="G59" s="63" t="n">
        <v>544</v>
      </c>
      <c r="H59" s="63" t="n">
        <v>192</v>
      </c>
      <c r="I59" s="63" t="n">
        <v>75</v>
      </c>
      <c r="J59" s="63" t="n">
        <v>79</v>
      </c>
      <c r="K59" s="104" t="n">
        <v>1.69</v>
      </c>
    </row>
    <row r="60" customFormat="false" ht="25.5" hidden="false" customHeight="false" outlineLevel="0" collapsed="false">
      <c r="A60" s="100" t="s">
        <v>112</v>
      </c>
      <c r="B60" s="86" t="n">
        <v>39183</v>
      </c>
      <c r="C60" s="86" t="n">
        <v>13521</v>
      </c>
      <c r="D60" s="86" t="n">
        <v>13716</v>
      </c>
      <c r="E60" s="86" t="n">
        <v>7054</v>
      </c>
      <c r="F60" s="86" t="n">
        <v>2763</v>
      </c>
      <c r="G60" s="86" t="n">
        <v>1109</v>
      </c>
      <c r="H60" s="86" t="n">
        <v>499</v>
      </c>
      <c r="I60" s="86" t="n">
        <v>252</v>
      </c>
      <c r="J60" s="86" t="n">
        <v>264</v>
      </c>
      <c r="K60" s="101" t="n">
        <v>2.19</v>
      </c>
    </row>
    <row r="61" customFormat="false" ht="25.5" hidden="false" customHeight="false" outlineLevel="0" collapsed="false">
      <c r="A61" s="102" t="s">
        <v>113</v>
      </c>
      <c r="B61" s="86" t="n">
        <v>5830</v>
      </c>
      <c r="C61" s="86" t="n">
        <v>4750</v>
      </c>
      <c r="D61" s="86" t="n">
        <v>890</v>
      </c>
      <c r="E61" s="86" t="n">
        <v>166</v>
      </c>
      <c r="F61" s="86" t="n">
        <v>23</v>
      </c>
      <c r="G61" s="86" t="n">
        <v>1</v>
      </c>
      <c r="H61" s="86" t="s">
        <v>114</v>
      </c>
      <c r="I61" s="86" t="s">
        <v>114</v>
      </c>
      <c r="J61" s="86" t="s">
        <v>114</v>
      </c>
      <c r="K61" s="110" t="n">
        <v>1.22</v>
      </c>
    </row>
    <row r="62" customFormat="false" ht="15.75" hidden="false" customHeight="true" outlineLevel="0" collapsed="false">
      <c r="A62" s="99" t="s">
        <v>115</v>
      </c>
      <c r="B62" s="63" t="n">
        <v>13039</v>
      </c>
      <c r="C62" s="63" t="n">
        <v>3757</v>
      </c>
      <c r="D62" s="63" t="n">
        <v>3705</v>
      </c>
      <c r="E62" s="63" t="n">
        <v>2495</v>
      </c>
      <c r="F62" s="63" t="n">
        <v>1386</v>
      </c>
      <c r="G62" s="63" t="n">
        <v>739</v>
      </c>
      <c r="H62" s="63" t="n">
        <v>458</v>
      </c>
      <c r="I62" s="63" t="n">
        <v>215</v>
      </c>
      <c r="J62" s="63" t="n">
        <v>284</v>
      </c>
      <c r="K62" s="108" t="n">
        <v>2.66</v>
      </c>
    </row>
    <row r="63" customFormat="false" ht="25.5" hidden="false" customHeight="false" outlineLevel="0" collapsed="false">
      <c r="A63" s="100" t="s">
        <v>116</v>
      </c>
      <c r="B63" s="111" t="n">
        <v>66</v>
      </c>
      <c r="C63" s="86" t="n">
        <v>24</v>
      </c>
      <c r="D63" s="111" t="n">
        <v>13</v>
      </c>
      <c r="E63" s="86" t="n">
        <v>13</v>
      </c>
      <c r="F63" s="111" t="n">
        <v>4</v>
      </c>
      <c r="G63" s="86" t="n">
        <v>4</v>
      </c>
      <c r="H63" s="86" t="n">
        <v>3</v>
      </c>
      <c r="I63" s="86" t="s">
        <v>114</v>
      </c>
      <c r="J63" s="86" t="n">
        <v>5</v>
      </c>
      <c r="K63" s="88" t="n">
        <v>2.83</v>
      </c>
    </row>
    <row r="65" customFormat="false" ht="16.5" hidden="false" customHeight="true" outlineLevel="0" collapsed="false">
      <c r="A65" s="28" t="s">
        <v>121</v>
      </c>
      <c r="B65" s="28"/>
      <c r="C65" s="28"/>
      <c r="D65" s="28"/>
      <c r="E65" s="28"/>
      <c r="F65" s="28"/>
      <c r="G65" s="28"/>
      <c r="H65" s="28"/>
      <c r="I65" s="28"/>
      <c r="J65" s="28"/>
      <c r="K65" s="28"/>
    </row>
    <row r="66" customFormat="false" ht="12.75" hidden="false" customHeight="false" outlineLevel="0" collapsed="false">
      <c r="B66" s="1"/>
      <c r="C66" s="1"/>
      <c r="D66" s="1"/>
      <c r="E66" s="1"/>
      <c r="F66" s="1"/>
      <c r="G66" s="1"/>
      <c r="H66" s="1"/>
      <c r="I66" s="1"/>
      <c r="J66" s="1"/>
      <c r="K66" s="1"/>
    </row>
    <row r="67" s="34" customFormat="true" ht="15.75" hidden="false" customHeight="true" outlineLevel="0" collapsed="false">
      <c r="A67" s="98" t="s">
        <v>108</v>
      </c>
      <c r="B67" s="82" t="n">
        <v>28.3</v>
      </c>
      <c r="C67" s="82" t="n">
        <v>26.3</v>
      </c>
      <c r="D67" s="82" t="n">
        <v>29.8</v>
      </c>
      <c r="E67" s="82" t="n">
        <v>32.2</v>
      </c>
      <c r="F67" s="82" t="n">
        <v>33.9</v>
      </c>
      <c r="G67" s="82" t="n">
        <v>35.2</v>
      </c>
      <c r="H67" s="82" t="n">
        <v>35.9</v>
      </c>
      <c r="I67" s="82" t="n">
        <v>37.1</v>
      </c>
      <c r="J67" s="82" t="n">
        <v>38.4</v>
      </c>
      <c r="K67" s="112" t="s">
        <v>122</v>
      </c>
      <c r="L67" s="38"/>
    </row>
    <row r="68" customFormat="false" ht="15.75" hidden="false" customHeight="true" outlineLevel="0" collapsed="false">
      <c r="A68" s="99" t="s">
        <v>109</v>
      </c>
      <c r="B68" s="89" t="n">
        <v>29.7</v>
      </c>
      <c r="C68" s="89" t="n">
        <v>28.3</v>
      </c>
      <c r="D68" s="89" t="n">
        <v>31.2</v>
      </c>
      <c r="E68" s="89" t="n">
        <v>33.7</v>
      </c>
      <c r="F68" s="89" t="n">
        <v>35.7</v>
      </c>
      <c r="G68" s="89" t="n">
        <v>37.6</v>
      </c>
      <c r="H68" s="89" t="n">
        <v>38.9</v>
      </c>
      <c r="I68" s="89" t="n">
        <v>40.2</v>
      </c>
      <c r="J68" s="89" t="n">
        <v>41.5</v>
      </c>
      <c r="K68" s="113" t="s">
        <v>122</v>
      </c>
    </row>
    <row r="69" customFormat="false" ht="15.75" hidden="false" customHeight="true" outlineLevel="0" collapsed="false">
      <c r="A69" s="99" t="s">
        <v>110</v>
      </c>
      <c r="B69" s="89" t="n">
        <v>28.3</v>
      </c>
      <c r="C69" s="89" t="n">
        <v>26.2</v>
      </c>
      <c r="D69" s="89" t="n">
        <v>30</v>
      </c>
      <c r="E69" s="89" t="n">
        <v>33.3</v>
      </c>
      <c r="F69" s="89" t="n">
        <v>35.7</v>
      </c>
      <c r="G69" s="89" t="n">
        <v>37.9</v>
      </c>
      <c r="H69" s="89" t="n">
        <v>37</v>
      </c>
      <c r="I69" s="89" t="n">
        <v>33</v>
      </c>
      <c r="J69" s="89" t="n">
        <v>42</v>
      </c>
      <c r="K69" s="113" t="s">
        <v>122</v>
      </c>
    </row>
    <row r="70" customFormat="false" ht="15.75" hidden="false" customHeight="true" outlineLevel="0" collapsed="false">
      <c r="A70" s="99" t="s">
        <v>111</v>
      </c>
      <c r="B70" s="89" t="n">
        <v>27</v>
      </c>
      <c r="C70" s="89" t="n">
        <v>24.7</v>
      </c>
      <c r="D70" s="89" t="n">
        <v>29</v>
      </c>
      <c r="E70" s="89" t="n">
        <v>32.3</v>
      </c>
      <c r="F70" s="89" t="n">
        <v>34.6</v>
      </c>
      <c r="G70" s="89" t="n">
        <v>36</v>
      </c>
      <c r="H70" s="89" t="n">
        <v>37.3</v>
      </c>
      <c r="I70" s="89" t="n">
        <v>38.4</v>
      </c>
      <c r="J70" s="89" t="n">
        <v>40.2</v>
      </c>
      <c r="K70" s="113" t="s">
        <v>122</v>
      </c>
    </row>
    <row r="71" customFormat="false" ht="25.5" hidden="false" customHeight="false" outlineLevel="0" collapsed="false">
      <c r="A71" s="100" t="s">
        <v>112</v>
      </c>
      <c r="B71" s="87" t="n">
        <v>28.5</v>
      </c>
      <c r="C71" s="87" t="n">
        <v>24.4</v>
      </c>
      <c r="D71" s="87" t="n">
        <v>28.7</v>
      </c>
      <c r="E71" s="87" t="n">
        <v>31.9</v>
      </c>
      <c r="F71" s="87" t="n">
        <v>33.8</v>
      </c>
      <c r="G71" s="87" t="n">
        <v>35.5</v>
      </c>
      <c r="H71" s="87" t="n">
        <v>36.3</v>
      </c>
      <c r="I71" s="87" t="n">
        <v>37.2</v>
      </c>
      <c r="J71" s="87" t="n">
        <v>38.3</v>
      </c>
      <c r="K71" s="113" t="s">
        <v>122</v>
      </c>
    </row>
    <row r="72" customFormat="false" ht="25.5" hidden="false" customHeight="false" outlineLevel="0" collapsed="false">
      <c r="A72" s="102" t="s">
        <v>113</v>
      </c>
      <c r="B72" s="87" t="n">
        <v>19</v>
      </c>
      <c r="C72" s="87" t="n">
        <v>18.7</v>
      </c>
      <c r="D72" s="87" t="n">
        <v>20.7</v>
      </c>
      <c r="E72" s="87" t="n">
        <v>21.9</v>
      </c>
      <c r="F72" s="87" t="n">
        <v>22.7</v>
      </c>
      <c r="G72" s="87" t="n">
        <v>22.5</v>
      </c>
      <c r="H72" s="87" t="n">
        <v>22.5</v>
      </c>
      <c r="I72" s="87" t="s">
        <v>114</v>
      </c>
      <c r="J72" s="87" t="s">
        <v>114</v>
      </c>
      <c r="K72" s="113" t="s">
        <v>122</v>
      </c>
    </row>
    <row r="73" customFormat="false" ht="15.75" hidden="false" customHeight="true" outlineLevel="0" collapsed="false">
      <c r="A73" s="99" t="s">
        <v>115</v>
      </c>
      <c r="B73" s="89" t="n">
        <v>26.3</v>
      </c>
      <c r="C73" s="89" t="n">
        <v>20.6</v>
      </c>
      <c r="D73" s="89" t="n">
        <v>25.8</v>
      </c>
      <c r="E73" s="89" t="n">
        <v>29</v>
      </c>
      <c r="F73" s="89" t="n">
        <v>31.7</v>
      </c>
      <c r="G73" s="89" t="n">
        <v>33.3</v>
      </c>
      <c r="H73" s="89" t="n">
        <v>34.5</v>
      </c>
      <c r="I73" s="89" t="n">
        <v>36.2</v>
      </c>
      <c r="J73" s="89" t="n">
        <v>37.9</v>
      </c>
      <c r="K73" s="113" t="s">
        <v>122</v>
      </c>
    </row>
    <row r="74" customFormat="false" ht="25.5" hidden="false" customHeight="false" outlineLevel="0" collapsed="false">
      <c r="A74" s="100" t="s">
        <v>116</v>
      </c>
      <c r="B74" s="87" t="n">
        <v>24.9</v>
      </c>
      <c r="C74" s="87" t="n">
        <v>19.8</v>
      </c>
      <c r="D74" s="87" t="n">
        <v>23.7</v>
      </c>
      <c r="E74" s="87" t="n">
        <v>24.8</v>
      </c>
      <c r="F74" s="87" t="n">
        <v>32.5</v>
      </c>
      <c r="G74" s="87" t="n">
        <v>29.5</v>
      </c>
      <c r="H74" s="87" t="n">
        <v>29.5</v>
      </c>
      <c r="I74" s="87" t="n">
        <v>33</v>
      </c>
      <c r="J74" s="87" t="n">
        <v>36</v>
      </c>
      <c r="K74" s="113" t="s">
        <v>122</v>
      </c>
    </row>
    <row r="77" customFormat="false" ht="45" hidden="false" customHeight="true" outlineLevel="0" collapsed="false">
      <c r="A77" s="114" t="s">
        <v>123</v>
      </c>
      <c r="B77" s="114"/>
      <c r="C77" s="114"/>
      <c r="D77" s="114"/>
      <c r="E77" s="114"/>
      <c r="F77" s="114"/>
      <c r="G77" s="114"/>
      <c r="H77" s="114"/>
      <c r="I77" s="114"/>
      <c r="J77" s="114"/>
      <c r="K77" s="114"/>
    </row>
    <row r="78" customFormat="false" ht="52.9" hidden="false" customHeight="true" outlineLevel="0" collapsed="false">
      <c r="A78" s="115" t="s">
        <v>124</v>
      </c>
      <c r="B78" s="115"/>
      <c r="C78" s="115"/>
      <c r="D78" s="115"/>
      <c r="E78" s="115"/>
      <c r="F78" s="115"/>
      <c r="G78" s="115"/>
      <c r="H78" s="115"/>
      <c r="I78" s="115"/>
      <c r="J78" s="115"/>
      <c r="K78" s="115"/>
    </row>
    <row r="80" customFormat="false" ht="12.75" hidden="false" customHeight="false" outlineLevel="0" collapsed="false">
      <c r="A80" s="116"/>
    </row>
    <row r="81" customFormat="false" ht="12.75" hidden="false" customHeight="false" outlineLevel="0" collapsed="false">
      <c r="A81" s="116"/>
    </row>
  </sheetData>
  <mergeCells count="10">
    <mergeCell ref="A1:K1"/>
    <mergeCell ref="A4:A5"/>
    <mergeCell ref="B4:B5"/>
    <mergeCell ref="C4:J4"/>
    <mergeCell ref="K4:K5"/>
    <mergeCell ref="A7:K7"/>
    <mergeCell ref="A36:K36"/>
    <mergeCell ref="A65:K65"/>
    <mergeCell ref="A77:K77"/>
    <mergeCell ref="A78:K78"/>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9.13671875" defaultRowHeight="12.75" zeroHeight="false" outlineLevelRow="0" outlineLevelCol="0"/>
  <cols>
    <col collapsed="false" customWidth="true" hidden="false" outlineLevel="0" max="1" min="1" style="3" width="25.13"/>
    <col collapsed="false" customWidth="true" hidden="false" outlineLevel="0" max="2" min="2" style="3" width="6.99"/>
    <col collapsed="false" customWidth="true" hidden="false" outlineLevel="0" max="3" min="3" style="3" width="6.85"/>
    <col collapsed="false" customWidth="true" hidden="false" outlineLevel="0" max="4" min="4" style="3" width="4.85"/>
    <col collapsed="false" customWidth="true" hidden="false" outlineLevel="0" max="5" min="5" style="3" width="5.99"/>
    <col collapsed="false" customWidth="true" hidden="false" outlineLevel="0" max="6" min="6" style="3" width="6.85"/>
    <col collapsed="false" customWidth="true" hidden="false" outlineLevel="0" max="7" min="7" style="3" width="6.7"/>
    <col collapsed="false" customWidth="true" hidden="false" outlineLevel="0" max="9" min="8" style="3" width="5.99"/>
    <col collapsed="false" customWidth="true" hidden="false" outlineLevel="0" max="10" min="10" style="3" width="4.85"/>
    <col collapsed="false" customWidth="true" hidden="false" outlineLevel="0" max="12" min="11" style="3" width="5.13"/>
    <col collapsed="false" customWidth="true" hidden="false" outlineLevel="0" max="13" min="13" style="3" width="6.56"/>
    <col collapsed="false" customWidth="false" hidden="false" outlineLevel="0" max="14" min="14" style="1" width="9.14"/>
    <col collapsed="false" customWidth="false" hidden="false" outlineLevel="0" max="257" min="15" style="3" width="9.14"/>
  </cols>
  <sheetData>
    <row r="1" customFormat="false" ht="28.5" hidden="false" customHeight="true" outlineLevel="0" collapsed="false">
      <c r="A1" s="117" t="s">
        <v>125</v>
      </c>
      <c r="B1" s="117"/>
      <c r="C1" s="117"/>
      <c r="D1" s="117"/>
      <c r="E1" s="117"/>
      <c r="F1" s="117"/>
      <c r="G1" s="117"/>
      <c r="H1" s="117"/>
      <c r="I1" s="117"/>
      <c r="J1" s="117"/>
      <c r="K1" s="117"/>
      <c r="L1" s="117"/>
      <c r="M1" s="117"/>
    </row>
    <row r="2" customFormat="false" ht="15.75" hidden="false" customHeight="false" outlineLevel="0" collapsed="false">
      <c r="A2" s="53" t="s">
        <v>126</v>
      </c>
    </row>
    <row r="4" customFormat="false" ht="14.25" hidden="false" customHeight="true" outlineLevel="0" collapsed="false">
      <c r="A4" s="118" t="s">
        <v>127</v>
      </c>
      <c r="B4" s="10" t="s">
        <v>3</v>
      </c>
      <c r="C4" s="12" t="s">
        <v>128</v>
      </c>
      <c r="D4" s="12"/>
      <c r="E4" s="12"/>
      <c r="F4" s="12"/>
      <c r="G4" s="12"/>
      <c r="H4" s="12"/>
      <c r="I4" s="12"/>
      <c r="J4" s="12"/>
      <c r="K4" s="12"/>
      <c r="L4" s="12"/>
      <c r="M4" s="12"/>
    </row>
    <row r="5" customFormat="false" ht="63.75" hidden="false" customHeight="false" outlineLevel="0" collapsed="false">
      <c r="A5" s="118"/>
      <c r="B5" s="10"/>
      <c r="C5" s="10" t="s">
        <v>129</v>
      </c>
      <c r="D5" s="10" t="s">
        <v>130</v>
      </c>
      <c r="E5" s="10" t="s">
        <v>131</v>
      </c>
      <c r="F5" s="10" t="s">
        <v>132</v>
      </c>
      <c r="G5" s="10" t="s">
        <v>133</v>
      </c>
      <c r="H5" s="10" t="s">
        <v>134</v>
      </c>
      <c r="I5" s="10" t="s">
        <v>135</v>
      </c>
      <c r="J5" s="10" t="s">
        <v>136</v>
      </c>
      <c r="K5" s="10" t="s">
        <v>137</v>
      </c>
      <c r="L5" s="10" t="s">
        <v>138</v>
      </c>
      <c r="M5" s="12" t="s">
        <v>139</v>
      </c>
    </row>
    <row r="6" customFormat="false" ht="8.1" hidden="false" customHeight="true" outlineLevel="0" collapsed="false">
      <c r="A6" s="119"/>
      <c r="B6" s="120"/>
      <c r="C6" s="81"/>
      <c r="E6" s="81"/>
      <c r="G6" s="81"/>
      <c r="I6" s="81"/>
      <c r="K6" s="81"/>
      <c r="L6" s="80"/>
    </row>
    <row r="7" s="34" customFormat="true" ht="28.15" hidden="false" customHeight="true" outlineLevel="0" collapsed="false">
      <c r="A7" s="121" t="s">
        <v>140</v>
      </c>
      <c r="B7" s="122" t="n">
        <v>419337</v>
      </c>
      <c r="C7" s="123" t="n">
        <v>702</v>
      </c>
      <c r="D7" s="122" t="n">
        <v>5709</v>
      </c>
      <c r="E7" s="123" t="n">
        <v>38997</v>
      </c>
      <c r="F7" s="122" t="n">
        <v>129454</v>
      </c>
      <c r="G7" s="123" t="n">
        <v>156643</v>
      </c>
      <c r="H7" s="122" t="n">
        <v>62051</v>
      </c>
      <c r="I7" s="123" t="n">
        <v>16148</v>
      </c>
      <c r="J7" s="122" t="n">
        <v>4850</v>
      </c>
      <c r="K7" s="123" t="n">
        <v>2383</v>
      </c>
      <c r="L7" s="124" t="n">
        <v>1611</v>
      </c>
      <c r="M7" s="122" t="n">
        <v>773</v>
      </c>
      <c r="N7" s="38"/>
    </row>
    <row r="8" customFormat="false" ht="13.5" hidden="false" customHeight="true" outlineLevel="0" collapsed="false">
      <c r="A8" s="69" t="s">
        <v>141</v>
      </c>
      <c r="B8" s="125" t="n">
        <v>417589</v>
      </c>
      <c r="C8" s="103" t="n">
        <v>696</v>
      </c>
      <c r="D8" s="125" t="n">
        <v>5707</v>
      </c>
      <c r="E8" s="103" t="n">
        <v>38970</v>
      </c>
      <c r="F8" s="125" t="n">
        <v>129387</v>
      </c>
      <c r="G8" s="103" t="n">
        <v>156493</v>
      </c>
      <c r="H8" s="125" t="n">
        <v>61881</v>
      </c>
      <c r="I8" s="103" t="n">
        <v>15968</v>
      </c>
      <c r="J8" s="125" t="n">
        <v>4644</v>
      </c>
      <c r="K8" s="103" t="n">
        <v>2121</v>
      </c>
      <c r="L8" s="126" t="n">
        <v>1271</v>
      </c>
      <c r="M8" s="125" t="n">
        <v>445</v>
      </c>
    </row>
    <row r="9" customFormat="false" ht="13.5" hidden="false" customHeight="true" outlineLevel="0" collapsed="false">
      <c r="A9" s="69" t="s">
        <v>142</v>
      </c>
      <c r="B9" s="125" t="n">
        <v>1748</v>
      </c>
      <c r="C9" s="103" t="n">
        <v>6</v>
      </c>
      <c r="D9" s="125" t="n">
        <v>2</v>
      </c>
      <c r="E9" s="103" t="n">
        <v>27</v>
      </c>
      <c r="F9" s="125" t="n">
        <v>67</v>
      </c>
      <c r="G9" s="103" t="n">
        <v>150</v>
      </c>
      <c r="H9" s="125" t="n">
        <v>170</v>
      </c>
      <c r="I9" s="103" t="n">
        <v>180</v>
      </c>
      <c r="J9" s="125" t="n">
        <v>206</v>
      </c>
      <c r="K9" s="103" t="n">
        <v>262</v>
      </c>
      <c r="L9" s="126" t="n">
        <v>340</v>
      </c>
      <c r="M9" s="125" t="n">
        <v>328</v>
      </c>
    </row>
    <row r="10" s="34" customFormat="true" ht="26.25" hidden="false" customHeight="false" outlineLevel="0" collapsed="false">
      <c r="A10" s="121" t="s">
        <v>143</v>
      </c>
      <c r="B10" s="122" t="n">
        <v>408607</v>
      </c>
      <c r="C10" s="123" t="n">
        <v>702</v>
      </c>
      <c r="D10" s="122" t="n">
        <v>5709</v>
      </c>
      <c r="E10" s="123" t="n">
        <v>38993</v>
      </c>
      <c r="F10" s="122" t="n">
        <v>129299</v>
      </c>
      <c r="G10" s="123" t="n">
        <v>155480</v>
      </c>
      <c r="H10" s="122" t="n">
        <v>58482</v>
      </c>
      <c r="I10" s="123" t="n">
        <v>12692</v>
      </c>
      <c r="J10" s="122" t="n">
        <v>3447</v>
      </c>
      <c r="K10" s="123" t="n">
        <v>1806</v>
      </c>
      <c r="L10" s="124" t="n">
        <v>1352</v>
      </c>
      <c r="M10" s="122" t="n">
        <v>629</v>
      </c>
      <c r="N10" s="38"/>
    </row>
    <row r="11" customFormat="false" ht="13.5" hidden="false" customHeight="true" outlineLevel="0" collapsed="false">
      <c r="A11" s="69" t="s">
        <v>141</v>
      </c>
      <c r="B11" s="125" t="n">
        <v>407018</v>
      </c>
      <c r="C11" s="103" t="n">
        <v>696</v>
      </c>
      <c r="D11" s="125" t="n">
        <v>5707</v>
      </c>
      <c r="E11" s="103" t="n">
        <v>38966</v>
      </c>
      <c r="F11" s="125" t="n">
        <v>129233</v>
      </c>
      <c r="G11" s="103" t="n">
        <v>155330</v>
      </c>
      <c r="H11" s="125" t="n">
        <v>58320</v>
      </c>
      <c r="I11" s="103" t="n">
        <v>12527</v>
      </c>
      <c r="J11" s="125" t="n">
        <v>3256</v>
      </c>
      <c r="K11" s="103" t="n">
        <v>1588</v>
      </c>
      <c r="L11" s="126" t="n">
        <v>1047</v>
      </c>
      <c r="M11" s="125" t="n">
        <v>342</v>
      </c>
    </row>
    <row r="12" customFormat="false" ht="13.5" hidden="false" customHeight="true" outlineLevel="0" collapsed="false">
      <c r="A12" s="69" t="s">
        <v>142</v>
      </c>
      <c r="B12" s="125" t="n">
        <v>1589</v>
      </c>
      <c r="C12" s="103" t="n">
        <v>6</v>
      </c>
      <c r="D12" s="125" t="n">
        <v>2</v>
      </c>
      <c r="E12" s="103" t="n">
        <v>27</v>
      </c>
      <c r="F12" s="125" t="n">
        <v>66</v>
      </c>
      <c r="G12" s="103" t="n">
        <v>150</v>
      </c>
      <c r="H12" s="125" t="n">
        <v>162</v>
      </c>
      <c r="I12" s="103" t="n">
        <v>165</v>
      </c>
      <c r="J12" s="125" t="n">
        <v>191</v>
      </c>
      <c r="K12" s="103" t="n">
        <v>218</v>
      </c>
      <c r="L12" s="126" t="n">
        <v>305</v>
      </c>
      <c r="M12" s="125" t="n">
        <v>287</v>
      </c>
    </row>
    <row r="13" s="34" customFormat="true" ht="26.45" hidden="false" customHeight="true" outlineLevel="0" collapsed="false">
      <c r="A13" s="121" t="s">
        <v>144</v>
      </c>
      <c r="B13" s="122" t="n">
        <v>10422</v>
      </c>
      <c r="C13" s="123" t="s">
        <v>114</v>
      </c>
      <c r="D13" s="122" t="s">
        <v>114</v>
      </c>
      <c r="E13" s="123" t="n">
        <v>4</v>
      </c>
      <c r="F13" s="122" t="n">
        <v>155</v>
      </c>
      <c r="G13" s="123" t="n">
        <v>1160</v>
      </c>
      <c r="H13" s="122" t="n">
        <v>3556</v>
      </c>
      <c r="I13" s="123" t="n">
        <v>3388</v>
      </c>
      <c r="J13" s="122" t="n">
        <v>1298</v>
      </c>
      <c r="K13" s="123" t="n">
        <v>496</v>
      </c>
      <c r="L13" s="124" t="n">
        <v>236</v>
      </c>
      <c r="M13" s="122" t="n">
        <v>129</v>
      </c>
      <c r="N13" s="38"/>
    </row>
    <row r="14" customFormat="false" ht="13.5" hidden="false" customHeight="true" outlineLevel="0" collapsed="false">
      <c r="A14" s="69" t="s">
        <v>141</v>
      </c>
      <c r="B14" s="125" t="n">
        <v>10266</v>
      </c>
      <c r="C14" s="103" t="s">
        <v>114</v>
      </c>
      <c r="D14" s="125" t="s">
        <v>114</v>
      </c>
      <c r="E14" s="103" t="n">
        <v>4</v>
      </c>
      <c r="F14" s="125" t="n">
        <v>154</v>
      </c>
      <c r="G14" s="103" t="n">
        <v>1160</v>
      </c>
      <c r="H14" s="125" t="n">
        <v>3548</v>
      </c>
      <c r="I14" s="103" t="n">
        <v>3373</v>
      </c>
      <c r="J14" s="125" t="n">
        <v>1284</v>
      </c>
      <c r="K14" s="103" t="n">
        <v>453</v>
      </c>
      <c r="L14" s="126" t="n">
        <v>201</v>
      </c>
      <c r="M14" s="125" t="n">
        <v>89</v>
      </c>
    </row>
    <row r="15" customFormat="false" ht="13.5" hidden="false" customHeight="true" outlineLevel="0" collapsed="false">
      <c r="A15" s="69" t="s">
        <v>142</v>
      </c>
      <c r="B15" s="125" t="n">
        <v>156</v>
      </c>
      <c r="C15" s="127" t="s">
        <v>114</v>
      </c>
      <c r="D15" s="128" t="s">
        <v>114</v>
      </c>
      <c r="E15" s="127" t="s">
        <v>114</v>
      </c>
      <c r="F15" s="125" t="n">
        <v>1</v>
      </c>
      <c r="G15" s="103" t="s">
        <v>114</v>
      </c>
      <c r="H15" s="125" t="n">
        <v>8</v>
      </c>
      <c r="I15" s="103" t="n">
        <v>15</v>
      </c>
      <c r="J15" s="125" t="n">
        <v>14</v>
      </c>
      <c r="K15" s="103" t="n">
        <v>43</v>
      </c>
      <c r="L15" s="126" t="n">
        <v>35</v>
      </c>
      <c r="M15" s="125" t="n">
        <v>40</v>
      </c>
    </row>
    <row r="16" s="34" customFormat="true" ht="26.25" hidden="false" customHeight="false" outlineLevel="0" collapsed="false">
      <c r="A16" s="121" t="s">
        <v>145</v>
      </c>
      <c r="B16" s="122" t="n">
        <v>308</v>
      </c>
      <c r="C16" s="129" t="s">
        <v>114</v>
      </c>
      <c r="D16" s="130" t="s">
        <v>114</v>
      </c>
      <c r="E16" s="129" t="s">
        <v>114</v>
      </c>
      <c r="F16" s="130" t="s">
        <v>114</v>
      </c>
      <c r="G16" s="123" t="n">
        <v>3</v>
      </c>
      <c r="H16" s="122" t="n">
        <v>13</v>
      </c>
      <c r="I16" s="123" t="n">
        <v>68</v>
      </c>
      <c r="J16" s="122" t="n">
        <v>105</v>
      </c>
      <c r="K16" s="123" t="n">
        <v>81</v>
      </c>
      <c r="L16" s="124" t="n">
        <v>23</v>
      </c>
      <c r="M16" s="122" t="n">
        <v>15</v>
      </c>
      <c r="N16" s="38"/>
    </row>
    <row r="17" customFormat="false" ht="13.5" hidden="false" customHeight="true" outlineLevel="0" collapsed="false">
      <c r="A17" s="69" t="s">
        <v>141</v>
      </c>
      <c r="B17" s="125" t="n">
        <v>305</v>
      </c>
      <c r="C17" s="127" t="s">
        <v>114</v>
      </c>
      <c r="D17" s="128" t="s">
        <v>114</v>
      </c>
      <c r="E17" s="127" t="s">
        <v>114</v>
      </c>
      <c r="F17" s="128" t="s">
        <v>114</v>
      </c>
      <c r="G17" s="103" t="n">
        <v>3</v>
      </c>
      <c r="H17" s="125" t="n">
        <v>13</v>
      </c>
      <c r="I17" s="103" t="n">
        <v>68</v>
      </c>
      <c r="J17" s="125" t="n">
        <v>104</v>
      </c>
      <c r="K17" s="103" t="n">
        <v>80</v>
      </c>
      <c r="L17" s="126" t="n">
        <v>23</v>
      </c>
      <c r="M17" s="125" t="n">
        <v>14</v>
      </c>
    </row>
    <row r="18" customFormat="false" ht="13.5" hidden="false" customHeight="true" outlineLevel="0" collapsed="false">
      <c r="A18" s="69" t="s">
        <v>142</v>
      </c>
      <c r="B18" s="125" t="n">
        <v>3</v>
      </c>
      <c r="C18" s="127" t="s">
        <v>114</v>
      </c>
      <c r="D18" s="128" t="s">
        <v>114</v>
      </c>
      <c r="E18" s="127" t="s">
        <v>114</v>
      </c>
      <c r="F18" s="128" t="s">
        <v>114</v>
      </c>
      <c r="G18" s="127" t="s">
        <v>114</v>
      </c>
      <c r="H18" s="128" t="s">
        <v>114</v>
      </c>
      <c r="I18" s="127" t="s">
        <v>114</v>
      </c>
      <c r="J18" s="125" t="n">
        <v>1</v>
      </c>
      <c r="K18" s="103" t="n">
        <v>1</v>
      </c>
      <c r="L18" s="126" t="s">
        <v>114</v>
      </c>
      <c r="M18" s="128" t="n">
        <v>1</v>
      </c>
    </row>
    <row r="19" s="34" customFormat="true" ht="26.25" hidden="false" customHeight="false" outlineLevel="0" collapsed="false">
      <c r="A19" s="121" t="s">
        <v>146</v>
      </c>
      <c r="B19" s="122" t="n">
        <v>247415</v>
      </c>
      <c r="C19" s="123" t="n">
        <v>398</v>
      </c>
      <c r="D19" s="122" t="n">
        <v>3134</v>
      </c>
      <c r="E19" s="123" t="n">
        <v>22120</v>
      </c>
      <c r="F19" s="122" t="n">
        <v>75291</v>
      </c>
      <c r="G19" s="123" t="n">
        <v>93270</v>
      </c>
      <c r="H19" s="122" t="n">
        <v>37561</v>
      </c>
      <c r="I19" s="123" t="n">
        <v>9805</v>
      </c>
      <c r="J19" s="122" t="n">
        <v>2913</v>
      </c>
      <c r="K19" s="123" t="n">
        <v>1439</v>
      </c>
      <c r="L19" s="124" t="n">
        <v>988</v>
      </c>
      <c r="M19" s="122" t="n">
        <v>490</v>
      </c>
      <c r="N19" s="38"/>
    </row>
    <row r="20" customFormat="false" ht="13.5" hidden="false" customHeight="true" outlineLevel="0" collapsed="false">
      <c r="A20" s="69" t="s">
        <v>141</v>
      </c>
      <c r="B20" s="125" t="n">
        <v>246429</v>
      </c>
      <c r="C20" s="103" t="n">
        <v>396</v>
      </c>
      <c r="D20" s="125" t="n">
        <v>3134</v>
      </c>
      <c r="E20" s="103" t="n">
        <v>22106</v>
      </c>
      <c r="F20" s="125" t="n">
        <v>75259</v>
      </c>
      <c r="G20" s="103" t="n">
        <v>93199</v>
      </c>
      <c r="H20" s="125" t="n">
        <v>37459</v>
      </c>
      <c r="I20" s="103" t="n">
        <v>9718</v>
      </c>
      <c r="J20" s="125" t="n">
        <v>2799</v>
      </c>
      <c r="K20" s="103" t="n">
        <v>1277</v>
      </c>
      <c r="L20" s="126" t="n">
        <v>788</v>
      </c>
      <c r="M20" s="125" t="n">
        <v>291</v>
      </c>
    </row>
    <row r="21" customFormat="false" ht="13.5" hidden="false" customHeight="true" outlineLevel="0" collapsed="false">
      <c r="A21" s="69" t="s">
        <v>142</v>
      </c>
      <c r="B21" s="125" t="n">
        <v>986</v>
      </c>
      <c r="C21" s="103" t="n">
        <v>2</v>
      </c>
      <c r="D21" s="125" t="s">
        <v>114</v>
      </c>
      <c r="E21" s="103" t="n">
        <v>14</v>
      </c>
      <c r="F21" s="125" t="n">
        <v>32</v>
      </c>
      <c r="G21" s="103" t="n">
        <v>71</v>
      </c>
      <c r="H21" s="125" t="n">
        <v>102</v>
      </c>
      <c r="I21" s="103" t="n">
        <v>87</v>
      </c>
      <c r="J21" s="125" t="n">
        <v>114</v>
      </c>
      <c r="K21" s="103" t="n">
        <v>162</v>
      </c>
      <c r="L21" s="126" t="n">
        <v>200</v>
      </c>
      <c r="M21" s="125" t="n">
        <v>199</v>
      </c>
    </row>
    <row r="22" customFormat="false" ht="26.25" hidden="false" customHeight="false" outlineLevel="0" collapsed="false">
      <c r="A22" s="121" t="s">
        <v>143</v>
      </c>
      <c r="B22" s="122" t="n">
        <v>240796</v>
      </c>
      <c r="C22" s="123" t="n">
        <v>398</v>
      </c>
      <c r="D22" s="122" t="n">
        <v>3134</v>
      </c>
      <c r="E22" s="123" t="n">
        <v>22118</v>
      </c>
      <c r="F22" s="122" t="n">
        <v>75196</v>
      </c>
      <c r="G22" s="123" t="n">
        <v>92611</v>
      </c>
      <c r="H22" s="122" t="n">
        <v>35341</v>
      </c>
      <c r="I22" s="123" t="n">
        <v>7625</v>
      </c>
      <c r="J22" s="122" t="n">
        <v>2070</v>
      </c>
      <c r="K22" s="123" t="n">
        <v>1075</v>
      </c>
      <c r="L22" s="124" t="n">
        <v>832</v>
      </c>
      <c r="M22" s="122" t="n">
        <v>390</v>
      </c>
    </row>
    <row r="23" customFormat="false" ht="13.5" hidden="false" customHeight="true" outlineLevel="0" collapsed="false">
      <c r="A23" s="69" t="s">
        <v>141</v>
      </c>
      <c r="B23" s="125" t="n">
        <v>239909</v>
      </c>
      <c r="C23" s="103" t="n">
        <v>396</v>
      </c>
      <c r="D23" s="125" t="n">
        <v>3134</v>
      </c>
      <c r="E23" s="103" t="n">
        <v>22104</v>
      </c>
      <c r="F23" s="125" t="n">
        <v>75165</v>
      </c>
      <c r="G23" s="103" t="n">
        <v>92540</v>
      </c>
      <c r="H23" s="125" t="n">
        <v>35244</v>
      </c>
      <c r="I23" s="103" t="n">
        <v>7547</v>
      </c>
      <c r="J23" s="125" t="n">
        <v>1967</v>
      </c>
      <c r="K23" s="103" t="n">
        <v>940</v>
      </c>
      <c r="L23" s="126" t="n">
        <v>651</v>
      </c>
      <c r="M23" s="125" t="n">
        <v>218</v>
      </c>
    </row>
    <row r="24" customFormat="false" ht="13.5" hidden="false" customHeight="true" outlineLevel="0" collapsed="false">
      <c r="A24" s="69" t="s">
        <v>142</v>
      </c>
      <c r="B24" s="125" t="n">
        <v>887</v>
      </c>
      <c r="C24" s="103" t="n">
        <v>2</v>
      </c>
      <c r="D24" s="125" t="s">
        <v>114</v>
      </c>
      <c r="E24" s="103" t="n">
        <v>14</v>
      </c>
      <c r="F24" s="125" t="n">
        <v>31</v>
      </c>
      <c r="G24" s="103" t="n">
        <v>71</v>
      </c>
      <c r="H24" s="125" t="n">
        <v>97</v>
      </c>
      <c r="I24" s="103" t="n">
        <v>78</v>
      </c>
      <c r="J24" s="125" t="n">
        <v>103</v>
      </c>
      <c r="K24" s="103" t="n">
        <v>135</v>
      </c>
      <c r="L24" s="126" t="n">
        <v>181</v>
      </c>
      <c r="M24" s="125" t="n">
        <v>172</v>
      </c>
    </row>
    <row r="25" customFormat="false" ht="25.5" hidden="false" customHeight="true" outlineLevel="0" collapsed="false">
      <c r="A25" s="121" t="s">
        <v>144</v>
      </c>
      <c r="B25" s="122" t="n">
        <v>6424</v>
      </c>
      <c r="C25" s="123" t="s">
        <v>114</v>
      </c>
      <c r="D25" s="130" t="s">
        <v>114</v>
      </c>
      <c r="E25" s="123" t="n">
        <v>2</v>
      </c>
      <c r="F25" s="122" t="n">
        <v>95</v>
      </c>
      <c r="G25" s="123" t="n">
        <v>658</v>
      </c>
      <c r="H25" s="122" t="n">
        <v>2213</v>
      </c>
      <c r="I25" s="123" t="n">
        <v>2131</v>
      </c>
      <c r="J25" s="122" t="n">
        <v>776</v>
      </c>
      <c r="K25" s="123" t="n">
        <v>307</v>
      </c>
      <c r="L25" s="124" t="n">
        <v>148</v>
      </c>
      <c r="M25" s="122" t="n">
        <v>94</v>
      </c>
    </row>
    <row r="26" customFormat="false" ht="13.5" hidden="false" customHeight="true" outlineLevel="0" collapsed="false">
      <c r="A26" s="69" t="s">
        <v>141</v>
      </c>
      <c r="B26" s="125" t="n">
        <v>6327</v>
      </c>
      <c r="C26" s="103" t="s">
        <v>114</v>
      </c>
      <c r="D26" s="128" t="s">
        <v>114</v>
      </c>
      <c r="E26" s="103" t="n">
        <v>2</v>
      </c>
      <c r="F26" s="125" t="n">
        <v>94</v>
      </c>
      <c r="G26" s="103" t="n">
        <v>658</v>
      </c>
      <c r="H26" s="125" t="n">
        <v>2208</v>
      </c>
      <c r="I26" s="103" t="n">
        <v>2122</v>
      </c>
      <c r="J26" s="125" t="n">
        <v>766</v>
      </c>
      <c r="K26" s="103" t="n">
        <v>280</v>
      </c>
      <c r="L26" s="126" t="n">
        <v>129</v>
      </c>
      <c r="M26" s="125" t="n">
        <v>68</v>
      </c>
    </row>
    <row r="27" customFormat="false" ht="13.5" hidden="false" customHeight="true" outlineLevel="0" collapsed="false">
      <c r="A27" s="69" t="s">
        <v>142</v>
      </c>
      <c r="B27" s="125" t="n">
        <v>97</v>
      </c>
      <c r="C27" s="127" t="s">
        <v>114</v>
      </c>
      <c r="D27" s="128" t="s">
        <v>114</v>
      </c>
      <c r="E27" s="127" t="s">
        <v>114</v>
      </c>
      <c r="F27" s="125" t="n">
        <v>1</v>
      </c>
      <c r="G27" s="103" t="s">
        <v>114</v>
      </c>
      <c r="H27" s="125" t="n">
        <v>5</v>
      </c>
      <c r="I27" s="103" t="n">
        <v>9</v>
      </c>
      <c r="J27" s="125" t="n">
        <v>10</v>
      </c>
      <c r="K27" s="103" t="n">
        <v>27</v>
      </c>
      <c r="L27" s="126" t="n">
        <v>19</v>
      </c>
      <c r="M27" s="125" t="n">
        <v>26</v>
      </c>
    </row>
    <row r="28" customFormat="false" ht="26.25" hidden="false" customHeight="false" outlineLevel="0" collapsed="false">
      <c r="A28" s="121" t="s">
        <v>145</v>
      </c>
      <c r="B28" s="122" t="n">
        <v>195</v>
      </c>
      <c r="C28" s="129" t="s">
        <v>114</v>
      </c>
      <c r="D28" s="130" t="s">
        <v>114</v>
      </c>
      <c r="E28" s="129" t="s">
        <v>114</v>
      </c>
      <c r="F28" s="130" t="s">
        <v>114</v>
      </c>
      <c r="G28" s="123" t="n">
        <v>1</v>
      </c>
      <c r="H28" s="122" t="n">
        <v>7</v>
      </c>
      <c r="I28" s="123" t="n">
        <v>49</v>
      </c>
      <c r="J28" s="122" t="n">
        <v>67</v>
      </c>
      <c r="K28" s="123" t="n">
        <v>57</v>
      </c>
      <c r="L28" s="124" t="n">
        <v>8</v>
      </c>
      <c r="M28" s="130" t="n">
        <v>6</v>
      </c>
    </row>
    <row r="29" customFormat="false" ht="13.5" hidden="false" customHeight="true" outlineLevel="0" collapsed="false">
      <c r="A29" s="69" t="s">
        <v>141</v>
      </c>
      <c r="B29" s="125" t="n">
        <v>193</v>
      </c>
      <c r="C29" s="127" t="s">
        <v>114</v>
      </c>
      <c r="D29" s="128" t="s">
        <v>114</v>
      </c>
      <c r="E29" s="127" t="s">
        <v>114</v>
      </c>
      <c r="F29" s="128" t="s">
        <v>114</v>
      </c>
      <c r="G29" s="103" t="n">
        <v>1</v>
      </c>
      <c r="H29" s="125" t="n">
        <v>7</v>
      </c>
      <c r="I29" s="103" t="n">
        <v>49</v>
      </c>
      <c r="J29" s="125" t="n">
        <v>66</v>
      </c>
      <c r="K29" s="103" t="n">
        <v>57</v>
      </c>
      <c r="L29" s="126" t="n">
        <v>8</v>
      </c>
      <c r="M29" s="128" t="n">
        <v>5</v>
      </c>
    </row>
    <row r="30" customFormat="false" ht="13.5" hidden="false" customHeight="true" outlineLevel="0" collapsed="false">
      <c r="A30" s="69" t="s">
        <v>142</v>
      </c>
      <c r="B30" s="125" t="n">
        <v>2</v>
      </c>
      <c r="C30" s="127" t="s">
        <v>114</v>
      </c>
      <c r="D30" s="128" t="s">
        <v>114</v>
      </c>
      <c r="E30" s="127" t="s">
        <v>114</v>
      </c>
      <c r="F30" s="128" t="s">
        <v>114</v>
      </c>
      <c r="G30" s="127" t="s">
        <v>114</v>
      </c>
      <c r="H30" s="128" t="s">
        <v>114</v>
      </c>
      <c r="I30" s="127" t="s">
        <v>114</v>
      </c>
      <c r="J30" s="125" t="n">
        <v>1</v>
      </c>
      <c r="K30" s="127" t="s">
        <v>114</v>
      </c>
      <c r="L30" s="131" t="s">
        <v>114</v>
      </c>
      <c r="M30" s="128" t="n">
        <v>1</v>
      </c>
    </row>
    <row r="31" customFormat="false" ht="27.6" hidden="false" customHeight="true" outlineLevel="0" collapsed="false">
      <c r="A31" s="121" t="s">
        <v>147</v>
      </c>
      <c r="B31" s="122" t="n">
        <v>171922</v>
      </c>
      <c r="C31" s="123" t="n">
        <v>304</v>
      </c>
      <c r="D31" s="122" t="n">
        <v>2575</v>
      </c>
      <c r="E31" s="123" t="n">
        <v>16877</v>
      </c>
      <c r="F31" s="122" t="n">
        <v>54163</v>
      </c>
      <c r="G31" s="123" t="n">
        <v>63373</v>
      </c>
      <c r="H31" s="122" t="n">
        <v>24490</v>
      </c>
      <c r="I31" s="123" t="n">
        <v>6343</v>
      </c>
      <c r="J31" s="122" t="n">
        <v>1937</v>
      </c>
      <c r="K31" s="123" t="n">
        <v>944</v>
      </c>
      <c r="L31" s="124" t="n">
        <v>623</v>
      </c>
      <c r="M31" s="122" t="n">
        <v>283</v>
      </c>
    </row>
    <row r="32" customFormat="false" ht="13.5" hidden="false" customHeight="true" outlineLevel="0" collapsed="false">
      <c r="A32" s="69" t="s">
        <v>141</v>
      </c>
      <c r="B32" s="125" t="n">
        <v>171160</v>
      </c>
      <c r="C32" s="103" t="n">
        <v>300</v>
      </c>
      <c r="D32" s="125" t="n">
        <v>2573</v>
      </c>
      <c r="E32" s="103" t="n">
        <v>16864</v>
      </c>
      <c r="F32" s="125" t="n">
        <v>54128</v>
      </c>
      <c r="G32" s="103" t="n">
        <v>63294</v>
      </c>
      <c r="H32" s="125" t="n">
        <v>24422</v>
      </c>
      <c r="I32" s="103" t="n">
        <v>6250</v>
      </c>
      <c r="J32" s="125" t="n">
        <v>1845</v>
      </c>
      <c r="K32" s="103" t="n">
        <v>844</v>
      </c>
      <c r="L32" s="126" t="n">
        <v>483</v>
      </c>
      <c r="M32" s="125" t="n">
        <v>154</v>
      </c>
    </row>
    <row r="33" customFormat="false" ht="13.5" hidden="false" customHeight="true" outlineLevel="0" collapsed="false">
      <c r="A33" s="69" t="s">
        <v>142</v>
      </c>
      <c r="B33" s="125" t="n">
        <v>762</v>
      </c>
      <c r="C33" s="103" t="n">
        <v>4</v>
      </c>
      <c r="D33" s="125" t="n">
        <v>2</v>
      </c>
      <c r="E33" s="103" t="n">
        <v>13</v>
      </c>
      <c r="F33" s="125" t="n">
        <v>35</v>
      </c>
      <c r="G33" s="103" t="n">
        <v>79</v>
      </c>
      <c r="H33" s="125" t="n">
        <v>68</v>
      </c>
      <c r="I33" s="103" t="n">
        <v>93</v>
      </c>
      <c r="J33" s="125" t="n">
        <v>92</v>
      </c>
      <c r="K33" s="103" t="n">
        <v>100</v>
      </c>
      <c r="L33" s="126" t="n">
        <v>140</v>
      </c>
      <c r="M33" s="125" t="n">
        <v>129</v>
      </c>
    </row>
    <row r="34" customFormat="false" ht="26.25" hidden="false" customHeight="false" outlineLevel="0" collapsed="false">
      <c r="A34" s="121" t="s">
        <v>143</v>
      </c>
      <c r="B34" s="122" t="n">
        <v>167811</v>
      </c>
      <c r="C34" s="123" t="n">
        <v>304</v>
      </c>
      <c r="D34" s="122" t="n">
        <v>2575</v>
      </c>
      <c r="E34" s="123" t="n">
        <v>16875</v>
      </c>
      <c r="F34" s="122" t="n">
        <v>54103</v>
      </c>
      <c r="G34" s="123" t="n">
        <v>62869</v>
      </c>
      <c r="H34" s="122" t="n">
        <v>23141</v>
      </c>
      <c r="I34" s="123" t="n">
        <v>5067</v>
      </c>
      <c r="J34" s="122" t="n">
        <v>1377</v>
      </c>
      <c r="K34" s="123" t="n">
        <v>731</v>
      </c>
      <c r="L34" s="124" t="n">
        <v>520</v>
      </c>
      <c r="M34" s="122" t="n">
        <v>239</v>
      </c>
    </row>
    <row r="35" customFormat="false" ht="13.5" hidden="false" customHeight="true" outlineLevel="0" collapsed="false">
      <c r="A35" s="69" t="s">
        <v>141</v>
      </c>
      <c r="B35" s="125" t="n">
        <v>167109</v>
      </c>
      <c r="C35" s="103" t="n">
        <v>300</v>
      </c>
      <c r="D35" s="125" t="n">
        <v>2573</v>
      </c>
      <c r="E35" s="103" t="n">
        <v>16862</v>
      </c>
      <c r="F35" s="125" t="n">
        <v>54068</v>
      </c>
      <c r="G35" s="103" t="n">
        <v>62790</v>
      </c>
      <c r="H35" s="125" t="n">
        <v>23076</v>
      </c>
      <c r="I35" s="103" t="n">
        <v>4980</v>
      </c>
      <c r="J35" s="125" t="n">
        <v>1289</v>
      </c>
      <c r="K35" s="103" t="n">
        <v>648</v>
      </c>
      <c r="L35" s="126" t="n">
        <v>396</v>
      </c>
      <c r="M35" s="125" t="n">
        <v>124</v>
      </c>
    </row>
    <row r="36" customFormat="false" ht="13.5" hidden="false" customHeight="true" outlineLevel="0" collapsed="false">
      <c r="A36" s="69" t="s">
        <v>142</v>
      </c>
      <c r="B36" s="125" t="n">
        <v>702</v>
      </c>
      <c r="C36" s="103" t="n">
        <v>4</v>
      </c>
      <c r="D36" s="125" t="n">
        <v>2</v>
      </c>
      <c r="E36" s="103" t="n">
        <v>13</v>
      </c>
      <c r="F36" s="125" t="n">
        <v>35</v>
      </c>
      <c r="G36" s="103" t="n">
        <v>79</v>
      </c>
      <c r="H36" s="125" t="n">
        <v>65</v>
      </c>
      <c r="I36" s="103" t="n">
        <v>87</v>
      </c>
      <c r="J36" s="125" t="n">
        <v>88</v>
      </c>
      <c r="K36" s="103" t="n">
        <v>83</v>
      </c>
      <c r="L36" s="126" t="n">
        <v>124</v>
      </c>
      <c r="M36" s="125" t="n">
        <v>115</v>
      </c>
    </row>
    <row r="37" customFormat="false" ht="25.5" hidden="false" customHeight="true" outlineLevel="0" collapsed="false">
      <c r="A37" s="121" t="s">
        <v>144</v>
      </c>
      <c r="B37" s="122" t="n">
        <v>3998</v>
      </c>
      <c r="C37" s="129" t="s">
        <v>114</v>
      </c>
      <c r="D37" s="122" t="s">
        <v>114</v>
      </c>
      <c r="E37" s="123" t="n">
        <v>2</v>
      </c>
      <c r="F37" s="122" t="n">
        <v>60</v>
      </c>
      <c r="G37" s="123" t="n">
        <v>502</v>
      </c>
      <c r="H37" s="122" t="n">
        <v>1343</v>
      </c>
      <c r="I37" s="123" t="n">
        <v>1257</v>
      </c>
      <c r="J37" s="122" t="n">
        <v>522</v>
      </c>
      <c r="K37" s="123" t="n">
        <v>189</v>
      </c>
      <c r="L37" s="124" t="n">
        <v>88</v>
      </c>
      <c r="M37" s="122" t="n">
        <v>35</v>
      </c>
    </row>
    <row r="38" customFormat="false" ht="13.5" hidden="false" customHeight="true" outlineLevel="0" collapsed="false">
      <c r="A38" s="69" t="s">
        <v>141</v>
      </c>
      <c r="B38" s="125" t="n">
        <v>3939</v>
      </c>
      <c r="C38" s="127" t="s">
        <v>114</v>
      </c>
      <c r="D38" s="125" t="s">
        <v>114</v>
      </c>
      <c r="E38" s="103" t="n">
        <v>2</v>
      </c>
      <c r="F38" s="125" t="n">
        <v>60</v>
      </c>
      <c r="G38" s="103" t="n">
        <v>502</v>
      </c>
      <c r="H38" s="125" t="n">
        <v>1340</v>
      </c>
      <c r="I38" s="103" t="n">
        <v>1251</v>
      </c>
      <c r="J38" s="125" t="n">
        <v>518</v>
      </c>
      <c r="K38" s="103" t="n">
        <v>173</v>
      </c>
      <c r="L38" s="126" t="n">
        <v>72</v>
      </c>
      <c r="M38" s="125" t="n">
        <v>21</v>
      </c>
    </row>
    <row r="39" customFormat="false" ht="13.5" hidden="false" customHeight="true" outlineLevel="0" collapsed="false">
      <c r="A39" s="69" t="s">
        <v>142</v>
      </c>
      <c r="B39" s="125" t="n">
        <v>59</v>
      </c>
      <c r="C39" s="127" t="s">
        <v>114</v>
      </c>
      <c r="D39" s="128" t="s">
        <v>114</v>
      </c>
      <c r="E39" s="127" t="s">
        <v>114</v>
      </c>
      <c r="F39" s="128" t="s">
        <v>114</v>
      </c>
      <c r="G39" s="103" t="s">
        <v>114</v>
      </c>
      <c r="H39" s="125" t="n">
        <v>3</v>
      </c>
      <c r="I39" s="103" t="n">
        <v>6</v>
      </c>
      <c r="J39" s="125" t="n">
        <v>4</v>
      </c>
      <c r="K39" s="103" t="n">
        <v>16</v>
      </c>
      <c r="L39" s="126" t="n">
        <v>16</v>
      </c>
      <c r="M39" s="125" t="n">
        <v>14</v>
      </c>
    </row>
    <row r="40" customFormat="false" ht="26.25" hidden="false" customHeight="false" outlineLevel="0" collapsed="false">
      <c r="A40" s="121" t="s">
        <v>145</v>
      </c>
      <c r="B40" s="122" t="n">
        <v>113</v>
      </c>
      <c r="C40" s="129" t="s">
        <v>114</v>
      </c>
      <c r="D40" s="130" t="s">
        <v>114</v>
      </c>
      <c r="E40" s="129" t="s">
        <v>114</v>
      </c>
      <c r="F40" s="130" t="s">
        <v>114</v>
      </c>
      <c r="G40" s="123" t="n">
        <v>2</v>
      </c>
      <c r="H40" s="122" t="n">
        <v>6</v>
      </c>
      <c r="I40" s="123" t="n">
        <v>19</v>
      </c>
      <c r="J40" s="122" t="n">
        <v>38</v>
      </c>
      <c r="K40" s="123" t="n">
        <v>24</v>
      </c>
      <c r="L40" s="124" t="n">
        <v>15</v>
      </c>
      <c r="M40" s="122" t="n">
        <v>9</v>
      </c>
    </row>
    <row r="41" customFormat="false" ht="13.5" hidden="false" customHeight="true" outlineLevel="0" collapsed="false">
      <c r="A41" s="69" t="s">
        <v>141</v>
      </c>
      <c r="B41" s="125" t="n">
        <v>112</v>
      </c>
      <c r="C41" s="127" t="s">
        <v>114</v>
      </c>
      <c r="D41" s="128" t="s">
        <v>114</v>
      </c>
      <c r="E41" s="127" t="s">
        <v>114</v>
      </c>
      <c r="F41" s="128" t="s">
        <v>114</v>
      </c>
      <c r="G41" s="103" t="n">
        <v>2</v>
      </c>
      <c r="H41" s="125" t="n">
        <v>6</v>
      </c>
      <c r="I41" s="103" t="n">
        <v>19</v>
      </c>
      <c r="J41" s="125" t="n">
        <v>38</v>
      </c>
      <c r="K41" s="103" t="n">
        <v>23</v>
      </c>
      <c r="L41" s="126" t="n">
        <v>15</v>
      </c>
      <c r="M41" s="125" t="n">
        <v>9</v>
      </c>
    </row>
    <row r="42" customFormat="false" ht="13.5" hidden="false" customHeight="true" outlineLevel="0" collapsed="false">
      <c r="A42" s="69" t="s">
        <v>142</v>
      </c>
      <c r="B42" s="125" t="n">
        <v>1</v>
      </c>
      <c r="C42" s="127" t="s">
        <v>114</v>
      </c>
      <c r="D42" s="128" t="s">
        <v>114</v>
      </c>
      <c r="E42" s="127" t="s">
        <v>114</v>
      </c>
      <c r="F42" s="128" t="s">
        <v>114</v>
      </c>
      <c r="G42" s="127" t="s">
        <v>114</v>
      </c>
      <c r="H42" s="128" t="s">
        <v>114</v>
      </c>
      <c r="I42" s="127" t="s">
        <v>114</v>
      </c>
      <c r="J42" s="128" t="s">
        <v>114</v>
      </c>
      <c r="K42" s="103" t="n">
        <v>1</v>
      </c>
      <c r="L42" s="126" t="s">
        <v>114</v>
      </c>
      <c r="M42" s="128" t="s">
        <v>114</v>
      </c>
    </row>
    <row r="43" customFormat="false" ht="6" hidden="false" customHeight="true" outlineLevel="0" collapsed="false"/>
    <row r="44" customFormat="false" ht="15.75" hidden="false" customHeight="false" outlineLevel="0" collapsed="false">
      <c r="A44" s="132" t="s">
        <v>148</v>
      </c>
    </row>
    <row r="45" customFormat="false" ht="14.25" hidden="false" customHeight="false" outlineLevel="0" collapsed="false">
      <c r="A45" s="133" t="s">
        <v>149</v>
      </c>
    </row>
  </sheetData>
  <mergeCells count="4">
    <mergeCell ref="A1:M1"/>
    <mergeCell ref="A4:A5"/>
    <mergeCell ref="B4:B5"/>
    <mergeCell ref="C4:M4"/>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9.13671875" defaultRowHeight="12.75" zeroHeight="false" outlineLevelRow="0" outlineLevelCol="0"/>
  <cols>
    <col collapsed="false" customWidth="true" hidden="false" outlineLevel="0" max="1" min="1" style="3" width="21.7"/>
    <col collapsed="false" customWidth="true" hidden="false" outlineLevel="0" max="13" min="2" style="3" width="6.99"/>
    <col collapsed="false" customWidth="false" hidden="false" outlineLevel="0" max="14" min="14" style="1" width="9.14"/>
    <col collapsed="false" customWidth="false" hidden="false" outlineLevel="0" max="257" min="15" style="3" width="9.14"/>
  </cols>
  <sheetData>
    <row r="1" customFormat="false" ht="19.5" hidden="false" customHeight="true" outlineLevel="0" collapsed="false">
      <c r="A1" s="134" t="s">
        <v>150</v>
      </c>
      <c r="B1" s="134"/>
      <c r="C1" s="134"/>
      <c r="D1" s="134"/>
      <c r="E1" s="134"/>
      <c r="F1" s="134"/>
      <c r="G1" s="134"/>
      <c r="H1" s="134"/>
      <c r="I1" s="134"/>
      <c r="J1" s="134"/>
      <c r="K1" s="134"/>
      <c r="L1" s="134"/>
      <c r="M1" s="134"/>
    </row>
    <row r="2" customFormat="false" ht="15" hidden="false" customHeight="true" outlineLevel="0" collapsed="false">
      <c r="A2" s="53" t="s">
        <v>151</v>
      </c>
    </row>
    <row r="3" customFormat="false" ht="12.75" hidden="false" customHeight="false" outlineLevel="0" collapsed="false">
      <c r="A3" s="55"/>
      <c r="B3" s="55"/>
      <c r="C3" s="55"/>
      <c r="D3" s="55"/>
      <c r="E3" s="55"/>
      <c r="F3" s="55"/>
      <c r="G3" s="55"/>
      <c r="H3" s="55"/>
      <c r="I3" s="55"/>
      <c r="J3" s="55"/>
      <c r="K3" s="55"/>
      <c r="L3" s="55"/>
      <c r="M3" s="55"/>
    </row>
    <row r="4" customFormat="false" ht="12.75" hidden="false" customHeight="true" outlineLevel="0" collapsed="false">
      <c r="A4" s="118" t="s">
        <v>34</v>
      </c>
      <c r="B4" s="57" t="s">
        <v>3</v>
      </c>
      <c r="C4" s="12" t="s">
        <v>128</v>
      </c>
      <c r="D4" s="12"/>
      <c r="E4" s="12"/>
      <c r="F4" s="12"/>
      <c r="G4" s="12"/>
      <c r="H4" s="12"/>
      <c r="I4" s="12"/>
      <c r="J4" s="12"/>
      <c r="K4" s="12"/>
      <c r="L4" s="12"/>
      <c r="M4" s="12"/>
    </row>
    <row r="5" customFormat="false" ht="12.75" hidden="false" customHeight="true" outlineLevel="0" collapsed="false">
      <c r="A5" s="118"/>
      <c r="B5" s="57"/>
      <c r="C5" s="135" t="s">
        <v>152</v>
      </c>
      <c r="D5" s="10" t="s">
        <v>153</v>
      </c>
      <c r="E5" s="10" t="s">
        <v>154</v>
      </c>
      <c r="F5" s="10" t="s">
        <v>155</v>
      </c>
      <c r="G5" s="10" t="s">
        <v>156</v>
      </c>
      <c r="H5" s="10" t="s">
        <v>157</v>
      </c>
      <c r="I5" s="10" t="s">
        <v>158</v>
      </c>
      <c r="J5" s="10" t="s">
        <v>159</v>
      </c>
      <c r="K5" s="10" t="s">
        <v>160</v>
      </c>
      <c r="L5" s="10" t="s">
        <v>161</v>
      </c>
      <c r="M5" s="12" t="s">
        <v>162</v>
      </c>
    </row>
    <row r="6" customFormat="false" ht="55.15" hidden="false" customHeight="true" outlineLevel="0" collapsed="false">
      <c r="A6" s="118"/>
      <c r="B6" s="57"/>
      <c r="C6" s="135"/>
      <c r="D6" s="135"/>
      <c r="E6" s="135"/>
      <c r="F6" s="135"/>
      <c r="G6" s="135"/>
      <c r="H6" s="135"/>
      <c r="I6" s="135"/>
      <c r="J6" s="135"/>
      <c r="K6" s="135"/>
      <c r="L6" s="135"/>
      <c r="M6" s="12"/>
    </row>
    <row r="7" customFormat="false" ht="12.75" hidden="false" customHeight="false" outlineLevel="0" collapsed="false">
      <c r="A7" s="80"/>
      <c r="C7" s="81"/>
      <c r="E7" s="81"/>
      <c r="G7" s="81"/>
      <c r="I7" s="81"/>
      <c r="K7" s="81"/>
      <c r="M7" s="136"/>
    </row>
    <row r="8" s="34" customFormat="true" ht="26.25" hidden="false" customHeight="true" outlineLevel="0" collapsed="false">
      <c r="A8" s="137" t="s">
        <v>163</v>
      </c>
      <c r="B8" s="138" t="n">
        <v>417589</v>
      </c>
      <c r="C8" s="139" t="n">
        <v>696</v>
      </c>
      <c r="D8" s="139" t="n">
        <v>5707</v>
      </c>
      <c r="E8" s="139" t="n">
        <v>38970</v>
      </c>
      <c r="F8" s="139" t="n">
        <v>129387</v>
      </c>
      <c r="G8" s="139" t="n">
        <v>156493</v>
      </c>
      <c r="H8" s="139" t="n">
        <v>61881</v>
      </c>
      <c r="I8" s="139" t="n">
        <v>15968</v>
      </c>
      <c r="J8" s="139" t="n">
        <v>4644</v>
      </c>
      <c r="K8" s="139" t="n">
        <v>2121</v>
      </c>
      <c r="L8" s="139" t="n">
        <v>1271</v>
      </c>
      <c r="M8" s="140" t="n">
        <v>445</v>
      </c>
      <c r="N8" s="38"/>
    </row>
    <row r="9" customFormat="false" ht="14.25" hidden="false" customHeight="true" outlineLevel="0" collapsed="false">
      <c r="A9" s="141" t="s">
        <v>38</v>
      </c>
      <c r="B9" s="26" t="n">
        <v>29826</v>
      </c>
      <c r="C9" s="25" t="n">
        <v>44</v>
      </c>
      <c r="D9" s="25" t="n">
        <v>349</v>
      </c>
      <c r="E9" s="25" t="n">
        <v>2481</v>
      </c>
      <c r="F9" s="25" t="n">
        <v>8876</v>
      </c>
      <c r="G9" s="25" t="n">
        <v>11478</v>
      </c>
      <c r="H9" s="25" t="n">
        <v>4830</v>
      </c>
      <c r="I9" s="25" t="n">
        <v>1198</v>
      </c>
      <c r="J9" s="25" t="n">
        <v>324</v>
      </c>
      <c r="K9" s="25" t="n">
        <v>137</v>
      </c>
      <c r="L9" s="25" t="n">
        <v>82</v>
      </c>
      <c r="M9" s="142" t="n">
        <v>27</v>
      </c>
    </row>
    <row r="10" customFormat="false" ht="14.25" hidden="false" customHeight="true" outlineLevel="0" collapsed="false">
      <c r="A10" s="141" t="s">
        <v>39</v>
      </c>
      <c r="B10" s="26" t="n">
        <v>23059</v>
      </c>
      <c r="C10" s="25" t="n">
        <v>36</v>
      </c>
      <c r="D10" s="25" t="n">
        <v>351</v>
      </c>
      <c r="E10" s="25" t="n">
        <v>2452</v>
      </c>
      <c r="F10" s="25" t="n">
        <v>7293</v>
      </c>
      <c r="G10" s="25" t="n">
        <v>8306</v>
      </c>
      <c r="H10" s="25" t="n">
        <v>3309</v>
      </c>
      <c r="I10" s="25" t="n">
        <v>879</v>
      </c>
      <c r="J10" s="25" t="n">
        <v>238</v>
      </c>
      <c r="K10" s="25" t="n">
        <v>102</v>
      </c>
      <c r="L10" s="25" t="n">
        <v>80</v>
      </c>
      <c r="M10" s="142" t="n">
        <v>12</v>
      </c>
    </row>
    <row r="11" customFormat="false" ht="14.25" hidden="false" customHeight="true" outlineLevel="0" collapsed="false">
      <c r="A11" s="141" t="s">
        <v>40</v>
      </c>
      <c r="B11" s="26" t="n">
        <v>22964</v>
      </c>
      <c r="C11" s="25" t="n">
        <v>55</v>
      </c>
      <c r="D11" s="25" t="n">
        <v>278</v>
      </c>
      <c r="E11" s="25" t="n">
        <v>2093</v>
      </c>
      <c r="F11" s="25" t="n">
        <v>7229</v>
      </c>
      <c r="G11" s="25" t="n">
        <v>8708</v>
      </c>
      <c r="H11" s="25" t="n">
        <v>3159</v>
      </c>
      <c r="I11" s="25" t="n">
        <v>914</v>
      </c>
      <c r="J11" s="25" t="n">
        <v>302</v>
      </c>
      <c r="K11" s="25" t="n">
        <v>132</v>
      </c>
      <c r="L11" s="25" t="n">
        <v>70</v>
      </c>
      <c r="M11" s="142" t="n">
        <v>23</v>
      </c>
    </row>
    <row r="12" customFormat="false" ht="14.25" hidden="false" customHeight="true" outlineLevel="0" collapsed="false">
      <c r="A12" s="141" t="s">
        <v>41</v>
      </c>
      <c r="B12" s="26" t="n">
        <v>11499</v>
      </c>
      <c r="C12" s="25" t="n">
        <v>12</v>
      </c>
      <c r="D12" s="25" t="n">
        <v>160</v>
      </c>
      <c r="E12" s="25" t="n">
        <v>1099</v>
      </c>
      <c r="F12" s="25" t="n">
        <v>3416</v>
      </c>
      <c r="G12" s="25" t="n">
        <v>4308</v>
      </c>
      <c r="H12" s="25" t="n">
        <v>1738</v>
      </c>
      <c r="I12" s="25" t="n">
        <v>476</v>
      </c>
      <c r="J12" s="25" t="n">
        <v>167</v>
      </c>
      <c r="K12" s="25" t="n">
        <v>75</v>
      </c>
      <c r="L12" s="25" t="n">
        <v>34</v>
      </c>
      <c r="M12" s="142" t="n">
        <v>14</v>
      </c>
    </row>
    <row r="13" customFormat="false" ht="14.25" hidden="false" customHeight="true" outlineLevel="0" collapsed="false">
      <c r="A13" s="141" t="s">
        <v>42</v>
      </c>
      <c r="B13" s="26" t="n">
        <v>26052</v>
      </c>
      <c r="C13" s="25" t="n">
        <v>30</v>
      </c>
      <c r="D13" s="25" t="n">
        <v>349</v>
      </c>
      <c r="E13" s="25" t="n">
        <v>2235</v>
      </c>
      <c r="F13" s="25" t="n">
        <v>7886</v>
      </c>
      <c r="G13" s="25" t="n">
        <v>9800</v>
      </c>
      <c r="H13" s="25" t="n">
        <v>4051</v>
      </c>
      <c r="I13" s="25" t="n">
        <v>1069</v>
      </c>
      <c r="J13" s="25" t="n">
        <v>333</v>
      </c>
      <c r="K13" s="25" t="n">
        <v>169</v>
      </c>
      <c r="L13" s="25" t="n">
        <v>94</v>
      </c>
      <c r="M13" s="142" t="n">
        <v>36</v>
      </c>
    </row>
    <row r="14" customFormat="false" ht="14.25" hidden="false" customHeight="true" outlineLevel="0" collapsed="false">
      <c r="A14" s="141" t="s">
        <v>43</v>
      </c>
      <c r="B14" s="26" t="n">
        <v>37286</v>
      </c>
      <c r="C14" s="25" t="n">
        <v>46</v>
      </c>
      <c r="D14" s="25" t="n">
        <v>396</v>
      </c>
      <c r="E14" s="25" t="n">
        <v>3024</v>
      </c>
      <c r="F14" s="25" t="n">
        <v>11106</v>
      </c>
      <c r="G14" s="25" t="n">
        <v>14617</v>
      </c>
      <c r="H14" s="25" t="n">
        <v>5983</v>
      </c>
      <c r="I14" s="25" t="n">
        <v>1448</v>
      </c>
      <c r="J14" s="25" t="n">
        <v>354</v>
      </c>
      <c r="K14" s="25" t="n">
        <v>168</v>
      </c>
      <c r="L14" s="25" t="n">
        <v>109</v>
      </c>
      <c r="M14" s="142" t="n">
        <v>35</v>
      </c>
    </row>
    <row r="15" customFormat="false" ht="14.25" hidden="false" customHeight="true" outlineLevel="0" collapsed="false">
      <c r="A15" s="141" t="s">
        <v>44</v>
      </c>
      <c r="B15" s="26" t="n">
        <v>59841</v>
      </c>
      <c r="C15" s="25" t="n">
        <v>106</v>
      </c>
      <c r="D15" s="25" t="n">
        <v>962</v>
      </c>
      <c r="E15" s="25" t="n">
        <v>6055</v>
      </c>
      <c r="F15" s="25" t="n">
        <v>19388</v>
      </c>
      <c r="G15" s="25" t="n">
        <v>21849</v>
      </c>
      <c r="H15" s="25" t="n">
        <v>8117</v>
      </c>
      <c r="I15" s="25" t="n">
        <v>2147</v>
      </c>
      <c r="J15" s="25" t="n">
        <v>646</v>
      </c>
      <c r="K15" s="25" t="n">
        <v>305</v>
      </c>
      <c r="L15" s="25" t="n">
        <v>197</v>
      </c>
      <c r="M15" s="142" t="n">
        <v>68</v>
      </c>
    </row>
    <row r="16" customFormat="false" ht="14.25" hidden="false" customHeight="true" outlineLevel="0" collapsed="false">
      <c r="A16" s="141" t="s">
        <v>45</v>
      </c>
      <c r="B16" s="26" t="n">
        <v>9280</v>
      </c>
      <c r="C16" s="25" t="n">
        <v>20</v>
      </c>
      <c r="D16" s="25" t="n">
        <v>104</v>
      </c>
      <c r="E16" s="25" t="n">
        <v>808</v>
      </c>
      <c r="F16" s="25" t="n">
        <v>2760</v>
      </c>
      <c r="G16" s="25" t="n">
        <v>3601</v>
      </c>
      <c r="H16" s="25" t="n">
        <v>1453</v>
      </c>
      <c r="I16" s="25" t="n">
        <v>338</v>
      </c>
      <c r="J16" s="25" t="n">
        <v>122</v>
      </c>
      <c r="K16" s="25" t="n">
        <v>48</v>
      </c>
      <c r="L16" s="25" t="n">
        <v>22</v>
      </c>
      <c r="M16" s="142" t="n">
        <v>4</v>
      </c>
    </row>
    <row r="17" customFormat="false" ht="14.25" hidden="false" customHeight="true" outlineLevel="0" collapsed="false">
      <c r="A17" s="141" t="s">
        <v>46</v>
      </c>
      <c r="B17" s="26" t="n">
        <v>22368</v>
      </c>
      <c r="C17" s="25" t="n">
        <v>21</v>
      </c>
      <c r="D17" s="25" t="n">
        <v>259</v>
      </c>
      <c r="E17" s="25" t="n">
        <v>1909</v>
      </c>
      <c r="F17" s="25" t="n">
        <v>6929</v>
      </c>
      <c r="G17" s="25" t="n">
        <v>8708</v>
      </c>
      <c r="H17" s="25" t="n">
        <v>3319</v>
      </c>
      <c r="I17" s="25" t="n">
        <v>818</v>
      </c>
      <c r="J17" s="25" t="n">
        <v>222</v>
      </c>
      <c r="K17" s="25" t="n">
        <v>99</v>
      </c>
      <c r="L17" s="25" t="n">
        <v>57</v>
      </c>
      <c r="M17" s="142" t="n">
        <v>25</v>
      </c>
    </row>
    <row r="18" customFormat="false" ht="14.25" hidden="false" customHeight="true" outlineLevel="0" collapsed="false">
      <c r="A18" s="141" t="s">
        <v>47</v>
      </c>
      <c r="B18" s="26" t="n">
        <v>12202</v>
      </c>
      <c r="C18" s="25" t="n">
        <v>26</v>
      </c>
      <c r="D18" s="25" t="n">
        <v>239</v>
      </c>
      <c r="E18" s="25" t="n">
        <v>1395</v>
      </c>
      <c r="F18" s="25" t="n">
        <v>4017</v>
      </c>
      <c r="G18" s="25" t="n">
        <v>4412</v>
      </c>
      <c r="H18" s="25" t="n">
        <v>1510</v>
      </c>
      <c r="I18" s="25" t="n">
        <v>377</v>
      </c>
      <c r="J18" s="25" t="n">
        <v>119</v>
      </c>
      <c r="K18" s="25" t="n">
        <v>58</v>
      </c>
      <c r="L18" s="25" t="n">
        <v>37</v>
      </c>
      <c r="M18" s="142" t="n">
        <v>12</v>
      </c>
    </row>
    <row r="19" customFormat="false" ht="14.25" hidden="false" customHeight="true" outlineLevel="0" collapsed="false">
      <c r="A19" s="141" t="s">
        <v>48</v>
      </c>
      <c r="B19" s="26" t="n">
        <v>27343</v>
      </c>
      <c r="C19" s="25" t="n">
        <v>106</v>
      </c>
      <c r="D19" s="25" t="n">
        <v>479</v>
      </c>
      <c r="E19" s="25" t="n">
        <v>3177</v>
      </c>
      <c r="F19" s="25" t="n">
        <v>9020</v>
      </c>
      <c r="G19" s="25" t="n">
        <v>9535</v>
      </c>
      <c r="H19" s="25" t="n">
        <v>3578</v>
      </c>
      <c r="I19" s="25" t="n">
        <v>951</v>
      </c>
      <c r="J19" s="25" t="n">
        <v>258</v>
      </c>
      <c r="K19" s="25" t="n">
        <v>132</v>
      </c>
      <c r="L19" s="25" t="n">
        <v>82</v>
      </c>
      <c r="M19" s="142" t="n">
        <v>25</v>
      </c>
    </row>
    <row r="20" customFormat="false" ht="14.25" hidden="false" customHeight="true" outlineLevel="0" collapsed="false">
      <c r="A20" s="141" t="s">
        <v>49</v>
      </c>
      <c r="B20" s="26" t="n">
        <v>47860</v>
      </c>
      <c r="C20" s="25" t="n">
        <v>52</v>
      </c>
      <c r="D20" s="25" t="n">
        <v>476</v>
      </c>
      <c r="E20" s="25" t="n">
        <v>3602</v>
      </c>
      <c r="F20" s="25" t="n">
        <v>13544</v>
      </c>
      <c r="G20" s="25" t="n">
        <v>18928</v>
      </c>
      <c r="H20" s="25" t="n">
        <v>8182</v>
      </c>
      <c r="I20" s="25" t="n">
        <v>2076</v>
      </c>
      <c r="J20" s="25" t="n">
        <v>577</v>
      </c>
      <c r="K20" s="25" t="n">
        <v>218</v>
      </c>
      <c r="L20" s="25" t="n">
        <v>140</v>
      </c>
      <c r="M20" s="142" t="n">
        <v>64</v>
      </c>
    </row>
    <row r="21" customFormat="false" ht="14.25" hidden="false" customHeight="true" outlineLevel="0" collapsed="false">
      <c r="A21" s="141" t="s">
        <v>50</v>
      </c>
      <c r="B21" s="26" t="n">
        <v>12741</v>
      </c>
      <c r="C21" s="25" t="n">
        <v>16</v>
      </c>
      <c r="D21" s="25" t="n">
        <v>146</v>
      </c>
      <c r="E21" s="25" t="n">
        <v>1126</v>
      </c>
      <c r="F21" s="25" t="n">
        <v>4002</v>
      </c>
      <c r="G21" s="25" t="n">
        <v>4851</v>
      </c>
      <c r="H21" s="25" t="n">
        <v>1873</v>
      </c>
      <c r="I21" s="25" t="n">
        <v>461</v>
      </c>
      <c r="J21" s="25" t="n">
        <v>154</v>
      </c>
      <c r="K21" s="25" t="n">
        <v>76</v>
      </c>
      <c r="L21" s="25" t="n">
        <v>24</v>
      </c>
      <c r="M21" s="142" t="n">
        <v>12</v>
      </c>
    </row>
    <row r="22" customFormat="false" ht="14.25" hidden="false" customHeight="true" outlineLevel="0" collapsed="false">
      <c r="A22" s="141" t="s">
        <v>51</v>
      </c>
      <c r="B22" s="26" t="n">
        <v>16538</v>
      </c>
      <c r="C22" s="25" t="n">
        <v>27</v>
      </c>
      <c r="D22" s="25" t="n">
        <v>271</v>
      </c>
      <c r="E22" s="25" t="n">
        <v>1665</v>
      </c>
      <c r="F22" s="25" t="n">
        <v>5320</v>
      </c>
      <c r="G22" s="25" t="n">
        <v>5968</v>
      </c>
      <c r="H22" s="25" t="n">
        <v>2304</v>
      </c>
      <c r="I22" s="25" t="n">
        <v>628</v>
      </c>
      <c r="J22" s="25" t="n">
        <v>201</v>
      </c>
      <c r="K22" s="25" t="n">
        <v>82</v>
      </c>
      <c r="L22" s="25" t="n">
        <v>55</v>
      </c>
      <c r="M22" s="142" t="n">
        <v>17</v>
      </c>
    </row>
    <row r="23" customFormat="false" ht="14.25" hidden="false" customHeight="true" outlineLevel="0" collapsed="false">
      <c r="A23" s="141" t="s">
        <v>52</v>
      </c>
      <c r="B23" s="26" t="n">
        <v>40882</v>
      </c>
      <c r="C23" s="25" t="n">
        <v>66</v>
      </c>
      <c r="D23" s="26" t="n">
        <v>643</v>
      </c>
      <c r="E23" s="25" t="n">
        <v>4296</v>
      </c>
      <c r="F23" s="26" t="n">
        <v>13180</v>
      </c>
      <c r="G23" s="25" t="n">
        <v>14902</v>
      </c>
      <c r="H23" s="26" t="n">
        <v>5604</v>
      </c>
      <c r="I23" s="25" t="n">
        <v>1437</v>
      </c>
      <c r="J23" s="26" t="n">
        <v>397</v>
      </c>
      <c r="K23" s="25" t="n">
        <v>205</v>
      </c>
      <c r="L23" s="25" t="n">
        <v>109</v>
      </c>
      <c r="M23" s="26" t="n">
        <v>43</v>
      </c>
    </row>
    <row r="24" customFormat="false" ht="14.25" hidden="false" customHeight="true" outlineLevel="0" collapsed="false">
      <c r="A24" s="141" t="s">
        <v>53</v>
      </c>
      <c r="B24" s="3" t="n">
        <v>17848</v>
      </c>
      <c r="C24" s="143" t="n">
        <v>33</v>
      </c>
      <c r="D24" s="143" t="n">
        <v>245</v>
      </c>
      <c r="E24" s="143" t="n">
        <v>1553</v>
      </c>
      <c r="F24" s="1" t="n">
        <v>5421</v>
      </c>
      <c r="G24" s="143" t="n">
        <v>6522</v>
      </c>
      <c r="H24" s="143" t="n">
        <v>2871</v>
      </c>
      <c r="I24" s="143" t="n">
        <v>751</v>
      </c>
      <c r="J24" s="143" t="n">
        <v>230</v>
      </c>
      <c r="K24" s="143" t="n">
        <v>115</v>
      </c>
      <c r="L24" s="143" t="n">
        <v>79</v>
      </c>
      <c r="M24" s="143" t="n">
        <v>28</v>
      </c>
    </row>
    <row r="26" customFormat="false" ht="15.75" hidden="false" customHeight="false" outlineLevel="0" collapsed="false">
      <c r="A26" s="132" t="s">
        <v>148</v>
      </c>
    </row>
    <row r="27" customFormat="false" ht="14.25" hidden="false" customHeight="false" outlineLevel="0" collapsed="false">
      <c r="A27" s="133" t="s">
        <v>149</v>
      </c>
    </row>
  </sheetData>
  <mergeCells count="15">
    <mergeCell ref="A1:M1"/>
    <mergeCell ref="A4:A6"/>
    <mergeCell ref="B4:B6"/>
    <mergeCell ref="C4:M4"/>
    <mergeCell ref="C5:C6"/>
    <mergeCell ref="D5:D6"/>
    <mergeCell ref="E5:E6"/>
    <mergeCell ref="F5:F6"/>
    <mergeCell ref="G5:G6"/>
    <mergeCell ref="H5:H6"/>
    <mergeCell ref="I5:I6"/>
    <mergeCell ref="J5:J6"/>
    <mergeCell ref="K5:K6"/>
    <mergeCell ref="L5:L6"/>
    <mergeCell ref="M5:M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9.13671875" defaultRowHeight="12.75" zeroHeight="false" outlineLevelRow="0" outlineLevelCol="0"/>
  <cols>
    <col collapsed="false" customWidth="true" hidden="false" outlineLevel="0" max="1" min="1" style="3" width="21.84"/>
    <col collapsed="false" customWidth="true" hidden="false" outlineLevel="0" max="7" min="2" style="3" width="7.99"/>
    <col collapsed="false" customWidth="true" hidden="false" outlineLevel="0" max="8" min="8" style="3" width="8.41"/>
    <col collapsed="false" customWidth="true" hidden="false" outlineLevel="0" max="10" min="9" style="3" width="7.99"/>
    <col collapsed="false" customWidth="false" hidden="false" outlineLevel="0" max="11" min="11" style="1" width="9.14"/>
    <col collapsed="false" customWidth="false" hidden="false" outlineLevel="0" max="257" min="12" style="3" width="9.14"/>
  </cols>
  <sheetData>
    <row r="1" customFormat="false" ht="15.75" hidden="false" customHeight="true" outlineLevel="0" collapsed="false">
      <c r="A1" s="51" t="s">
        <v>164</v>
      </c>
      <c r="H1" s="52"/>
      <c r="N1" s="1"/>
    </row>
    <row r="2" customFormat="false" ht="15.75" hidden="false" customHeight="false" outlineLevel="0" collapsed="false">
      <c r="A2" s="53" t="s">
        <v>165</v>
      </c>
      <c r="N2" s="1"/>
    </row>
    <row r="4" customFormat="false" ht="19.5" hidden="false" customHeight="true" outlineLevel="0" collapsed="false">
      <c r="A4" s="118" t="s">
        <v>2</v>
      </c>
      <c r="B4" s="11" t="s">
        <v>166</v>
      </c>
      <c r="C4" s="11"/>
      <c r="D4" s="11"/>
      <c r="E4" s="11"/>
      <c r="F4" s="11"/>
      <c r="G4" s="144" t="s">
        <v>167</v>
      </c>
      <c r="H4" s="144"/>
      <c r="I4" s="144"/>
      <c r="J4" s="144"/>
    </row>
    <row r="5" customFormat="false" ht="47.45" hidden="false" customHeight="true" outlineLevel="0" collapsed="false">
      <c r="A5" s="118"/>
      <c r="B5" s="10" t="s">
        <v>168</v>
      </c>
      <c r="C5" s="10" t="s">
        <v>169</v>
      </c>
      <c r="D5" s="10" t="s">
        <v>170</v>
      </c>
      <c r="E5" s="10"/>
      <c r="F5" s="10"/>
      <c r="G5" s="10" t="s">
        <v>168</v>
      </c>
      <c r="H5" s="12" t="s">
        <v>171</v>
      </c>
      <c r="I5" s="12"/>
      <c r="J5" s="12"/>
    </row>
    <row r="6" customFormat="false" ht="51" hidden="false" customHeight="true" outlineLevel="0" collapsed="false">
      <c r="A6" s="118"/>
      <c r="B6" s="10"/>
      <c r="C6" s="10"/>
      <c r="D6" s="10" t="s">
        <v>172</v>
      </c>
      <c r="E6" s="10" t="s">
        <v>173</v>
      </c>
      <c r="F6" s="10" t="s">
        <v>174</v>
      </c>
      <c r="G6" s="10"/>
      <c r="H6" s="10" t="s">
        <v>175</v>
      </c>
      <c r="I6" s="10" t="s">
        <v>176</v>
      </c>
      <c r="J6" s="12" t="s">
        <v>177</v>
      </c>
    </row>
    <row r="7" customFormat="false" ht="12.75" hidden="false" customHeight="false" outlineLevel="0" collapsed="false">
      <c r="A7" s="80"/>
      <c r="C7" s="81"/>
      <c r="E7" s="81"/>
      <c r="G7" s="81"/>
      <c r="H7" s="143"/>
      <c r="I7" s="81"/>
      <c r="J7" s="1"/>
    </row>
    <row r="8" s="34" customFormat="true" ht="12.75" hidden="false" customHeight="false" outlineLevel="0" collapsed="false">
      <c r="A8" s="145" t="s">
        <v>178</v>
      </c>
      <c r="B8" s="76" t="n">
        <v>419337</v>
      </c>
      <c r="C8" s="59" t="n">
        <v>408607</v>
      </c>
      <c r="D8" s="76" t="n">
        <v>10422</v>
      </c>
      <c r="E8" s="59" t="n">
        <v>292</v>
      </c>
      <c r="F8" s="76" t="n">
        <v>16</v>
      </c>
      <c r="G8" s="59" t="n">
        <v>413944</v>
      </c>
      <c r="H8" s="146" t="n">
        <v>5232</v>
      </c>
      <c r="I8" s="59" t="n">
        <v>101</v>
      </c>
      <c r="J8" s="70" t="n">
        <v>4</v>
      </c>
      <c r="K8" s="38"/>
    </row>
    <row r="9" customFormat="false" ht="15" hidden="false" customHeight="true" outlineLevel="0" collapsed="false">
      <c r="A9" s="147" t="s">
        <v>179</v>
      </c>
      <c r="B9" s="73" t="n">
        <v>247415</v>
      </c>
      <c r="C9" s="63" t="n">
        <v>240796</v>
      </c>
      <c r="D9" s="73" t="n">
        <v>6424</v>
      </c>
      <c r="E9" s="63" t="n">
        <v>187</v>
      </c>
      <c r="F9" s="73" t="n">
        <v>8</v>
      </c>
      <c r="G9" s="63" t="n">
        <v>244088</v>
      </c>
      <c r="H9" s="148" t="n">
        <v>3224</v>
      </c>
      <c r="I9" s="63" t="n">
        <v>66</v>
      </c>
      <c r="J9" s="66" t="n">
        <v>2</v>
      </c>
      <c r="K9" s="38"/>
    </row>
    <row r="10" customFormat="false" ht="15" hidden="false" customHeight="true" outlineLevel="0" collapsed="false">
      <c r="A10" s="147" t="s">
        <v>180</v>
      </c>
      <c r="B10" s="73" t="n">
        <v>171922</v>
      </c>
      <c r="C10" s="63" t="n">
        <v>167811</v>
      </c>
      <c r="D10" s="73" t="n">
        <v>3998</v>
      </c>
      <c r="E10" s="63" t="n">
        <v>105</v>
      </c>
      <c r="F10" s="73" t="n">
        <v>8</v>
      </c>
      <c r="G10" s="63" t="n">
        <v>169856</v>
      </c>
      <c r="H10" s="148" t="n">
        <v>2008</v>
      </c>
      <c r="I10" s="63" t="n">
        <v>35</v>
      </c>
      <c r="J10" s="66" t="n">
        <v>2</v>
      </c>
      <c r="K10" s="38"/>
    </row>
    <row r="11" customFormat="false" ht="15" hidden="false" customHeight="true" outlineLevel="0" collapsed="false">
      <c r="A11" s="141" t="s">
        <v>38</v>
      </c>
      <c r="B11" s="73" t="n">
        <v>29964</v>
      </c>
      <c r="C11" s="63" t="n">
        <v>29244</v>
      </c>
      <c r="D11" s="73" t="n">
        <v>688</v>
      </c>
      <c r="E11" s="63" t="n">
        <v>32</v>
      </c>
      <c r="F11" s="149" t="s">
        <v>114</v>
      </c>
      <c r="G11" s="63" t="n">
        <v>29600</v>
      </c>
      <c r="H11" s="148" t="n">
        <v>345</v>
      </c>
      <c r="I11" s="63" t="n">
        <v>11</v>
      </c>
      <c r="J11" s="24" t="s">
        <v>114</v>
      </c>
    </row>
    <row r="12" customFormat="false" ht="15" hidden="false" customHeight="true" outlineLevel="0" collapsed="false">
      <c r="A12" s="141" t="s">
        <v>39</v>
      </c>
      <c r="B12" s="73" t="n">
        <v>23143</v>
      </c>
      <c r="C12" s="63" t="n">
        <v>22556</v>
      </c>
      <c r="D12" s="73" t="n">
        <v>571</v>
      </c>
      <c r="E12" s="63" t="n">
        <v>16</v>
      </c>
      <c r="F12" s="73" t="s">
        <v>114</v>
      </c>
      <c r="G12" s="63" t="n">
        <v>22848</v>
      </c>
      <c r="H12" s="148" t="n">
        <v>286</v>
      </c>
      <c r="I12" s="63" t="n">
        <v>6</v>
      </c>
      <c r="J12" s="66" t="s">
        <v>114</v>
      </c>
    </row>
    <row r="13" customFormat="false" ht="15" hidden="false" customHeight="true" outlineLevel="0" collapsed="false">
      <c r="A13" s="141" t="s">
        <v>40</v>
      </c>
      <c r="B13" s="73" t="n">
        <v>23065</v>
      </c>
      <c r="C13" s="63" t="n">
        <v>22465</v>
      </c>
      <c r="D13" s="73" t="n">
        <v>584</v>
      </c>
      <c r="E13" s="63" t="n">
        <v>16</v>
      </c>
      <c r="F13" s="149" t="s">
        <v>114</v>
      </c>
      <c r="G13" s="63" t="n">
        <v>22763</v>
      </c>
      <c r="H13" s="148" t="n">
        <v>292</v>
      </c>
      <c r="I13" s="63" t="n">
        <v>6</v>
      </c>
      <c r="J13" s="24" t="s">
        <v>114</v>
      </c>
    </row>
    <row r="14" customFormat="false" ht="15" hidden="false" customHeight="true" outlineLevel="0" collapsed="false">
      <c r="A14" s="141" t="s">
        <v>41</v>
      </c>
      <c r="B14" s="73" t="n">
        <v>11542</v>
      </c>
      <c r="C14" s="63" t="n">
        <v>11227</v>
      </c>
      <c r="D14" s="73" t="n">
        <v>309</v>
      </c>
      <c r="E14" s="63" t="n">
        <v>6</v>
      </c>
      <c r="F14" s="149" t="s">
        <v>114</v>
      </c>
      <c r="G14" s="63" t="n">
        <v>11386</v>
      </c>
      <c r="H14" s="148" t="n">
        <v>157</v>
      </c>
      <c r="I14" s="63" t="n">
        <v>2</v>
      </c>
      <c r="J14" s="24" t="s">
        <v>114</v>
      </c>
    </row>
    <row r="15" customFormat="false" ht="15" hidden="false" customHeight="true" outlineLevel="0" collapsed="false">
      <c r="A15" s="141" t="s">
        <v>42</v>
      </c>
      <c r="B15" s="73" t="n">
        <v>26175</v>
      </c>
      <c r="C15" s="63" t="n">
        <v>25483</v>
      </c>
      <c r="D15" s="73" t="n">
        <v>665</v>
      </c>
      <c r="E15" s="63" t="n">
        <v>27</v>
      </c>
      <c r="F15" s="149" t="s">
        <v>114</v>
      </c>
      <c r="G15" s="63" t="n">
        <v>25825</v>
      </c>
      <c r="H15" s="148" t="n">
        <v>333</v>
      </c>
      <c r="I15" s="63" t="n">
        <v>9</v>
      </c>
      <c r="J15" s="24" t="s">
        <v>114</v>
      </c>
    </row>
    <row r="16" customFormat="false" ht="15" hidden="false" customHeight="true" outlineLevel="0" collapsed="false">
      <c r="A16" s="141" t="s">
        <v>43</v>
      </c>
      <c r="B16" s="73" t="n">
        <v>37424</v>
      </c>
      <c r="C16" s="63" t="n">
        <v>36507</v>
      </c>
      <c r="D16" s="73" t="n">
        <v>889</v>
      </c>
      <c r="E16" s="63" t="n">
        <v>24</v>
      </c>
      <c r="F16" s="149" t="n">
        <v>4</v>
      </c>
      <c r="G16" s="63" t="n">
        <v>36962</v>
      </c>
      <c r="H16" s="148" t="n">
        <v>446</v>
      </c>
      <c r="I16" s="63" t="n">
        <v>8</v>
      </c>
      <c r="J16" s="24" t="n">
        <v>1</v>
      </c>
    </row>
    <row r="17" customFormat="false" ht="15" hidden="false" customHeight="true" outlineLevel="0" collapsed="false">
      <c r="A17" s="141" t="s">
        <v>44</v>
      </c>
      <c r="B17" s="73" t="n">
        <v>60106</v>
      </c>
      <c r="C17" s="63" t="n">
        <v>58340</v>
      </c>
      <c r="D17" s="73" t="n">
        <v>1730</v>
      </c>
      <c r="E17" s="63" t="n">
        <v>36</v>
      </c>
      <c r="F17" s="73" t="s">
        <v>114</v>
      </c>
      <c r="G17" s="63" t="n">
        <v>59218</v>
      </c>
      <c r="H17" s="148" t="n">
        <v>866</v>
      </c>
      <c r="I17" s="63" t="n">
        <v>12</v>
      </c>
      <c r="J17" s="66" t="s">
        <v>114</v>
      </c>
    </row>
    <row r="18" customFormat="false" ht="15" hidden="false" customHeight="true" outlineLevel="0" collapsed="false">
      <c r="A18" s="141" t="s">
        <v>45</v>
      </c>
      <c r="B18" s="73" t="n">
        <v>9322</v>
      </c>
      <c r="C18" s="63" t="n">
        <v>9092</v>
      </c>
      <c r="D18" s="73" t="n">
        <v>223</v>
      </c>
      <c r="E18" s="67" t="n">
        <v>3</v>
      </c>
      <c r="F18" s="73" t="n">
        <v>4</v>
      </c>
      <c r="G18" s="63" t="n">
        <v>9206</v>
      </c>
      <c r="H18" s="148" t="n">
        <v>112</v>
      </c>
      <c r="I18" s="67" t="n">
        <v>1</v>
      </c>
      <c r="J18" s="66" t="n">
        <v>1</v>
      </c>
    </row>
    <row r="19" customFormat="false" ht="15" hidden="false" customHeight="true" outlineLevel="0" collapsed="false">
      <c r="A19" s="141" t="s">
        <v>46</v>
      </c>
      <c r="B19" s="73" t="n">
        <v>22440</v>
      </c>
      <c r="C19" s="63" t="n">
        <v>21964</v>
      </c>
      <c r="D19" s="73" t="n">
        <v>456</v>
      </c>
      <c r="E19" s="63" t="n">
        <v>16</v>
      </c>
      <c r="F19" s="73" t="n">
        <v>4</v>
      </c>
      <c r="G19" s="63" t="n">
        <v>22199</v>
      </c>
      <c r="H19" s="148" t="n">
        <v>228</v>
      </c>
      <c r="I19" s="63" t="n">
        <v>6</v>
      </c>
      <c r="J19" s="66" t="n">
        <v>1</v>
      </c>
    </row>
    <row r="20" customFormat="false" ht="15" hidden="false" customHeight="true" outlineLevel="0" collapsed="false">
      <c r="A20" s="141" t="s">
        <v>47</v>
      </c>
      <c r="B20" s="73" t="n">
        <v>12257</v>
      </c>
      <c r="C20" s="63" t="n">
        <v>11935</v>
      </c>
      <c r="D20" s="73" t="n">
        <v>310</v>
      </c>
      <c r="E20" s="63" t="n">
        <v>12</v>
      </c>
      <c r="F20" s="149" t="s">
        <v>114</v>
      </c>
      <c r="G20" s="63" t="n">
        <v>12095</v>
      </c>
      <c r="H20" s="148" t="n">
        <v>156</v>
      </c>
      <c r="I20" s="63" t="n">
        <v>4</v>
      </c>
      <c r="J20" s="24" t="s">
        <v>114</v>
      </c>
    </row>
    <row r="21" customFormat="false" ht="15" hidden="false" customHeight="true" outlineLevel="0" collapsed="false">
      <c r="A21" s="141" t="s">
        <v>48</v>
      </c>
      <c r="B21" s="73" t="n">
        <v>27444</v>
      </c>
      <c r="C21" s="63" t="n">
        <v>26759</v>
      </c>
      <c r="D21" s="73" t="n">
        <v>676</v>
      </c>
      <c r="E21" s="63" t="n">
        <v>9</v>
      </c>
      <c r="F21" s="149" t="s">
        <v>114</v>
      </c>
      <c r="G21" s="63" t="n">
        <v>27102</v>
      </c>
      <c r="H21" s="148" t="n">
        <v>340</v>
      </c>
      <c r="I21" s="63" t="n">
        <v>3</v>
      </c>
      <c r="J21" s="24" t="s">
        <v>114</v>
      </c>
    </row>
    <row r="22" customFormat="false" ht="15" hidden="false" customHeight="true" outlineLevel="0" collapsed="false">
      <c r="A22" s="141" t="s">
        <v>49</v>
      </c>
      <c r="B22" s="73" t="n">
        <v>48071</v>
      </c>
      <c r="C22" s="63" t="n">
        <v>46904</v>
      </c>
      <c r="D22" s="73" t="n">
        <v>1137</v>
      </c>
      <c r="E22" s="63" t="n">
        <v>30</v>
      </c>
      <c r="F22" s="73" t="s">
        <v>114</v>
      </c>
      <c r="G22" s="63" t="n">
        <v>47485</v>
      </c>
      <c r="H22" s="148" t="n">
        <v>571</v>
      </c>
      <c r="I22" s="63" t="n">
        <v>10</v>
      </c>
      <c r="J22" s="66" t="s">
        <v>114</v>
      </c>
    </row>
    <row r="23" customFormat="false" ht="15" hidden="false" customHeight="true" outlineLevel="0" collapsed="false">
      <c r="A23" s="141" t="s">
        <v>50</v>
      </c>
      <c r="B23" s="73" t="n">
        <v>12812</v>
      </c>
      <c r="C23" s="63" t="n">
        <v>12512</v>
      </c>
      <c r="D23" s="73" t="n">
        <v>291</v>
      </c>
      <c r="E23" s="63" t="n">
        <v>9</v>
      </c>
      <c r="F23" s="149" t="s">
        <v>114</v>
      </c>
      <c r="G23" s="63" t="n">
        <v>12662</v>
      </c>
      <c r="H23" s="148" t="n">
        <v>147</v>
      </c>
      <c r="I23" s="63" t="n">
        <v>3</v>
      </c>
      <c r="J23" s="24" t="s">
        <v>114</v>
      </c>
    </row>
    <row r="24" customFormat="false" ht="15" hidden="false" customHeight="true" outlineLevel="0" collapsed="false">
      <c r="A24" s="141" t="s">
        <v>51</v>
      </c>
      <c r="B24" s="73" t="n">
        <v>16599</v>
      </c>
      <c r="C24" s="63" t="n">
        <v>16240</v>
      </c>
      <c r="D24" s="73" t="n">
        <v>349</v>
      </c>
      <c r="E24" s="63" t="n">
        <v>10</v>
      </c>
      <c r="F24" s="149" t="s">
        <v>114</v>
      </c>
      <c r="G24" s="63" t="n">
        <v>16419</v>
      </c>
      <c r="H24" s="148" t="n">
        <v>175</v>
      </c>
      <c r="I24" s="63" t="n">
        <v>4</v>
      </c>
      <c r="J24" s="24" t="s">
        <v>114</v>
      </c>
    </row>
    <row r="25" customFormat="false" ht="15" hidden="false" customHeight="true" outlineLevel="0" collapsed="false">
      <c r="A25" s="141" t="s">
        <v>52</v>
      </c>
      <c r="B25" s="73" t="n">
        <v>41043</v>
      </c>
      <c r="C25" s="63" t="n">
        <v>39916</v>
      </c>
      <c r="D25" s="73" t="n">
        <v>1089</v>
      </c>
      <c r="E25" s="63" t="n">
        <v>34</v>
      </c>
      <c r="F25" s="73" t="n">
        <v>4</v>
      </c>
      <c r="G25" s="63" t="n">
        <v>40477</v>
      </c>
      <c r="H25" s="148" t="n">
        <v>548</v>
      </c>
      <c r="I25" s="63" t="n">
        <v>12</v>
      </c>
      <c r="J25" s="66" t="n">
        <v>1</v>
      </c>
    </row>
    <row r="26" customFormat="false" ht="15" hidden="false" customHeight="true" outlineLevel="0" collapsed="false">
      <c r="A26" s="141" t="s">
        <v>53</v>
      </c>
      <c r="B26" s="73" t="n">
        <v>17930</v>
      </c>
      <c r="C26" s="63" t="n">
        <v>17463</v>
      </c>
      <c r="D26" s="73" t="n">
        <v>455</v>
      </c>
      <c r="E26" s="63" t="n">
        <v>12</v>
      </c>
      <c r="F26" s="149" t="s">
        <v>114</v>
      </c>
      <c r="G26" s="63" t="n">
        <v>17697</v>
      </c>
      <c r="H26" s="148" t="n">
        <v>230</v>
      </c>
      <c r="I26" s="63" t="n">
        <v>4</v>
      </c>
      <c r="J26" s="24" t="s">
        <v>114</v>
      </c>
    </row>
    <row r="27" customFormat="false" ht="7.5" hidden="false" customHeight="true" outlineLevel="0" collapsed="false">
      <c r="A27" s="150"/>
      <c r="B27" s="149"/>
      <c r="C27" s="24"/>
      <c r="D27" s="149"/>
      <c r="E27" s="24"/>
      <c r="F27" s="149"/>
      <c r="G27" s="24"/>
      <c r="H27" s="24"/>
      <c r="I27" s="24"/>
      <c r="J27" s="24"/>
    </row>
    <row r="28" customFormat="false" ht="24.75" hidden="false" customHeight="true" outlineLevel="0" collapsed="false">
      <c r="A28" s="151" t="s">
        <v>181</v>
      </c>
      <c r="B28" s="151"/>
      <c r="C28" s="151"/>
      <c r="D28" s="151"/>
      <c r="E28" s="151"/>
      <c r="F28" s="151"/>
      <c r="G28" s="151"/>
      <c r="H28" s="151"/>
      <c r="I28" s="151"/>
      <c r="J28" s="151"/>
    </row>
    <row r="29" customFormat="false" ht="26.25" hidden="false" customHeight="true" outlineLevel="0" collapsed="false">
      <c r="A29" s="152" t="s">
        <v>182</v>
      </c>
      <c r="B29" s="152"/>
      <c r="C29" s="152"/>
      <c r="D29" s="152"/>
      <c r="E29" s="152"/>
      <c r="F29" s="152"/>
      <c r="G29" s="152"/>
      <c r="H29" s="152"/>
      <c r="I29" s="152"/>
      <c r="J29" s="152"/>
    </row>
  </sheetData>
  <mergeCells count="10">
    <mergeCell ref="A4:A6"/>
    <mergeCell ref="B4:F4"/>
    <mergeCell ref="G4:J4"/>
    <mergeCell ref="B5:B6"/>
    <mergeCell ref="C5:C6"/>
    <mergeCell ref="D5:F5"/>
    <mergeCell ref="G5:G6"/>
    <mergeCell ref="H5:J5"/>
    <mergeCell ref="A28:J28"/>
    <mergeCell ref="A29:J29"/>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13671875" defaultRowHeight="12.75" zeroHeight="false" outlineLevelRow="0" outlineLevelCol="0"/>
  <cols>
    <col collapsed="false" customWidth="true" hidden="false" outlineLevel="0" max="1" min="1" style="3" width="22.28"/>
    <col collapsed="false" customWidth="true" hidden="false" outlineLevel="0" max="10" min="2" style="3" width="7.28"/>
    <col collapsed="false" customWidth="false" hidden="false" outlineLevel="0" max="11" min="11" style="1" width="9.14"/>
    <col collapsed="false" customWidth="false" hidden="false" outlineLevel="0" max="257" min="12" style="3" width="9.14"/>
  </cols>
  <sheetData>
    <row r="1" customFormat="false" ht="29.25" hidden="false" customHeight="true" outlineLevel="0" collapsed="false">
      <c r="A1" s="117" t="s">
        <v>183</v>
      </c>
      <c r="B1" s="117"/>
      <c r="C1" s="117"/>
      <c r="D1" s="117"/>
      <c r="E1" s="117"/>
      <c r="F1" s="117"/>
      <c r="G1" s="117"/>
      <c r="H1" s="117"/>
      <c r="I1" s="117"/>
      <c r="J1" s="117"/>
    </row>
    <row r="2" customFormat="false" ht="15" hidden="false" customHeight="true" outlineLevel="0" collapsed="false">
      <c r="A2" s="53" t="s">
        <v>184</v>
      </c>
      <c r="H2" s="1"/>
    </row>
    <row r="4" customFormat="false" ht="21.75" hidden="false" customHeight="true" outlineLevel="0" collapsed="false">
      <c r="A4" s="9" t="s">
        <v>185</v>
      </c>
      <c r="B4" s="10" t="s">
        <v>3</v>
      </c>
      <c r="C4" s="144" t="s">
        <v>186</v>
      </c>
      <c r="D4" s="144"/>
      <c r="E4" s="144"/>
      <c r="F4" s="144"/>
      <c r="G4" s="144"/>
      <c r="H4" s="144"/>
      <c r="I4" s="144"/>
      <c r="J4" s="144"/>
    </row>
    <row r="5" customFormat="false" ht="54" hidden="false" customHeight="true" outlineLevel="0" collapsed="false">
      <c r="A5" s="9"/>
      <c r="B5" s="10"/>
      <c r="C5" s="10" t="s">
        <v>187</v>
      </c>
      <c r="D5" s="10" t="s">
        <v>188</v>
      </c>
      <c r="E5" s="10" t="s">
        <v>189</v>
      </c>
      <c r="F5" s="10" t="s">
        <v>190</v>
      </c>
      <c r="G5" s="10" t="s">
        <v>191</v>
      </c>
      <c r="H5" s="10" t="s">
        <v>192</v>
      </c>
      <c r="I5" s="10" t="s">
        <v>193</v>
      </c>
      <c r="J5" s="12" t="s">
        <v>194</v>
      </c>
    </row>
    <row r="6" customFormat="false" ht="11.25" hidden="false" customHeight="true" outlineLevel="0" collapsed="false">
      <c r="A6" s="62"/>
      <c r="B6" s="1"/>
      <c r="C6" s="1"/>
      <c r="D6" s="1"/>
      <c r="E6" s="1"/>
      <c r="F6" s="1"/>
      <c r="G6" s="1"/>
      <c r="H6" s="1"/>
      <c r="I6" s="1"/>
      <c r="J6" s="1"/>
    </row>
    <row r="7" customFormat="false" ht="13.5" hidden="false" customHeight="false" outlineLevel="0" collapsed="false">
      <c r="A7" s="15" t="s">
        <v>11</v>
      </c>
      <c r="B7" s="15"/>
      <c r="C7" s="15"/>
      <c r="D7" s="15"/>
      <c r="E7" s="15"/>
      <c r="F7" s="15"/>
      <c r="G7" s="15"/>
      <c r="H7" s="15"/>
      <c r="I7" s="15"/>
      <c r="J7" s="15"/>
    </row>
    <row r="8" customFormat="false" ht="11.25" hidden="false" customHeight="true" outlineLevel="0" collapsed="false">
      <c r="A8" s="1"/>
      <c r="B8" s="1"/>
      <c r="C8" s="1"/>
      <c r="D8" s="1"/>
      <c r="E8" s="1"/>
      <c r="F8" s="1"/>
      <c r="G8" s="1"/>
      <c r="H8" s="1"/>
      <c r="I8" s="1"/>
      <c r="J8" s="1"/>
    </row>
    <row r="9" customFormat="false" ht="18" hidden="false" customHeight="true" outlineLevel="0" collapsed="false">
      <c r="A9" s="153" t="s">
        <v>195</v>
      </c>
      <c r="B9" s="59" t="n">
        <v>419337</v>
      </c>
      <c r="C9" s="154" t="n">
        <v>20606</v>
      </c>
      <c r="D9" s="59" t="n">
        <v>87416</v>
      </c>
      <c r="E9" s="154" t="n">
        <v>154653</v>
      </c>
      <c r="F9" s="59" t="n">
        <v>110920</v>
      </c>
      <c r="G9" s="154" t="n">
        <v>38622</v>
      </c>
      <c r="H9" s="59" t="n">
        <v>6791</v>
      </c>
      <c r="I9" s="154" t="n">
        <v>325</v>
      </c>
      <c r="J9" s="146" t="n">
        <v>4</v>
      </c>
    </row>
    <row r="10" customFormat="false" ht="24.6" hidden="false" customHeight="true" outlineLevel="0" collapsed="false">
      <c r="A10" s="84" t="s">
        <v>196</v>
      </c>
      <c r="B10" s="86" t="n">
        <v>702</v>
      </c>
      <c r="C10" s="155" t="n">
        <v>20</v>
      </c>
      <c r="D10" s="86" t="n">
        <v>123</v>
      </c>
      <c r="E10" s="155" t="n">
        <v>228</v>
      </c>
      <c r="F10" s="86" t="n">
        <v>217</v>
      </c>
      <c r="G10" s="155" t="n">
        <v>92</v>
      </c>
      <c r="H10" s="86" t="n">
        <v>21</v>
      </c>
      <c r="I10" s="155" t="n">
        <v>1</v>
      </c>
      <c r="J10" s="156" t="s">
        <v>114</v>
      </c>
    </row>
    <row r="11" customFormat="false" ht="18" hidden="false" customHeight="true" outlineLevel="0" collapsed="false">
      <c r="A11" s="69" t="s">
        <v>197</v>
      </c>
      <c r="B11" s="63" t="n">
        <v>5709</v>
      </c>
      <c r="C11" s="157" t="n">
        <v>155</v>
      </c>
      <c r="D11" s="63" t="n">
        <v>1037</v>
      </c>
      <c r="E11" s="157" t="n">
        <v>2106</v>
      </c>
      <c r="F11" s="63" t="n">
        <v>1650</v>
      </c>
      <c r="G11" s="157" t="n">
        <v>651</v>
      </c>
      <c r="H11" s="63" t="n">
        <v>103</v>
      </c>
      <c r="I11" s="157" t="n">
        <v>7</v>
      </c>
      <c r="J11" s="113" t="s">
        <v>114</v>
      </c>
    </row>
    <row r="12" customFormat="false" ht="18" hidden="false" customHeight="true" outlineLevel="0" collapsed="false">
      <c r="A12" s="69" t="s">
        <v>198</v>
      </c>
      <c r="B12" s="63" t="n">
        <v>38997</v>
      </c>
      <c r="C12" s="157" t="n">
        <v>1264</v>
      </c>
      <c r="D12" s="63" t="n">
        <v>7400</v>
      </c>
      <c r="E12" s="157" t="n">
        <v>14552</v>
      </c>
      <c r="F12" s="63" t="n">
        <v>11208</v>
      </c>
      <c r="G12" s="157" t="n">
        <v>3876</v>
      </c>
      <c r="H12" s="63" t="n">
        <v>666</v>
      </c>
      <c r="I12" s="157" t="n">
        <v>31</v>
      </c>
      <c r="J12" s="113" t="s">
        <v>114</v>
      </c>
    </row>
    <row r="13" customFormat="false" ht="18" hidden="false" customHeight="true" outlineLevel="0" collapsed="false">
      <c r="A13" s="69" t="s">
        <v>199</v>
      </c>
      <c r="B13" s="63" t="n">
        <v>129454</v>
      </c>
      <c r="C13" s="157" t="n">
        <v>5506</v>
      </c>
      <c r="D13" s="63" t="n">
        <v>26345</v>
      </c>
      <c r="E13" s="157" t="n">
        <v>49035</v>
      </c>
      <c r="F13" s="63" t="n">
        <v>35056</v>
      </c>
      <c r="G13" s="157" t="n">
        <v>11630</v>
      </c>
      <c r="H13" s="63" t="n">
        <v>1809</v>
      </c>
      <c r="I13" s="157" t="n">
        <v>71</v>
      </c>
      <c r="J13" s="148" t="n">
        <v>2</v>
      </c>
    </row>
    <row r="14" customFormat="false" ht="18" hidden="false" customHeight="true" outlineLevel="0" collapsed="false">
      <c r="A14" s="69" t="s">
        <v>200</v>
      </c>
      <c r="B14" s="63" t="n">
        <v>156643</v>
      </c>
      <c r="C14" s="157" t="n">
        <v>8234</v>
      </c>
      <c r="D14" s="63" t="n">
        <v>33750</v>
      </c>
      <c r="E14" s="157" t="n">
        <v>58186</v>
      </c>
      <c r="F14" s="63" t="n">
        <v>40478</v>
      </c>
      <c r="G14" s="157" t="n">
        <v>13479</v>
      </c>
      <c r="H14" s="63" t="n">
        <v>2406</v>
      </c>
      <c r="I14" s="157" t="n">
        <v>108</v>
      </c>
      <c r="J14" s="113" t="n">
        <v>2</v>
      </c>
    </row>
    <row r="15" customFormat="false" ht="18" hidden="false" customHeight="true" outlineLevel="0" collapsed="false">
      <c r="A15" s="69" t="s">
        <v>201</v>
      </c>
      <c r="B15" s="63" t="n">
        <v>62051</v>
      </c>
      <c r="C15" s="157" t="n">
        <v>3857</v>
      </c>
      <c r="D15" s="63" t="n">
        <v>13670</v>
      </c>
      <c r="E15" s="157" t="n">
        <v>22055</v>
      </c>
      <c r="F15" s="63" t="n">
        <v>15434</v>
      </c>
      <c r="G15" s="157" t="n">
        <v>5874</v>
      </c>
      <c r="H15" s="63" t="n">
        <v>1102</v>
      </c>
      <c r="I15" s="157" t="n">
        <v>59</v>
      </c>
      <c r="J15" s="148" t="s">
        <v>114</v>
      </c>
    </row>
    <row r="16" customFormat="false" ht="18" hidden="false" customHeight="true" outlineLevel="0" collapsed="false">
      <c r="A16" s="69" t="s">
        <v>202</v>
      </c>
      <c r="B16" s="63" t="n">
        <v>16148</v>
      </c>
      <c r="C16" s="157" t="n">
        <v>998</v>
      </c>
      <c r="D16" s="63" t="n">
        <v>3277</v>
      </c>
      <c r="E16" s="157" t="n">
        <v>5437</v>
      </c>
      <c r="F16" s="63" t="n">
        <v>4230</v>
      </c>
      <c r="G16" s="157" t="n">
        <v>1778</v>
      </c>
      <c r="H16" s="63" t="n">
        <v>404</v>
      </c>
      <c r="I16" s="157" t="n">
        <v>24</v>
      </c>
      <c r="J16" s="113" t="s">
        <v>114</v>
      </c>
    </row>
    <row r="17" customFormat="false" ht="18" hidden="false" customHeight="true" outlineLevel="0" collapsed="false">
      <c r="A17" s="69" t="s">
        <v>203</v>
      </c>
      <c r="B17" s="63" t="n">
        <v>4850</v>
      </c>
      <c r="C17" s="157" t="n">
        <v>293</v>
      </c>
      <c r="D17" s="63" t="n">
        <v>928</v>
      </c>
      <c r="E17" s="157" t="n">
        <v>1565</v>
      </c>
      <c r="F17" s="63" t="n">
        <v>1332</v>
      </c>
      <c r="G17" s="157" t="n">
        <v>599</v>
      </c>
      <c r="H17" s="63" t="n">
        <v>123</v>
      </c>
      <c r="I17" s="157" t="n">
        <v>10</v>
      </c>
      <c r="J17" s="113" t="s">
        <v>114</v>
      </c>
    </row>
    <row r="18" customFormat="false" ht="18" hidden="false" customHeight="true" outlineLevel="0" collapsed="false">
      <c r="A18" s="69" t="s">
        <v>204</v>
      </c>
      <c r="B18" s="63" t="n">
        <v>2383</v>
      </c>
      <c r="C18" s="157" t="n">
        <v>151</v>
      </c>
      <c r="D18" s="63" t="n">
        <v>452</v>
      </c>
      <c r="E18" s="157" t="n">
        <v>738</v>
      </c>
      <c r="F18" s="63" t="n">
        <v>645</v>
      </c>
      <c r="G18" s="157" t="n">
        <v>317</v>
      </c>
      <c r="H18" s="63" t="n">
        <v>72</v>
      </c>
      <c r="I18" s="157" t="n">
        <v>8</v>
      </c>
      <c r="J18" s="113" t="s">
        <v>114</v>
      </c>
    </row>
    <row r="19" customFormat="false" ht="18" hidden="false" customHeight="true" outlineLevel="0" collapsed="false">
      <c r="A19" s="69" t="s">
        <v>205</v>
      </c>
      <c r="B19" s="63" t="n">
        <v>1611</v>
      </c>
      <c r="C19" s="157" t="n">
        <v>92</v>
      </c>
      <c r="D19" s="63" t="n">
        <v>298</v>
      </c>
      <c r="E19" s="157" t="n">
        <v>495</v>
      </c>
      <c r="F19" s="63" t="n">
        <v>442</v>
      </c>
      <c r="G19" s="157" t="n">
        <v>228</v>
      </c>
      <c r="H19" s="63" t="n">
        <v>51</v>
      </c>
      <c r="I19" s="157" t="n">
        <v>5</v>
      </c>
      <c r="J19" s="113" t="s">
        <v>114</v>
      </c>
    </row>
    <row r="20" customFormat="false" ht="18" hidden="false" customHeight="true" outlineLevel="0" collapsed="false">
      <c r="A20" s="158" t="s">
        <v>206</v>
      </c>
      <c r="B20" s="36" t="n">
        <v>773</v>
      </c>
      <c r="C20" s="157" t="n">
        <v>34</v>
      </c>
      <c r="D20" s="63" t="n">
        <v>131</v>
      </c>
      <c r="E20" s="157" t="n">
        <v>252</v>
      </c>
      <c r="F20" s="63" t="n">
        <v>225</v>
      </c>
      <c r="G20" s="157" t="n">
        <v>96</v>
      </c>
      <c r="H20" s="63" t="n">
        <v>34</v>
      </c>
      <c r="I20" s="157" t="n">
        <v>1</v>
      </c>
      <c r="J20" s="113" t="s">
        <v>114</v>
      </c>
    </row>
    <row r="21" customFormat="false" ht="11.25" hidden="false" customHeight="true" outlineLevel="0" collapsed="false">
      <c r="A21" s="1"/>
      <c r="C21" s="1"/>
      <c r="D21" s="1"/>
      <c r="E21" s="1"/>
      <c r="F21" s="1"/>
      <c r="G21" s="1"/>
      <c r="H21" s="1"/>
      <c r="I21" s="1"/>
      <c r="J21" s="1"/>
    </row>
    <row r="22" customFormat="false" ht="13.5" hidden="false" customHeight="true" outlineLevel="0" collapsed="false">
      <c r="A22" s="15" t="s">
        <v>207</v>
      </c>
      <c r="B22" s="15"/>
      <c r="C22" s="15"/>
      <c r="D22" s="15"/>
      <c r="E22" s="15"/>
      <c r="F22" s="15"/>
      <c r="G22" s="15"/>
      <c r="H22" s="15"/>
      <c r="I22" s="15"/>
      <c r="J22" s="15"/>
    </row>
    <row r="23" customFormat="false" ht="11.25" hidden="false" customHeight="true" outlineLevel="0" collapsed="false">
      <c r="A23" s="1"/>
      <c r="B23" s="1"/>
      <c r="C23" s="1"/>
      <c r="D23" s="1"/>
      <c r="E23" s="1"/>
      <c r="F23" s="1"/>
      <c r="G23" s="1"/>
      <c r="H23" s="1"/>
      <c r="I23" s="1"/>
      <c r="J23" s="1"/>
    </row>
    <row r="24" customFormat="false" ht="18" hidden="false" customHeight="true" outlineLevel="0" collapsed="false">
      <c r="A24" s="75" t="s">
        <v>120</v>
      </c>
      <c r="B24" s="59" t="n">
        <v>417589</v>
      </c>
      <c r="C24" s="59" t="n">
        <v>20514</v>
      </c>
      <c r="D24" s="59" t="n">
        <v>87080</v>
      </c>
      <c r="E24" s="59" t="n">
        <v>154089</v>
      </c>
      <c r="F24" s="59" t="n">
        <v>110485</v>
      </c>
      <c r="G24" s="59" t="n">
        <v>38386</v>
      </c>
      <c r="H24" s="59" t="n">
        <v>6714</v>
      </c>
      <c r="I24" s="59" t="n">
        <v>317</v>
      </c>
      <c r="J24" s="146" t="n">
        <v>4</v>
      </c>
    </row>
    <row r="25" customFormat="false" ht="24.6" hidden="false" customHeight="true" outlineLevel="0" collapsed="false">
      <c r="A25" s="84" t="s">
        <v>196</v>
      </c>
      <c r="B25" s="86" t="n">
        <v>696</v>
      </c>
      <c r="C25" s="86" t="n">
        <v>20</v>
      </c>
      <c r="D25" s="86" t="n">
        <v>122</v>
      </c>
      <c r="E25" s="86" t="n">
        <v>225</v>
      </c>
      <c r="F25" s="86" t="n">
        <v>217</v>
      </c>
      <c r="G25" s="86" t="n">
        <v>90</v>
      </c>
      <c r="H25" s="86" t="n">
        <v>21</v>
      </c>
      <c r="I25" s="86" t="n">
        <v>1</v>
      </c>
      <c r="J25" s="156" t="s">
        <v>114</v>
      </c>
    </row>
    <row r="26" customFormat="false" ht="18" hidden="false" customHeight="true" outlineLevel="0" collapsed="false">
      <c r="A26" s="69" t="s">
        <v>197</v>
      </c>
      <c r="B26" s="63" t="n">
        <v>5707</v>
      </c>
      <c r="C26" s="63" t="n">
        <v>155</v>
      </c>
      <c r="D26" s="63" t="n">
        <v>1036</v>
      </c>
      <c r="E26" s="63" t="n">
        <v>2106</v>
      </c>
      <c r="F26" s="63" t="n">
        <v>1650</v>
      </c>
      <c r="G26" s="63" t="n">
        <v>650</v>
      </c>
      <c r="H26" s="63" t="n">
        <v>103</v>
      </c>
      <c r="I26" s="63" t="n">
        <v>7</v>
      </c>
      <c r="J26" s="113" t="s">
        <v>114</v>
      </c>
    </row>
    <row r="27" customFormat="false" ht="18" hidden="false" customHeight="true" outlineLevel="0" collapsed="false">
      <c r="A27" s="69" t="s">
        <v>198</v>
      </c>
      <c r="B27" s="63" t="n">
        <v>38970</v>
      </c>
      <c r="C27" s="63" t="n">
        <v>1264</v>
      </c>
      <c r="D27" s="63" t="n">
        <v>7394</v>
      </c>
      <c r="E27" s="63" t="n">
        <v>14541</v>
      </c>
      <c r="F27" s="63" t="n">
        <v>11204</v>
      </c>
      <c r="G27" s="63" t="n">
        <v>3870</v>
      </c>
      <c r="H27" s="63" t="n">
        <v>666</v>
      </c>
      <c r="I27" s="63" t="n">
        <v>31</v>
      </c>
      <c r="J27" s="113" t="s">
        <v>114</v>
      </c>
    </row>
    <row r="28" customFormat="false" ht="18" hidden="false" customHeight="true" outlineLevel="0" collapsed="false">
      <c r="A28" s="69" t="s">
        <v>199</v>
      </c>
      <c r="B28" s="63" t="n">
        <v>129387</v>
      </c>
      <c r="C28" s="63" t="n">
        <v>5502</v>
      </c>
      <c r="D28" s="63" t="n">
        <v>26329</v>
      </c>
      <c r="E28" s="63" t="n">
        <v>49012</v>
      </c>
      <c r="F28" s="63" t="n">
        <v>35045</v>
      </c>
      <c r="G28" s="63" t="n">
        <v>11620</v>
      </c>
      <c r="H28" s="63" t="n">
        <v>1806</v>
      </c>
      <c r="I28" s="63" t="n">
        <v>71</v>
      </c>
      <c r="J28" s="148" t="n">
        <v>2</v>
      </c>
    </row>
    <row r="29" customFormat="false" ht="18" hidden="false" customHeight="true" outlineLevel="0" collapsed="false">
      <c r="A29" s="69" t="s">
        <v>200</v>
      </c>
      <c r="B29" s="63" t="n">
        <v>156493</v>
      </c>
      <c r="C29" s="63" t="n">
        <v>8227</v>
      </c>
      <c r="D29" s="63" t="n">
        <v>33719</v>
      </c>
      <c r="E29" s="63" t="n">
        <v>58140</v>
      </c>
      <c r="F29" s="63" t="n">
        <v>40439</v>
      </c>
      <c r="G29" s="63" t="n">
        <v>13457</v>
      </c>
      <c r="H29" s="63" t="n">
        <v>2401</v>
      </c>
      <c r="I29" s="63" t="n">
        <v>108</v>
      </c>
      <c r="J29" s="113" t="n">
        <v>2</v>
      </c>
    </row>
    <row r="30" customFormat="false" ht="18" hidden="false" customHeight="true" outlineLevel="0" collapsed="false">
      <c r="A30" s="69" t="s">
        <v>201</v>
      </c>
      <c r="B30" s="63" t="n">
        <v>61881</v>
      </c>
      <c r="C30" s="63" t="n">
        <v>3849</v>
      </c>
      <c r="D30" s="63" t="n">
        <v>13640</v>
      </c>
      <c r="E30" s="63" t="n">
        <v>21994</v>
      </c>
      <c r="F30" s="63" t="n">
        <v>15389</v>
      </c>
      <c r="G30" s="63" t="n">
        <v>5853</v>
      </c>
      <c r="H30" s="63" t="n">
        <v>1098</v>
      </c>
      <c r="I30" s="63" t="n">
        <v>58</v>
      </c>
      <c r="J30" s="148" t="s">
        <v>114</v>
      </c>
    </row>
    <row r="31" customFormat="false" ht="18" hidden="false" customHeight="true" outlineLevel="0" collapsed="false">
      <c r="A31" s="69" t="s">
        <v>202</v>
      </c>
      <c r="B31" s="63" t="n">
        <v>15968</v>
      </c>
      <c r="C31" s="63" t="n">
        <v>986</v>
      </c>
      <c r="D31" s="63" t="n">
        <v>3249</v>
      </c>
      <c r="E31" s="63" t="n">
        <v>5375</v>
      </c>
      <c r="F31" s="63" t="n">
        <v>4187</v>
      </c>
      <c r="G31" s="63" t="n">
        <v>1751</v>
      </c>
      <c r="H31" s="63" t="n">
        <v>398</v>
      </c>
      <c r="I31" s="63" t="n">
        <v>22</v>
      </c>
      <c r="J31" s="113" t="s">
        <v>114</v>
      </c>
    </row>
    <row r="32" customFormat="false" ht="18" hidden="false" customHeight="true" outlineLevel="0" collapsed="false">
      <c r="A32" s="69" t="s">
        <v>203</v>
      </c>
      <c r="B32" s="63" t="n">
        <v>4644</v>
      </c>
      <c r="C32" s="63" t="n">
        <v>280</v>
      </c>
      <c r="D32" s="63" t="n">
        <v>886</v>
      </c>
      <c r="E32" s="63" t="n">
        <v>1498</v>
      </c>
      <c r="F32" s="63" t="n">
        <v>1291</v>
      </c>
      <c r="G32" s="63" t="n">
        <v>566</v>
      </c>
      <c r="H32" s="63" t="n">
        <v>114</v>
      </c>
      <c r="I32" s="63" t="n">
        <v>9</v>
      </c>
      <c r="J32" s="113" t="s">
        <v>114</v>
      </c>
    </row>
    <row r="33" customFormat="false" ht="18" hidden="false" customHeight="true" outlineLevel="0" collapsed="false">
      <c r="A33" s="69" t="s">
        <v>204</v>
      </c>
      <c r="B33" s="63" t="n">
        <v>2121</v>
      </c>
      <c r="C33" s="63" t="n">
        <v>138</v>
      </c>
      <c r="D33" s="63" t="n">
        <v>396</v>
      </c>
      <c r="E33" s="63" t="n">
        <v>660</v>
      </c>
      <c r="F33" s="63" t="n">
        <v>578</v>
      </c>
      <c r="G33" s="63" t="n">
        <v>283</v>
      </c>
      <c r="H33" s="63" t="n">
        <v>59</v>
      </c>
      <c r="I33" s="63" t="n">
        <v>7</v>
      </c>
      <c r="J33" s="113" t="s">
        <v>114</v>
      </c>
    </row>
    <row r="34" customFormat="false" ht="18" hidden="false" customHeight="true" outlineLevel="0" collapsed="false">
      <c r="A34" s="69" t="s">
        <v>205</v>
      </c>
      <c r="B34" s="63" t="n">
        <v>1271</v>
      </c>
      <c r="C34" s="63" t="n">
        <v>75</v>
      </c>
      <c r="D34" s="63" t="n">
        <v>227</v>
      </c>
      <c r="E34" s="63" t="n">
        <v>388</v>
      </c>
      <c r="F34" s="63" t="n">
        <v>346</v>
      </c>
      <c r="G34" s="63" t="n">
        <v>198</v>
      </c>
      <c r="H34" s="63" t="n">
        <v>34</v>
      </c>
      <c r="I34" s="63" t="n">
        <v>3</v>
      </c>
      <c r="J34" s="113" t="s">
        <v>114</v>
      </c>
    </row>
    <row r="35" customFormat="false" ht="18" hidden="false" customHeight="true" outlineLevel="0" collapsed="false">
      <c r="A35" s="158" t="s">
        <v>206</v>
      </c>
      <c r="B35" s="63" t="n">
        <v>445</v>
      </c>
      <c r="C35" s="63" t="n">
        <v>17</v>
      </c>
      <c r="D35" s="63" t="n">
        <v>80</v>
      </c>
      <c r="E35" s="63" t="n">
        <v>150</v>
      </c>
      <c r="F35" s="63" t="n">
        <v>137</v>
      </c>
      <c r="G35" s="63" t="n">
        <v>47</v>
      </c>
      <c r="H35" s="63" t="n">
        <v>14</v>
      </c>
      <c r="I35" s="67" t="s">
        <v>114</v>
      </c>
      <c r="J35" s="113" t="s">
        <v>114</v>
      </c>
    </row>
    <row r="36" customFormat="false" ht="11.25" hidden="false" customHeight="true" outlineLevel="0" collapsed="false">
      <c r="A36" s="44"/>
      <c r="B36" s="20"/>
      <c r="C36" s="20"/>
      <c r="D36" s="20"/>
      <c r="E36" s="20"/>
      <c r="F36" s="20"/>
      <c r="G36" s="20"/>
      <c r="H36" s="20"/>
      <c r="I36" s="20"/>
      <c r="J36" s="143"/>
    </row>
    <row r="37" customFormat="false" ht="18" hidden="false" customHeight="true" outlineLevel="0" collapsed="false">
      <c r="A37" s="75" t="s">
        <v>117</v>
      </c>
      <c r="B37" s="59" t="n">
        <v>246429</v>
      </c>
      <c r="C37" s="59" t="n">
        <v>10611</v>
      </c>
      <c r="D37" s="59" t="n">
        <v>43226</v>
      </c>
      <c r="E37" s="59" t="n">
        <v>92089</v>
      </c>
      <c r="F37" s="59" t="n">
        <v>72385</v>
      </c>
      <c r="G37" s="59" t="n">
        <v>24182</v>
      </c>
      <c r="H37" s="59" t="n">
        <v>3743</v>
      </c>
      <c r="I37" s="59" t="n">
        <v>189</v>
      </c>
      <c r="J37" s="146" t="n">
        <v>4</v>
      </c>
    </row>
    <row r="38" customFormat="false" ht="24.6" hidden="false" customHeight="true" outlineLevel="0" collapsed="false">
      <c r="A38" s="84" t="s">
        <v>196</v>
      </c>
      <c r="B38" s="86" t="n">
        <v>396</v>
      </c>
      <c r="C38" s="86" t="n">
        <v>15</v>
      </c>
      <c r="D38" s="86" t="n">
        <v>58</v>
      </c>
      <c r="E38" s="86" t="n">
        <v>125</v>
      </c>
      <c r="F38" s="86" t="n">
        <v>134</v>
      </c>
      <c r="G38" s="86" t="n">
        <v>49</v>
      </c>
      <c r="H38" s="86" t="n">
        <v>14</v>
      </c>
      <c r="I38" s="105" t="n">
        <v>1</v>
      </c>
      <c r="J38" s="156" t="s">
        <v>114</v>
      </c>
    </row>
    <row r="39" customFormat="false" ht="18" hidden="false" customHeight="true" outlineLevel="0" collapsed="false">
      <c r="A39" s="69" t="s">
        <v>197</v>
      </c>
      <c r="B39" s="63" t="n">
        <v>3134</v>
      </c>
      <c r="C39" s="63" t="n">
        <v>70</v>
      </c>
      <c r="D39" s="63" t="n">
        <v>506</v>
      </c>
      <c r="E39" s="63" t="n">
        <v>1140</v>
      </c>
      <c r="F39" s="63" t="n">
        <v>992</v>
      </c>
      <c r="G39" s="63" t="n">
        <v>372</v>
      </c>
      <c r="H39" s="63" t="n">
        <v>52</v>
      </c>
      <c r="I39" s="63" t="n">
        <v>2</v>
      </c>
      <c r="J39" s="113" t="s">
        <v>114</v>
      </c>
    </row>
    <row r="40" customFormat="false" ht="18" hidden="false" customHeight="true" outlineLevel="0" collapsed="false">
      <c r="A40" s="69" t="s">
        <v>198</v>
      </c>
      <c r="B40" s="63" t="n">
        <v>22106</v>
      </c>
      <c r="C40" s="63" t="n">
        <v>636</v>
      </c>
      <c r="D40" s="63" t="n">
        <v>3437</v>
      </c>
      <c r="E40" s="63" t="n">
        <v>8339</v>
      </c>
      <c r="F40" s="63" t="n">
        <v>7006</v>
      </c>
      <c r="G40" s="63" t="n">
        <v>2331</v>
      </c>
      <c r="H40" s="63" t="n">
        <v>339</v>
      </c>
      <c r="I40" s="63" t="n">
        <v>18</v>
      </c>
      <c r="J40" s="113" t="s">
        <v>114</v>
      </c>
    </row>
    <row r="41" customFormat="false" ht="18" hidden="false" customHeight="true" outlineLevel="0" collapsed="false">
      <c r="A41" s="69" t="s">
        <v>199</v>
      </c>
      <c r="B41" s="63" t="n">
        <v>75259</v>
      </c>
      <c r="C41" s="63" t="n">
        <v>2765</v>
      </c>
      <c r="D41" s="63" t="n">
        <v>12718</v>
      </c>
      <c r="E41" s="63" t="n">
        <v>28897</v>
      </c>
      <c r="F41" s="63" t="n">
        <v>22634</v>
      </c>
      <c r="G41" s="63" t="n">
        <v>7223</v>
      </c>
      <c r="H41" s="63" t="n">
        <v>980</v>
      </c>
      <c r="I41" s="63" t="n">
        <v>40</v>
      </c>
      <c r="J41" s="148" t="n">
        <v>2</v>
      </c>
    </row>
    <row r="42" customFormat="false" ht="18" hidden="false" customHeight="true" outlineLevel="0" collapsed="false">
      <c r="A42" s="69" t="s">
        <v>200</v>
      </c>
      <c r="B42" s="63" t="n">
        <v>93199</v>
      </c>
      <c r="C42" s="63" t="n">
        <v>4243</v>
      </c>
      <c r="D42" s="63" t="n">
        <v>16816</v>
      </c>
      <c r="E42" s="63" t="n">
        <v>35158</v>
      </c>
      <c r="F42" s="63" t="n">
        <v>27001</v>
      </c>
      <c r="G42" s="63" t="n">
        <v>8584</v>
      </c>
      <c r="H42" s="63" t="n">
        <v>1337</v>
      </c>
      <c r="I42" s="63" t="n">
        <v>58</v>
      </c>
      <c r="J42" s="113" t="n">
        <v>2</v>
      </c>
    </row>
    <row r="43" customFormat="false" ht="18" hidden="false" customHeight="true" outlineLevel="0" collapsed="false">
      <c r="A43" s="69" t="s">
        <v>201</v>
      </c>
      <c r="B43" s="63" t="n">
        <v>37459</v>
      </c>
      <c r="C43" s="63" t="n">
        <v>2045</v>
      </c>
      <c r="D43" s="63" t="n">
        <v>7166</v>
      </c>
      <c r="E43" s="63" t="n">
        <v>13562</v>
      </c>
      <c r="F43" s="63" t="n">
        <v>10231</v>
      </c>
      <c r="G43" s="63" t="n">
        <v>3756</v>
      </c>
      <c r="H43" s="63" t="n">
        <v>658</v>
      </c>
      <c r="I43" s="63" t="n">
        <v>41</v>
      </c>
      <c r="J43" s="148" t="s">
        <v>114</v>
      </c>
    </row>
    <row r="44" customFormat="false" ht="18" hidden="false" customHeight="true" outlineLevel="0" collapsed="false">
      <c r="A44" s="69" t="s">
        <v>202</v>
      </c>
      <c r="B44" s="63" t="n">
        <v>9718</v>
      </c>
      <c r="C44" s="63" t="n">
        <v>549</v>
      </c>
      <c r="D44" s="63" t="n">
        <v>1699</v>
      </c>
      <c r="E44" s="63" t="n">
        <v>3270</v>
      </c>
      <c r="F44" s="63" t="n">
        <v>2818</v>
      </c>
      <c r="G44" s="63" t="n">
        <v>1133</v>
      </c>
      <c r="H44" s="63" t="n">
        <v>233</v>
      </c>
      <c r="I44" s="63" t="n">
        <v>16</v>
      </c>
      <c r="J44" s="113" t="s">
        <v>114</v>
      </c>
    </row>
    <row r="45" customFormat="false" ht="18" hidden="false" customHeight="true" outlineLevel="0" collapsed="false">
      <c r="A45" s="69" t="s">
        <v>203</v>
      </c>
      <c r="B45" s="63" t="n">
        <v>2799</v>
      </c>
      <c r="C45" s="63" t="n">
        <v>164</v>
      </c>
      <c r="D45" s="63" t="n">
        <v>456</v>
      </c>
      <c r="E45" s="63" t="n">
        <v>864</v>
      </c>
      <c r="F45" s="63" t="n">
        <v>862</v>
      </c>
      <c r="G45" s="63" t="n">
        <v>383</v>
      </c>
      <c r="H45" s="63" t="n">
        <v>65</v>
      </c>
      <c r="I45" s="63" t="n">
        <v>5</v>
      </c>
      <c r="J45" s="113" t="s">
        <v>114</v>
      </c>
    </row>
    <row r="46" customFormat="false" ht="18" hidden="false" customHeight="true" outlineLevel="0" collapsed="false">
      <c r="A46" s="69" t="s">
        <v>204</v>
      </c>
      <c r="B46" s="63" t="n">
        <v>1277</v>
      </c>
      <c r="C46" s="63" t="n">
        <v>71</v>
      </c>
      <c r="D46" s="63" t="n">
        <v>198</v>
      </c>
      <c r="E46" s="63" t="n">
        <v>409</v>
      </c>
      <c r="F46" s="63" t="n">
        <v>383</v>
      </c>
      <c r="G46" s="63" t="n">
        <v>181</v>
      </c>
      <c r="H46" s="63" t="n">
        <v>30</v>
      </c>
      <c r="I46" s="63" t="n">
        <v>5</v>
      </c>
      <c r="J46" s="113" t="s">
        <v>114</v>
      </c>
    </row>
    <row r="47" customFormat="false" ht="18" hidden="false" customHeight="true" outlineLevel="0" collapsed="false">
      <c r="A47" s="69" t="s">
        <v>205</v>
      </c>
      <c r="B47" s="63" t="n">
        <v>788</v>
      </c>
      <c r="C47" s="63" t="n">
        <v>46</v>
      </c>
      <c r="D47" s="63" t="n">
        <v>125</v>
      </c>
      <c r="E47" s="63" t="n">
        <v>227</v>
      </c>
      <c r="F47" s="63" t="n">
        <v>223</v>
      </c>
      <c r="G47" s="63" t="n">
        <v>140</v>
      </c>
      <c r="H47" s="63" t="n">
        <v>24</v>
      </c>
      <c r="I47" s="67" t="n">
        <v>3</v>
      </c>
      <c r="J47" s="113" t="s">
        <v>114</v>
      </c>
    </row>
    <row r="48" customFormat="false" ht="18" hidden="false" customHeight="true" outlineLevel="0" collapsed="false">
      <c r="A48" s="158" t="s">
        <v>208</v>
      </c>
      <c r="B48" s="63" t="n">
        <v>291</v>
      </c>
      <c r="C48" s="63" t="n">
        <v>6</v>
      </c>
      <c r="D48" s="63" t="n">
        <v>46</v>
      </c>
      <c r="E48" s="63" t="n">
        <v>98</v>
      </c>
      <c r="F48" s="63" t="n">
        <v>100</v>
      </c>
      <c r="G48" s="63" t="n">
        <v>30</v>
      </c>
      <c r="H48" s="63" t="n">
        <v>11</v>
      </c>
      <c r="I48" s="67" t="s">
        <v>114</v>
      </c>
      <c r="J48" s="113" t="s">
        <v>114</v>
      </c>
    </row>
    <row r="49" customFormat="false" ht="11.25" hidden="false" customHeight="true" outlineLevel="0" collapsed="false">
      <c r="A49" s="44"/>
      <c r="B49" s="67"/>
      <c r="C49" s="67"/>
      <c r="D49" s="67"/>
      <c r="E49" s="67"/>
      <c r="F49" s="67"/>
      <c r="G49" s="67"/>
      <c r="H49" s="67"/>
      <c r="I49" s="67"/>
      <c r="J49" s="113"/>
    </row>
    <row r="50" customFormat="false" ht="18" hidden="false" customHeight="true" outlineLevel="0" collapsed="false">
      <c r="A50" s="75" t="s">
        <v>118</v>
      </c>
      <c r="B50" s="59" t="n">
        <v>171160</v>
      </c>
      <c r="C50" s="59" t="n">
        <v>9903</v>
      </c>
      <c r="D50" s="59" t="n">
        <v>43854</v>
      </c>
      <c r="E50" s="59" t="n">
        <v>62000</v>
      </c>
      <c r="F50" s="59" t="n">
        <v>38100</v>
      </c>
      <c r="G50" s="59" t="n">
        <v>14204</v>
      </c>
      <c r="H50" s="59" t="n">
        <v>2971</v>
      </c>
      <c r="I50" s="59" t="n">
        <v>128</v>
      </c>
      <c r="J50" s="146" t="s">
        <v>114</v>
      </c>
    </row>
    <row r="51" customFormat="false" ht="24.6" hidden="false" customHeight="true" outlineLevel="0" collapsed="false">
      <c r="A51" s="84" t="s">
        <v>196</v>
      </c>
      <c r="B51" s="86" t="n">
        <v>300</v>
      </c>
      <c r="C51" s="86" t="n">
        <v>5</v>
      </c>
      <c r="D51" s="86" t="n">
        <v>64</v>
      </c>
      <c r="E51" s="86" t="n">
        <v>100</v>
      </c>
      <c r="F51" s="86" t="n">
        <v>83</v>
      </c>
      <c r="G51" s="86" t="n">
        <v>41</v>
      </c>
      <c r="H51" s="86" t="n">
        <v>7</v>
      </c>
      <c r="I51" s="86" t="s">
        <v>114</v>
      </c>
      <c r="J51" s="156" t="s">
        <v>114</v>
      </c>
    </row>
    <row r="52" customFormat="false" ht="18" hidden="false" customHeight="true" outlineLevel="0" collapsed="false">
      <c r="A52" s="69" t="s">
        <v>197</v>
      </c>
      <c r="B52" s="63" t="n">
        <v>2573</v>
      </c>
      <c r="C52" s="63" t="n">
        <v>85</v>
      </c>
      <c r="D52" s="63" t="n">
        <v>530</v>
      </c>
      <c r="E52" s="63" t="n">
        <v>966</v>
      </c>
      <c r="F52" s="63" t="n">
        <v>658</v>
      </c>
      <c r="G52" s="63" t="n">
        <v>278</v>
      </c>
      <c r="H52" s="63" t="n">
        <v>51</v>
      </c>
      <c r="I52" s="63" t="n">
        <v>5</v>
      </c>
      <c r="J52" s="113" t="s">
        <v>114</v>
      </c>
    </row>
    <row r="53" customFormat="false" ht="18" hidden="false" customHeight="true" outlineLevel="0" collapsed="false">
      <c r="A53" s="69" t="s">
        <v>198</v>
      </c>
      <c r="B53" s="63" t="n">
        <v>16864</v>
      </c>
      <c r="C53" s="63" t="n">
        <v>628</v>
      </c>
      <c r="D53" s="63" t="n">
        <v>3957</v>
      </c>
      <c r="E53" s="63" t="n">
        <v>6202</v>
      </c>
      <c r="F53" s="63" t="n">
        <v>4198</v>
      </c>
      <c r="G53" s="63" t="n">
        <v>1539</v>
      </c>
      <c r="H53" s="63" t="n">
        <v>327</v>
      </c>
      <c r="I53" s="63" t="n">
        <v>13</v>
      </c>
      <c r="J53" s="113" t="s">
        <v>114</v>
      </c>
    </row>
    <row r="54" customFormat="false" ht="18" hidden="false" customHeight="true" outlineLevel="0" collapsed="false">
      <c r="A54" s="69" t="s">
        <v>199</v>
      </c>
      <c r="B54" s="63" t="n">
        <v>54128</v>
      </c>
      <c r="C54" s="63" t="n">
        <v>2737</v>
      </c>
      <c r="D54" s="63" t="n">
        <v>13611</v>
      </c>
      <c r="E54" s="63" t="n">
        <v>20115</v>
      </c>
      <c r="F54" s="63" t="n">
        <v>12411</v>
      </c>
      <c r="G54" s="63" t="n">
        <v>4397</v>
      </c>
      <c r="H54" s="63" t="n">
        <v>826</v>
      </c>
      <c r="I54" s="63" t="n">
        <v>31</v>
      </c>
      <c r="J54" s="148" t="s">
        <v>114</v>
      </c>
    </row>
    <row r="55" customFormat="false" ht="18" hidden="false" customHeight="true" outlineLevel="0" collapsed="false">
      <c r="A55" s="69" t="s">
        <v>200</v>
      </c>
      <c r="B55" s="63" t="n">
        <v>63294</v>
      </c>
      <c r="C55" s="63" t="n">
        <v>3984</v>
      </c>
      <c r="D55" s="63" t="n">
        <v>16903</v>
      </c>
      <c r="E55" s="63" t="n">
        <v>22982</v>
      </c>
      <c r="F55" s="63" t="n">
        <v>13438</v>
      </c>
      <c r="G55" s="63" t="n">
        <v>4873</v>
      </c>
      <c r="H55" s="63" t="n">
        <v>1064</v>
      </c>
      <c r="I55" s="63" t="n">
        <v>50</v>
      </c>
      <c r="J55" s="113" t="s">
        <v>114</v>
      </c>
    </row>
    <row r="56" customFormat="false" ht="18" hidden="false" customHeight="true" outlineLevel="0" collapsed="false">
      <c r="A56" s="69" t="s">
        <v>201</v>
      </c>
      <c r="B56" s="63" t="n">
        <v>24422</v>
      </c>
      <c r="C56" s="63" t="n">
        <v>1804</v>
      </c>
      <c r="D56" s="63" t="n">
        <v>6474</v>
      </c>
      <c r="E56" s="63" t="n">
        <v>8432</v>
      </c>
      <c r="F56" s="63" t="n">
        <v>5158</v>
      </c>
      <c r="G56" s="63" t="n">
        <v>2097</v>
      </c>
      <c r="H56" s="63" t="n">
        <v>440</v>
      </c>
      <c r="I56" s="63" t="n">
        <v>17</v>
      </c>
      <c r="J56" s="113" t="s">
        <v>114</v>
      </c>
    </row>
    <row r="57" customFormat="false" ht="18" hidden="false" customHeight="true" outlineLevel="0" collapsed="false">
      <c r="A57" s="69" t="s">
        <v>202</v>
      </c>
      <c r="B57" s="63" t="n">
        <v>6250</v>
      </c>
      <c r="C57" s="63" t="n">
        <v>437</v>
      </c>
      <c r="D57" s="63" t="n">
        <v>1550</v>
      </c>
      <c r="E57" s="63" t="n">
        <v>2105</v>
      </c>
      <c r="F57" s="63" t="n">
        <v>1369</v>
      </c>
      <c r="G57" s="63" t="n">
        <v>618</v>
      </c>
      <c r="H57" s="63" t="n">
        <v>165</v>
      </c>
      <c r="I57" s="63" t="n">
        <v>6</v>
      </c>
      <c r="J57" s="113" t="s">
        <v>114</v>
      </c>
    </row>
    <row r="58" customFormat="false" ht="18" hidden="false" customHeight="true" outlineLevel="0" collapsed="false">
      <c r="A58" s="69" t="s">
        <v>203</v>
      </c>
      <c r="B58" s="63" t="n">
        <v>1845</v>
      </c>
      <c r="C58" s="63" t="n">
        <v>116</v>
      </c>
      <c r="D58" s="63" t="n">
        <v>430</v>
      </c>
      <c r="E58" s="63" t="n">
        <v>634</v>
      </c>
      <c r="F58" s="63" t="n">
        <v>429</v>
      </c>
      <c r="G58" s="63" t="n">
        <v>183</v>
      </c>
      <c r="H58" s="63" t="n">
        <v>49</v>
      </c>
      <c r="I58" s="63" t="n">
        <v>4</v>
      </c>
      <c r="J58" s="113" t="s">
        <v>114</v>
      </c>
    </row>
    <row r="59" customFormat="false" ht="18" hidden="false" customHeight="true" outlineLevel="0" collapsed="false">
      <c r="A59" s="69" t="s">
        <v>204</v>
      </c>
      <c r="B59" s="63" t="n">
        <v>844</v>
      </c>
      <c r="C59" s="63" t="n">
        <v>67</v>
      </c>
      <c r="D59" s="63" t="n">
        <v>198</v>
      </c>
      <c r="E59" s="63" t="n">
        <v>251</v>
      </c>
      <c r="F59" s="63" t="n">
        <v>195</v>
      </c>
      <c r="G59" s="63" t="n">
        <v>102</v>
      </c>
      <c r="H59" s="63" t="n">
        <v>29</v>
      </c>
      <c r="I59" s="63" t="n">
        <v>2</v>
      </c>
      <c r="J59" s="113" t="s">
        <v>114</v>
      </c>
    </row>
    <row r="60" customFormat="false" ht="18" hidden="false" customHeight="true" outlineLevel="0" collapsed="false">
      <c r="A60" s="69" t="s">
        <v>205</v>
      </c>
      <c r="B60" s="63" t="n">
        <v>483</v>
      </c>
      <c r="C60" s="63" t="n">
        <v>29</v>
      </c>
      <c r="D60" s="63" t="n">
        <v>102</v>
      </c>
      <c r="E60" s="63" t="n">
        <v>161</v>
      </c>
      <c r="F60" s="63" t="n">
        <v>123</v>
      </c>
      <c r="G60" s="63" t="n">
        <v>58</v>
      </c>
      <c r="H60" s="63" t="n">
        <v>10</v>
      </c>
      <c r="I60" s="63" t="s">
        <v>114</v>
      </c>
      <c r="J60" s="113" t="s">
        <v>114</v>
      </c>
    </row>
    <row r="61" customFormat="false" ht="18" hidden="false" customHeight="true" outlineLevel="0" collapsed="false">
      <c r="A61" s="158" t="s">
        <v>206</v>
      </c>
      <c r="B61" s="63" t="n">
        <v>154</v>
      </c>
      <c r="C61" s="63" t="n">
        <v>11</v>
      </c>
      <c r="D61" s="63" t="n">
        <v>34</v>
      </c>
      <c r="E61" s="63" t="n">
        <v>52</v>
      </c>
      <c r="F61" s="63" t="n">
        <v>37</v>
      </c>
      <c r="G61" s="63" t="n">
        <v>17</v>
      </c>
      <c r="H61" s="63" t="n">
        <v>3</v>
      </c>
      <c r="I61" s="67" t="s">
        <v>114</v>
      </c>
      <c r="J61" s="113" t="s">
        <v>114</v>
      </c>
    </row>
    <row r="63" customFormat="false" ht="12.75" hidden="false" customHeight="false" outlineLevel="0" collapsed="false">
      <c r="A63" s="159" t="s">
        <v>209</v>
      </c>
      <c r="K63" s="3"/>
    </row>
    <row r="64" customFormat="false" ht="12.75" hidden="false" customHeight="false" outlineLevel="0" collapsed="false">
      <c r="A64" s="159" t="s">
        <v>210</v>
      </c>
      <c r="K64" s="3"/>
    </row>
  </sheetData>
  <mergeCells count="6">
    <mergeCell ref="A1:J1"/>
    <mergeCell ref="A4:A5"/>
    <mergeCell ref="B4:B5"/>
    <mergeCell ref="C4:J4"/>
    <mergeCell ref="A7:J7"/>
    <mergeCell ref="A22:J22"/>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sheetView>
  </sheetViews>
  <sheetFormatPr defaultColWidth="9.13671875" defaultRowHeight="12.75" zeroHeight="false" outlineLevelRow="0" outlineLevelCol="0"/>
  <cols>
    <col collapsed="false" customWidth="true" hidden="false" outlineLevel="0" max="1" min="1" style="1" width="15.28"/>
    <col collapsed="false" customWidth="true" hidden="false" outlineLevel="0" max="2" min="2" style="3" width="6.7"/>
    <col collapsed="false" customWidth="true" hidden="false" outlineLevel="0" max="4" min="3" style="3" width="5.99"/>
    <col collapsed="false" customWidth="true" hidden="false" outlineLevel="0" max="5" min="5" style="3" width="7.56"/>
    <col collapsed="false" customWidth="true" hidden="false" outlineLevel="0" max="6" min="6" style="3" width="5.99"/>
    <col collapsed="false" customWidth="true" hidden="false" outlineLevel="0" max="7" min="7" style="3" width="5.41"/>
    <col collapsed="false" customWidth="true" hidden="false" outlineLevel="0" max="8" min="8" style="3" width="5.56"/>
    <col collapsed="false" customWidth="true" hidden="false" outlineLevel="0" max="9" min="9" style="3" width="8.14"/>
    <col collapsed="false" customWidth="true" hidden="false" outlineLevel="0" max="10" min="10" style="3" width="7.85"/>
    <col collapsed="false" customWidth="true" hidden="false" outlineLevel="0" max="11" min="11" style="3" width="6.7"/>
    <col collapsed="false" customWidth="true" hidden="false" outlineLevel="0" max="12" min="12" style="3" width="7.42"/>
    <col collapsed="false" customWidth="false" hidden="false" outlineLevel="0" max="13" min="13" style="1" width="9.14"/>
    <col collapsed="false" customWidth="false" hidden="false" outlineLevel="0" max="257" min="14" style="3" width="9.14"/>
  </cols>
  <sheetData>
    <row r="1" customFormat="false" ht="29.25" hidden="false" customHeight="true" outlineLevel="0" collapsed="false">
      <c r="A1" s="117" t="s">
        <v>211</v>
      </c>
      <c r="B1" s="117"/>
      <c r="C1" s="117"/>
      <c r="D1" s="117"/>
      <c r="E1" s="117"/>
      <c r="F1" s="117"/>
      <c r="G1" s="117"/>
      <c r="H1" s="117"/>
      <c r="I1" s="117"/>
      <c r="J1" s="117"/>
      <c r="K1" s="117"/>
      <c r="L1" s="117"/>
    </row>
    <row r="2" customFormat="false" ht="26.25" hidden="false" customHeight="true" outlineLevel="0" collapsed="false">
      <c r="A2" s="160" t="s">
        <v>212</v>
      </c>
      <c r="B2" s="160"/>
      <c r="C2" s="160"/>
      <c r="D2" s="160"/>
      <c r="E2" s="160"/>
      <c r="F2" s="160"/>
      <c r="G2" s="160"/>
      <c r="H2" s="160"/>
      <c r="I2" s="160"/>
      <c r="J2" s="160"/>
      <c r="K2" s="160"/>
      <c r="L2" s="160"/>
    </row>
    <row r="4" customFormat="false" ht="23.25" hidden="false" customHeight="true" outlineLevel="0" collapsed="false">
      <c r="A4" s="9" t="s">
        <v>213</v>
      </c>
      <c r="B4" s="10" t="s">
        <v>214</v>
      </c>
      <c r="C4" s="11" t="s">
        <v>215</v>
      </c>
      <c r="D4" s="11"/>
      <c r="E4" s="11"/>
      <c r="F4" s="11"/>
      <c r="G4" s="11" t="s">
        <v>216</v>
      </c>
      <c r="H4" s="11"/>
      <c r="I4" s="11"/>
      <c r="J4" s="11"/>
      <c r="K4" s="11"/>
      <c r="L4" s="12" t="s">
        <v>217</v>
      </c>
    </row>
    <row r="5" customFormat="false" ht="93.6" hidden="false" customHeight="true" outlineLevel="0" collapsed="false">
      <c r="A5" s="9"/>
      <c r="B5" s="10"/>
      <c r="C5" s="10" t="s">
        <v>218</v>
      </c>
      <c r="D5" s="10" t="s">
        <v>219</v>
      </c>
      <c r="E5" s="10" t="s">
        <v>220</v>
      </c>
      <c r="F5" s="10" t="s">
        <v>221</v>
      </c>
      <c r="G5" s="10" t="s">
        <v>218</v>
      </c>
      <c r="H5" s="10" t="s">
        <v>222</v>
      </c>
      <c r="I5" s="10" t="s">
        <v>223</v>
      </c>
      <c r="J5" s="10" t="s">
        <v>224</v>
      </c>
      <c r="K5" s="10" t="s">
        <v>225</v>
      </c>
      <c r="L5" s="12"/>
    </row>
    <row r="6" customFormat="false" ht="12.75" hidden="false" customHeight="false" outlineLevel="0" collapsed="false">
      <c r="A6" s="47"/>
      <c r="B6" s="47"/>
      <c r="C6" s="47"/>
      <c r="D6" s="47"/>
      <c r="E6" s="47"/>
      <c r="F6" s="47"/>
      <c r="G6" s="47"/>
      <c r="H6" s="47"/>
      <c r="I6" s="47"/>
      <c r="J6" s="47"/>
      <c r="K6" s="47"/>
      <c r="L6" s="47"/>
    </row>
    <row r="7" customFormat="false" ht="12.75" hidden="false" customHeight="true" outlineLevel="0" collapsed="false">
      <c r="A7" s="161" t="s">
        <v>226</v>
      </c>
      <c r="B7" s="161"/>
      <c r="C7" s="161"/>
      <c r="D7" s="161"/>
      <c r="E7" s="161"/>
      <c r="F7" s="161"/>
      <c r="G7" s="161"/>
      <c r="H7" s="161"/>
      <c r="I7" s="161"/>
      <c r="J7" s="161"/>
      <c r="K7" s="161"/>
      <c r="L7" s="161"/>
    </row>
    <row r="9" customFormat="false" ht="26.25" hidden="false" customHeight="false" outlineLevel="0" collapsed="false">
      <c r="A9" s="92" t="s">
        <v>227</v>
      </c>
      <c r="B9" s="123" t="n">
        <v>10730</v>
      </c>
      <c r="C9" s="123" t="n">
        <v>10422</v>
      </c>
      <c r="D9" s="123" t="n">
        <v>3400</v>
      </c>
      <c r="E9" s="123" t="n">
        <v>3694</v>
      </c>
      <c r="F9" s="123" t="n">
        <v>3328</v>
      </c>
      <c r="G9" s="123" t="n">
        <v>292</v>
      </c>
      <c r="H9" s="123" t="n">
        <v>66</v>
      </c>
      <c r="I9" s="123" t="n">
        <v>77</v>
      </c>
      <c r="J9" s="123" t="n">
        <v>85</v>
      </c>
      <c r="K9" s="123" t="n">
        <v>64</v>
      </c>
      <c r="L9" s="162" t="n">
        <v>16</v>
      </c>
      <c r="M9" s="163"/>
    </row>
    <row r="10" customFormat="false" ht="25.5" hidden="false" customHeight="false" outlineLevel="0" collapsed="false">
      <c r="A10" s="164" t="s">
        <v>228</v>
      </c>
      <c r="B10" s="86" t="n">
        <v>215</v>
      </c>
      <c r="C10" s="86" t="n">
        <v>215</v>
      </c>
      <c r="D10" s="86" t="n">
        <v>84</v>
      </c>
      <c r="E10" s="86" t="n">
        <v>47</v>
      </c>
      <c r="F10" s="86" t="n">
        <v>84</v>
      </c>
      <c r="G10" s="86" t="s">
        <v>114</v>
      </c>
      <c r="H10" s="105" t="s">
        <v>114</v>
      </c>
      <c r="I10" s="105" t="s">
        <v>114</v>
      </c>
      <c r="J10" s="105" t="s">
        <v>114</v>
      </c>
      <c r="K10" s="86" t="s">
        <v>114</v>
      </c>
      <c r="L10" s="156" t="s">
        <v>114</v>
      </c>
      <c r="M10" s="163"/>
      <c r="O10" s="1"/>
    </row>
    <row r="11" customFormat="false" ht="12.75" hidden="false" customHeight="false" outlineLevel="0" collapsed="false">
      <c r="A11" s="165" t="s">
        <v>229</v>
      </c>
      <c r="B11" s="103" t="n">
        <v>1546</v>
      </c>
      <c r="C11" s="103" t="n">
        <v>1522</v>
      </c>
      <c r="D11" s="103" t="n">
        <v>514</v>
      </c>
      <c r="E11" s="103" t="n">
        <v>465</v>
      </c>
      <c r="F11" s="103" t="n">
        <v>543</v>
      </c>
      <c r="G11" s="103" t="n">
        <v>24</v>
      </c>
      <c r="H11" s="103" t="n">
        <v>6</v>
      </c>
      <c r="I11" s="103" t="n">
        <v>3</v>
      </c>
      <c r="J11" s="103" t="n">
        <v>9</v>
      </c>
      <c r="K11" s="103" t="n">
        <v>6</v>
      </c>
      <c r="L11" s="166" t="s">
        <v>114</v>
      </c>
      <c r="M11" s="163"/>
    </row>
    <row r="12" customFormat="false" ht="12.75" hidden="false" customHeight="false" outlineLevel="0" collapsed="false">
      <c r="A12" s="165" t="s">
        <v>230</v>
      </c>
      <c r="B12" s="103" t="n">
        <v>3815</v>
      </c>
      <c r="C12" s="103" t="n">
        <v>3681</v>
      </c>
      <c r="D12" s="103" t="n">
        <v>1258</v>
      </c>
      <c r="E12" s="103" t="n">
        <v>1255</v>
      </c>
      <c r="F12" s="103" t="n">
        <v>1168</v>
      </c>
      <c r="G12" s="103" t="n">
        <v>126</v>
      </c>
      <c r="H12" s="103" t="n">
        <v>27</v>
      </c>
      <c r="I12" s="103" t="n">
        <v>40</v>
      </c>
      <c r="J12" s="103" t="n">
        <v>37</v>
      </c>
      <c r="K12" s="103" t="n">
        <v>22</v>
      </c>
      <c r="L12" s="166" t="n">
        <v>8</v>
      </c>
      <c r="M12" s="163"/>
    </row>
    <row r="13" customFormat="false" ht="12.75" hidden="false" customHeight="false" outlineLevel="0" collapsed="false">
      <c r="A13" s="165" t="s">
        <v>231</v>
      </c>
      <c r="B13" s="103" t="n">
        <v>3684</v>
      </c>
      <c r="C13" s="103" t="n">
        <v>3567</v>
      </c>
      <c r="D13" s="103" t="n">
        <v>1108</v>
      </c>
      <c r="E13" s="103" t="n">
        <v>1413</v>
      </c>
      <c r="F13" s="103" t="n">
        <v>1046</v>
      </c>
      <c r="G13" s="103" t="n">
        <v>109</v>
      </c>
      <c r="H13" s="103" t="n">
        <v>27</v>
      </c>
      <c r="I13" s="103" t="n">
        <v>28</v>
      </c>
      <c r="J13" s="103" t="n">
        <v>33</v>
      </c>
      <c r="K13" s="103" t="n">
        <v>21</v>
      </c>
      <c r="L13" s="166" t="n">
        <v>8</v>
      </c>
      <c r="M13" s="163"/>
    </row>
    <row r="14" customFormat="false" ht="12.75" hidden="false" customHeight="false" outlineLevel="0" collapsed="false">
      <c r="A14" s="165" t="s">
        <v>232</v>
      </c>
      <c r="B14" s="103" t="n">
        <v>1315</v>
      </c>
      <c r="C14" s="103" t="n">
        <v>1285</v>
      </c>
      <c r="D14" s="103" t="n">
        <v>397</v>
      </c>
      <c r="E14" s="103" t="n">
        <v>467</v>
      </c>
      <c r="F14" s="103" t="n">
        <v>421</v>
      </c>
      <c r="G14" s="103" t="n">
        <v>30</v>
      </c>
      <c r="H14" s="103" t="n">
        <v>3</v>
      </c>
      <c r="I14" s="103" t="n">
        <v>6</v>
      </c>
      <c r="J14" s="103" t="n">
        <v>6</v>
      </c>
      <c r="K14" s="103" t="n">
        <v>15</v>
      </c>
      <c r="L14" s="167" t="s">
        <v>114</v>
      </c>
      <c r="M14" s="163"/>
    </row>
    <row r="15" customFormat="false" ht="12.75" hidden="false" customHeight="false" outlineLevel="0" collapsed="false">
      <c r="A15" s="165" t="s">
        <v>233</v>
      </c>
      <c r="B15" s="103" t="n">
        <v>149</v>
      </c>
      <c r="C15" s="103" t="n">
        <v>146</v>
      </c>
      <c r="D15" s="103" t="n">
        <v>37</v>
      </c>
      <c r="E15" s="103" t="n">
        <v>45</v>
      </c>
      <c r="F15" s="103" t="n">
        <v>64</v>
      </c>
      <c r="G15" s="103" t="n">
        <v>3</v>
      </c>
      <c r="H15" s="103" t="n">
        <v>3</v>
      </c>
      <c r="I15" s="127" t="s">
        <v>114</v>
      </c>
      <c r="J15" s="127" t="s">
        <v>114</v>
      </c>
      <c r="K15" s="127" t="s">
        <v>114</v>
      </c>
      <c r="L15" s="167" t="s">
        <v>114</v>
      </c>
      <c r="M15" s="163"/>
    </row>
    <row r="16" customFormat="false" ht="24.75" hidden="false" customHeight="true" outlineLevel="0" collapsed="false">
      <c r="A16" s="164" t="s">
        <v>234</v>
      </c>
      <c r="B16" s="86" t="n">
        <v>6</v>
      </c>
      <c r="C16" s="86" t="n">
        <v>6</v>
      </c>
      <c r="D16" s="86" t="n">
        <v>2</v>
      </c>
      <c r="E16" s="86" t="n">
        <v>2</v>
      </c>
      <c r="F16" s="86" t="n">
        <v>2</v>
      </c>
      <c r="G16" s="105" t="s">
        <v>114</v>
      </c>
      <c r="H16" s="105" t="s">
        <v>114</v>
      </c>
      <c r="I16" s="105" t="s">
        <v>114</v>
      </c>
      <c r="J16" s="105" t="s">
        <v>114</v>
      </c>
      <c r="K16" s="105" t="s">
        <v>114</v>
      </c>
      <c r="L16" s="156" t="s">
        <v>114</v>
      </c>
      <c r="M16" s="163"/>
    </row>
    <row r="17" customFormat="false" ht="12.75" hidden="false" customHeight="false" outlineLevel="0" collapsed="false">
      <c r="A17" s="168"/>
      <c r="B17" s="127"/>
      <c r="C17" s="127"/>
      <c r="D17" s="127"/>
      <c r="E17" s="127"/>
      <c r="F17" s="127"/>
      <c r="G17" s="127"/>
      <c r="H17" s="127"/>
      <c r="I17" s="127"/>
      <c r="J17" s="127"/>
      <c r="K17" s="127"/>
      <c r="L17" s="167"/>
      <c r="M17" s="163"/>
    </row>
    <row r="18" customFormat="false" ht="26.25" hidden="false" customHeight="false" outlineLevel="0" collapsed="false">
      <c r="A18" s="92" t="s">
        <v>235</v>
      </c>
      <c r="B18" s="123" t="n">
        <v>6619</v>
      </c>
      <c r="C18" s="123" t="n">
        <v>6424</v>
      </c>
      <c r="D18" s="123" t="n">
        <v>2110</v>
      </c>
      <c r="E18" s="123" t="n">
        <v>2332</v>
      </c>
      <c r="F18" s="123" t="n">
        <v>1982</v>
      </c>
      <c r="G18" s="123" t="n">
        <v>187</v>
      </c>
      <c r="H18" s="123" t="n">
        <v>33</v>
      </c>
      <c r="I18" s="123" t="n">
        <v>56</v>
      </c>
      <c r="J18" s="123" t="n">
        <v>55</v>
      </c>
      <c r="K18" s="123" t="n">
        <v>43</v>
      </c>
      <c r="L18" s="162" t="n">
        <v>8</v>
      </c>
      <c r="M18" s="163"/>
    </row>
    <row r="19" customFormat="false" ht="25.5" hidden="false" customHeight="false" outlineLevel="0" collapsed="false">
      <c r="A19" s="164" t="s">
        <v>228</v>
      </c>
      <c r="B19" s="86" t="n">
        <v>115</v>
      </c>
      <c r="C19" s="86" t="n">
        <v>115</v>
      </c>
      <c r="D19" s="86" t="n">
        <v>46</v>
      </c>
      <c r="E19" s="86" t="n">
        <v>28</v>
      </c>
      <c r="F19" s="86" t="n">
        <v>41</v>
      </c>
      <c r="G19" s="86" t="s">
        <v>114</v>
      </c>
      <c r="H19" s="105" t="s">
        <v>114</v>
      </c>
      <c r="I19" s="105" t="s">
        <v>114</v>
      </c>
      <c r="J19" s="105" t="s">
        <v>114</v>
      </c>
      <c r="K19" s="86" t="s">
        <v>114</v>
      </c>
      <c r="L19" s="156" t="s">
        <v>114</v>
      </c>
      <c r="M19" s="163"/>
    </row>
    <row r="20" customFormat="false" ht="12.75" hidden="false" customHeight="false" outlineLevel="0" collapsed="false">
      <c r="A20" s="165" t="s">
        <v>229</v>
      </c>
      <c r="B20" s="103" t="n">
        <v>734</v>
      </c>
      <c r="C20" s="103" t="n">
        <v>728</v>
      </c>
      <c r="D20" s="103" t="n">
        <v>225</v>
      </c>
      <c r="E20" s="103" t="n">
        <v>223</v>
      </c>
      <c r="F20" s="103" t="n">
        <v>280</v>
      </c>
      <c r="G20" s="103" t="n">
        <v>6</v>
      </c>
      <c r="H20" s="103" t="s">
        <v>114</v>
      </c>
      <c r="I20" s="103" t="n">
        <v>3</v>
      </c>
      <c r="J20" s="103" t="n">
        <v>3</v>
      </c>
      <c r="K20" s="103" t="s">
        <v>114</v>
      </c>
      <c r="L20" s="167" t="s">
        <v>114</v>
      </c>
      <c r="M20" s="163"/>
    </row>
    <row r="21" customFormat="false" ht="12.75" hidden="false" customHeight="false" outlineLevel="0" collapsed="false">
      <c r="A21" s="165" t="s">
        <v>230</v>
      </c>
      <c r="B21" s="103" t="n">
        <v>2261</v>
      </c>
      <c r="C21" s="103" t="n">
        <v>2182</v>
      </c>
      <c r="D21" s="103" t="n">
        <v>774</v>
      </c>
      <c r="E21" s="103" t="n">
        <v>749</v>
      </c>
      <c r="F21" s="103" t="n">
        <v>659</v>
      </c>
      <c r="G21" s="103" t="n">
        <v>75</v>
      </c>
      <c r="H21" s="103" t="n">
        <v>12</v>
      </c>
      <c r="I21" s="103" t="n">
        <v>25</v>
      </c>
      <c r="J21" s="103" t="n">
        <v>25</v>
      </c>
      <c r="K21" s="103" t="n">
        <v>13</v>
      </c>
      <c r="L21" s="166" t="n">
        <v>4</v>
      </c>
      <c r="M21" s="163"/>
    </row>
    <row r="22" customFormat="false" ht="12.75" hidden="false" customHeight="false" outlineLevel="0" collapsed="false">
      <c r="A22" s="165" t="s">
        <v>231</v>
      </c>
      <c r="B22" s="103" t="n">
        <v>2520</v>
      </c>
      <c r="C22" s="103" t="n">
        <v>2434</v>
      </c>
      <c r="D22" s="103" t="n">
        <v>764</v>
      </c>
      <c r="E22" s="103" t="n">
        <v>987</v>
      </c>
      <c r="F22" s="103" t="n">
        <v>683</v>
      </c>
      <c r="G22" s="103" t="n">
        <v>82</v>
      </c>
      <c r="H22" s="103" t="n">
        <v>21</v>
      </c>
      <c r="I22" s="103" t="n">
        <v>22</v>
      </c>
      <c r="J22" s="103" t="n">
        <v>21</v>
      </c>
      <c r="K22" s="103" t="n">
        <v>18</v>
      </c>
      <c r="L22" s="166" t="n">
        <v>4</v>
      </c>
      <c r="M22" s="163"/>
    </row>
    <row r="23" customFormat="false" ht="12.75" hidden="false" customHeight="false" outlineLevel="0" collapsed="false">
      <c r="A23" s="165" t="s">
        <v>232</v>
      </c>
      <c r="B23" s="103" t="n">
        <v>886</v>
      </c>
      <c r="C23" s="103" t="n">
        <v>862</v>
      </c>
      <c r="D23" s="103" t="n">
        <v>279</v>
      </c>
      <c r="E23" s="103" t="n">
        <v>312</v>
      </c>
      <c r="F23" s="103" t="n">
        <v>271</v>
      </c>
      <c r="G23" s="103" t="n">
        <v>24</v>
      </c>
      <c r="H23" s="103" t="s">
        <v>114</v>
      </c>
      <c r="I23" s="103" t="n">
        <v>6</v>
      </c>
      <c r="J23" s="103" t="n">
        <v>6</v>
      </c>
      <c r="K23" s="103" t="n">
        <v>12</v>
      </c>
      <c r="L23" s="167" t="s">
        <v>114</v>
      </c>
      <c r="M23" s="163"/>
    </row>
    <row r="24" customFormat="false" ht="12.75" hidden="false" customHeight="false" outlineLevel="0" collapsed="false">
      <c r="A24" s="165" t="s">
        <v>233</v>
      </c>
      <c r="B24" s="103" t="n">
        <v>97</v>
      </c>
      <c r="C24" s="103" t="n">
        <v>97</v>
      </c>
      <c r="D24" s="103" t="n">
        <v>20</v>
      </c>
      <c r="E24" s="103" t="n">
        <v>31</v>
      </c>
      <c r="F24" s="103" t="n">
        <v>46</v>
      </c>
      <c r="G24" s="103" t="s">
        <v>114</v>
      </c>
      <c r="H24" s="103" t="s">
        <v>114</v>
      </c>
      <c r="I24" s="127" t="s">
        <v>114</v>
      </c>
      <c r="J24" s="127" t="s">
        <v>114</v>
      </c>
      <c r="K24" s="127" t="s">
        <v>114</v>
      </c>
      <c r="L24" s="167" t="s">
        <v>114</v>
      </c>
      <c r="M24" s="163"/>
    </row>
    <row r="25" customFormat="false" ht="24.75" hidden="false" customHeight="true" outlineLevel="0" collapsed="false">
      <c r="A25" s="164" t="s">
        <v>234</v>
      </c>
      <c r="B25" s="86" t="n">
        <v>6</v>
      </c>
      <c r="C25" s="86" t="n">
        <v>6</v>
      </c>
      <c r="D25" s="86" t="n">
        <v>2</v>
      </c>
      <c r="E25" s="86" t="n">
        <v>2</v>
      </c>
      <c r="F25" s="86" t="n">
        <v>2</v>
      </c>
      <c r="G25" s="105" t="s">
        <v>114</v>
      </c>
      <c r="H25" s="105" t="s">
        <v>114</v>
      </c>
      <c r="I25" s="105" t="s">
        <v>114</v>
      </c>
      <c r="J25" s="105" t="s">
        <v>114</v>
      </c>
      <c r="K25" s="105" t="s">
        <v>114</v>
      </c>
      <c r="L25" s="156" t="s">
        <v>114</v>
      </c>
      <c r="M25" s="163"/>
    </row>
    <row r="26" customFormat="false" ht="12.75" hidden="false" customHeight="false" outlineLevel="0" collapsed="false">
      <c r="A26" s="168"/>
      <c r="B26" s="127"/>
      <c r="C26" s="127"/>
      <c r="D26" s="127"/>
      <c r="E26" s="127"/>
      <c r="F26" s="127"/>
      <c r="G26" s="127"/>
      <c r="H26" s="127"/>
      <c r="I26" s="127"/>
      <c r="J26" s="127"/>
      <c r="K26" s="127"/>
      <c r="L26" s="167"/>
      <c r="M26" s="163"/>
    </row>
    <row r="27" customFormat="false" ht="26.25" hidden="false" customHeight="false" outlineLevel="0" collapsed="false">
      <c r="A27" s="92" t="s">
        <v>236</v>
      </c>
      <c r="B27" s="123" t="n">
        <v>4111</v>
      </c>
      <c r="C27" s="123" t="n">
        <v>3998</v>
      </c>
      <c r="D27" s="123" t="n">
        <v>1290</v>
      </c>
      <c r="E27" s="123" t="n">
        <v>1362</v>
      </c>
      <c r="F27" s="123" t="n">
        <v>1346</v>
      </c>
      <c r="G27" s="123" t="n">
        <v>105</v>
      </c>
      <c r="H27" s="123" t="n">
        <v>33</v>
      </c>
      <c r="I27" s="123" t="n">
        <v>21</v>
      </c>
      <c r="J27" s="123" t="n">
        <v>30</v>
      </c>
      <c r="K27" s="123" t="n">
        <v>21</v>
      </c>
      <c r="L27" s="162" t="n">
        <v>8</v>
      </c>
      <c r="M27" s="163"/>
    </row>
    <row r="28" customFormat="false" ht="25.5" hidden="false" customHeight="false" outlineLevel="0" collapsed="false">
      <c r="A28" s="164" t="s">
        <v>237</v>
      </c>
      <c r="B28" s="86" t="n">
        <v>100</v>
      </c>
      <c r="C28" s="86" t="n">
        <v>100</v>
      </c>
      <c r="D28" s="86" t="n">
        <v>38</v>
      </c>
      <c r="E28" s="86" t="n">
        <v>19</v>
      </c>
      <c r="F28" s="86" t="n">
        <v>43</v>
      </c>
      <c r="G28" s="105" t="s">
        <v>114</v>
      </c>
      <c r="H28" s="105" t="s">
        <v>114</v>
      </c>
      <c r="I28" s="105" t="s">
        <v>114</v>
      </c>
      <c r="J28" s="105" t="s">
        <v>114</v>
      </c>
      <c r="K28" s="105" t="s">
        <v>114</v>
      </c>
      <c r="L28" s="156" t="s">
        <v>114</v>
      </c>
      <c r="M28" s="163"/>
    </row>
    <row r="29" customFormat="false" ht="12.75" hidden="false" customHeight="false" outlineLevel="0" collapsed="false">
      <c r="A29" s="165" t="s">
        <v>229</v>
      </c>
      <c r="B29" s="103" t="n">
        <v>812</v>
      </c>
      <c r="C29" s="103" t="n">
        <v>794</v>
      </c>
      <c r="D29" s="103" t="n">
        <v>289</v>
      </c>
      <c r="E29" s="103" t="n">
        <v>242</v>
      </c>
      <c r="F29" s="103" t="n">
        <v>263</v>
      </c>
      <c r="G29" s="103" t="n">
        <v>18</v>
      </c>
      <c r="H29" s="103" t="n">
        <v>6</v>
      </c>
      <c r="I29" s="103" t="s">
        <v>114</v>
      </c>
      <c r="J29" s="103" t="n">
        <v>6</v>
      </c>
      <c r="K29" s="103" t="n">
        <v>6</v>
      </c>
      <c r="L29" s="166" t="s">
        <v>114</v>
      </c>
      <c r="M29" s="163"/>
    </row>
    <row r="30" customFormat="false" ht="12.75" hidden="false" customHeight="false" outlineLevel="0" collapsed="false">
      <c r="A30" s="165" t="s">
        <v>230</v>
      </c>
      <c r="B30" s="103" t="n">
        <v>1554</v>
      </c>
      <c r="C30" s="103" t="n">
        <v>1499</v>
      </c>
      <c r="D30" s="103" t="n">
        <v>484</v>
      </c>
      <c r="E30" s="103" t="n">
        <v>506</v>
      </c>
      <c r="F30" s="103" t="n">
        <v>509</v>
      </c>
      <c r="G30" s="103" t="n">
        <v>51</v>
      </c>
      <c r="H30" s="103" t="n">
        <v>15</v>
      </c>
      <c r="I30" s="103" t="n">
        <v>15</v>
      </c>
      <c r="J30" s="103" t="n">
        <v>12</v>
      </c>
      <c r="K30" s="103" t="n">
        <v>9</v>
      </c>
      <c r="L30" s="166" t="n">
        <v>4</v>
      </c>
      <c r="M30" s="163"/>
    </row>
    <row r="31" customFormat="false" ht="12.75" hidden="false" customHeight="false" outlineLevel="0" collapsed="false">
      <c r="A31" s="165" t="s">
        <v>231</v>
      </c>
      <c r="B31" s="103" t="n">
        <v>1164</v>
      </c>
      <c r="C31" s="103" t="n">
        <v>1133</v>
      </c>
      <c r="D31" s="103" t="n">
        <v>344</v>
      </c>
      <c r="E31" s="103" t="n">
        <v>426</v>
      </c>
      <c r="F31" s="103" t="n">
        <v>363</v>
      </c>
      <c r="G31" s="103" t="n">
        <v>27</v>
      </c>
      <c r="H31" s="127" t="n">
        <v>6</v>
      </c>
      <c r="I31" s="103" t="n">
        <v>6</v>
      </c>
      <c r="J31" s="103" t="n">
        <v>12</v>
      </c>
      <c r="K31" s="103" t="n">
        <v>3</v>
      </c>
      <c r="L31" s="167" t="n">
        <v>4</v>
      </c>
      <c r="M31" s="163"/>
    </row>
    <row r="32" customFormat="false" ht="12.75" hidden="false" customHeight="false" outlineLevel="0" collapsed="false">
      <c r="A32" s="165" t="s">
        <v>232</v>
      </c>
      <c r="B32" s="103" t="n">
        <v>429</v>
      </c>
      <c r="C32" s="103" t="n">
        <v>423</v>
      </c>
      <c r="D32" s="103" t="n">
        <v>118</v>
      </c>
      <c r="E32" s="103" t="n">
        <v>155</v>
      </c>
      <c r="F32" s="103" t="n">
        <v>150</v>
      </c>
      <c r="G32" s="103" t="n">
        <v>6</v>
      </c>
      <c r="H32" s="103" t="n">
        <v>3</v>
      </c>
      <c r="I32" s="103" t="s">
        <v>114</v>
      </c>
      <c r="J32" s="127" t="s">
        <v>114</v>
      </c>
      <c r="K32" s="103" t="n">
        <v>3</v>
      </c>
      <c r="L32" s="167" t="s">
        <v>114</v>
      </c>
      <c r="M32" s="163"/>
    </row>
    <row r="33" customFormat="false" ht="12.75" hidden="false" customHeight="false" outlineLevel="0" collapsed="false">
      <c r="A33" s="165" t="s">
        <v>233</v>
      </c>
      <c r="B33" s="103" t="n">
        <v>52</v>
      </c>
      <c r="C33" s="103" t="n">
        <v>49</v>
      </c>
      <c r="D33" s="103" t="n">
        <v>17</v>
      </c>
      <c r="E33" s="103" t="n">
        <v>14</v>
      </c>
      <c r="F33" s="103" t="n">
        <v>18</v>
      </c>
      <c r="G33" s="127" t="n">
        <v>3</v>
      </c>
      <c r="H33" s="127" t="n">
        <v>3</v>
      </c>
      <c r="I33" s="127" t="s">
        <v>114</v>
      </c>
      <c r="J33" s="127" t="s">
        <v>114</v>
      </c>
      <c r="K33" s="127" t="s">
        <v>114</v>
      </c>
      <c r="L33" s="167" t="s">
        <v>114</v>
      </c>
      <c r="M33" s="163"/>
    </row>
    <row r="34" customFormat="false" ht="24.75" hidden="false" customHeight="true" outlineLevel="0" collapsed="false">
      <c r="A34" s="164" t="s">
        <v>234</v>
      </c>
      <c r="B34" s="86" t="s">
        <v>114</v>
      </c>
      <c r="C34" s="86" t="s">
        <v>114</v>
      </c>
      <c r="D34" s="105" t="s">
        <v>114</v>
      </c>
      <c r="E34" s="86" t="s">
        <v>114</v>
      </c>
      <c r="F34" s="86" t="s">
        <v>114</v>
      </c>
      <c r="G34" s="105" t="s">
        <v>114</v>
      </c>
      <c r="H34" s="105" t="s">
        <v>114</v>
      </c>
      <c r="I34" s="105" t="s">
        <v>114</v>
      </c>
      <c r="J34" s="105" t="s">
        <v>114</v>
      </c>
      <c r="K34" s="105" t="s">
        <v>114</v>
      </c>
      <c r="L34" s="156" t="s">
        <v>114</v>
      </c>
      <c r="M34" s="163"/>
    </row>
    <row r="35" customFormat="false" ht="12.75" hidden="false" customHeight="false" outlineLevel="0" collapsed="false">
      <c r="A35" s="24"/>
      <c r="B35" s="149"/>
      <c r="C35" s="149"/>
      <c r="D35" s="149"/>
      <c r="E35" s="149"/>
      <c r="F35" s="149"/>
      <c r="G35" s="149"/>
      <c r="H35" s="149"/>
      <c r="I35" s="149"/>
      <c r="J35" s="149"/>
      <c r="K35" s="149"/>
      <c r="L35" s="149"/>
    </row>
    <row r="36" customFormat="false" ht="12.75" hidden="false" customHeight="true" outlineLevel="0" collapsed="false">
      <c r="A36" s="161" t="s">
        <v>207</v>
      </c>
      <c r="B36" s="161"/>
      <c r="C36" s="161"/>
      <c r="D36" s="161"/>
      <c r="E36" s="161"/>
      <c r="F36" s="161"/>
      <c r="G36" s="161"/>
      <c r="H36" s="161"/>
      <c r="I36" s="161"/>
      <c r="J36" s="161"/>
      <c r="K36" s="161"/>
      <c r="L36" s="161"/>
    </row>
    <row r="37" customFormat="false" ht="12.75" hidden="false" customHeight="false" outlineLevel="0" collapsed="false">
      <c r="A37" s="23"/>
      <c r="B37" s="169"/>
      <c r="C37" s="169"/>
      <c r="D37" s="169"/>
      <c r="E37" s="169"/>
      <c r="F37" s="169"/>
      <c r="G37" s="169"/>
      <c r="H37" s="169"/>
      <c r="I37" s="169"/>
      <c r="J37" s="169"/>
      <c r="K37" s="169"/>
      <c r="L37" s="169"/>
    </row>
    <row r="38" s="34" customFormat="true" ht="13.5" hidden="false" customHeight="false" outlineLevel="0" collapsed="false">
      <c r="A38" s="170" t="s">
        <v>238</v>
      </c>
      <c r="B38" s="171" t="n">
        <v>10571</v>
      </c>
      <c r="C38" s="171" t="n">
        <v>10266</v>
      </c>
      <c r="D38" s="171" t="n">
        <v>3338</v>
      </c>
      <c r="E38" s="171" t="n">
        <v>3668</v>
      </c>
      <c r="F38" s="171" t="n">
        <v>3260</v>
      </c>
      <c r="G38" s="171" t="n">
        <v>289</v>
      </c>
      <c r="H38" s="171" t="n">
        <v>64</v>
      </c>
      <c r="I38" s="171" t="n">
        <v>77</v>
      </c>
      <c r="J38" s="171" t="n">
        <v>85</v>
      </c>
      <c r="K38" s="171" t="n">
        <v>63</v>
      </c>
      <c r="L38" s="172" t="n">
        <v>16</v>
      </c>
      <c r="M38" s="173"/>
    </row>
    <row r="39" customFormat="false" ht="25.5" hidden="false" customHeight="false" outlineLevel="0" collapsed="false">
      <c r="A39" s="174" t="s">
        <v>228</v>
      </c>
      <c r="B39" s="175" t="n">
        <v>209</v>
      </c>
      <c r="C39" s="175" t="n">
        <v>209</v>
      </c>
      <c r="D39" s="175" t="n">
        <v>82</v>
      </c>
      <c r="E39" s="175" t="n">
        <v>46</v>
      </c>
      <c r="F39" s="175" t="n">
        <v>81</v>
      </c>
      <c r="G39" s="175" t="s">
        <v>114</v>
      </c>
      <c r="H39" s="176" t="s">
        <v>114</v>
      </c>
      <c r="I39" s="176" t="s">
        <v>114</v>
      </c>
      <c r="J39" s="176" t="s">
        <v>114</v>
      </c>
      <c r="K39" s="175" t="s">
        <v>114</v>
      </c>
      <c r="L39" s="177" t="s">
        <v>114</v>
      </c>
      <c r="M39" s="163"/>
    </row>
    <row r="40" customFormat="false" ht="12.75" hidden="false" customHeight="false" outlineLevel="0" collapsed="false">
      <c r="A40" s="174" t="s">
        <v>229</v>
      </c>
      <c r="B40" s="178" t="n">
        <v>1521</v>
      </c>
      <c r="C40" s="178" t="n">
        <v>1497</v>
      </c>
      <c r="D40" s="178" t="n">
        <v>508</v>
      </c>
      <c r="E40" s="178" t="n">
        <v>463</v>
      </c>
      <c r="F40" s="178" t="n">
        <v>526</v>
      </c>
      <c r="G40" s="178" t="n">
        <v>24</v>
      </c>
      <c r="H40" s="178" t="n">
        <v>6</v>
      </c>
      <c r="I40" s="178" t="n">
        <v>3</v>
      </c>
      <c r="J40" s="178" t="n">
        <v>9</v>
      </c>
      <c r="K40" s="178" t="n">
        <v>6</v>
      </c>
      <c r="L40" s="179" t="s">
        <v>114</v>
      </c>
      <c r="M40" s="163"/>
    </row>
    <row r="41" customFormat="false" ht="12.75" hidden="false" customHeight="false" outlineLevel="0" collapsed="false">
      <c r="A41" s="174" t="s">
        <v>230</v>
      </c>
      <c r="B41" s="178" t="n">
        <v>3758</v>
      </c>
      <c r="C41" s="178" t="n">
        <v>3625</v>
      </c>
      <c r="D41" s="178" t="n">
        <v>1228</v>
      </c>
      <c r="E41" s="178" t="n">
        <v>1248</v>
      </c>
      <c r="F41" s="178" t="n">
        <v>1149</v>
      </c>
      <c r="G41" s="178" t="n">
        <v>125</v>
      </c>
      <c r="H41" s="178" t="n">
        <v>27</v>
      </c>
      <c r="I41" s="178" t="n">
        <v>40</v>
      </c>
      <c r="J41" s="178" t="n">
        <v>37</v>
      </c>
      <c r="K41" s="178" t="n">
        <v>21</v>
      </c>
      <c r="L41" s="179" t="n">
        <v>8</v>
      </c>
      <c r="M41" s="163"/>
    </row>
    <row r="42" customFormat="false" ht="12.75" hidden="false" customHeight="false" outlineLevel="0" collapsed="false">
      <c r="A42" s="174" t="s">
        <v>231</v>
      </c>
      <c r="B42" s="178" t="n">
        <v>3637</v>
      </c>
      <c r="C42" s="178" t="n">
        <v>3522</v>
      </c>
      <c r="D42" s="178" t="n">
        <v>1094</v>
      </c>
      <c r="E42" s="178" t="n">
        <v>1399</v>
      </c>
      <c r="F42" s="178" t="n">
        <v>1029</v>
      </c>
      <c r="G42" s="178" t="n">
        <v>107</v>
      </c>
      <c r="H42" s="178" t="n">
        <v>25</v>
      </c>
      <c r="I42" s="178" t="n">
        <v>28</v>
      </c>
      <c r="J42" s="178" t="n">
        <v>33</v>
      </c>
      <c r="K42" s="178" t="n">
        <v>21</v>
      </c>
      <c r="L42" s="179" t="n">
        <v>8</v>
      </c>
      <c r="M42" s="163"/>
    </row>
    <row r="43" customFormat="false" ht="12.75" hidden="false" customHeight="false" outlineLevel="0" collapsed="false">
      <c r="A43" s="174" t="s">
        <v>232</v>
      </c>
      <c r="B43" s="178" t="n">
        <v>1296</v>
      </c>
      <c r="C43" s="178" t="n">
        <v>1266</v>
      </c>
      <c r="D43" s="178" t="n">
        <v>390</v>
      </c>
      <c r="E43" s="178" t="n">
        <v>465</v>
      </c>
      <c r="F43" s="178" t="n">
        <v>411</v>
      </c>
      <c r="G43" s="178" t="n">
        <v>30</v>
      </c>
      <c r="H43" s="178" t="n">
        <v>3</v>
      </c>
      <c r="I43" s="178" t="n">
        <v>6</v>
      </c>
      <c r="J43" s="178" t="n">
        <v>6</v>
      </c>
      <c r="K43" s="178" t="n">
        <v>15</v>
      </c>
      <c r="L43" s="180" t="s">
        <v>114</v>
      </c>
      <c r="M43" s="163"/>
    </row>
    <row r="44" customFormat="false" ht="12.75" hidden="false" customHeight="false" outlineLevel="0" collapsed="false">
      <c r="A44" s="174" t="s">
        <v>233</v>
      </c>
      <c r="B44" s="178" t="n">
        <v>144</v>
      </c>
      <c r="C44" s="178" t="n">
        <v>141</v>
      </c>
      <c r="D44" s="178" t="n">
        <v>34</v>
      </c>
      <c r="E44" s="178" t="n">
        <v>45</v>
      </c>
      <c r="F44" s="178" t="n">
        <v>62</v>
      </c>
      <c r="G44" s="178" t="n">
        <v>3</v>
      </c>
      <c r="H44" s="178" t="n">
        <v>3</v>
      </c>
      <c r="I44" s="181" t="s">
        <v>114</v>
      </c>
      <c r="J44" s="181" t="s">
        <v>114</v>
      </c>
      <c r="K44" s="181" t="s">
        <v>114</v>
      </c>
      <c r="L44" s="180" t="s">
        <v>114</v>
      </c>
      <c r="M44" s="163"/>
    </row>
    <row r="45" customFormat="false" ht="24.75" hidden="false" customHeight="true" outlineLevel="0" collapsed="false">
      <c r="A45" s="164" t="s">
        <v>234</v>
      </c>
      <c r="B45" s="175" t="n">
        <v>6</v>
      </c>
      <c r="C45" s="175" t="n">
        <v>6</v>
      </c>
      <c r="D45" s="175" t="n">
        <v>2</v>
      </c>
      <c r="E45" s="175" t="n">
        <v>2</v>
      </c>
      <c r="F45" s="175" t="n">
        <v>2</v>
      </c>
      <c r="G45" s="176" t="s">
        <v>114</v>
      </c>
      <c r="H45" s="176" t="s">
        <v>114</v>
      </c>
      <c r="I45" s="176" t="s">
        <v>114</v>
      </c>
      <c r="J45" s="176" t="s">
        <v>114</v>
      </c>
      <c r="K45" s="176" t="s">
        <v>114</v>
      </c>
      <c r="L45" s="177" t="s">
        <v>114</v>
      </c>
      <c r="M45" s="163"/>
    </row>
    <row r="46" customFormat="false" ht="12.75" hidden="false" customHeight="false" outlineLevel="0" collapsed="false">
      <c r="A46" s="182"/>
      <c r="B46" s="181"/>
      <c r="C46" s="181"/>
      <c r="D46" s="181"/>
      <c r="E46" s="181"/>
      <c r="F46" s="181"/>
      <c r="G46" s="181"/>
      <c r="H46" s="181"/>
      <c r="I46" s="181"/>
      <c r="J46" s="181"/>
      <c r="K46" s="181"/>
      <c r="L46" s="180"/>
      <c r="M46" s="163"/>
    </row>
    <row r="47" customFormat="false" ht="26.25" hidden="false" customHeight="false" outlineLevel="0" collapsed="false">
      <c r="A47" s="170" t="s">
        <v>235</v>
      </c>
      <c r="B47" s="183" t="n">
        <v>6520</v>
      </c>
      <c r="C47" s="183" t="n">
        <v>6327</v>
      </c>
      <c r="D47" s="183" t="n">
        <v>2070</v>
      </c>
      <c r="E47" s="183" t="n">
        <v>2319</v>
      </c>
      <c r="F47" s="183" t="n">
        <v>1938</v>
      </c>
      <c r="G47" s="183" t="n">
        <v>185</v>
      </c>
      <c r="H47" s="183" t="n">
        <v>32</v>
      </c>
      <c r="I47" s="183" t="n">
        <v>56</v>
      </c>
      <c r="J47" s="183" t="n">
        <v>55</v>
      </c>
      <c r="K47" s="183" t="n">
        <v>42</v>
      </c>
      <c r="L47" s="184" t="n">
        <v>8</v>
      </c>
      <c r="M47" s="163"/>
    </row>
    <row r="48" customFormat="false" ht="25.5" hidden="false" customHeight="false" outlineLevel="0" collapsed="false">
      <c r="A48" s="174" t="s">
        <v>228</v>
      </c>
      <c r="B48" s="175" t="n">
        <v>112</v>
      </c>
      <c r="C48" s="175" t="n">
        <v>112</v>
      </c>
      <c r="D48" s="175" t="n">
        <v>46</v>
      </c>
      <c r="E48" s="175" t="n">
        <v>28</v>
      </c>
      <c r="F48" s="175" t="n">
        <v>38</v>
      </c>
      <c r="G48" s="175" t="s">
        <v>114</v>
      </c>
      <c r="H48" s="176" t="s">
        <v>114</v>
      </c>
      <c r="I48" s="176" t="s">
        <v>114</v>
      </c>
      <c r="J48" s="176" t="s">
        <v>114</v>
      </c>
      <c r="K48" s="175" t="s">
        <v>114</v>
      </c>
      <c r="L48" s="177" t="s">
        <v>114</v>
      </c>
      <c r="M48" s="163"/>
    </row>
    <row r="49" customFormat="false" ht="12.75" hidden="false" customHeight="false" outlineLevel="0" collapsed="false">
      <c r="A49" s="174" t="s">
        <v>229</v>
      </c>
      <c r="B49" s="178" t="n">
        <v>724</v>
      </c>
      <c r="C49" s="178" t="n">
        <v>718</v>
      </c>
      <c r="D49" s="178" t="n">
        <v>224</v>
      </c>
      <c r="E49" s="178" t="n">
        <v>222</v>
      </c>
      <c r="F49" s="178" t="n">
        <v>272</v>
      </c>
      <c r="G49" s="178" t="n">
        <v>6</v>
      </c>
      <c r="H49" s="178" t="s">
        <v>114</v>
      </c>
      <c r="I49" s="178" t="n">
        <v>3</v>
      </c>
      <c r="J49" s="178" t="n">
        <v>3</v>
      </c>
      <c r="K49" s="178" t="s">
        <v>114</v>
      </c>
      <c r="L49" s="180" t="s">
        <v>114</v>
      </c>
      <c r="M49" s="163"/>
    </row>
    <row r="50" customFormat="false" ht="12.75" hidden="false" customHeight="false" outlineLevel="0" collapsed="false">
      <c r="A50" s="174" t="s">
        <v>230</v>
      </c>
      <c r="B50" s="178" t="n">
        <v>2224</v>
      </c>
      <c r="C50" s="178" t="n">
        <v>2146</v>
      </c>
      <c r="D50" s="178" t="n">
        <v>753</v>
      </c>
      <c r="E50" s="178" t="n">
        <v>745</v>
      </c>
      <c r="F50" s="178" t="n">
        <v>648</v>
      </c>
      <c r="G50" s="178" t="n">
        <v>74</v>
      </c>
      <c r="H50" s="178" t="n">
        <v>12</v>
      </c>
      <c r="I50" s="178" t="n">
        <v>25</v>
      </c>
      <c r="J50" s="178" t="n">
        <v>25</v>
      </c>
      <c r="K50" s="178" t="n">
        <v>12</v>
      </c>
      <c r="L50" s="179" t="n">
        <v>4</v>
      </c>
      <c r="M50" s="163"/>
    </row>
    <row r="51" customFormat="false" ht="12.75" hidden="false" customHeight="false" outlineLevel="0" collapsed="false">
      <c r="A51" s="174" t="s">
        <v>231</v>
      </c>
      <c r="B51" s="178" t="n">
        <v>2486</v>
      </c>
      <c r="C51" s="178" t="n">
        <v>2401</v>
      </c>
      <c r="D51" s="178" t="n">
        <v>753</v>
      </c>
      <c r="E51" s="178" t="n">
        <v>979</v>
      </c>
      <c r="F51" s="178" t="n">
        <v>669</v>
      </c>
      <c r="G51" s="178" t="n">
        <v>81</v>
      </c>
      <c r="H51" s="178" t="n">
        <v>20</v>
      </c>
      <c r="I51" s="178" t="n">
        <v>22</v>
      </c>
      <c r="J51" s="178" t="n">
        <v>21</v>
      </c>
      <c r="K51" s="178" t="n">
        <v>18</v>
      </c>
      <c r="L51" s="179" t="n">
        <v>4</v>
      </c>
      <c r="M51" s="163"/>
    </row>
    <row r="52" customFormat="false" ht="12.75" hidden="false" customHeight="false" outlineLevel="0" collapsed="false">
      <c r="A52" s="174" t="s">
        <v>232</v>
      </c>
      <c r="B52" s="178" t="n">
        <v>874</v>
      </c>
      <c r="C52" s="178" t="n">
        <v>850</v>
      </c>
      <c r="D52" s="178" t="n">
        <v>273</v>
      </c>
      <c r="E52" s="178" t="n">
        <v>312</v>
      </c>
      <c r="F52" s="178" t="n">
        <v>265</v>
      </c>
      <c r="G52" s="178" t="n">
        <v>24</v>
      </c>
      <c r="H52" s="178" t="s">
        <v>114</v>
      </c>
      <c r="I52" s="178" t="n">
        <v>6</v>
      </c>
      <c r="J52" s="178" t="n">
        <v>6</v>
      </c>
      <c r="K52" s="178" t="n">
        <v>12</v>
      </c>
      <c r="L52" s="180" t="s">
        <v>114</v>
      </c>
      <c r="M52" s="163"/>
    </row>
    <row r="53" customFormat="false" ht="12.75" hidden="false" customHeight="false" outlineLevel="0" collapsed="false">
      <c r="A53" s="174" t="s">
        <v>233</v>
      </c>
      <c r="B53" s="178" t="n">
        <v>94</v>
      </c>
      <c r="C53" s="178" t="n">
        <v>94</v>
      </c>
      <c r="D53" s="178" t="n">
        <v>19</v>
      </c>
      <c r="E53" s="178" t="n">
        <v>31</v>
      </c>
      <c r="F53" s="178" t="n">
        <v>44</v>
      </c>
      <c r="G53" s="178" t="s">
        <v>114</v>
      </c>
      <c r="H53" s="178" t="s">
        <v>114</v>
      </c>
      <c r="I53" s="181" t="s">
        <v>114</v>
      </c>
      <c r="J53" s="181" t="s">
        <v>114</v>
      </c>
      <c r="K53" s="181" t="s">
        <v>114</v>
      </c>
      <c r="L53" s="180" t="s">
        <v>114</v>
      </c>
      <c r="M53" s="163"/>
    </row>
    <row r="54" customFormat="false" ht="24.75" hidden="false" customHeight="true" outlineLevel="0" collapsed="false">
      <c r="A54" s="164" t="s">
        <v>234</v>
      </c>
      <c r="B54" s="175" t="n">
        <v>6</v>
      </c>
      <c r="C54" s="175" t="n">
        <v>6</v>
      </c>
      <c r="D54" s="175" t="n">
        <v>2</v>
      </c>
      <c r="E54" s="175" t="n">
        <v>2</v>
      </c>
      <c r="F54" s="175" t="n">
        <v>2</v>
      </c>
      <c r="G54" s="176" t="s">
        <v>114</v>
      </c>
      <c r="H54" s="176" t="s">
        <v>114</v>
      </c>
      <c r="I54" s="176" t="s">
        <v>114</v>
      </c>
      <c r="J54" s="176" t="s">
        <v>114</v>
      </c>
      <c r="K54" s="176" t="s">
        <v>114</v>
      </c>
      <c r="L54" s="177" t="s">
        <v>114</v>
      </c>
      <c r="M54" s="163"/>
      <c r="N54" s="78"/>
      <c r="O54" s="78"/>
      <c r="P54" s="78"/>
      <c r="Q54" s="78"/>
      <c r="R54" s="78"/>
      <c r="S54" s="78"/>
    </row>
    <row r="55" customFormat="false" ht="12.75" hidden="false" customHeight="false" outlineLevel="0" collapsed="false">
      <c r="A55" s="185"/>
      <c r="B55" s="127"/>
      <c r="C55" s="127"/>
      <c r="D55" s="127"/>
      <c r="E55" s="127"/>
      <c r="F55" s="127"/>
      <c r="G55" s="127"/>
      <c r="H55" s="127"/>
      <c r="I55" s="127"/>
      <c r="J55" s="127"/>
      <c r="K55" s="127"/>
      <c r="L55" s="167"/>
      <c r="M55" s="163"/>
    </row>
    <row r="56" customFormat="false" ht="26.25" hidden="false" customHeight="false" outlineLevel="0" collapsed="false">
      <c r="A56" s="170" t="s">
        <v>236</v>
      </c>
      <c r="B56" s="123" t="n">
        <v>4051</v>
      </c>
      <c r="C56" s="123" t="n">
        <v>3939</v>
      </c>
      <c r="D56" s="123" t="n">
        <v>1268</v>
      </c>
      <c r="E56" s="123" t="n">
        <v>1349</v>
      </c>
      <c r="F56" s="123" t="n">
        <v>1322</v>
      </c>
      <c r="G56" s="123" t="n">
        <v>104</v>
      </c>
      <c r="H56" s="123" t="n">
        <v>32</v>
      </c>
      <c r="I56" s="123" t="n">
        <v>21</v>
      </c>
      <c r="J56" s="123" t="n">
        <v>30</v>
      </c>
      <c r="K56" s="123" t="n">
        <v>21</v>
      </c>
      <c r="L56" s="162" t="n">
        <v>8</v>
      </c>
      <c r="M56" s="163"/>
    </row>
    <row r="57" customFormat="false" ht="25.5" hidden="false" customHeight="false" outlineLevel="0" collapsed="false">
      <c r="A57" s="174" t="s">
        <v>228</v>
      </c>
      <c r="B57" s="86" t="n">
        <v>97</v>
      </c>
      <c r="C57" s="86" t="n">
        <v>97</v>
      </c>
      <c r="D57" s="86" t="n">
        <v>36</v>
      </c>
      <c r="E57" s="86" t="n">
        <v>18</v>
      </c>
      <c r="F57" s="86" t="n">
        <v>43</v>
      </c>
      <c r="G57" s="105" t="s">
        <v>114</v>
      </c>
      <c r="H57" s="105" t="s">
        <v>114</v>
      </c>
      <c r="I57" s="105" t="s">
        <v>114</v>
      </c>
      <c r="J57" s="105" t="s">
        <v>114</v>
      </c>
      <c r="K57" s="105" t="s">
        <v>114</v>
      </c>
      <c r="L57" s="156" t="s">
        <v>114</v>
      </c>
      <c r="M57" s="163"/>
    </row>
    <row r="58" customFormat="false" ht="12.75" hidden="false" customHeight="false" outlineLevel="0" collapsed="false">
      <c r="A58" s="186" t="s">
        <v>229</v>
      </c>
      <c r="B58" s="103" t="n">
        <v>797</v>
      </c>
      <c r="C58" s="103" t="n">
        <v>779</v>
      </c>
      <c r="D58" s="103" t="n">
        <v>284</v>
      </c>
      <c r="E58" s="103" t="n">
        <v>241</v>
      </c>
      <c r="F58" s="103" t="n">
        <v>254</v>
      </c>
      <c r="G58" s="103" t="n">
        <v>18</v>
      </c>
      <c r="H58" s="103" t="n">
        <v>6</v>
      </c>
      <c r="I58" s="103" t="s">
        <v>114</v>
      </c>
      <c r="J58" s="103" t="n">
        <v>6</v>
      </c>
      <c r="K58" s="103" t="n">
        <v>6</v>
      </c>
      <c r="L58" s="166" t="s">
        <v>114</v>
      </c>
      <c r="M58" s="163"/>
    </row>
    <row r="59" customFormat="false" ht="12.75" hidden="false" customHeight="false" outlineLevel="0" collapsed="false">
      <c r="A59" s="186" t="s">
        <v>230</v>
      </c>
      <c r="B59" s="103" t="n">
        <v>1534</v>
      </c>
      <c r="C59" s="103" t="n">
        <v>1479</v>
      </c>
      <c r="D59" s="103" t="n">
        <v>475</v>
      </c>
      <c r="E59" s="103" t="n">
        <v>503</v>
      </c>
      <c r="F59" s="103" t="n">
        <v>501</v>
      </c>
      <c r="G59" s="103" t="n">
        <v>51</v>
      </c>
      <c r="H59" s="103" t="n">
        <v>15</v>
      </c>
      <c r="I59" s="103" t="n">
        <v>15</v>
      </c>
      <c r="J59" s="103" t="n">
        <v>12</v>
      </c>
      <c r="K59" s="103" t="n">
        <v>9</v>
      </c>
      <c r="L59" s="166" t="n">
        <v>4</v>
      </c>
      <c r="M59" s="163"/>
    </row>
    <row r="60" customFormat="false" ht="12.75" hidden="false" customHeight="false" outlineLevel="0" collapsed="false">
      <c r="A60" s="186" t="s">
        <v>231</v>
      </c>
      <c r="B60" s="103" t="n">
        <v>1151</v>
      </c>
      <c r="C60" s="103" t="n">
        <v>1121</v>
      </c>
      <c r="D60" s="103" t="n">
        <v>341</v>
      </c>
      <c r="E60" s="103" t="n">
        <v>420</v>
      </c>
      <c r="F60" s="103" t="n">
        <v>360</v>
      </c>
      <c r="G60" s="103" t="n">
        <v>26</v>
      </c>
      <c r="H60" s="127" t="n">
        <v>5</v>
      </c>
      <c r="I60" s="103" t="n">
        <v>6</v>
      </c>
      <c r="J60" s="103" t="n">
        <v>12</v>
      </c>
      <c r="K60" s="103" t="n">
        <v>3</v>
      </c>
      <c r="L60" s="167" t="n">
        <v>4</v>
      </c>
      <c r="M60" s="163"/>
    </row>
    <row r="61" customFormat="false" ht="12.75" hidden="false" customHeight="false" outlineLevel="0" collapsed="false">
      <c r="A61" s="186" t="s">
        <v>232</v>
      </c>
      <c r="B61" s="103" t="n">
        <v>422</v>
      </c>
      <c r="C61" s="103" t="n">
        <v>416</v>
      </c>
      <c r="D61" s="103" t="n">
        <v>117</v>
      </c>
      <c r="E61" s="103" t="n">
        <v>153</v>
      </c>
      <c r="F61" s="103" t="n">
        <v>146</v>
      </c>
      <c r="G61" s="103" t="n">
        <v>6</v>
      </c>
      <c r="H61" s="103" t="n">
        <v>3</v>
      </c>
      <c r="I61" s="103" t="s">
        <v>114</v>
      </c>
      <c r="J61" s="127" t="s">
        <v>114</v>
      </c>
      <c r="K61" s="103" t="n">
        <v>3</v>
      </c>
      <c r="L61" s="167" t="s">
        <v>114</v>
      </c>
      <c r="M61" s="163"/>
    </row>
    <row r="62" customFormat="false" ht="12.75" hidden="false" customHeight="false" outlineLevel="0" collapsed="false">
      <c r="A62" s="186" t="s">
        <v>233</v>
      </c>
      <c r="B62" s="103" t="n">
        <v>50</v>
      </c>
      <c r="C62" s="103" t="n">
        <v>47</v>
      </c>
      <c r="D62" s="103" t="n">
        <v>15</v>
      </c>
      <c r="E62" s="103" t="n">
        <v>14</v>
      </c>
      <c r="F62" s="103" t="n">
        <v>18</v>
      </c>
      <c r="G62" s="127" t="n">
        <v>3</v>
      </c>
      <c r="H62" s="127" t="n">
        <v>3</v>
      </c>
      <c r="I62" s="127" t="s">
        <v>114</v>
      </c>
      <c r="J62" s="127" t="s">
        <v>114</v>
      </c>
      <c r="K62" s="127" t="s">
        <v>114</v>
      </c>
      <c r="L62" s="167" t="s">
        <v>114</v>
      </c>
      <c r="M62" s="163"/>
    </row>
    <row r="63" customFormat="false" ht="24.75" hidden="false" customHeight="true" outlineLevel="0" collapsed="false">
      <c r="A63" s="164" t="s">
        <v>234</v>
      </c>
      <c r="B63" s="86" t="s">
        <v>114</v>
      </c>
      <c r="C63" s="86" t="s">
        <v>114</v>
      </c>
      <c r="D63" s="105" t="s">
        <v>114</v>
      </c>
      <c r="E63" s="86" t="s">
        <v>114</v>
      </c>
      <c r="F63" s="86" t="s">
        <v>114</v>
      </c>
      <c r="G63" s="105" t="s">
        <v>114</v>
      </c>
      <c r="H63" s="105" t="s">
        <v>114</v>
      </c>
      <c r="I63" s="105" t="s">
        <v>114</v>
      </c>
      <c r="J63" s="105" t="s">
        <v>114</v>
      </c>
      <c r="K63" s="105" t="s">
        <v>114</v>
      </c>
      <c r="L63" s="156" t="s">
        <v>114</v>
      </c>
      <c r="M63" s="163"/>
    </row>
    <row r="64" customFormat="false" ht="12.75" hidden="false" customHeight="false" outlineLevel="0" collapsed="false">
      <c r="A64" s="187"/>
      <c r="B64" s="1"/>
      <c r="C64" s="1"/>
      <c r="D64" s="1"/>
      <c r="E64" s="1"/>
      <c r="F64" s="1"/>
      <c r="G64" s="1"/>
      <c r="H64" s="1"/>
      <c r="I64" s="1"/>
      <c r="J64" s="1"/>
      <c r="K64" s="1"/>
      <c r="L64" s="1"/>
    </row>
    <row r="65" customFormat="false" ht="12.75" hidden="false" customHeight="true" outlineLevel="0" collapsed="false">
      <c r="A65" s="188" t="s">
        <v>239</v>
      </c>
      <c r="B65" s="188"/>
      <c r="C65" s="188"/>
      <c r="D65" s="188"/>
      <c r="E65" s="188"/>
      <c r="F65" s="188"/>
      <c r="G65" s="188"/>
      <c r="H65" s="188"/>
      <c r="I65" s="188"/>
      <c r="J65" s="188"/>
      <c r="K65" s="188"/>
      <c r="L65" s="188"/>
    </row>
    <row r="66" customFormat="false" ht="12.75" hidden="false" customHeight="false" outlineLevel="0" collapsed="false">
      <c r="A66" s="189" t="s">
        <v>240</v>
      </c>
    </row>
  </sheetData>
  <mergeCells count="10">
    <mergeCell ref="A1:L1"/>
    <mergeCell ref="A2:L2"/>
    <mergeCell ref="A4:A5"/>
    <mergeCell ref="B4:B5"/>
    <mergeCell ref="C4:F4"/>
    <mergeCell ref="G4:K4"/>
    <mergeCell ref="L4:L5"/>
    <mergeCell ref="A7:L7"/>
    <mergeCell ref="A36:L36"/>
    <mergeCell ref="A65:L65"/>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4T11:57:19Z</dcterms:created>
  <dc:creator>Magdalena Włodek</dc:creator>
  <dc:description/>
  <dc:language>en-US</dc:language>
  <cp:lastModifiedBy>Beata Brzezińska</cp:lastModifiedBy>
  <cp:lastPrinted>2010-10-04T13:13:24Z</cp:lastPrinted>
  <dcterms:modified xsi:type="dcterms:W3CDTF">2010-10-20T10:28: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863012847</vt:r8>
  </property>
  <property fmtid="{D5CDD505-2E9C-101B-9397-08002B2CF9AE}" pid="3" name="_AuthorEmail">
    <vt:lpwstr>J.Stanczak@stat.gov.pl</vt:lpwstr>
  </property>
  <property fmtid="{D5CDD505-2E9C-101B-9397-08002B2CF9AE}" pid="4" name="_AuthorEmailDisplayName">
    <vt:lpwstr>Stańczak Joanna</vt:lpwstr>
  </property>
  <property fmtid="{D5CDD505-2E9C-101B-9397-08002B2CF9AE}" pid="5" name="_EmailSubject">
    <vt:lpwstr>Rocznik Demograficzny w excelu</vt:lpwstr>
  </property>
  <property fmtid="{D5CDD505-2E9C-101B-9397-08002B2CF9AE}" pid="6" name="_PreviousAdHocReviewCycleID">
    <vt:r8>1480600852</vt:r8>
  </property>
  <property fmtid="{D5CDD505-2E9C-101B-9397-08002B2CF9AE}" pid="7" name="_ReviewingToolsShownOnce">
    <vt:lpwstr/>
  </property>
</Properties>
</file>