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 25" sheetId="1" state="visible" r:id="rId2"/>
    <sheet name="Tablica 26" sheetId="2" state="visible" r:id="rId3"/>
    <sheet name="Tablica 27" sheetId="3" state="visible" r:id="rId4"/>
    <sheet name="Tablica 28" sheetId="4" state="visible" r:id="rId5"/>
    <sheet name="Tablica 29" sheetId="5" state="visible" r:id="rId6"/>
    <sheet name="Tablica 30" sheetId="6" state="visible" r:id="rId7"/>
    <sheet name="Tablica 31" sheetId="7" state="visible" r:id="rId8"/>
    <sheet name="Tablica 32" sheetId="8" state="visible" r:id="rId9"/>
    <sheet name="Tablica 33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aa" vbProcedure="false">'[3]'!$B$11:$K$156</definedName>
    <definedName function="false" hidden="false" name="aaaa" vbProcedure="false">'[3]'!$B$11:$K$156</definedName>
    <definedName function="false" hidden="false" name="blok" vbProcedure="false">'[4]'!$A$23:$C$33</definedName>
    <definedName function="false" hidden="false" name="ccc" vbProcedure="false">'[3]'!$B$11:$K$156</definedName>
    <definedName function="false" hidden="false" name="Excel_BuiltIn_Database" vbProcedure="false">'[1]'!$B$11:$K$156</definedName>
    <definedName function="false" hidden="false" name="L0_90" vbProcedure="false">'[2]'!$B$11:$K$156</definedName>
    <definedName function="false" hidden="false" name="tablica" vbProcedure="false">'[4]'!$A$1:$X$33</definedName>
    <definedName function="false" hidden="false" name="tablica1" vbProcedure="false">'[4]'!$B$1:$M$39</definedName>
    <definedName function="false" hidden="false" name="tablica18" vbProcedure="false">'[4]'!$A$1:$X$33</definedName>
    <definedName function="false" hidden="false" name="tablica2" vbProcedure="false">'[4]'!$A$1:$L$36</definedName>
    <definedName function="false" hidden="false" name="tablica23" vbProcedure="false">'[4]'!$A$1:$N$38</definedName>
    <definedName function="false" hidden="false" name="tablica3" vbProcedure="false">'[4]'!$A$1:$L$30</definedName>
    <definedName function="false" hidden="false" name="tablica4" vbProcedure="false">'[4]'!$A$1:$L$31</definedName>
    <definedName function="false" hidden="false" name="tablica5" vbProcedure="false">'[4]'!$A$1:$L$37</definedName>
    <definedName function="false" hidden="false" name="tablica6" vbProcedure="false">'[4]'!$A$1:$N$37</definedName>
    <definedName function="false" hidden="false" name="tablica7" vbProcedure="false">'[4]'!$A$1:$N$30</definedName>
    <definedName function="false" hidden="false" name="tablp2_1" vbProcedure="false">'[4]'!$A$1:$S$65</definedName>
    <definedName function="false" hidden="false" name="tablp2_2" vbProcedure="false">'[4]'!$A$1:$S$64</definedName>
    <definedName function="false" hidden="false" localSheetId="6" name="Excel_BuiltIn__FilterDatabase" vbProcedure="false">'Tablica 31'!$A$6:$F$38</definedName>
    <definedName function="false" hidden="false" localSheetId="7" name="Excel_BuiltIn_Database" vbProcedure="false">'[5]'!$B$11:$K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88">
  <si>
    <t xml:space="preserve">TABL. 25. LUDNOŚĆ W WIEKU 15 LAT I WIĘCEJ WEDŁUG STANU CYWILNEGO PRAWNEGO, </t>
  </si>
  <si>
    <r>
      <rPr>
        <b val="true"/>
        <sz val="10"/>
        <rFont val="Times New Roman CE"/>
        <family val="1"/>
        <charset val="238"/>
      </rPr>
      <t xml:space="preserve">                    WIEKU I PŁCI W 2002 R.</t>
    </r>
    <r>
      <rPr>
        <b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                    </t>
    </r>
    <r>
      <rPr>
        <b val="true"/>
        <i val="true"/>
        <sz val="10"/>
        <rFont val="Times New Roman CE"/>
        <family val="1"/>
        <charset val="238"/>
      </rPr>
      <t xml:space="preserve">POPULATION AT THE AGE OF 15 AND OVER BY LEGAL MARITAL STATUS, AGE AND SEX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YSZCZEGÓLNIENIE
S</t>
    </r>
    <r>
      <rPr>
        <i val="true"/>
        <sz val="10"/>
        <rFont val="Times New Roman CE"/>
        <family val="1"/>
        <charset val="238"/>
      </rPr>
      <t xml:space="preserve">PECIFICATION</t>
    </r>
  </si>
  <si>
    <r>
      <rPr>
        <sz val="10"/>
        <rFont val="Times New Roman CE"/>
        <family val="1"/>
        <charset val="238"/>
      </rPr>
      <t xml:space="preserve">Ogółem</t>
    </r>
    <r>
      <rPr>
        <vertAlign val="superscript"/>
        <sz val="10"/>
        <rFont val="Times New Roman CE"/>
        <family val="1"/>
        <charset val="238"/>
      </rPr>
      <t xml:space="preserve">b
</t>
    </r>
    <r>
      <rPr>
        <i val="true"/>
        <sz val="10"/>
        <rFont val="Times New Roman CE"/>
        <family val="1"/>
        <charset val="238"/>
      </rPr>
      <t xml:space="preserve">Total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Stan cywilny prawny   </t>
    </r>
    <r>
      <rPr>
        <i val="true"/>
        <sz val="10"/>
        <rFont val="Times New Roman CE"/>
        <family val="1"/>
        <charset val="238"/>
      </rPr>
      <t xml:space="preserve">Legal marital status</t>
    </r>
  </si>
  <si>
    <r>
      <rPr>
        <sz val="10"/>
        <rFont val="Times New Roman CE"/>
        <family val="1"/>
        <charset val="238"/>
      </rPr>
      <t xml:space="preserve">kawale-
rowie,
panny
</t>
    </r>
    <r>
      <rPr>
        <i val="true"/>
        <sz val="10"/>
        <rFont val="Times New Roman CE"/>
        <family val="1"/>
        <charset val="238"/>
      </rPr>
      <t xml:space="preserve">single</t>
    </r>
  </si>
  <si>
    <r>
      <rPr>
        <sz val="10"/>
        <rFont val="Times New Roman CE"/>
        <family val="1"/>
        <charset val="238"/>
      </rPr>
      <t xml:space="preserve">żonaci, zamężne   </t>
    </r>
    <r>
      <rPr>
        <i val="true"/>
        <sz val="10"/>
        <rFont val="Times New Roman CE"/>
        <family val="1"/>
        <charset val="238"/>
      </rPr>
      <t xml:space="preserve">married</t>
    </r>
  </si>
  <si>
    <r>
      <rPr>
        <sz val="10"/>
        <rFont val="Times New Roman CE"/>
        <family val="1"/>
        <charset val="238"/>
      </rPr>
      <t xml:space="preserve">wdowcy, wdowy
</t>
    </r>
    <r>
      <rPr>
        <i val="true"/>
        <sz val="10"/>
        <rFont val="Times New Roman CE"/>
        <family val="1"/>
        <charset val="238"/>
      </rPr>
      <t xml:space="preserve">widowed</t>
    </r>
  </si>
  <si>
    <r>
      <rPr>
        <sz val="10"/>
        <rFont val="Times New Roman CE"/>
        <family val="1"/>
        <charset val="238"/>
      </rPr>
      <t xml:space="preserve">rozwie-
dzeni,
rozwie-
dzione
</t>
    </r>
    <r>
      <rPr>
        <i val="true"/>
        <sz val="10"/>
        <rFont val="Times New Roman CE"/>
        <family val="1"/>
        <charset val="238"/>
      </rPr>
      <t xml:space="preserve">divorced</t>
    </r>
  </si>
  <si>
    <r>
      <rPr>
        <sz val="10"/>
        <rFont val="Times New Roman CE"/>
        <family val="1"/>
        <charset val="238"/>
      </rPr>
      <t xml:space="preserve">separowani orzeczeniem sądu oraz pozostali
</t>
    </r>
    <r>
      <rPr>
        <i val="true"/>
        <sz val="10"/>
        <rFont val="Times New Roman CE"/>
        <family val="1"/>
        <charset val="238"/>
      </rPr>
      <t xml:space="preserve">separated by curt decision and others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pozostający w związku małżeńskim
</t>
    </r>
    <r>
      <rPr>
        <i val="true"/>
        <sz val="10"/>
        <rFont val="Times New Roman CE"/>
        <family val="1"/>
        <charset val="238"/>
      </rPr>
      <t xml:space="preserve">living together</t>
    </r>
  </si>
  <si>
    <r>
      <rPr>
        <sz val="10"/>
        <rFont val="Times New Roman CE"/>
        <family val="1"/>
        <charset val="238"/>
      </rPr>
      <t xml:space="preserve">niepozo-stający w związku małżeńskim
</t>
    </r>
    <r>
      <rPr>
        <i val="true"/>
        <sz val="10"/>
        <rFont val="Times New Roman CE"/>
        <family val="1"/>
        <charset val="238"/>
      </rPr>
      <t xml:space="preserve">not living together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 15-19 lat   </t>
    </r>
    <r>
      <rPr>
        <i val="true"/>
        <sz val="10"/>
        <rFont val="Times New Roman CE"/>
        <family val="1"/>
        <charset val="238"/>
      </rPr>
      <t xml:space="preserve">15-19 years</t>
    </r>
  </si>
  <si>
    <t xml:space="preserve">  20-24</t>
  </si>
  <si>
    <t xml:space="preserve">  25-29</t>
  </si>
  <si>
    <t xml:space="preserve">  30-34</t>
  </si>
  <si>
    <t xml:space="preserve">  35-39</t>
  </si>
  <si>
    <t xml:space="preserve">  40-44</t>
  </si>
  <si>
    <t xml:space="preserve">  45-49</t>
  </si>
  <si>
    <t xml:space="preserve">  50-54</t>
  </si>
  <si>
    <t xml:space="preserve">  55-59</t>
  </si>
  <si>
    <t xml:space="preserve">  60 lat i więcej</t>
  </si>
  <si>
    <t xml:space="preserve">  60 and more</t>
  </si>
  <si>
    <r>
      <rPr>
        <b val="true"/>
        <sz val="10"/>
        <rFont val="Times New Roman CE"/>
        <family val="1"/>
        <charset val="238"/>
      </rPr>
      <t xml:space="preserve">Mężczyźni  </t>
    </r>
    <r>
      <rPr>
        <b val="true"/>
        <i val="true"/>
        <sz val="10"/>
        <rFont val="Times New Roman CE"/>
        <family val="1"/>
        <charset val="238"/>
      </rPr>
      <t xml:space="preserve">Males</t>
    </r>
  </si>
  <si>
    <r>
      <rPr>
        <b val="true"/>
        <sz val="10"/>
        <rFont val="Times New Roman CE"/>
        <family val="1"/>
        <charset val="238"/>
      </rPr>
      <t xml:space="preserve">Kobiety   </t>
    </r>
    <r>
      <rPr>
        <b val="true"/>
        <i val="true"/>
        <sz val="10"/>
        <rFont val="Times New Roman CE"/>
        <family val="1"/>
        <charset val="238"/>
      </rPr>
      <t xml:space="preserve">Females</t>
    </r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Dane Narodowego Spisu Powszechnego Ludności i Mieszkań 2002. </t>
    </r>
  </si>
  <si>
    <t xml:space="preserve">b   W podziale nie uwzględniono osób o nieustalonym wieku.</t>
  </si>
  <si>
    <t xml:space="preserve">a   Data of the National Population and Housing Census 2002.  </t>
  </si>
  <si>
    <t xml:space="preserve">b   Data exclude persons for whom age is unknown.</t>
  </si>
  <si>
    <r>
      <rPr>
        <b val="true"/>
        <sz val="10"/>
        <rFont val="Times New Roman CE"/>
        <family val="1"/>
        <charset val="238"/>
      </rPr>
      <t xml:space="preserve">TABL. 26. LUDNOŚĆ W WIEKU 15 LAT I WIĘCEJ WEDŁUG STANU CYWILNEGO FAKTYCZNEGO, WIEKU I PŁCI  W  LATACH 1988</t>
    </r>
    <r>
      <rPr>
        <b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I 2002</t>
    </r>
    <r>
      <rPr>
        <b val="true"/>
        <vertAlign val="superscript"/>
        <sz val="10"/>
        <rFont val="Times New Roman CE"/>
        <family val="0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   </t>
    </r>
  </si>
  <si>
    <r>
      <rPr>
        <b val="true"/>
        <sz val="10"/>
        <rFont val="Times New Roman CE"/>
        <family val="1"/>
        <charset val="238"/>
      </rPr>
      <t xml:space="preserve">                    </t>
    </r>
    <r>
      <rPr>
        <b val="true"/>
        <i val="true"/>
        <sz val="10"/>
        <rFont val="Times New Roman CE"/>
        <family val="1"/>
        <charset val="238"/>
      </rPr>
      <t xml:space="preserve">POPULATION  AT THE AGE OF 15 AND MORE BY DE FACTO MARITAL STATUS, AGE AND SEX IN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i val="true"/>
        <sz val="10"/>
        <rFont val="Times New Roman CE"/>
        <family val="1"/>
        <charset val="238"/>
      </rPr>
      <t xml:space="preserve">AND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WYSZCZEGÓLNIENIE
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Ogółem</t>
    </r>
    <r>
      <rPr>
        <vertAlign val="superscript"/>
        <sz val="10"/>
        <rFont val="Times New Roman CE"/>
        <family val="1"/>
        <charset val="238"/>
      </rPr>
      <t xml:space="preserve">c
</t>
    </r>
    <r>
      <rPr>
        <i val="true"/>
        <sz val="10"/>
        <rFont val="Times New Roman CE"/>
        <family val="1"/>
        <charset val="238"/>
      </rPr>
      <t xml:space="preserve">Total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Stan cywilny faktyczny   </t>
    </r>
    <r>
      <rPr>
        <i val="true"/>
        <sz val="10"/>
        <rFont val="Times New Roman CE"/>
        <family val="1"/>
        <charset val="238"/>
      </rPr>
      <t xml:space="preserve">De facto marital status</t>
    </r>
  </si>
  <si>
    <r>
      <rPr>
        <sz val="10"/>
        <rFont val="Times New Roman CE"/>
        <family val="1"/>
        <charset val="238"/>
      </rPr>
      <t xml:space="preserve">kawale-rowie, panny
</t>
    </r>
    <r>
      <rPr>
        <i val="true"/>
        <sz val="10"/>
        <rFont val="Times New Roman CE"/>
        <family val="1"/>
        <charset val="238"/>
      </rPr>
      <t xml:space="preserve">single</t>
    </r>
  </si>
  <si>
    <r>
      <rPr>
        <sz val="10"/>
        <rFont val="Times New Roman CE"/>
        <family val="1"/>
        <charset val="238"/>
      </rPr>
      <t xml:space="preserve">żonaci, zamężne oraz partnerzy
</t>
    </r>
    <r>
      <rPr>
        <i val="true"/>
        <sz val="10"/>
        <rFont val="Times New Roman CE"/>
        <family val="1"/>
        <charset val="238"/>
      </rPr>
      <t xml:space="preserve">married and cohabitants</t>
    </r>
  </si>
  <si>
    <r>
      <rPr>
        <sz val="10"/>
        <rFont val="Times New Roman CE"/>
        <family val="1"/>
        <charset val="238"/>
      </rPr>
      <t xml:space="preserve">rozwie-dzeni, rozwie-dzione
</t>
    </r>
    <r>
      <rPr>
        <i val="true"/>
        <sz val="10"/>
        <rFont val="Times New Roman CE"/>
        <family val="1"/>
        <charset val="238"/>
      </rPr>
      <t xml:space="preserve">divorced</t>
    </r>
  </si>
  <si>
    <r>
      <rPr>
        <sz val="10"/>
        <rFont val="Times New Roman CE"/>
        <family val="1"/>
        <charset val="238"/>
      </rPr>
      <t xml:space="preserve">separo-wani, separo-wane
</t>
    </r>
    <r>
      <rPr>
        <i val="true"/>
        <sz val="10"/>
        <rFont val="Times New Roman CE"/>
        <family val="1"/>
        <charset val="238"/>
      </rPr>
      <t xml:space="preserve">separated</t>
    </r>
  </si>
  <si>
    <r>
      <rPr>
        <sz val="10"/>
        <rFont val="Times New Roman CE"/>
        <family val="1"/>
        <charset val="238"/>
      </rPr>
      <t xml:space="preserve">nieusta-lony
</t>
    </r>
    <r>
      <rPr>
        <i val="true"/>
        <sz val="10"/>
        <rFont val="Times New Roman CE"/>
        <family val="1"/>
        <charset val="238"/>
      </rPr>
      <t xml:space="preserve">unknown</t>
    </r>
  </si>
  <si>
    <r>
      <rPr>
        <sz val="10"/>
        <rFont val="Times New Roman CE"/>
        <family val="1"/>
        <charset val="238"/>
      </rPr>
      <t xml:space="preserve">pozosta-jący w związku małżeń-skim
</t>
    </r>
    <r>
      <rPr>
        <i val="true"/>
        <sz val="10"/>
        <rFont val="Times New Roman CE"/>
        <family val="1"/>
        <charset val="238"/>
      </rPr>
      <t xml:space="preserve">married</t>
    </r>
  </si>
  <si>
    <r>
      <rPr>
        <sz val="10"/>
        <rFont val="Times New Roman CE"/>
        <family val="1"/>
        <charset val="238"/>
      </rPr>
      <t xml:space="preserve">pozosta-jący w związku partner-skim
</t>
    </r>
    <r>
      <rPr>
        <i val="true"/>
        <sz val="10"/>
        <rFont val="Times New Roman CE"/>
        <family val="1"/>
        <charset val="238"/>
      </rPr>
      <t xml:space="preserve">cohabi-tants</t>
    </r>
  </si>
  <si>
    <t xml:space="preserve">OGÓŁEM</t>
  </si>
  <si>
    <t xml:space="preserve">.</t>
  </si>
  <si>
    <t xml:space="preserve">TOTAL</t>
  </si>
  <si>
    <t xml:space="preserve">Mężczyźni</t>
  </si>
  <si>
    <t xml:space="preserve">Males</t>
  </si>
  <si>
    <t xml:space="preserve">Kobiety</t>
  </si>
  <si>
    <t xml:space="preserve">Females</t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Narodowego Spisu Powszechnego 1988.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Dane Narodowego Spisu Powszechnego Ludności i Mieszkań 2002.</t>
    </r>
  </si>
  <si>
    <r>
      <rPr>
        <i val="true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W podziale nie uwzględniono osób o nieustalonym wieku.</t>
    </r>
  </si>
  <si>
    <t xml:space="preserve">a Data of the National Census 1988. b Data of the National Population and Housing Census 2002.</t>
  </si>
  <si>
    <t xml:space="preserve">c Data exclude persons for whom age is unknown.</t>
  </si>
  <si>
    <r>
      <rPr>
        <b val="true"/>
        <sz val="10"/>
        <rFont val="Times New Roman CE"/>
        <family val="1"/>
        <charset val="238"/>
      </rPr>
      <t xml:space="preserve">TABL. 27. LUDNOŚĆ W 2002 R.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WEDŁUG PŁCI I KRAJU URODZENIA</t>
    </r>
  </si>
  <si>
    <r>
      <rPr>
        <b val="true"/>
        <sz val="10"/>
        <rFont val="Times New Roman CE"/>
        <family val="1"/>
        <charset val="238"/>
      </rPr>
      <t xml:space="preserve">                </t>
    </r>
    <r>
      <rPr>
        <b val="true"/>
        <i val="true"/>
        <sz val="10"/>
        <rFont val="Times New Roman CE"/>
        <family val="1"/>
        <charset val="238"/>
      </rPr>
      <t xml:space="preserve">    POPULATION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BY SEX AND COUNTRY OF BIRTH</t>
    </r>
  </si>
  <si>
    <r>
      <rPr>
        <sz val="10"/>
        <rFont val="Times New Roman CE"/>
        <family val="1"/>
        <charset val="238"/>
      </rPr>
      <t xml:space="preserve">KRAJ URODZENIA                   </t>
    </r>
    <r>
      <rPr>
        <i val="true"/>
        <sz val="10"/>
        <rFont val="Times New Roman CE"/>
        <family val="1"/>
        <charset val="238"/>
      </rPr>
      <t xml:space="preserve"> COUNTRY OF BIRTH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razem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ężczyźni </t>
    </r>
    <r>
      <rPr>
        <i val="true"/>
        <sz val="10"/>
        <rFont val="Times New Roman CE"/>
        <family val="1"/>
        <charset val="238"/>
      </rPr>
      <t xml:space="preserve"> males</t>
    </r>
  </si>
  <si>
    <r>
      <rPr>
        <sz val="10"/>
        <rFont val="Times New Roman CE"/>
        <family val="1"/>
        <charset val="238"/>
      </rPr>
      <t xml:space="preserve">kobiety     </t>
    </r>
    <r>
      <rPr>
        <i val="true"/>
        <sz val="10"/>
        <rFont val="Times New Roman CE"/>
        <family val="1"/>
        <charset val="238"/>
      </rPr>
      <t xml:space="preserve"> females</t>
    </r>
  </si>
  <si>
    <r>
      <rPr>
        <sz val="10"/>
        <rFont val="Times New Roman CE"/>
        <family val="1"/>
        <charset val="238"/>
      </rPr>
      <t xml:space="preserve">ogółem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kobiety  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 TOTAL</t>
    </r>
  </si>
  <si>
    <t xml:space="preserve">Urodzeni w Polsce</t>
  </si>
  <si>
    <t xml:space="preserve">Born in Poland</t>
  </si>
  <si>
    <t xml:space="preserve">Urodzeni za granicą</t>
  </si>
  <si>
    <t xml:space="preserve">Born abroad</t>
  </si>
  <si>
    <r>
      <rPr>
        <sz val="10"/>
        <rFont val="Times New Roman CE"/>
        <family val="1"/>
        <charset val="238"/>
      </rPr>
      <t xml:space="preserve">   w tym:   </t>
    </r>
    <r>
      <rPr>
        <i val="true"/>
        <sz val="10"/>
        <rFont val="Times New Roman CE"/>
        <family val="1"/>
        <charset val="238"/>
      </rPr>
      <t xml:space="preserve">of which:</t>
    </r>
  </si>
  <si>
    <r>
      <rPr>
        <sz val="10"/>
        <rFont val="Times New Roman CE"/>
        <family val="1"/>
        <charset val="238"/>
      </rPr>
      <t xml:space="preserve">     Algieria    </t>
    </r>
    <r>
      <rPr>
        <i val="true"/>
        <sz val="10"/>
        <rFont val="Times New Roman CE"/>
        <family val="1"/>
        <charset val="238"/>
      </rPr>
      <t xml:space="preserve">Algeria</t>
    </r>
  </si>
  <si>
    <r>
      <rPr>
        <sz val="10"/>
        <rFont val="Times New Roman CE"/>
        <family val="1"/>
        <charset val="238"/>
      </rPr>
      <t xml:space="preserve">     Armenia    </t>
    </r>
    <r>
      <rPr>
        <i val="true"/>
        <sz val="10"/>
        <rFont val="Times New Roman CE"/>
        <family val="1"/>
        <charset val="238"/>
      </rPr>
      <t xml:space="preserve">Armenia</t>
    </r>
  </si>
  <si>
    <r>
      <rPr>
        <sz val="10"/>
        <rFont val="Times New Roman CE"/>
        <family val="1"/>
        <charset val="238"/>
      </rPr>
      <t xml:space="preserve">     Australia    </t>
    </r>
    <r>
      <rPr>
        <i val="true"/>
        <sz val="10"/>
        <rFont val="Times New Roman CE"/>
        <family val="1"/>
        <charset val="238"/>
      </rPr>
      <t xml:space="preserve">Australia</t>
    </r>
  </si>
  <si>
    <r>
      <rPr>
        <sz val="10"/>
        <rFont val="Times New Roman CE"/>
        <family val="1"/>
        <charset val="238"/>
      </rPr>
      <t xml:space="preserve">     Austria    </t>
    </r>
    <r>
      <rPr>
        <i val="true"/>
        <sz val="10"/>
        <rFont val="Times New Roman CE"/>
        <family val="1"/>
        <charset val="238"/>
      </rPr>
      <t xml:space="preserve">Austria</t>
    </r>
  </si>
  <si>
    <r>
      <rPr>
        <sz val="10"/>
        <rFont val="Times New Roman CE"/>
        <family val="1"/>
        <charset val="238"/>
      </rPr>
      <t xml:space="preserve">     Belgia    </t>
    </r>
    <r>
      <rPr>
        <i val="true"/>
        <sz val="10"/>
        <rFont val="Times New Roman CE"/>
        <family val="1"/>
        <charset val="238"/>
      </rPr>
      <t xml:space="preserve">Belgium</t>
    </r>
  </si>
  <si>
    <r>
      <rPr>
        <sz val="10"/>
        <rFont val="Times New Roman CE"/>
        <family val="1"/>
        <charset val="238"/>
      </rPr>
      <t xml:space="preserve">     Białoruś    </t>
    </r>
    <r>
      <rPr>
        <i val="true"/>
        <sz val="10"/>
        <rFont val="Times New Roman CE"/>
        <family val="1"/>
        <charset val="238"/>
      </rPr>
      <t xml:space="preserve">Belarus</t>
    </r>
  </si>
  <si>
    <t xml:space="preserve">     Bośnia i Hercegowina</t>
  </si>
  <si>
    <t xml:space="preserve">     Bosnia and Herzegovina</t>
  </si>
  <si>
    <r>
      <rPr>
        <sz val="10"/>
        <rFont val="Times New Roman CE"/>
        <family val="1"/>
        <charset val="238"/>
      </rPr>
      <t xml:space="preserve">     Bułgaria    </t>
    </r>
    <r>
      <rPr>
        <i val="true"/>
        <sz val="10"/>
        <rFont val="Times New Roman CE"/>
        <family val="1"/>
        <charset val="238"/>
      </rPr>
      <t xml:space="preserve">Bulgaria</t>
    </r>
  </si>
  <si>
    <r>
      <rPr>
        <sz val="10"/>
        <rFont val="Times New Roman CE"/>
        <family val="1"/>
        <charset val="238"/>
      </rPr>
      <t xml:space="preserve">     Chiny    </t>
    </r>
    <r>
      <rPr>
        <i val="true"/>
        <sz val="10"/>
        <rFont val="Times New Roman CE"/>
        <family val="1"/>
        <charset val="238"/>
      </rPr>
      <t xml:space="preserve">China</t>
    </r>
  </si>
  <si>
    <r>
      <rPr>
        <sz val="10"/>
        <rFont val="Times New Roman CE"/>
        <family val="1"/>
        <charset val="238"/>
      </rPr>
      <t xml:space="preserve">     Chorwacja    </t>
    </r>
    <r>
      <rPr>
        <i val="true"/>
        <sz val="10"/>
        <rFont val="Times New Roman CE"/>
        <family val="1"/>
        <charset val="238"/>
      </rPr>
      <t xml:space="preserve">Croatia</t>
    </r>
  </si>
  <si>
    <r>
      <rPr>
        <sz val="10"/>
        <rFont val="Times New Roman CE"/>
        <family val="1"/>
        <charset val="238"/>
      </rPr>
      <t xml:space="preserve">     Czechy   </t>
    </r>
    <r>
      <rPr>
        <i val="true"/>
        <sz val="10"/>
        <rFont val="Times New Roman CE"/>
        <family val="1"/>
        <charset val="238"/>
      </rPr>
      <t xml:space="preserve"> Czech Republic</t>
    </r>
  </si>
  <si>
    <r>
      <rPr>
        <sz val="10"/>
        <rFont val="Times New Roman CE"/>
        <family val="1"/>
        <charset val="238"/>
      </rPr>
      <t xml:space="preserve">     Dania   </t>
    </r>
    <r>
      <rPr>
        <i val="true"/>
        <sz val="10"/>
        <rFont val="Times New Roman CE"/>
        <family val="1"/>
        <charset val="238"/>
      </rPr>
      <t xml:space="preserve"> Denmark</t>
    </r>
  </si>
  <si>
    <r>
      <rPr>
        <sz val="10"/>
        <rFont val="Times New Roman CE"/>
        <family val="1"/>
        <charset val="238"/>
      </rPr>
      <t xml:space="preserve">     Francja    </t>
    </r>
    <r>
      <rPr>
        <i val="true"/>
        <sz val="10"/>
        <rFont val="Times New Roman CE"/>
        <family val="1"/>
        <charset val="238"/>
      </rPr>
      <t xml:space="preserve">France</t>
    </r>
  </si>
  <si>
    <r>
      <rPr>
        <sz val="10"/>
        <rFont val="Times New Roman CE"/>
        <family val="1"/>
        <charset val="238"/>
      </rPr>
      <t xml:space="preserve">     Grecja    </t>
    </r>
    <r>
      <rPr>
        <i val="true"/>
        <sz val="10"/>
        <rFont val="Times New Roman CE"/>
        <family val="1"/>
        <charset val="238"/>
      </rPr>
      <t xml:space="preserve">Greece</t>
    </r>
  </si>
  <si>
    <r>
      <rPr>
        <sz val="10"/>
        <rFont val="Times New Roman CE"/>
        <family val="1"/>
        <charset val="238"/>
      </rPr>
      <t xml:space="preserve">     Gruzja    </t>
    </r>
    <r>
      <rPr>
        <i val="true"/>
        <sz val="10"/>
        <rFont val="Times New Roman CE"/>
        <family val="1"/>
        <charset val="238"/>
      </rPr>
      <t xml:space="preserve">Georgia</t>
    </r>
  </si>
  <si>
    <r>
      <rPr>
        <sz val="10"/>
        <rFont val="Times New Roman CE"/>
        <family val="1"/>
        <charset val="238"/>
      </rPr>
      <t xml:space="preserve">     Hiszpania    </t>
    </r>
    <r>
      <rPr>
        <i val="true"/>
        <sz val="10"/>
        <rFont val="Times New Roman CE"/>
        <family val="1"/>
        <charset val="238"/>
      </rPr>
      <t xml:space="preserve">Spain</t>
    </r>
  </si>
  <si>
    <r>
      <rPr>
        <sz val="10"/>
        <rFont val="Times New Roman CE"/>
        <family val="1"/>
        <charset val="238"/>
      </rPr>
      <t xml:space="preserve">     Irak   </t>
    </r>
    <r>
      <rPr>
        <i val="true"/>
        <sz val="10"/>
        <rFont val="Times New Roman CE"/>
        <family val="1"/>
        <charset val="238"/>
      </rPr>
      <t xml:space="preserve"> Iraq</t>
    </r>
  </si>
  <si>
    <r>
      <rPr>
        <sz val="10"/>
        <rFont val="Times New Roman CE"/>
        <family val="1"/>
        <charset val="238"/>
      </rPr>
      <t xml:space="preserve">     Izrael    </t>
    </r>
    <r>
      <rPr>
        <i val="true"/>
        <sz val="10"/>
        <rFont val="Times New Roman CE"/>
        <family val="1"/>
        <charset val="238"/>
      </rPr>
      <t xml:space="preserve">Israel</t>
    </r>
  </si>
  <si>
    <r>
      <rPr>
        <sz val="10"/>
        <rFont val="Times New Roman CE"/>
        <family val="1"/>
        <charset val="238"/>
      </rPr>
      <t xml:space="preserve">     Jugosławia    </t>
    </r>
    <r>
      <rPr>
        <i val="true"/>
        <sz val="10"/>
        <rFont val="Times New Roman CE"/>
        <family val="1"/>
        <charset val="238"/>
      </rPr>
      <t xml:space="preserve">Yugoslavia</t>
    </r>
  </si>
  <si>
    <r>
      <rPr>
        <sz val="10"/>
        <rFont val="Times New Roman CE"/>
        <family val="1"/>
        <charset val="238"/>
      </rPr>
      <t xml:space="preserve">     Kanada    </t>
    </r>
    <r>
      <rPr>
        <i val="true"/>
        <sz val="10"/>
        <rFont val="Times New Roman CE"/>
        <family val="1"/>
        <charset val="238"/>
      </rPr>
      <t xml:space="preserve">Canada</t>
    </r>
  </si>
  <si>
    <r>
      <rPr>
        <sz val="10"/>
        <rFont val="Times New Roman CE"/>
        <family val="1"/>
        <charset val="238"/>
      </rPr>
      <t xml:space="preserve">     Kazachstan    </t>
    </r>
    <r>
      <rPr>
        <i val="true"/>
        <sz val="10"/>
        <rFont val="Times New Roman CE"/>
        <family val="1"/>
        <charset val="238"/>
      </rPr>
      <t xml:space="preserve">Kazakhstan</t>
    </r>
  </si>
  <si>
    <r>
      <rPr>
        <sz val="10"/>
        <rFont val="Times New Roman CE"/>
        <family val="1"/>
        <charset val="238"/>
      </rPr>
      <t xml:space="preserve">     Liban    </t>
    </r>
    <r>
      <rPr>
        <i val="true"/>
        <sz val="10"/>
        <rFont val="Times New Roman CE"/>
        <family val="1"/>
        <charset val="238"/>
      </rPr>
      <t xml:space="preserve">Lebanon</t>
    </r>
  </si>
  <si>
    <r>
      <rPr>
        <sz val="10"/>
        <rFont val="Times New Roman CE"/>
        <family val="1"/>
        <charset val="238"/>
      </rPr>
      <t xml:space="preserve">     Litwa    </t>
    </r>
    <r>
      <rPr>
        <i val="true"/>
        <sz val="10"/>
        <rFont val="Times New Roman CE"/>
        <family val="1"/>
        <charset val="238"/>
      </rPr>
      <t xml:space="preserve">Lithuania</t>
    </r>
  </si>
  <si>
    <r>
      <rPr>
        <sz val="10"/>
        <rFont val="Times New Roman CE"/>
        <family val="1"/>
        <charset val="238"/>
      </rPr>
      <t xml:space="preserve">     Łotwa    </t>
    </r>
    <r>
      <rPr>
        <i val="true"/>
        <sz val="10"/>
        <rFont val="Times New Roman CE"/>
        <family val="1"/>
        <charset val="238"/>
      </rPr>
      <t xml:space="preserve">Latvia</t>
    </r>
  </si>
  <si>
    <r>
      <rPr>
        <sz val="10"/>
        <rFont val="Times New Roman CE"/>
        <family val="1"/>
        <charset val="238"/>
      </rPr>
      <t xml:space="preserve">     Mołdowa    </t>
    </r>
    <r>
      <rPr>
        <i val="true"/>
        <sz val="10"/>
        <rFont val="Times New Roman CE"/>
        <family val="1"/>
        <charset val="238"/>
      </rPr>
      <t xml:space="preserve">Moldova</t>
    </r>
  </si>
  <si>
    <r>
      <rPr>
        <sz val="10"/>
        <rFont val="Times New Roman CE"/>
        <family val="1"/>
        <charset val="238"/>
      </rPr>
      <t xml:space="preserve">     Niderlandy    </t>
    </r>
    <r>
      <rPr>
        <i val="true"/>
        <sz val="10"/>
        <rFont val="Times New Roman CE"/>
        <family val="1"/>
        <charset val="238"/>
      </rPr>
      <t xml:space="preserve">Netherlands</t>
    </r>
  </si>
  <si>
    <r>
      <rPr>
        <sz val="10"/>
        <rFont val="Times New Roman CE"/>
        <family val="1"/>
        <charset val="238"/>
      </rPr>
      <t xml:space="preserve">     Niemcy    </t>
    </r>
    <r>
      <rPr>
        <i val="true"/>
        <sz val="10"/>
        <rFont val="Times New Roman CE"/>
        <family val="1"/>
        <charset val="238"/>
      </rPr>
      <t xml:space="preserve">Germany</t>
    </r>
  </si>
  <si>
    <r>
      <rPr>
        <sz val="10"/>
        <rFont val="Times New Roman CE"/>
        <family val="1"/>
        <charset val="238"/>
      </rPr>
      <t xml:space="preserve">     Norwegia    </t>
    </r>
    <r>
      <rPr>
        <i val="true"/>
        <sz val="10"/>
        <rFont val="Times New Roman CE"/>
        <family val="1"/>
        <charset val="238"/>
      </rPr>
      <t xml:space="preserve">Norway</t>
    </r>
  </si>
  <si>
    <r>
      <rPr>
        <sz val="10"/>
        <rFont val="Times New Roman CE"/>
        <family val="1"/>
        <charset val="238"/>
      </rPr>
      <t xml:space="preserve">     Rosja   </t>
    </r>
    <r>
      <rPr>
        <i val="true"/>
        <sz val="10"/>
        <rFont val="Times New Roman CE"/>
        <family val="1"/>
        <charset val="238"/>
      </rPr>
      <t xml:space="preserve"> Russian Federation</t>
    </r>
  </si>
  <si>
    <r>
      <rPr>
        <sz val="10"/>
        <rFont val="Times New Roman CE"/>
        <family val="1"/>
        <charset val="238"/>
      </rPr>
      <t xml:space="preserve">     Rumunia   </t>
    </r>
    <r>
      <rPr>
        <i val="true"/>
        <sz val="10"/>
        <rFont val="Times New Roman CE"/>
        <family val="1"/>
        <charset val="238"/>
      </rPr>
      <t xml:space="preserve"> Romania</t>
    </r>
  </si>
  <si>
    <r>
      <rPr>
        <sz val="10"/>
        <rFont val="Times New Roman CE"/>
        <family val="1"/>
        <charset val="238"/>
      </rPr>
      <t xml:space="preserve">     Słowacja    </t>
    </r>
    <r>
      <rPr>
        <i val="true"/>
        <sz val="10"/>
        <rFont val="Times New Roman CE"/>
        <family val="1"/>
        <charset val="238"/>
      </rPr>
      <t xml:space="preserve">Slovakia</t>
    </r>
  </si>
  <si>
    <t xml:space="preserve">     Stany Zjednoczone</t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 United States</t>
    </r>
  </si>
  <si>
    <r>
      <rPr>
        <sz val="10"/>
        <rFont val="Times New Roman CE"/>
        <family val="1"/>
        <charset val="238"/>
      </rPr>
      <t xml:space="preserve">     Syria   </t>
    </r>
    <r>
      <rPr>
        <i val="true"/>
        <sz val="10"/>
        <rFont val="Times New Roman CE"/>
        <family val="1"/>
        <charset val="238"/>
      </rPr>
      <t xml:space="preserve">Syrian Arab Republic</t>
    </r>
  </si>
  <si>
    <r>
      <rPr>
        <sz val="10"/>
        <rFont val="Times New Roman CE"/>
        <family val="1"/>
        <charset val="238"/>
      </rPr>
      <t xml:space="preserve">     Szwajcaria    </t>
    </r>
    <r>
      <rPr>
        <i val="true"/>
        <sz val="10"/>
        <rFont val="Times New Roman CE"/>
        <family val="1"/>
        <charset val="238"/>
      </rPr>
      <t xml:space="preserve">Switzerland</t>
    </r>
  </si>
  <si>
    <r>
      <rPr>
        <sz val="10"/>
        <rFont val="Times New Roman CE"/>
        <family val="1"/>
        <charset val="238"/>
      </rPr>
      <t xml:space="preserve">     Szwecja    </t>
    </r>
    <r>
      <rPr>
        <i val="true"/>
        <sz val="10"/>
        <rFont val="Times New Roman CE"/>
        <family val="1"/>
        <charset val="238"/>
      </rPr>
      <t xml:space="preserve">Sweden</t>
    </r>
  </si>
  <si>
    <r>
      <rPr>
        <sz val="10"/>
        <rFont val="Times New Roman CE"/>
        <family val="1"/>
        <charset val="238"/>
      </rPr>
      <t xml:space="preserve">     Turcja    </t>
    </r>
    <r>
      <rPr>
        <i val="true"/>
        <sz val="10"/>
        <rFont val="Times New Roman CE"/>
        <family val="1"/>
        <charset val="238"/>
      </rPr>
      <t xml:space="preserve">Turkey</t>
    </r>
  </si>
  <si>
    <r>
      <rPr>
        <sz val="10"/>
        <rFont val="Times New Roman CE"/>
        <family val="1"/>
        <charset val="238"/>
      </rPr>
      <t xml:space="preserve">     Ukraina    </t>
    </r>
    <r>
      <rPr>
        <i val="true"/>
        <sz val="10"/>
        <rFont val="Times New Roman CE"/>
        <family val="1"/>
        <charset val="238"/>
      </rPr>
      <t xml:space="preserve">Ukraine</t>
    </r>
  </si>
  <si>
    <r>
      <rPr>
        <sz val="10"/>
        <rFont val="Times New Roman CE"/>
        <family val="1"/>
        <charset val="238"/>
      </rPr>
      <t xml:space="preserve">     Uzbekistan    </t>
    </r>
    <r>
      <rPr>
        <i val="true"/>
        <sz val="10"/>
        <rFont val="Times New Roman CE"/>
        <family val="1"/>
        <charset val="238"/>
      </rPr>
      <t xml:space="preserve">Uzbekistan</t>
    </r>
  </si>
  <si>
    <r>
      <rPr>
        <sz val="10"/>
        <rFont val="Times New Roman CE"/>
        <family val="1"/>
        <charset val="238"/>
      </rPr>
      <t xml:space="preserve">     Węgry    </t>
    </r>
    <r>
      <rPr>
        <i val="true"/>
        <sz val="10"/>
        <rFont val="Times New Roman CE"/>
        <family val="1"/>
        <charset val="238"/>
      </rPr>
      <t xml:space="preserve">Hungary</t>
    </r>
  </si>
  <si>
    <t xml:space="preserve">     Wielka Brytania    </t>
  </si>
  <si>
    <t xml:space="preserve">     United Kingdom</t>
  </si>
  <si>
    <r>
      <rPr>
        <sz val="10"/>
        <rFont val="Times New Roman CE"/>
        <family val="1"/>
        <charset val="238"/>
      </rPr>
      <t xml:space="preserve">     Wietnam    </t>
    </r>
    <r>
      <rPr>
        <i val="true"/>
        <sz val="10"/>
        <rFont val="Times New Roman CE"/>
        <family val="1"/>
        <charset val="238"/>
      </rPr>
      <t xml:space="preserve">Viet Nam</t>
    </r>
  </si>
  <si>
    <r>
      <rPr>
        <sz val="10"/>
        <rFont val="Times New Roman CE"/>
        <family val="1"/>
        <charset val="238"/>
      </rPr>
      <t xml:space="preserve">     Włochy    </t>
    </r>
    <r>
      <rPr>
        <i val="true"/>
        <sz val="10"/>
        <rFont val="Times New Roman CE"/>
        <family val="1"/>
        <charset val="238"/>
      </rPr>
      <t xml:space="preserve">Italy</t>
    </r>
  </si>
  <si>
    <t xml:space="preserve">     Kraj nieustalony</t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1"/>
        <charset val="238"/>
      </rPr>
      <t xml:space="preserve">Country unknown</t>
    </r>
  </si>
  <si>
    <t xml:space="preserve">Nieustalone miejsce urodzenia</t>
  </si>
  <si>
    <t xml:space="preserve">Place of birth unknown</t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Narodowego Spisu Powszechnego Ludności i Mieszkań 2002.</t>
    </r>
  </si>
  <si>
    <t xml:space="preserve">a Data of the National Population and Housing Census 2002.</t>
  </si>
  <si>
    <r>
      <rPr>
        <b val="true"/>
        <sz val="10"/>
        <rFont val="Times New Roman CE"/>
        <family val="1"/>
        <charset val="238"/>
      </rPr>
      <t xml:space="preserve">TABL. 28. LUDNOŚĆ W 2002 R.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EDŁUG OBYWATELSTWA I MIEJSCA URODZENIA</t>
    </r>
  </si>
  <si>
    <r>
      <rPr>
        <b val="true"/>
        <i val="true"/>
        <sz val="10"/>
        <rFont val="Times New Roman CE"/>
        <family val="1"/>
        <charset val="238"/>
      </rPr>
      <t xml:space="preserve">                   POPULATION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BY CITIZENSHIP AND PLACE OF BIRTH</t>
    </r>
  </si>
  <si>
    <r>
      <rPr>
        <sz val="10"/>
        <rFont val="Times New Roman CE"/>
        <family val="1"/>
        <charset val="238"/>
      </rPr>
      <t xml:space="preserve">WYSZCZEGÓLNIENIE   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Obywatele
polscy
</t>
    </r>
    <r>
      <rPr>
        <i val="true"/>
        <sz val="10"/>
        <rFont val="Times New Roman CE"/>
        <family val="1"/>
        <charset val="238"/>
      </rPr>
      <t xml:space="preserve">Polish
citizens</t>
    </r>
  </si>
  <si>
    <r>
      <rPr>
        <sz val="10"/>
        <rFont val="Times New Roman CE"/>
        <family val="1"/>
        <charset val="238"/>
      </rPr>
      <t xml:space="preserve">Cudzoziemcy
</t>
    </r>
    <r>
      <rPr>
        <i val="true"/>
        <sz val="10"/>
        <rFont val="Times New Roman CE"/>
        <family val="1"/>
        <charset val="238"/>
      </rPr>
      <t xml:space="preserve">Foreigners</t>
    </r>
  </si>
  <si>
    <r>
      <rPr>
        <sz val="10"/>
        <rFont val="Times New Roman CE"/>
        <family val="1"/>
        <charset val="238"/>
      </rPr>
      <t xml:space="preserve">Osoby z
obywatelstwem
nieustalonym
</t>
    </r>
    <r>
      <rPr>
        <i val="true"/>
        <sz val="10"/>
        <rFont val="Times New Roman CE"/>
        <family val="1"/>
        <charset val="238"/>
      </rPr>
      <t xml:space="preserve">Persons with
unknown
citizenship</t>
    </r>
  </si>
  <si>
    <r>
      <rPr>
        <b val="true"/>
        <sz val="10"/>
        <rFont val="Times New Roman CE"/>
        <family val="1"/>
        <charset val="238"/>
      </rPr>
      <t xml:space="preserve">OGÓŁE</t>
    </r>
    <r>
      <rPr>
        <sz val="10"/>
        <rFont val="Times New Roman CE"/>
        <family val="1"/>
        <charset val="238"/>
      </rPr>
      <t xml:space="preserve">M 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Urodzeni w Polsce   </t>
    </r>
    <r>
      <rPr>
        <i val="true"/>
        <sz val="10"/>
        <rFont val="Times New Roman CE"/>
        <family val="1"/>
        <charset val="238"/>
      </rPr>
      <t xml:space="preserve"> Born in Poland</t>
    </r>
  </si>
  <si>
    <r>
      <rPr>
        <sz val="10"/>
        <rFont val="Times New Roman CE"/>
        <family val="1"/>
        <charset val="238"/>
      </rPr>
      <t xml:space="preserve">Urodzeni za granicą    </t>
    </r>
    <r>
      <rPr>
        <i val="true"/>
        <sz val="10"/>
        <rFont val="Times New Roman CE"/>
        <family val="1"/>
        <charset val="238"/>
      </rPr>
      <t xml:space="preserve">Born abroad</t>
    </r>
  </si>
  <si>
    <t xml:space="preserve">Osoby o nieustalonym miejscu urodzenia</t>
  </si>
  <si>
    <t xml:space="preserve">Persons with unknown place of birth  </t>
  </si>
  <si>
    <r>
      <rPr>
        <b val="true"/>
        <sz val="10"/>
        <rFont val="Times New Roman CE"/>
        <family val="1"/>
        <charset val="238"/>
      </rPr>
      <t xml:space="preserve">MIASTA    </t>
    </r>
    <r>
      <rPr>
        <b val="true"/>
        <i val="true"/>
        <sz val="10"/>
        <rFont val="Times New Roman CE"/>
        <family val="1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WIEŚ  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r>
      <rPr>
        <b val="true"/>
        <sz val="10"/>
        <rFont val="Times New Roman CE"/>
        <family val="1"/>
        <charset val="238"/>
      </rPr>
      <t xml:space="preserve">TABL. 29. LUDNOŚĆ W 2002 R.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WEDŁUG PŁCI I OBYWATELSTWA</t>
    </r>
  </si>
  <si>
    <r>
      <rPr>
        <b val="true"/>
        <sz val="10"/>
        <rFont val="Times New Roman CE"/>
        <family val="1"/>
        <charset val="238"/>
      </rPr>
      <t xml:space="preserve">                    </t>
    </r>
    <r>
      <rPr>
        <b val="true"/>
        <i val="true"/>
        <sz val="10"/>
        <rFont val="Times New Roman CE"/>
        <family val="1"/>
        <charset val="238"/>
      </rPr>
      <t xml:space="preserve">POPULATION 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BY SEX AND CITIZENSHIP</t>
    </r>
  </si>
  <si>
    <r>
      <rPr>
        <sz val="10"/>
        <rFont val="Times New Roman CE"/>
        <family val="1"/>
        <charset val="238"/>
      </rPr>
      <t xml:space="preserve">OBYWATELSTWO      </t>
    </r>
    <r>
      <rPr>
        <i val="true"/>
        <sz val="10"/>
        <rFont val="Times New Roman CE"/>
        <family val="1"/>
        <charset val="238"/>
      </rPr>
      <t xml:space="preserve">CITIZENSHIP</t>
    </r>
  </si>
  <si>
    <r>
      <rPr>
        <sz val="10"/>
        <rFont val="Times New Roman CE"/>
        <family val="1"/>
        <charset val="238"/>
      </rPr>
      <t xml:space="preserve">Ogółem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 </t>
    </r>
    <r>
      <rPr>
        <i val="true"/>
        <sz val="10"/>
        <rFont val="Times New Roman CE"/>
        <family val="1"/>
        <charset val="238"/>
      </rPr>
      <t xml:space="preserve"> Rural area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ężczyźni
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
</t>
    </r>
    <r>
      <rPr>
        <i val="true"/>
        <sz val="10"/>
        <rFont val="Times New Roman CE"/>
        <family val="1"/>
        <charset val="238"/>
      </rPr>
      <t xml:space="preserve">females</t>
    </r>
  </si>
  <si>
    <t xml:space="preserve">OGÓŁEM </t>
  </si>
  <si>
    <r>
      <rPr>
        <sz val="10"/>
        <rFont val="Times New Roman CE"/>
        <family val="1"/>
        <charset val="238"/>
      </rPr>
      <t xml:space="preserve">Polskie  </t>
    </r>
    <r>
      <rPr>
        <i val="true"/>
        <sz val="10"/>
        <rFont val="Times New Roman CE"/>
        <family val="0"/>
        <charset val="238"/>
      </rPr>
      <t xml:space="preserve"> Polish</t>
    </r>
    <r>
      <rPr>
        <sz val="10"/>
        <rFont val="Times New Roman CE"/>
        <family val="1"/>
        <charset val="238"/>
      </rPr>
      <t xml:space="preserve"> </t>
    </r>
  </si>
  <si>
    <t xml:space="preserve">      wyłącznie polskie</t>
  </si>
  <si>
    <r>
      <rPr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1"/>
        <charset val="238"/>
      </rPr>
      <t xml:space="preserve">Polish only</t>
    </r>
  </si>
  <si>
    <t xml:space="preserve">      polskie i inne</t>
  </si>
  <si>
    <r>
      <rPr>
        <sz val="10"/>
        <rFont val="Times New Roman CE"/>
        <family val="1"/>
        <charset val="238"/>
      </rPr>
      <t xml:space="preserve">      P</t>
    </r>
    <r>
      <rPr>
        <i val="true"/>
        <sz val="10"/>
        <rFont val="Times New Roman CE"/>
        <family val="1"/>
        <charset val="238"/>
      </rPr>
      <t xml:space="preserve">olish and another</t>
    </r>
  </si>
  <si>
    <r>
      <rPr>
        <sz val="10"/>
        <rFont val="Times New Roman CE"/>
        <family val="1"/>
        <charset val="238"/>
      </rPr>
      <t xml:space="preserve">Niepolskie - razem               </t>
    </r>
    <r>
      <rPr>
        <i val="true"/>
        <sz val="10"/>
        <rFont val="Times New Roman CE"/>
        <family val="1"/>
        <charset val="238"/>
      </rPr>
      <t xml:space="preserve"> Non-Polish total</t>
    </r>
  </si>
  <si>
    <r>
      <rPr>
        <sz val="10"/>
        <rFont val="Times New Roman CE"/>
        <family val="1"/>
        <charset val="238"/>
      </rPr>
      <t xml:space="preserve">      jedno  </t>
    </r>
    <r>
      <rPr>
        <i val="true"/>
        <sz val="10"/>
        <rFont val="Times New Roman CE"/>
        <family val="0"/>
        <charset val="238"/>
      </rPr>
      <t xml:space="preserve">single</t>
    </r>
    <r>
      <rPr>
        <sz val="10"/>
        <rFont val="Times New Roman CE"/>
        <family val="1"/>
        <charset val="238"/>
      </rPr>
      <t xml:space="preserve">     </t>
    </r>
  </si>
  <si>
    <r>
      <rPr>
        <sz val="10"/>
        <rFont val="Times New Roman CE"/>
        <family val="1"/>
        <charset val="238"/>
      </rPr>
      <t xml:space="preserve">      podwójne  </t>
    </r>
    <r>
      <rPr>
        <i val="true"/>
        <sz val="10"/>
        <rFont val="Times New Roman CE"/>
        <family val="0"/>
        <charset val="238"/>
      </rPr>
      <t xml:space="preserve">duble</t>
    </r>
    <r>
      <rPr>
        <sz val="10"/>
        <rFont val="Times New Roman CE"/>
        <family val="1"/>
        <charset val="238"/>
      </rPr>
      <t xml:space="preserve">     </t>
    </r>
  </si>
  <si>
    <t xml:space="preserve">Bezpaństwowcy</t>
  </si>
  <si>
    <t xml:space="preserve">Stateless</t>
  </si>
  <si>
    <r>
      <rPr>
        <sz val="10"/>
        <rFont val="Times New Roman CE"/>
        <family val="1"/>
        <charset val="238"/>
      </rPr>
      <t xml:space="preserve">Nieustalone  </t>
    </r>
    <r>
      <rPr>
        <i val="true"/>
        <sz val="10"/>
        <rFont val="Times New Roman CE"/>
        <family val="0"/>
        <charset val="238"/>
      </rPr>
      <t xml:space="preserve">Unknown</t>
    </r>
    <r>
      <rPr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TABL. 30. LUDNOŚĆ W 2002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Z OBYWATELSTWEM NIEPOLSKIM WEDŁUG KRAJU OBYWATELSTWA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POPULATION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HOLDING NON-POLISH CITIZENSHIP BY SEX AND COUNTRY OF CITIZENSHIP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t xml:space="preserve">                   </t>
  </si>
  <si>
    <r>
      <rPr>
        <sz val="10"/>
        <rFont val="Times New Roman CE"/>
        <family val="1"/>
        <charset val="238"/>
      </rPr>
      <t xml:space="preserve">KRAJ OBYWATELSTWA
</t>
    </r>
    <r>
      <rPr>
        <i val="true"/>
        <sz val="10"/>
        <rFont val="Times New Roman CE"/>
        <family val="1"/>
        <charset val="238"/>
      </rPr>
      <t xml:space="preserve">COUNTRY OF CITIZENSHIP  </t>
    </r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męż-czyźni
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b val="true"/>
        <sz val="10"/>
        <rFont val="Times New Roman CE"/>
        <family val="1"/>
        <charset val="238"/>
      </rPr>
      <t xml:space="preserve">OGÓŁEM     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    Algieria   </t>
    </r>
    <r>
      <rPr>
        <i val="true"/>
        <sz val="10"/>
        <rFont val="Times New Roman CE"/>
        <family val="1"/>
        <charset val="238"/>
      </rPr>
      <t xml:space="preserve"> Algeria</t>
    </r>
  </si>
  <si>
    <t xml:space="preserve"> -</t>
  </si>
  <si>
    <r>
      <rPr>
        <sz val="10"/>
        <rFont val="Times New Roman CE"/>
        <family val="1"/>
        <charset val="238"/>
      </rPr>
      <t xml:space="preserve">     Chorwacja   </t>
    </r>
    <r>
      <rPr>
        <i val="true"/>
        <sz val="10"/>
        <rFont val="Times New Roman CE"/>
        <family val="1"/>
        <charset val="238"/>
      </rPr>
      <t xml:space="preserve"> Croatia</t>
    </r>
  </si>
  <si>
    <r>
      <rPr>
        <sz val="10"/>
        <rFont val="Times New Roman CE"/>
        <family val="1"/>
        <charset val="238"/>
      </rPr>
      <t xml:space="preserve">     Czechy    </t>
    </r>
    <r>
      <rPr>
        <i val="true"/>
        <sz val="10"/>
        <rFont val="Times New Roman CE"/>
        <family val="1"/>
        <charset val="238"/>
      </rPr>
      <t xml:space="preserve">Czech Republic</t>
    </r>
  </si>
  <si>
    <r>
      <rPr>
        <sz val="10"/>
        <rFont val="Times New Roman CE"/>
        <family val="1"/>
        <charset val="238"/>
      </rPr>
      <t xml:space="preserve">     Dania    </t>
    </r>
    <r>
      <rPr>
        <i val="true"/>
        <sz val="10"/>
        <rFont val="Times New Roman CE"/>
        <family val="1"/>
        <charset val="238"/>
      </rPr>
      <t xml:space="preserve">Denmark</t>
    </r>
  </si>
  <si>
    <r>
      <rPr>
        <sz val="10"/>
        <rFont val="Times New Roman CE"/>
        <family val="1"/>
        <charset val="238"/>
      </rPr>
      <t xml:space="preserve">     Indie    </t>
    </r>
    <r>
      <rPr>
        <i val="true"/>
        <sz val="10"/>
        <rFont val="Times New Roman CE"/>
        <family val="1"/>
        <charset val="238"/>
      </rPr>
      <t xml:space="preserve">India</t>
    </r>
  </si>
  <si>
    <r>
      <rPr>
        <sz val="10"/>
        <rFont val="Times New Roman CE"/>
        <family val="1"/>
        <charset val="238"/>
      </rPr>
      <t xml:space="preserve">     Japonia   </t>
    </r>
    <r>
      <rPr>
        <i val="true"/>
        <sz val="10"/>
        <rFont val="Times New Roman CE"/>
        <family val="1"/>
        <charset val="238"/>
      </rPr>
      <t xml:space="preserve"> Japan</t>
    </r>
  </si>
  <si>
    <r>
      <rPr>
        <sz val="10"/>
        <rFont val="Times New Roman CE"/>
        <family val="1"/>
        <charset val="238"/>
      </rPr>
      <t xml:space="preserve">     Mongolia    </t>
    </r>
    <r>
      <rPr>
        <i val="true"/>
        <sz val="10"/>
        <rFont val="Times New Roman CE"/>
        <family val="1"/>
        <charset val="238"/>
      </rPr>
      <t xml:space="preserve">Mongolia</t>
    </r>
  </si>
  <si>
    <r>
      <rPr>
        <sz val="10"/>
        <rFont val="Times New Roman CE"/>
        <family val="1"/>
        <charset val="238"/>
      </rPr>
      <t xml:space="preserve">     Niderlandy   </t>
    </r>
    <r>
      <rPr>
        <i val="true"/>
        <sz val="10"/>
        <rFont val="Times New Roman CE"/>
        <family val="1"/>
        <charset val="238"/>
      </rPr>
      <t xml:space="preserve"> Netherlands</t>
    </r>
  </si>
  <si>
    <r>
      <rPr>
        <sz val="10"/>
        <rFont val="Times New Roman CE"/>
        <family val="1"/>
        <charset val="238"/>
      </rPr>
      <t xml:space="preserve">     Rosja    </t>
    </r>
    <r>
      <rPr>
        <i val="true"/>
        <sz val="10"/>
        <rFont val="Times New Roman CE"/>
        <family val="1"/>
        <charset val="238"/>
      </rPr>
      <t xml:space="preserve">Russian Federation</t>
    </r>
  </si>
  <si>
    <r>
      <rPr>
        <sz val="10"/>
        <rFont val="Times New Roman CE"/>
        <family val="1"/>
        <charset val="238"/>
      </rPr>
      <t xml:space="preserve">     Rumunia    </t>
    </r>
    <r>
      <rPr>
        <i val="true"/>
        <sz val="10"/>
        <rFont val="Times New Roman CE"/>
        <family val="1"/>
        <charset val="238"/>
      </rPr>
      <t xml:space="preserve">Romania</t>
    </r>
  </si>
  <si>
    <t xml:space="preserve">     Stany Zjednoczone   </t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1"/>
        <charset val="238"/>
      </rPr>
      <t xml:space="preserve">United States</t>
    </r>
  </si>
  <si>
    <r>
      <rPr>
        <sz val="10"/>
        <rFont val="Times New Roman CE"/>
        <family val="1"/>
        <charset val="238"/>
      </rPr>
      <t xml:space="preserve">     Syria    </t>
    </r>
    <r>
      <rPr>
        <i val="true"/>
        <sz val="10"/>
        <rFont val="Times New Roman CE"/>
        <family val="1"/>
        <charset val="238"/>
      </rPr>
      <t xml:space="preserve">Syrian Arab Republic</t>
    </r>
  </si>
  <si>
    <r>
      <rPr>
        <sz val="10"/>
        <rFont val="Times New Roman CE"/>
        <family val="1"/>
        <charset val="238"/>
      </rPr>
      <t xml:space="preserve">     Szwecja   </t>
    </r>
    <r>
      <rPr>
        <i val="true"/>
        <sz val="10"/>
        <rFont val="Times New Roman CE"/>
        <family val="1"/>
        <charset val="238"/>
      </rPr>
      <t xml:space="preserve">Sweden</t>
    </r>
  </si>
  <si>
    <r>
      <rPr>
        <sz val="10"/>
        <rFont val="Times New Roman CE"/>
        <family val="1"/>
        <charset val="238"/>
      </rPr>
      <t xml:space="preserve">     Węgry   </t>
    </r>
    <r>
      <rPr>
        <i val="true"/>
        <sz val="10"/>
        <rFont val="Times New Roman CE"/>
        <family val="1"/>
        <charset val="238"/>
      </rPr>
      <t xml:space="preserve"> Hungary</t>
    </r>
  </si>
  <si>
    <t xml:space="preserve">     W. Brytania    </t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 United Kingdom</t>
    </r>
  </si>
  <si>
    <r>
      <rPr>
        <sz val="10"/>
        <rFont val="Times New Roman CE"/>
        <family val="1"/>
        <charset val="238"/>
      </rPr>
      <t xml:space="preserve">     Wietnam   </t>
    </r>
    <r>
      <rPr>
        <i val="true"/>
        <sz val="10"/>
        <rFont val="Times New Roman CE"/>
        <family val="1"/>
        <charset val="238"/>
      </rPr>
      <t xml:space="preserve">Viet Nam</t>
    </r>
  </si>
  <si>
    <r>
      <rPr>
        <sz val="10"/>
        <rFont val="Times New Roman CE"/>
        <family val="1"/>
        <charset val="238"/>
      </rPr>
      <t xml:space="preserve">     Włochy   </t>
    </r>
    <r>
      <rPr>
        <i val="true"/>
        <sz val="10"/>
        <rFont val="Times New Roman CE"/>
        <family val="1"/>
        <charset val="238"/>
      </rPr>
      <t xml:space="preserve"> Italy</t>
    </r>
  </si>
  <si>
    <t xml:space="preserve">     Kraj nieustalony    </t>
  </si>
  <si>
    <t xml:space="preserve">     Country unknown</t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Narodowego Spisu Powszechnego Ludności i Mieszkań 2002. 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W przypadku podwójnego obywatelstwa niepolskiego uwzględniono</t>
    </r>
  </si>
  <si>
    <t xml:space="preserve"> obywatelstwo podane w kwestionariuszu spisowym jako pierwsze.</t>
  </si>
  <si>
    <r>
      <rPr>
        <i val="true"/>
        <sz val="10"/>
        <rFont val="Times New Roman CE"/>
        <family val="1"/>
        <charset val="238"/>
      </rPr>
      <t xml:space="preserve">a Data of the National Population and Housing Census 2002.   </t>
    </r>
    <r>
      <rPr>
        <sz val="10"/>
        <rFont val="Times New Roman CE"/>
        <family val="1"/>
        <charset val="238"/>
      </rPr>
      <t xml:space="preserve">b</t>
    </r>
    <r>
      <rPr>
        <i val="true"/>
        <sz val="10"/>
        <rFont val="Times New Roman CE"/>
        <family val="1"/>
        <charset val="238"/>
      </rPr>
      <t xml:space="preserve"> In case of a double non-Polish citizenship the citizenship provided</t>
    </r>
  </si>
  <si>
    <t xml:space="preserve"> in the census questionnaire as the first one was taken into account.</t>
  </si>
  <si>
    <r>
      <rPr>
        <b val="true"/>
        <sz val="10"/>
        <rFont val="Times New Roman CE"/>
        <family val="1"/>
        <charset val="238"/>
      </rPr>
      <t xml:space="preserve">TABL. 31. LUDNOŚĆ W 2002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EDŁUG DEKLARACJI NARODOWOŚCIOWEJ                         </t>
    </r>
  </si>
  <si>
    <t xml:space="preserve">                   ORAZ  POSIADANIA OBYWATELSTWA POLSKIEGO </t>
  </si>
  <si>
    <r>
      <rPr>
        <b val="true"/>
        <i val="true"/>
        <sz val="10"/>
        <rFont val="Times New Roman CE"/>
        <family val="1"/>
        <charset val="238"/>
      </rPr>
      <t xml:space="preserve">                   POPULATION 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BY NATIONALITY DECLARATION </t>
    </r>
  </si>
  <si>
    <t xml:space="preserve">                   AND OWNERSHIP POLISH CITIZENSHIP </t>
  </si>
  <si>
    <t xml:space="preserve">              </t>
  </si>
  <si>
    <r>
      <rPr>
        <sz val="10"/>
        <rFont val="Times New Roman CE"/>
        <family val="1"/>
        <charset val="238"/>
      </rPr>
      <t xml:space="preserve">DEKLARACJA NARODOWOŚCIOWA
</t>
    </r>
    <r>
      <rPr>
        <i val="true"/>
        <sz val="10"/>
        <rFont val="Times New Roman CE"/>
        <family val="1"/>
        <charset val="238"/>
      </rPr>
      <t xml:space="preserve">NATIONAL DECLARATION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 %
</t>
    </r>
    <r>
      <rPr>
        <i val="true"/>
        <sz val="10"/>
        <rFont val="Times New Roman CE"/>
        <family val="1"/>
        <charset val="238"/>
      </rPr>
      <t xml:space="preserve">In %</t>
    </r>
  </si>
  <si>
    <r>
      <rPr>
        <sz val="10"/>
        <rFont val="Times New Roman CE"/>
        <family val="1"/>
        <charset val="238"/>
      </rPr>
      <t xml:space="preserve">Posiadający obywatelstwo polskie
</t>
    </r>
    <r>
      <rPr>
        <i val="true"/>
        <sz val="10"/>
        <rFont val="Times New Roman CE"/>
        <family val="1"/>
        <charset val="238"/>
      </rPr>
      <t xml:space="preserve">With polish citizenship</t>
    </r>
  </si>
  <si>
    <r>
      <rPr>
        <sz val="10"/>
        <rFont val="Times New Roman CE"/>
        <family val="1"/>
        <charset val="238"/>
      </rPr>
      <t xml:space="preserve">Nieposiadający obywatelstwa polskiego </t>
    </r>
    <r>
      <rPr>
        <i val="true"/>
        <sz val="10"/>
        <rFont val="Times New Roman CE"/>
        <family val="1"/>
        <charset val="238"/>
      </rPr>
      <t xml:space="preserve">Without Polish citizenship</t>
    </r>
  </si>
  <si>
    <r>
      <rPr>
        <sz val="10"/>
        <rFont val="Times New Roman CE"/>
        <family val="1"/>
        <charset val="238"/>
      </rPr>
      <t xml:space="preserve">Z nieustalonym obywatelstwem
</t>
    </r>
    <r>
      <rPr>
        <i val="true"/>
        <sz val="10"/>
        <rFont val="Times New Roman CE"/>
        <family val="1"/>
        <charset val="238"/>
      </rPr>
      <t xml:space="preserve">With
unknown
citizenship</t>
    </r>
  </si>
  <si>
    <r>
      <rPr>
        <sz val="10"/>
        <rFont val="Times New Roman CE"/>
        <family val="1"/>
        <charset val="238"/>
      </rPr>
      <t xml:space="preserve">Polska   </t>
    </r>
    <r>
      <rPr>
        <i val="true"/>
        <sz val="10"/>
        <rFont val="Times New Roman CE"/>
        <family val="1"/>
        <charset val="238"/>
      </rPr>
      <t xml:space="preserve">Polish</t>
    </r>
  </si>
  <si>
    <r>
      <rPr>
        <sz val="10"/>
        <rFont val="Times New Roman CE"/>
        <family val="1"/>
        <charset val="238"/>
      </rPr>
      <t xml:space="preserve">Niepolska   </t>
    </r>
    <r>
      <rPr>
        <i val="true"/>
        <sz val="10"/>
        <rFont val="Times New Roman CE"/>
        <family val="1"/>
        <charset val="238"/>
      </rPr>
      <t xml:space="preserve">Non-Polish</t>
    </r>
  </si>
  <si>
    <r>
      <rPr>
        <sz val="10"/>
        <rFont val="Times New Roman CE"/>
        <family val="1"/>
        <charset val="238"/>
      </rPr>
      <t xml:space="preserve">w tym:  </t>
    </r>
    <r>
      <rPr>
        <i val="true"/>
        <sz val="10"/>
        <rFont val="Times New Roman CE"/>
        <family val="1"/>
        <charset val="238"/>
      </rPr>
      <t xml:space="preserve">of whiche:</t>
    </r>
  </si>
  <si>
    <r>
      <rPr>
        <sz val="10"/>
        <rFont val="Times New Roman CE"/>
        <family val="1"/>
        <charset val="238"/>
      </rPr>
      <t xml:space="preserve">amerykańska  A</t>
    </r>
    <r>
      <rPr>
        <i val="true"/>
        <sz val="10"/>
        <rFont val="Times New Roman CE"/>
        <family val="1"/>
        <charset val="238"/>
      </rPr>
      <t xml:space="preserve">merican</t>
    </r>
  </si>
  <si>
    <r>
      <rPr>
        <sz val="10"/>
        <rFont val="Times New Roman CE"/>
        <family val="1"/>
        <charset val="238"/>
      </rPr>
      <t xml:space="preserve">angielska  </t>
    </r>
    <r>
      <rPr>
        <i val="true"/>
        <sz val="10"/>
        <rFont val="Times New Roman CE"/>
        <family val="1"/>
        <charset val="238"/>
      </rPr>
      <t xml:space="preserve">English</t>
    </r>
  </si>
  <si>
    <r>
      <rPr>
        <sz val="10"/>
        <rFont val="Times New Roman CE"/>
        <family val="1"/>
        <charset val="238"/>
      </rPr>
      <t xml:space="preserve">białoruska  B</t>
    </r>
    <r>
      <rPr>
        <i val="true"/>
        <sz val="10"/>
        <rFont val="Times New Roman CE"/>
        <family val="1"/>
        <charset val="238"/>
      </rPr>
      <t xml:space="preserve">elorussian</t>
    </r>
  </si>
  <si>
    <r>
      <rPr>
        <sz val="10"/>
        <rFont val="Times New Roman CE"/>
        <family val="1"/>
        <charset val="238"/>
      </rPr>
      <t xml:space="preserve">bułgarska  B</t>
    </r>
    <r>
      <rPr>
        <i val="true"/>
        <sz val="10"/>
        <rFont val="Times New Roman CE"/>
        <family val="1"/>
        <charset val="238"/>
      </rPr>
      <t xml:space="preserve">ulgarian</t>
    </r>
  </si>
  <si>
    <r>
      <rPr>
        <sz val="10"/>
        <rFont val="Times New Roman CE"/>
        <family val="1"/>
        <charset val="238"/>
      </rPr>
      <t xml:space="preserve">czeska  C</t>
    </r>
    <r>
      <rPr>
        <i val="true"/>
        <sz val="10"/>
        <rFont val="Times New Roman CE"/>
        <family val="1"/>
        <charset val="238"/>
      </rPr>
      <t xml:space="preserve">zech</t>
    </r>
  </si>
  <si>
    <r>
      <rPr>
        <sz val="10"/>
        <rFont val="Times New Roman CE"/>
        <family val="1"/>
        <charset val="238"/>
      </rPr>
      <t xml:space="preserve">francuska  F</t>
    </r>
    <r>
      <rPr>
        <i val="true"/>
        <sz val="10"/>
        <rFont val="Times New Roman CE"/>
        <family val="1"/>
        <charset val="238"/>
      </rPr>
      <t xml:space="preserve">rench</t>
    </r>
  </si>
  <si>
    <r>
      <rPr>
        <sz val="10"/>
        <rFont val="Times New Roman CE"/>
        <family val="1"/>
        <charset val="238"/>
      </rPr>
      <t xml:space="preserve">grecka  G</t>
    </r>
    <r>
      <rPr>
        <i val="true"/>
        <sz val="10"/>
        <rFont val="Times New Roman CE"/>
        <family val="1"/>
        <charset val="238"/>
      </rPr>
      <t xml:space="preserve">reek</t>
    </r>
  </si>
  <si>
    <r>
      <rPr>
        <sz val="10"/>
        <rFont val="Times New Roman CE"/>
        <family val="1"/>
        <charset val="238"/>
      </rPr>
      <t xml:space="preserve">kanadyjska  C</t>
    </r>
    <r>
      <rPr>
        <i val="true"/>
        <sz val="10"/>
        <rFont val="Times New Roman CE"/>
        <family val="1"/>
        <charset val="238"/>
      </rPr>
      <t xml:space="preserve">anadian</t>
    </r>
  </si>
  <si>
    <r>
      <rPr>
        <sz val="10"/>
        <rFont val="Times New Roman CE"/>
        <family val="1"/>
        <charset val="238"/>
      </rPr>
      <t xml:space="preserve">kaszubska  K</t>
    </r>
    <r>
      <rPr>
        <i val="true"/>
        <sz val="10"/>
        <rFont val="Times New Roman CE"/>
        <family val="1"/>
        <charset val="238"/>
      </rPr>
      <t xml:space="preserve">as(h)ubian</t>
    </r>
  </si>
  <si>
    <r>
      <rPr>
        <sz val="10"/>
        <rFont val="Times New Roman CE"/>
        <family val="1"/>
        <charset val="238"/>
      </rPr>
      <t xml:space="preserve">litewska  L</t>
    </r>
    <r>
      <rPr>
        <i val="true"/>
        <sz val="10"/>
        <rFont val="Times New Roman CE"/>
        <family val="1"/>
        <charset val="238"/>
      </rPr>
      <t xml:space="preserve">ithuanian</t>
    </r>
  </si>
  <si>
    <r>
      <rPr>
        <sz val="10"/>
        <rFont val="Times New Roman CE"/>
        <family val="1"/>
        <charset val="238"/>
      </rPr>
      <t xml:space="preserve">łemkowska  </t>
    </r>
    <r>
      <rPr>
        <i val="true"/>
        <sz val="10"/>
        <rFont val="Times New Roman CE"/>
        <family val="1"/>
        <charset val="238"/>
      </rPr>
      <t xml:space="preserve">Ruthenian</t>
    </r>
  </si>
  <si>
    <r>
      <rPr>
        <sz val="10"/>
        <rFont val="Times New Roman CE"/>
        <family val="1"/>
        <charset val="238"/>
      </rPr>
      <t xml:space="preserve">niderlandzka  </t>
    </r>
    <r>
      <rPr>
        <i val="true"/>
        <sz val="10"/>
        <rFont val="Times New Roman CE"/>
        <family val="1"/>
        <charset val="238"/>
      </rPr>
      <t xml:space="preserve">Dutch</t>
    </r>
  </si>
  <si>
    <r>
      <rPr>
        <sz val="10"/>
        <rFont val="Times New Roman CE"/>
        <family val="1"/>
        <charset val="238"/>
      </rPr>
      <t xml:space="preserve">niemiecka  G</t>
    </r>
    <r>
      <rPr>
        <i val="true"/>
        <sz val="10"/>
        <rFont val="Times New Roman CE"/>
        <family val="1"/>
        <charset val="238"/>
      </rPr>
      <t xml:space="preserve">erman</t>
    </r>
  </si>
  <si>
    <r>
      <rPr>
        <sz val="10"/>
        <rFont val="Times New Roman CE"/>
        <family val="1"/>
        <charset val="238"/>
      </rPr>
      <t xml:space="preserve">ormiańska  A</t>
    </r>
    <r>
      <rPr>
        <i val="true"/>
        <sz val="10"/>
        <rFont val="Times New Roman CE"/>
        <family val="1"/>
        <charset val="238"/>
      </rPr>
      <t xml:space="preserve">rmenian</t>
    </r>
  </si>
  <si>
    <r>
      <rPr>
        <sz val="10"/>
        <rFont val="Times New Roman CE"/>
        <family val="1"/>
        <charset val="238"/>
      </rPr>
      <t xml:space="preserve">romska  R</t>
    </r>
    <r>
      <rPr>
        <i val="true"/>
        <sz val="10"/>
        <rFont val="Times New Roman CE"/>
        <family val="1"/>
        <charset val="238"/>
      </rPr>
      <t xml:space="preserve">omany</t>
    </r>
  </si>
  <si>
    <r>
      <rPr>
        <sz val="10"/>
        <rFont val="Times New Roman CE"/>
        <family val="1"/>
        <charset val="238"/>
      </rPr>
      <t xml:space="preserve">rosyjska  R</t>
    </r>
    <r>
      <rPr>
        <i val="true"/>
        <sz val="10"/>
        <rFont val="Times New Roman CE"/>
        <family val="1"/>
        <charset val="238"/>
      </rPr>
      <t xml:space="preserve">ussian</t>
    </r>
  </si>
  <si>
    <r>
      <rPr>
        <sz val="10"/>
        <rFont val="Times New Roman CE"/>
        <family val="1"/>
        <charset val="238"/>
      </rPr>
      <t xml:space="preserve">słowacka  S</t>
    </r>
    <r>
      <rPr>
        <i val="true"/>
        <sz val="10"/>
        <rFont val="Times New Roman CE"/>
        <family val="1"/>
        <charset val="238"/>
      </rPr>
      <t xml:space="preserve">lovak</t>
    </r>
  </si>
  <si>
    <r>
      <rPr>
        <sz val="10"/>
        <rFont val="Times New Roman CE"/>
        <family val="1"/>
        <charset val="238"/>
      </rPr>
      <t xml:space="preserve">śląska  </t>
    </r>
    <r>
      <rPr>
        <i val="true"/>
        <sz val="10"/>
        <rFont val="Times New Roman CE"/>
        <family val="1"/>
        <charset val="238"/>
      </rPr>
      <t xml:space="preserve">Silesian</t>
    </r>
  </si>
  <si>
    <r>
      <rPr>
        <sz val="10"/>
        <rFont val="Times New Roman CE"/>
        <family val="1"/>
        <charset val="238"/>
      </rPr>
      <t xml:space="preserve">ukraińska  U</t>
    </r>
    <r>
      <rPr>
        <i val="true"/>
        <sz val="10"/>
        <rFont val="Times New Roman CE"/>
        <family val="1"/>
        <charset val="238"/>
      </rPr>
      <t xml:space="preserve">krainian</t>
    </r>
  </si>
  <si>
    <r>
      <rPr>
        <sz val="10"/>
        <rFont val="Times New Roman CE"/>
        <family val="1"/>
        <charset val="238"/>
      </rPr>
      <t xml:space="preserve">węgierska  H</t>
    </r>
    <r>
      <rPr>
        <i val="true"/>
        <sz val="10"/>
        <rFont val="Times New Roman CE"/>
        <family val="1"/>
        <charset val="238"/>
      </rPr>
      <t xml:space="preserve">ungarian</t>
    </r>
  </si>
  <si>
    <r>
      <rPr>
        <sz val="10"/>
        <rFont val="Times New Roman CE"/>
        <family val="1"/>
        <charset val="238"/>
      </rPr>
      <t xml:space="preserve">wietnamska  V</t>
    </r>
    <r>
      <rPr>
        <i val="true"/>
        <sz val="10"/>
        <rFont val="Times New Roman CE"/>
        <family val="1"/>
        <charset val="238"/>
      </rPr>
      <t xml:space="preserve">ietnamese</t>
    </r>
  </si>
  <si>
    <r>
      <rPr>
        <sz val="10"/>
        <rFont val="Times New Roman CE"/>
        <family val="1"/>
        <charset val="238"/>
      </rPr>
      <t xml:space="preserve">włoska  I</t>
    </r>
    <r>
      <rPr>
        <i val="true"/>
        <sz val="10"/>
        <rFont val="Times New Roman CE"/>
        <family val="1"/>
        <charset val="238"/>
      </rPr>
      <t xml:space="preserve">talian</t>
    </r>
  </si>
  <si>
    <t xml:space="preserve">żydowska  Jewish</t>
  </si>
  <si>
    <r>
      <rPr>
        <sz val="10"/>
        <rFont val="Times New Roman CE"/>
        <family val="1"/>
        <charset val="238"/>
      </rPr>
      <t xml:space="preserve">pozostałe  O</t>
    </r>
    <r>
      <rPr>
        <i val="true"/>
        <sz val="10"/>
        <rFont val="Times New Roman CE"/>
        <family val="1"/>
        <charset val="238"/>
      </rPr>
      <t xml:space="preserve">thers</t>
    </r>
  </si>
  <si>
    <t xml:space="preserve">niepolska-nieustalona</t>
  </si>
  <si>
    <t xml:space="preserve">unknown-non-polish</t>
  </si>
  <si>
    <r>
      <rPr>
        <sz val="10"/>
        <rFont val="Times New Roman CE"/>
        <family val="1"/>
        <charset val="238"/>
      </rPr>
      <t xml:space="preserve">Nieustalona  </t>
    </r>
    <r>
      <rPr>
        <i val="true"/>
        <sz val="10"/>
        <rFont val="Times New Roman CE"/>
        <family val="1"/>
        <charset val="238"/>
      </rPr>
      <t xml:space="preserve">Unknown</t>
    </r>
  </si>
  <si>
    <r>
      <rPr>
        <b val="true"/>
        <sz val="10"/>
        <rFont val="Times New Roman CE"/>
        <family val="1"/>
        <charset val="238"/>
      </rPr>
      <t xml:space="preserve">TABL. 32. GOSPODARSTWA DOMOWE W LATACH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I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 </t>
    </r>
    <r>
      <rPr>
        <b val="true"/>
        <sz val="10"/>
        <rFont val="Times New Roman CE"/>
        <family val="1"/>
        <charset val="238"/>
      </rPr>
      <t xml:space="preserve">WEDŁUG TYPU RODZINY ORAZ LUDNOŚCI W RODZINACH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PRIVATE HOUSEHOLDS IN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BY TYPES OF FAMILIES AND POPULATION LIVING IN FAMILIES</t>
    </r>
  </si>
  <si>
    <t xml:space="preserve">WYSZCZEGÓLNIENIE
</t>
  </si>
  <si>
    <r>
      <rPr>
        <sz val="10"/>
        <rFont val="Times New Roman CE"/>
        <family val="1"/>
        <charset val="238"/>
      </rPr>
      <t xml:space="preserve">gospodarstwa domowe
</t>
    </r>
    <r>
      <rPr>
        <i val="true"/>
        <sz val="10"/>
        <rFont val="Times New Roman CE"/>
        <family val="1"/>
        <charset val="238"/>
      </rPr>
      <t xml:space="preserve">private households</t>
    </r>
  </si>
  <si>
    <r>
      <rPr>
        <sz val="10"/>
        <rFont val="Times New Roman CE"/>
        <family val="1"/>
        <charset val="238"/>
      </rPr>
      <t xml:space="preserve">rodziny   </t>
    </r>
    <r>
      <rPr>
        <i val="true"/>
        <sz val="10"/>
        <rFont val="Times New Roman CE"/>
        <family val="1"/>
        <charset val="238"/>
      </rPr>
      <t xml:space="preserve">families</t>
    </r>
  </si>
  <si>
    <r>
      <rPr>
        <sz val="10"/>
        <rFont val="Times New Roman CE"/>
        <family val="1"/>
        <charset val="238"/>
      </rPr>
      <t xml:space="preserve">ludność w rodzinach
</t>
    </r>
    <r>
      <rPr>
        <i val="true"/>
        <sz val="10"/>
        <rFont val="Times New Roman CE"/>
        <family val="1"/>
        <charset val="238"/>
      </rPr>
      <t xml:space="preserve">population living
in families</t>
    </r>
  </si>
  <si>
    <r>
      <rPr>
        <sz val="10"/>
        <rFont val="Times New Roman CE"/>
        <family val="1"/>
        <charset val="238"/>
      </rPr>
      <t xml:space="preserve">małżeństwa   </t>
    </r>
    <r>
      <rPr>
        <i val="true"/>
        <sz val="10"/>
        <rFont val="Times New Roman CE"/>
        <family val="1"/>
        <charset val="238"/>
      </rPr>
      <t xml:space="preserve">marriages</t>
    </r>
  </si>
  <si>
    <r>
      <rPr>
        <sz val="10"/>
        <rFont val="Times New Roman CE"/>
        <family val="1"/>
        <charset val="238"/>
      </rPr>
      <t xml:space="preserve">partnerzy </t>
    </r>
    <r>
      <rPr>
        <i val="true"/>
        <sz val="10"/>
        <rFont val="Times New Roman CE"/>
        <family val="1"/>
        <charset val="238"/>
      </rPr>
      <t xml:space="preserve">cohabitants</t>
    </r>
  </si>
  <si>
    <r>
      <rPr>
        <sz val="10"/>
        <rFont val="Times New Roman CE"/>
        <family val="1"/>
        <charset val="238"/>
      </rPr>
      <t xml:space="preserve"> matki z dziecmi
</t>
    </r>
    <r>
      <rPr>
        <i val="true"/>
        <sz val="10"/>
        <rFont val="Times New Roman CE"/>
        <family val="1"/>
        <charset val="238"/>
      </rPr>
      <t xml:space="preserve">lone mothers</t>
    </r>
  </si>
  <si>
    <r>
      <rPr>
        <sz val="10"/>
        <rFont val="Times New Roman CE"/>
        <family val="1"/>
        <charset val="238"/>
      </rPr>
      <t xml:space="preserve">ojcowie z dziecmi
</t>
    </r>
    <r>
      <rPr>
        <i val="true"/>
        <sz val="10"/>
        <rFont val="Times New Roman CE"/>
        <family val="1"/>
        <charset val="238"/>
      </rPr>
      <t xml:space="preserve">lone
fathers</t>
    </r>
  </si>
  <si>
    <r>
      <rPr>
        <sz val="10"/>
        <rFont val="Times New Roman CE"/>
        <family val="1"/>
        <charset val="238"/>
      </rPr>
      <t xml:space="preserve">bez dzieci
</t>
    </r>
    <r>
      <rPr>
        <i val="true"/>
        <sz val="10"/>
        <rFont val="Times New Roman CE"/>
        <family val="1"/>
        <charset val="238"/>
      </rPr>
      <t xml:space="preserve">without
children</t>
    </r>
  </si>
  <si>
    <r>
      <rPr>
        <sz val="10"/>
        <rFont val="Times New Roman CE"/>
        <family val="1"/>
        <charset val="238"/>
      </rPr>
      <t xml:space="preserve">z dziecmi
</t>
    </r>
    <r>
      <rPr>
        <i val="true"/>
        <sz val="10"/>
        <rFont val="Times New Roman CE"/>
        <family val="1"/>
        <charset val="238"/>
      </rPr>
      <t xml:space="preserve">with
children</t>
    </r>
  </si>
  <si>
    <t xml:space="preserve">OGÓŁEM   </t>
  </si>
  <si>
    <t xml:space="preserve">     w gospodarstwach domowych:</t>
  </si>
  <si>
    <t xml:space="preserve">Jednorodzinnych</t>
  </si>
  <si>
    <t xml:space="preserve">    bez innych osób spoza rodziny</t>
  </si>
  <si>
    <t xml:space="preserve">    z innymi osobami</t>
  </si>
  <si>
    <t xml:space="preserve">Dwurodzinnych</t>
  </si>
  <si>
    <t xml:space="preserve">    dwie rodziny spokrewnione</t>
  </si>
  <si>
    <t xml:space="preserve">      w linii prostej</t>
  </si>
  <si>
    <t xml:space="preserve">    niespokrewnione w linii prostej</t>
  </si>
  <si>
    <t xml:space="preserve">Trzy i więcej rodzinnych</t>
  </si>
  <si>
    <t xml:space="preserve">Nierodzinnych    </t>
  </si>
  <si>
    <t xml:space="preserve">−</t>
  </si>
  <si>
    <t xml:space="preserve">    jednoosobowych  </t>
  </si>
  <si>
    <t xml:space="preserve">    wieloosobowych </t>
  </si>
  <si>
    <t xml:space="preserve">MIASTA</t>
  </si>
  <si>
    <t xml:space="preserve">WIEŚ</t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Narodowego Spisu Powszechnego 1988.  b Dane Narodowego Spisu Powszechnego Ludności i Mieszkań 2002.</t>
    </r>
  </si>
  <si>
    <r>
      <rPr>
        <i val="true"/>
        <sz val="10"/>
        <rFont val="Times New Roman CE"/>
        <family val="1"/>
        <charset val="238"/>
      </rPr>
      <t xml:space="preserve">a Data of the National Census 1988.   </t>
    </r>
    <r>
      <rPr>
        <sz val="10"/>
        <rFont val="Times New Roman CE"/>
        <family val="1"/>
        <charset val="238"/>
      </rPr>
      <t xml:space="preserve">b</t>
    </r>
    <r>
      <rPr>
        <i val="true"/>
        <sz val="10"/>
        <rFont val="Times New Roman CE"/>
        <family val="1"/>
        <charset val="238"/>
      </rPr>
      <t xml:space="preserve"> Data of the National Population and Housing Census 2002.</t>
    </r>
  </si>
  <si>
    <t xml:space="preserve">TABL. 33. RODZINY W GOSPODARSTWACH DOMOWYCH WEDŁUG TYPÓW RODZIN ORAZ LICZBY DZIECI</t>
  </si>
  <si>
    <r>
      <rPr>
        <b val="true"/>
        <sz val="10"/>
        <rFont val="Times New Roman CE"/>
        <family val="1"/>
        <charset val="238"/>
      </rPr>
      <t xml:space="preserve">                     W LATACH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I 2002</t>
    </r>
    <r>
      <rPr>
        <b val="true"/>
        <vertAlign val="superscript"/>
        <sz val="10"/>
        <rFont val="Times New Roman CE"/>
        <family val="1"/>
        <charset val="238"/>
      </rPr>
      <t xml:space="preserve">b </t>
    </r>
  </si>
  <si>
    <t xml:space="preserve">           FAMILIES IN PRIVATE HOUSEHOLDS BY TYPES OF FAMILIES AND NUMBER OF CHILDREN </t>
  </si>
  <si>
    <r>
      <rPr>
        <b val="true"/>
        <i val="true"/>
        <sz val="10"/>
        <rFont val="Times New Roman CE"/>
        <family val="1"/>
        <charset val="238"/>
      </rPr>
      <t xml:space="preserve">                    IN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ogółem   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rodziny bez dzieci
</t>
    </r>
    <r>
      <rPr>
        <i val="true"/>
        <sz val="10"/>
        <rFont val="Times New Roman CE"/>
        <family val="1"/>
        <charset val="238"/>
      </rPr>
      <t xml:space="preserve">families without children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rodziny z dziećmi  </t>
    </r>
    <r>
      <rPr>
        <i val="true"/>
        <sz val="10"/>
        <rFont val="Times New Roman CE"/>
        <family val="1"/>
        <charset val="238"/>
      </rPr>
      <t xml:space="preserve"> families with children</t>
    </r>
  </si>
  <si>
    <r>
      <rPr>
        <sz val="10"/>
        <rFont val="Times New Roman CE"/>
        <family val="1"/>
        <charset val="238"/>
      </rPr>
      <t xml:space="preserve">razem  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4 i więcej   </t>
    </r>
    <r>
      <rPr>
        <i val="true"/>
        <sz val="10"/>
        <rFont val="Times New Roman CE"/>
        <family val="1"/>
        <charset val="238"/>
      </rPr>
      <t xml:space="preserve">4 and more</t>
    </r>
  </si>
  <si>
    <r>
      <rPr>
        <b val="true"/>
        <sz val="10"/>
        <rFont val="Times New Roman CE"/>
        <family val="1"/>
        <charset val="238"/>
      </rPr>
      <t xml:space="preserve">A.  Według ogólnej liczby dzieci (bez względu na wiek dziecka) 
A.  </t>
    </r>
    <r>
      <rPr>
        <b val="true"/>
        <i val="true"/>
        <sz val="10"/>
        <rFont val="Times New Roman CE"/>
        <family val="1"/>
        <charset val="238"/>
      </rPr>
      <t xml:space="preserve">By total number of children (irrespective of children age)</t>
    </r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ałżeństwa  </t>
    </r>
    <r>
      <rPr>
        <i val="true"/>
        <sz val="10"/>
        <rFont val="Times New Roman CE"/>
        <family val="1"/>
        <charset val="238"/>
      </rPr>
      <t xml:space="preserve">Marriages</t>
    </r>
  </si>
  <si>
    <r>
      <rPr>
        <sz val="10"/>
        <rFont val="Times New Roman CE"/>
        <family val="1"/>
        <charset val="238"/>
      </rPr>
      <t xml:space="preserve">Partnerzy </t>
    </r>
    <r>
      <rPr>
        <i val="true"/>
        <sz val="10"/>
        <rFont val="Times New Roman CE"/>
        <family val="1"/>
        <charset val="238"/>
      </rPr>
      <t xml:space="preserve"> Cohabitants</t>
    </r>
  </si>
  <si>
    <t xml:space="preserve">Matki lub ojcowie z dziećmi</t>
  </si>
  <si>
    <t xml:space="preserve">x</t>
  </si>
  <si>
    <t xml:space="preserve">Lone mothers or fathers </t>
  </si>
  <si>
    <r>
      <rPr>
        <b val="true"/>
        <sz val="10"/>
        <rFont val="Times New Roman CE"/>
        <family val="1"/>
        <charset val="238"/>
      </rPr>
      <t xml:space="preserve">Miasta </t>
    </r>
    <r>
      <rPr>
        <b val="true"/>
        <i val="true"/>
        <sz val="10"/>
        <rFont val="Times New Roman CE"/>
        <family val="1"/>
        <charset val="238"/>
      </rPr>
      <t xml:space="preserve"> Urban areas</t>
    </r>
  </si>
  <si>
    <r>
      <rPr>
        <b val="true"/>
        <sz val="10"/>
        <rFont val="Times New Roman CE"/>
        <family val="1"/>
        <charset val="238"/>
      </rPr>
      <t xml:space="preserve">Wieś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r>
      <rPr>
        <b val="true"/>
        <sz val="10"/>
        <rFont val="Times New Roman CE"/>
        <family val="1"/>
        <charset val="238"/>
      </rPr>
      <t xml:space="preserve"> B.  Według liczby dzieci w wieku do 24 lat na utrzymaniu
</t>
    </r>
    <r>
      <rPr>
        <b val="true"/>
        <i val="true"/>
        <sz val="10"/>
        <rFont val="Times New Roman CE"/>
        <family val="1"/>
        <charset val="238"/>
      </rPr>
      <t xml:space="preserve"> B.  By number of maintained children at age under 25 years</t>
    </r>
  </si>
  <si>
    <r>
      <rPr>
        <b val="true"/>
        <sz val="10"/>
        <rFont val="Times New Roman CE"/>
        <family val="1"/>
        <charset val="238"/>
      </rPr>
      <t xml:space="preserve">4378191</t>
    </r>
    <r>
      <rPr>
        <b val="true"/>
        <vertAlign val="superscript"/>
        <sz val="10"/>
        <rFont val="Times New Roman CE"/>
        <family val="1"/>
        <charset val="238"/>
      </rPr>
      <t xml:space="preserve">c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Matki z dziećmi </t>
    </r>
    <r>
      <rPr>
        <i val="true"/>
        <sz val="10"/>
        <rFont val="Times New Roman CE"/>
        <family val="0"/>
        <charset val="238"/>
      </rPr>
      <t xml:space="preserve"> Lone mothers</t>
    </r>
    <r>
      <rPr>
        <sz val="10"/>
        <rFont val="Times New Roman CE"/>
        <family val="1"/>
        <charset val="238"/>
      </rPr>
      <t xml:space="preserve"> </t>
    </r>
  </si>
  <si>
    <t xml:space="preserve">Ojcowie z dziećmi</t>
  </si>
  <si>
    <t xml:space="preserve">Lone fathers </t>
  </si>
  <si>
    <t xml:space="preserve">a Dane Narodowego Spisu Powszechnego 1988.   b Dane Narodowego Spisu Powszechnego Ludności i Mieszkań 2002</t>
  </si>
  <si>
    <t xml:space="preserve">c Zaliczono rodziny bez dzieci, a także z dziećmi w wieku powyżej 24 lat oraz z dziećmi w wieku do 24 lat niepozostającymi na utrzymaniu.</t>
  </si>
  <si>
    <t xml:space="preserve">a  Data of the National Census 1988.  b  Data of  the National Population and Housing Census 2002.</t>
  </si>
  <si>
    <t xml:space="preserve">c Including families without children as well as with children aged above 24 years and with children aged up to 24 years not maintaine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"/>
    <numFmt numFmtId="168" formatCode="General"/>
    <numFmt numFmtId="169" formatCode="###;\-###;\-"/>
    <numFmt numFmtId="170" formatCode="0.00"/>
    <numFmt numFmtId="171" formatCode="###;;&quot; -&quot;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0"/>
      <name val="Times New Roman CE"/>
      <family val="1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vertAlign val="superscript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vertAlign val="superscript"/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0" borderId="1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3" fillId="3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24" fillId="0" borderId="0" xfId="6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1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6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6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24" fillId="0" borderId="0" xfId="6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24" fillId="0" borderId="0" xfId="6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2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8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7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8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6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6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6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7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4" fillId="0" borderId="1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1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5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" xfId="5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5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" xfId="49"/>
    <cellStyle name="Nagłówek 1" xfId="50"/>
    <cellStyle name="Nagłówek 2" xfId="51"/>
    <cellStyle name="Nagłówek 3" xfId="52"/>
    <cellStyle name="Nagłówek 4" xfId="53"/>
    <cellStyle name="Neutralne" xfId="54"/>
    <cellStyle name="Normalny_Gospodarstwa domowe (47-50)" xfId="55"/>
    <cellStyle name="Normalny_mig­_r­ur-ob" xfId="56"/>
    <cellStyle name="Normalny_Narodowość i język (35-39)" xfId="57"/>
    <cellStyle name="Normalny_Obywatelstwo i kraj urodzenia (30-34)" xfId="58"/>
    <cellStyle name="Normalny_Rodziny (51-54)" xfId="59"/>
    <cellStyle name="Normalny_Tablice wynikowe" xfId="60"/>
    <cellStyle name="Normalny_TKmigr" xfId="61"/>
    <cellStyle name="Obliczenia" xfId="62"/>
    <cellStyle name="Suma" xfId="63"/>
    <cellStyle name="Tekst objaśnienia" xfId="64"/>
    <cellStyle name="Tekst ostrzeżenia" xfId="65"/>
    <cellStyle name="Tytuł" xfId="66"/>
    <cellStyle name="Uwaga" xfId="67"/>
    <cellStyle name="Złe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2520</xdr:colOff>
      <xdr:row>7</xdr:row>
      <xdr:rowOff>0</xdr:rowOff>
    </xdr:to>
    <xdr:sp>
      <xdr:nvSpPr>
        <xdr:cNvPr id="0" name="Line 1"/>
        <xdr:cNvSpPr/>
      </xdr:nvSpPr>
      <xdr:spPr>
        <a:xfrm>
          <a:off x="0" y="2190600"/>
          <a:ext cx="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OSIA/SPIS/Tablice/MIGRACJ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strzewaZ/Pulpit/Tabl_Migracje%20zagr_poprawion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OSIA/SPIS/L0/L8/MIGR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OSIA/SPIS/L8/MIGR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L8/MIGRACJ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 "/>
      <sheetName val="2a"/>
      <sheetName val="3a"/>
      <sheetName val="3a (2)"/>
      <sheetName val="4a"/>
      <sheetName val="5a"/>
      <sheetName val="1"/>
      <sheetName val="2"/>
      <sheetName val="3"/>
      <sheetName val="4.1"/>
      <sheetName val="5"/>
      <sheetName val="6.1"/>
      <sheetName val="7.1"/>
      <sheetName val="8.1"/>
      <sheetName val="9,1"/>
      <sheetName val="10.1"/>
      <sheetName val="11.1"/>
      <sheetName val="82"/>
      <sheetName val="cz II"/>
      <sheetName val="7"/>
      <sheetName val="12"/>
      <sheetName val="8 (to)"/>
      <sheetName val="10 (to)"/>
      <sheetName val="9"/>
      <sheetName val="11 (2)"/>
      <sheetName val="6"/>
      <sheetName val="13"/>
      <sheetName val="14"/>
      <sheetName val="15"/>
      <sheetName val="9a"/>
      <sheetName val="Cz III imigracja"/>
      <sheetName val="16"/>
      <sheetName val="16 (2)"/>
      <sheetName val="21"/>
      <sheetName val="22 (to)"/>
      <sheetName val="18"/>
      <sheetName val="19"/>
      <sheetName val="20 (to)"/>
      <sheetName val="23"/>
      <sheetName val="25 (to)"/>
      <sheetName val="24"/>
      <sheetName val="17 (to)"/>
      <sheetName val="Arkusz2"/>
      <sheetName val="20"/>
      <sheetName val="22"/>
      <sheetName val="Arkusz1"/>
      <sheetName val="25"/>
      <sheetName val="27"/>
      <sheetName val="27 (to)"/>
      <sheetName val="27 (2)"/>
      <sheetName val="27a"/>
      <sheetName val="28"/>
      <sheetName val="28 (2)"/>
      <sheetName val="29"/>
      <sheetName val="29 (3)"/>
      <sheetName val="29 (2)"/>
      <sheetName val="30"/>
      <sheetName val="30a"/>
      <sheetName val="30a (to)"/>
      <sheetName val="31"/>
      <sheetName val="Aktywni"/>
      <sheetName val="32"/>
      <sheetName val="32 (2)"/>
      <sheetName val="33"/>
      <sheetName val="33 (2)"/>
      <sheetName val="34"/>
      <sheetName val="34 (3)"/>
      <sheetName val="34 (2)"/>
      <sheetName val="35"/>
      <sheetName val="35 (3)"/>
      <sheetName val="35 (2)"/>
      <sheetName val="36"/>
      <sheetName val="36 (to)"/>
      <sheetName val="37"/>
      <sheetName val="38"/>
      <sheetName val="38 (2)"/>
      <sheetName val="39(to)"/>
      <sheetName val="39"/>
      <sheetName val="40"/>
      <sheetName val="19 (2)"/>
      <sheetName val="21 (2)"/>
      <sheetName val="41"/>
      <sheetName val="41 (2)"/>
      <sheetName val="41 (3)"/>
      <sheetName val="42"/>
      <sheetName val="43"/>
      <sheetName val="43 (2)"/>
      <sheetName val="43 (3)"/>
      <sheetName val="46(Powyżej 2)"/>
      <sheetName val="46"/>
      <sheetName val="46(to)"/>
      <sheetName val="47"/>
      <sheetName val="47 (to)"/>
      <sheetName val="48"/>
      <sheetName val="48 (to)"/>
      <sheetName val="49"/>
      <sheetName val="50"/>
      <sheetName val="51"/>
      <sheetName val="52"/>
      <sheetName val="52 (to)"/>
      <sheetName val="53"/>
      <sheetName val="53 (to)"/>
      <sheetName val="54"/>
      <sheetName val="54 (to)"/>
      <sheetName val="55"/>
      <sheetName val="55 (to"/>
      <sheetName val="ten sam kraj"/>
      <sheetName val="56"/>
      <sheetName val="56 (2-12)"/>
      <sheetName val="56 (&gt;12) (2)"/>
      <sheetName val="57"/>
      <sheetName val="58"/>
      <sheetName val="59 (to)"/>
      <sheetName val="59"/>
      <sheetName val="59 (2)"/>
      <sheetName val="60"/>
      <sheetName val="a"/>
      <sheetName val="b"/>
      <sheetName val="61a (2)"/>
      <sheetName val="61a"/>
      <sheetName val="61"/>
      <sheetName val="62"/>
      <sheetName val="63"/>
      <sheetName val="64"/>
      <sheetName val="65"/>
      <sheetName val="66"/>
      <sheetName val="67"/>
      <sheetName val="67 (2)"/>
      <sheetName val="68"/>
      <sheetName val="69"/>
      <sheetName val="69 (2)"/>
      <sheetName val="69 (to)"/>
      <sheetName val="76"/>
      <sheetName val="70"/>
      <sheetName val="71"/>
      <sheetName val="71 (to)"/>
      <sheetName val="72"/>
      <sheetName val="73"/>
      <sheetName val="73 (2)"/>
      <sheetName val="Tabl. 28 (to)"/>
      <sheetName val="Tabl. 28 (to) (2)"/>
      <sheetName val="Tabl. 28 (to) (3)"/>
      <sheetName val="Tabl. 30"/>
      <sheetName val="Tabl. 30 (2)"/>
      <sheetName val="Tabl. 31to"/>
      <sheetName val="Tabl. 32"/>
      <sheetName val="Tabl.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8.85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8" min="7" style="1" width="8.85"/>
    <col collapsed="false" customWidth="true" hidden="false" outlineLevel="0" max="9" min="9" style="1" width="10.71"/>
    <col collapsed="false" customWidth="true" hidden="false" outlineLevel="0" max="10" min="10" style="2" width="9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12.75" hidden="false" customHeight="true" outlineLevel="0" collapsed="false">
      <c r="A4" s="4"/>
    </row>
    <row r="5" s="9" customFormat="true" ht="30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  <c r="F5" s="7"/>
      <c r="G5" s="7"/>
      <c r="H5" s="7"/>
      <c r="I5" s="7"/>
      <c r="J5" s="8"/>
    </row>
    <row r="6" s="9" customFormat="true" ht="25.5" hidden="false" customHeight="true" outlineLevel="0" collapsed="false">
      <c r="A6" s="5"/>
      <c r="B6" s="6"/>
      <c r="C6" s="5" t="s">
        <v>6</v>
      </c>
      <c r="D6" s="10" t="s">
        <v>7</v>
      </c>
      <c r="E6" s="10"/>
      <c r="F6" s="10"/>
      <c r="G6" s="11" t="s">
        <v>8</v>
      </c>
      <c r="H6" s="11" t="s">
        <v>9</v>
      </c>
      <c r="I6" s="12" t="s">
        <v>10</v>
      </c>
      <c r="J6" s="8"/>
    </row>
    <row r="7" s="9" customFormat="true" ht="30" hidden="false" customHeight="true" outlineLevel="0" collapsed="false">
      <c r="A7" s="5"/>
      <c r="B7" s="6"/>
      <c r="C7" s="5"/>
      <c r="D7" s="11" t="s">
        <v>11</v>
      </c>
      <c r="E7" s="11" t="s">
        <v>12</v>
      </c>
      <c r="F7" s="12" t="s">
        <v>13</v>
      </c>
      <c r="G7" s="11"/>
      <c r="H7" s="11"/>
      <c r="I7" s="12"/>
      <c r="J7" s="8"/>
    </row>
    <row r="8" s="14" customFormat="true" ht="62.25" hidden="false" customHeight="true" outlineLevel="0" collapsed="false">
      <c r="A8" s="5"/>
      <c r="B8" s="6"/>
      <c r="C8" s="5"/>
      <c r="D8" s="11"/>
      <c r="E8" s="11"/>
      <c r="F8" s="12"/>
      <c r="G8" s="11"/>
      <c r="H8" s="11"/>
      <c r="I8" s="12"/>
      <c r="J8" s="13"/>
    </row>
    <row r="9" s="14" customFormat="true" ht="12.75" hidden="false" customHeight="true" outlineLevel="0" collapsed="false">
      <c r="A9" s="15"/>
      <c r="B9" s="6"/>
      <c r="C9" s="15"/>
      <c r="D9" s="16"/>
      <c r="E9" s="16"/>
      <c r="F9" s="17"/>
      <c r="G9" s="16"/>
      <c r="H9" s="16"/>
      <c r="I9" s="17"/>
      <c r="J9" s="13"/>
    </row>
    <row r="10" s="14" customFormat="true" ht="13.5" hidden="false" customHeight="true" outlineLevel="0" collapsed="false">
      <c r="A10" s="18" t="s">
        <v>14</v>
      </c>
      <c r="B10" s="19" t="n">
        <v>31288428</v>
      </c>
      <c r="C10" s="19" t="n">
        <v>8931625</v>
      </c>
      <c r="D10" s="19" t="n">
        <v>18017817</v>
      </c>
      <c r="E10" s="19" t="n">
        <v>17703770</v>
      </c>
      <c r="F10" s="19" t="n">
        <v>314047</v>
      </c>
      <c r="G10" s="19" t="n">
        <v>2907742</v>
      </c>
      <c r="H10" s="19" t="n">
        <v>1156383</v>
      </c>
      <c r="I10" s="20" t="n">
        <v>274861</v>
      </c>
      <c r="J10" s="21"/>
      <c r="K10" s="21"/>
      <c r="L10" s="22"/>
      <c r="M10" s="22"/>
      <c r="N10" s="21"/>
      <c r="O10" s="21"/>
      <c r="P10" s="21"/>
      <c r="Q10" s="23"/>
      <c r="R10" s="23"/>
      <c r="S10" s="23"/>
      <c r="T10" s="23"/>
      <c r="U10" s="23"/>
      <c r="V10" s="23"/>
      <c r="W10" s="23"/>
      <c r="X10" s="23"/>
      <c r="Y10" s="23"/>
      <c r="Z10" s="23"/>
    </row>
    <row r="11" s="9" customFormat="true" ht="13.5" hidden="false" customHeight="true" outlineLevel="0" collapsed="false">
      <c r="A11" s="24" t="s">
        <v>15</v>
      </c>
      <c r="B11" s="25" t="n">
        <v>3282337</v>
      </c>
      <c r="C11" s="25" t="n">
        <v>3256831</v>
      </c>
      <c r="D11" s="25" t="n">
        <v>25166</v>
      </c>
      <c r="E11" s="25" t="n">
        <v>24690</v>
      </c>
      <c r="F11" s="25" t="n">
        <v>476</v>
      </c>
      <c r="G11" s="25" t="n">
        <v>44</v>
      </c>
      <c r="H11" s="25" t="n">
        <v>87</v>
      </c>
      <c r="I11" s="26" t="n">
        <v>209</v>
      </c>
      <c r="J11" s="21"/>
      <c r="K11" s="21"/>
      <c r="L11" s="22"/>
      <c r="M11" s="22"/>
      <c r="N11" s="21"/>
      <c r="O11" s="21"/>
      <c r="P11" s="21"/>
      <c r="Q11" s="23"/>
      <c r="R11" s="23"/>
      <c r="S11" s="23"/>
      <c r="T11" s="23"/>
      <c r="U11" s="23"/>
      <c r="V11" s="23"/>
      <c r="W11" s="23"/>
      <c r="X11" s="23"/>
      <c r="Y11" s="23"/>
      <c r="Z11" s="23"/>
    </row>
    <row r="12" s="9" customFormat="true" ht="13.5" hidden="false" customHeight="true" outlineLevel="0" collapsed="false">
      <c r="A12" s="24" t="s">
        <v>16</v>
      </c>
      <c r="B12" s="25" t="n">
        <v>3158338</v>
      </c>
      <c r="C12" s="25" t="n">
        <v>2541059</v>
      </c>
      <c r="D12" s="25" t="n">
        <v>573361</v>
      </c>
      <c r="E12" s="25" t="n">
        <v>560461</v>
      </c>
      <c r="F12" s="25" t="n">
        <v>12900</v>
      </c>
      <c r="G12" s="25" t="n">
        <v>1153</v>
      </c>
      <c r="H12" s="25" t="n">
        <v>7707</v>
      </c>
      <c r="I12" s="26" t="n">
        <v>35058</v>
      </c>
      <c r="J12" s="21"/>
      <c r="K12" s="21"/>
      <c r="L12" s="22"/>
      <c r="M12" s="22"/>
      <c r="N12" s="21"/>
      <c r="O12" s="21"/>
      <c r="P12" s="21"/>
      <c r="Q12" s="23"/>
      <c r="R12" s="23"/>
      <c r="S12" s="23"/>
      <c r="T12" s="23"/>
      <c r="U12" s="23"/>
      <c r="V12" s="23"/>
      <c r="W12" s="23"/>
      <c r="X12" s="23"/>
      <c r="Y12" s="23"/>
      <c r="Z12" s="23"/>
    </row>
    <row r="13" s="9" customFormat="true" ht="13.5" hidden="false" customHeight="true" outlineLevel="0" collapsed="false">
      <c r="A13" s="24" t="s">
        <v>17</v>
      </c>
      <c r="B13" s="25" t="n">
        <v>2895195</v>
      </c>
      <c r="C13" s="25" t="n">
        <v>1161820</v>
      </c>
      <c r="D13" s="25" t="n">
        <v>1640882</v>
      </c>
      <c r="E13" s="25" t="n">
        <v>1609268</v>
      </c>
      <c r="F13" s="25" t="n">
        <v>31614</v>
      </c>
      <c r="G13" s="25" t="n">
        <v>5048</v>
      </c>
      <c r="H13" s="25" t="n">
        <v>47776</v>
      </c>
      <c r="I13" s="26" t="n">
        <v>39669</v>
      </c>
      <c r="J13" s="21"/>
      <c r="K13" s="21"/>
      <c r="L13" s="22"/>
      <c r="M13" s="22"/>
      <c r="N13" s="21"/>
      <c r="O13" s="21"/>
      <c r="P13" s="21"/>
      <c r="Q13" s="23"/>
      <c r="R13" s="23"/>
      <c r="S13" s="23"/>
      <c r="T13" s="23"/>
      <c r="U13" s="23"/>
      <c r="V13" s="23"/>
      <c r="W13" s="23"/>
      <c r="X13" s="23"/>
      <c r="Y13" s="23"/>
      <c r="Z13" s="23"/>
    </row>
    <row r="14" s="9" customFormat="true" ht="13.5" hidden="false" customHeight="true" outlineLevel="0" collapsed="false">
      <c r="A14" s="24" t="s">
        <v>18</v>
      </c>
      <c r="B14" s="25" t="n">
        <v>2460811</v>
      </c>
      <c r="C14" s="25" t="n">
        <v>473231</v>
      </c>
      <c r="D14" s="25" t="n">
        <v>1855340</v>
      </c>
      <c r="E14" s="25" t="n">
        <v>1822066</v>
      </c>
      <c r="F14" s="25" t="n">
        <v>33274</v>
      </c>
      <c r="G14" s="25" t="n">
        <v>11747</v>
      </c>
      <c r="H14" s="25" t="n">
        <v>87475</v>
      </c>
      <c r="I14" s="26" t="n">
        <v>33018</v>
      </c>
      <c r="J14" s="21"/>
      <c r="K14" s="21"/>
      <c r="L14" s="22"/>
      <c r="M14" s="22"/>
      <c r="N14" s="21"/>
      <c r="O14" s="21"/>
      <c r="P14" s="21"/>
      <c r="Q14" s="23"/>
      <c r="R14" s="23"/>
      <c r="S14" s="23"/>
      <c r="T14" s="23"/>
      <c r="U14" s="23"/>
      <c r="V14" s="23"/>
      <c r="W14" s="23"/>
      <c r="X14" s="23"/>
      <c r="Y14" s="23"/>
      <c r="Z14" s="23"/>
    </row>
    <row r="15" s="9" customFormat="true" ht="13.5" hidden="false" customHeight="true" outlineLevel="0" collapsed="false">
      <c r="A15" s="24" t="s">
        <v>19</v>
      </c>
      <c r="B15" s="25" t="n">
        <v>2444466</v>
      </c>
      <c r="C15" s="25" t="n">
        <v>329418</v>
      </c>
      <c r="D15" s="25" t="n">
        <v>1945463</v>
      </c>
      <c r="E15" s="25" t="n">
        <v>1910990</v>
      </c>
      <c r="F15" s="25" t="n">
        <v>34473</v>
      </c>
      <c r="G15" s="25" t="n">
        <v>24996</v>
      </c>
      <c r="H15" s="25" t="n">
        <v>114877</v>
      </c>
      <c r="I15" s="26" t="n">
        <v>29712</v>
      </c>
      <c r="J15" s="21"/>
      <c r="K15" s="21"/>
      <c r="L15" s="22"/>
      <c r="M15" s="22"/>
      <c r="N15" s="21"/>
      <c r="O15" s="21"/>
      <c r="P15" s="21"/>
      <c r="Q15" s="23"/>
      <c r="R15" s="23"/>
      <c r="S15" s="23"/>
      <c r="T15" s="23"/>
      <c r="U15" s="23"/>
      <c r="V15" s="23"/>
      <c r="W15" s="23"/>
      <c r="X15" s="23"/>
      <c r="Y15" s="23"/>
      <c r="Z15" s="23"/>
    </row>
    <row r="16" s="9" customFormat="true" ht="13.5" hidden="false" customHeight="true" outlineLevel="0" collapsed="false">
      <c r="A16" s="24" t="s">
        <v>20</v>
      </c>
      <c r="B16" s="25" t="n">
        <v>2909156</v>
      </c>
      <c r="C16" s="25" t="n">
        <v>315651</v>
      </c>
      <c r="D16" s="25" t="n">
        <v>2330629</v>
      </c>
      <c r="E16" s="25" t="n">
        <v>2287461</v>
      </c>
      <c r="F16" s="25" t="n">
        <v>43168</v>
      </c>
      <c r="G16" s="25" t="n">
        <v>59263</v>
      </c>
      <c r="H16" s="25" t="n">
        <v>173202</v>
      </c>
      <c r="I16" s="26" t="n">
        <v>30411</v>
      </c>
      <c r="J16" s="21"/>
      <c r="K16" s="21"/>
      <c r="L16" s="22"/>
      <c r="M16" s="22"/>
      <c r="N16" s="21"/>
      <c r="O16" s="21"/>
      <c r="P16" s="21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s="9" customFormat="true" ht="13.5" hidden="false" customHeight="true" outlineLevel="0" collapsed="false">
      <c r="A17" s="24" t="s">
        <v>21</v>
      </c>
      <c r="B17" s="25" t="n">
        <v>3108274</v>
      </c>
      <c r="C17" s="25" t="n">
        <v>270457</v>
      </c>
      <c r="D17" s="25" t="n">
        <v>2478400</v>
      </c>
      <c r="E17" s="25" t="n">
        <v>2431561</v>
      </c>
      <c r="F17" s="25" t="n">
        <v>46839</v>
      </c>
      <c r="G17" s="25" t="n">
        <v>115174</v>
      </c>
      <c r="H17" s="25" t="n">
        <v>215039</v>
      </c>
      <c r="I17" s="26" t="n">
        <v>29204</v>
      </c>
      <c r="J17" s="21"/>
      <c r="K17" s="21"/>
      <c r="L17" s="22"/>
      <c r="M17" s="22"/>
      <c r="N17" s="21"/>
      <c r="O17" s="21"/>
      <c r="P17" s="21"/>
      <c r="Q17" s="23"/>
      <c r="R17" s="23"/>
      <c r="S17" s="23"/>
      <c r="T17" s="23"/>
      <c r="U17" s="23"/>
      <c r="V17" s="23"/>
      <c r="W17" s="23"/>
      <c r="X17" s="23"/>
      <c r="Y17" s="23"/>
      <c r="Z17" s="23"/>
    </row>
    <row r="18" s="9" customFormat="true" ht="13.5" hidden="false" customHeight="true" outlineLevel="0" collapsed="false">
      <c r="A18" s="24" t="s">
        <v>22</v>
      </c>
      <c r="B18" s="25" t="n">
        <v>2773415</v>
      </c>
      <c r="C18" s="25" t="n">
        <v>192067</v>
      </c>
      <c r="D18" s="25" t="n">
        <v>2184416</v>
      </c>
      <c r="E18" s="25" t="n">
        <v>2145027</v>
      </c>
      <c r="F18" s="25" t="n">
        <v>39389</v>
      </c>
      <c r="G18" s="25" t="n">
        <v>182006</v>
      </c>
      <c r="H18" s="25" t="n">
        <v>191405</v>
      </c>
      <c r="I18" s="26" t="n">
        <v>23521</v>
      </c>
      <c r="J18" s="21"/>
      <c r="K18" s="21"/>
      <c r="L18" s="22"/>
      <c r="M18" s="22"/>
      <c r="N18" s="21"/>
      <c r="O18" s="21"/>
      <c r="P18" s="21"/>
      <c r="Q18" s="23"/>
      <c r="R18" s="23"/>
      <c r="S18" s="23"/>
      <c r="T18" s="23"/>
      <c r="U18" s="23"/>
      <c r="V18" s="23"/>
      <c r="W18" s="23"/>
      <c r="X18" s="23"/>
      <c r="Y18" s="23"/>
      <c r="Z18" s="23"/>
    </row>
    <row r="19" s="9" customFormat="true" ht="13.5" hidden="false" customHeight="true" outlineLevel="0" collapsed="false">
      <c r="A19" s="24" t="s">
        <v>23</v>
      </c>
      <c r="B19" s="25" t="n">
        <v>1768483</v>
      </c>
      <c r="C19" s="25" t="n">
        <v>98254</v>
      </c>
      <c r="D19" s="25" t="n">
        <v>1355101</v>
      </c>
      <c r="E19" s="25" t="n">
        <v>1332934</v>
      </c>
      <c r="F19" s="25" t="n">
        <v>22167</v>
      </c>
      <c r="G19" s="25" t="n">
        <v>194061</v>
      </c>
      <c r="H19" s="25" t="n">
        <v>107285</v>
      </c>
      <c r="I19" s="26" t="n">
        <v>13782</v>
      </c>
      <c r="J19" s="21"/>
      <c r="K19" s="21"/>
      <c r="L19" s="22"/>
      <c r="M19" s="22"/>
      <c r="N19" s="21"/>
      <c r="O19" s="21"/>
      <c r="P19" s="21"/>
      <c r="Q19" s="23"/>
      <c r="R19" s="23"/>
      <c r="S19" s="23"/>
      <c r="T19" s="23"/>
      <c r="U19" s="23"/>
      <c r="V19" s="23"/>
      <c r="W19" s="23"/>
      <c r="X19" s="23"/>
      <c r="Y19" s="23"/>
      <c r="Z19" s="23"/>
    </row>
    <row r="20" s="9" customFormat="true" ht="13.5" hidden="false" customHeight="true" outlineLevel="0" collapsed="false">
      <c r="A20" s="24" t="s">
        <v>24</v>
      </c>
      <c r="B20" s="25" t="n">
        <v>6483434</v>
      </c>
      <c r="C20" s="25" t="n">
        <v>292297</v>
      </c>
      <c r="D20" s="25" t="n">
        <v>3627789</v>
      </c>
      <c r="E20" s="25" t="n">
        <v>3578089</v>
      </c>
      <c r="F20" s="25" t="n">
        <v>49700</v>
      </c>
      <c r="G20" s="25" t="n">
        <v>2314033</v>
      </c>
      <c r="H20" s="25" t="n">
        <v>211426</v>
      </c>
      <c r="I20" s="26" t="n">
        <v>37889</v>
      </c>
      <c r="J20" s="21"/>
      <c r="K20" s="21"/>
      <c r="L20" s="22"/>
      <c r="M20" s="22"/>
      <c r="N20" s="21"/>
      <c r="O20" s="21"/>
      <c r="P20" s="21"/>
      <c r="Q20" s="23"/>
      <c r="R20" s="23"/>
      <c r="S20" s="23"/>
      <c r="T20" s="23"/>
      <c r="U20" s="23"/>
      <c r="V20" s="23"/>
      <c r="W20" s="23"/>
      <c r="X20" s="23"/>
      <c r="Y20" s="23"/>
      <c r="Z20" s="23"/>
    </row>
    <row r="21" s="9" customFormat="true" ht="13.5" hidden="false" customHeight="true" outlineLevel="0" collapsed="false">
      <c r="A21" s="27" t="s">
        <v>25</v>
      </c>
      <c r="B21" s="25"/>
      <c r="C21" s="25"/>
      <c r="D21" s="25"/>
      <c r="E21" s="25"/>
      <c r="F21" s="25"/>
      <c r="G21" s="25"/>
      <c r="H21" s="25"/>
      <c r="I21" s="26"/>
      <c r="J21" s="21"/>
      <c r="K21" s="21"/>
      <c r="L21" s="21"/>
      <c r="M21" s="21"/>
      <c r="N21" s="21"/>
      <c r="O21" s="21"/>
      <c r="P21" s="21"/>
      <c r="Q21" s="23"/>
      <c r="R21" s="23"/>
      <c r="S21" s="23"/>
      <c r="T21" s="23"/>
      <c r="U21" s="23"/>
      <c r="V21" s="23"/>
      <c r="W21" s="23"/>
      <c r="X21" s="23"/>
      <c r="Y21" s="23"/>
      <c r="Z21" s="23"/>
    </row>
    <row r="22" s="9" customFormat="true" ht="13.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6"/>
      <c r="J22" s="21"/>
      <c r="K22" s="21"/>
      <c r="L22" s="21"/>
      <c r="M22" s="21"/>
      <c r="N22" s="21"/>
      <c r="O22" s="21"/>
      <c r="P22" s="21"/>
      <c r="Q22" s="23"/>
      <c r="R22" s="23"/>
      <c r="S22" s="23"/>
      <c r="T22" s="23"/>
      <c r="U22" s="23"/>
      <c r="V22" s="23"/>
      <c r="W22" s="23"/>
      <c r="X22" s="23"/>
      <c r="Y22" s="23"/>
      <c r="Z22" s="23"/>
    </row>
    <row r="23" s="9" customFormat="true" ht="13.5" hidden="false" customHeight="true" outlineLevel="0" collapsed="false">
      <c r="A23" s="18" t="s">
        <v>26</v>
      </c>
      <c r="B23" s="19" t="n">
        <v>14962106</v>
      </c>
      <c r="C23" s="19" t="n">
        <v>4965490</v>
      </c>
      <c r="D23" s="19" t="n">
        <v>8963675</v>
      </c>
      <c r="E23" s="19" t="n">
        <v>8823388</v>
      </c>
      <c r="F23" s="19" t="n">
        <v>140287</v>
      </c>
      <c r="G23" s="19" t="n">
        <v>434469</v>
      </c>
      <c r="H23" s="19" t="n">
        <v>461248</v>
      </c>
      <c r="I23" s="20" t="n">
        <v>137224</v>
      </c>
      <c r="J23" s="21"/>
      <c r="K23" s="21"/>
      <c r="L23" s="22"/>
      <c r="M23" s="22"/>
      <c r="N23" s="21"/>
      <c r="O23" s="21"/>
      <c r="P23" s="21"/>
      <c r="Q23" s="23"/>
      <c r="R23" s="23"/>
      <c r="S23" s="23"/>
      <c r="T23" s="23"/>
      <c r="U23" s="23"/>
      <c r="V23" s="23"/>
      <c r="W23" s="23"/>
      <c r="X23" s="23"/>
      <c r="Y23" s="23"/>
    </row>
    <row r="24" s="9" customFormat="true" ht="13.5" hidden="false" customHeight="true" outlineLevel="0" collapsed="false">
      <c r="A24" s="24" t="s">
        <v>15</v>
      </c>
      <c r="B24" s="25" t="n">
        <v>1676757</v>
      </c>
      <c r="C24" s="25" t="n">
        <v>1673322</v>
      </c>
      <c r="D24" s="25" t="n">
        <v>3302</v>
      </c>
      <c r="E24" s="25" t="n">
        <v>3239</v>
      </c>
      <c r="F24" s="25" t="n">
        <v>63</v>
      </c>
      <c r="G24" s="25" t="n">
        <v>8</v>
      </c>
      <c r="H24" s="25" t="n">
        <v>19</v>
      </c>
      <c r="I24" s="26" t="n">
        <v>106</v>
      </c>
      <c r="J24" s="21"/>
      <c r="K24" s="21"/>
      <c r="L24" s="22"/>
      <c r="M24" s="22"/>
      <c r="N24" s="21"/>
      <c r="O24" s="21"/>
      <c r="P24" s="21"/>
      <c r="Q24" s="23"/>
      <c r="R24" s="23"/>
      <c r="S24" s="23"/>
      <c r="T24" s="23"/>
      <c r="U24" s="23"/>
      <c r="V24" s="23"/>
      <c r="W24" s="23"/>
      <c r="X24" s="23"/>
      <c r="Y24" s="23"/>
    </row>
    <row r="25" s="9" customFormat="true" ht="13.5" hidden="false" customHeight="true" outlineLevel="0" collapsed="false">
      <c r="A25" s="24" t="s">
        <v>16</v>
      </c>
      <c r="B25" s="25" t="n">
        <v>1604669</v>
      </c>
      <c r="C25" s="25" t="n">
        <v>1408710</v>
      </c>
      <c r="D25" s="25" t="n">
        <v>177390</v>
      </c>
      <c r="E25" s="25" t="n">
        <v>173751</v>
      </c>
      <c r="F25" s="25" t="n">
        <v>3639</v>
      </c>
      <c r="G25" s="25" t="n">
        <v>143</v>
      </c>
      <c r="H25" s="25" t="n">
        <v>1708</v>
      </c>
      <c r="I25" s="26" t="n">
        <v>16718</v>
      </c>
      <c r="J25" s="21"/>
      <c r="K25" s="21"/>
      <c r="L25" s="22"/>
      <c r="M25" s="22"/>
      <c r="N25" s="21"/>
      <c r="O25" s="21"/>
      <c r="P25" s="21"/>
      <c r="Q25" s="23"/>
      <c r="R25" s="23"/>
      <c r="S25" s="23"/>
      <c r="T25" s="23"/>
      <c r="U25" s="23"/>
      <c r="V25" s="23"/>
      <c r="W25" s="23"/>
      <c r="X25" s="23"/>
      <c r="Y25" s="23"/>
    </row>
    <row r="26" s="9" customFormat="true" ht="13.5" hidden="false" customHeight="true" outlineLevel="0" collapsed="false">
      <c r="A26" s="24" t="s">
        <v>17</v>
      </c>
      <c r="B26" s="25" t="n">
        <v>1468600</v>
      </c>
      <c r="C26" s="25" t="n">
        <v>714318</v>
      </c>
      <c r="D26" s="25" t="n">
        <v>718255</v>
      </c>
      <c r="E26" s="25" t="n">
        <v>706178</v>
      </c>
      <c r="F26" s="25" t="n">
        <v>12077</v>
      </c>
      <c r="G26" s="25" t="n">
        <v>587</v>
      </c>
      <c r="H26" s="25" t="n">
        <v>16045</v>
      </c>
      <c r="I26" s="26" t="n">
        <v>19395</v>
      </c>
      <c r="J26" s="21"/>
      <c r="K26" s="21"/>
      <c r="L26" s="22"/>
      <c r="M26" s="22"/>
      <c r="N26" s="21"/>
      <c r="O26" s="21"/>
      <c r="P26" s="21"/>
      <c r="Q26" s="23"/>
      <c r="R26" s="23"/>
      <c r="S26" s="23"/>
      <c r="T26" s="23"/>
      <c r="U26" s="23"/>
      <c r="V26" s="23"/>
      <c r="W26" s="23"/>
      <c r="X26" s="23"/>
      <c r="Y26" s="23"/>
    </row>
    <row r="27" s="9" customFormat="true" ht="13.5" hidden="false" customHeight="true" outlineLevel="0" collapsed="false">
      <c r="A27" s="24" t="s">
        <v>18</v>
      </c>
      <c r="B27" s="25" t="n">
        <v>1247853</v>
      </c>
      <c r="C27" s="25" t="n">
        <v>304722</v>
      </c>
      <c r="D27" s="25" t="n">
        <v>890185</v>
      </c>
      <c r="E27" s="25" t="n">
        <v>876105</v>
      </c>
      <c r="F27" s="25" t="n">
        <v>14080</v>
      </c>
      <c r="G27" s="25" t="n">
        <v>1477</v>
      </c>
      <c r="H27" s="25" t="n">
        <v>34635</v>
      </c>
      <c r="I27" s="26" t="n">
        <v>16834</v>
      </c>
      <c r="J27" s="21"/>
      <c r="K27" s="21"/>
      <c r="L27" s="22"/>
      <c r="M27" s="22"/>
      <c r="N27" s="21"/>
      <c r="O27" s="21"/>
      <c r="P27" s="21"/>
      <c r="Q27" s="23"/>
      <c r="R27" s="23"/>
      <c r="S27" s="23"/>
      <c r="T27" s="23"/>
      <c r="U27" s="23"/>
      <c r="V27" s="23"/>
      <c r="W27" s="23"/>
      <c r="X27" s="23"/>
      <c r="Y27" s="23"/>
    </row>
    <row r="28" s="9" customFormat="true" ht="13.5" hidden="false" customHeight="true" outlineLevel="0" collapsed="false">
      <c r="A28" s="24" t="s">
        <v>19</v>
      </c>
      <c r="B28" s="25" t="n">
        <v>1234292</v>
      </c>
      <c r="C28" s="25" t="n">
        <v>219895</v>
      </c>
      <c r="D28" s="25" t="n">
        <v>948006</v>
      </c>
      <c r="E28" s="25" t="n">
        <v>933043</v>
      </c>
      <c r="F28" s="25" t="n">
        <v>14963</v>
      </c>
      <c r="G28" s="25" t="n">
        <v>3313</v>
      </c>
      <c r="H28" s="25" t="n">
        <v>46757</v>
      </c>
      <c r="I28" s="26" t="n">
        <v>16321</v>
      </c>
      <c r="J28" s="21"/>
      <c r="K28" s="21"/>
      <c r="L28" s="22"/>
      <c r="M28" s="22"/>
      <c r="N28" s="21"/>
      <c r="O28" s="21"/>
      <c r="P28" s="21"/>
      <c r="Q28" s="23"/>
      <c r="R28" s="23"/>
      <c r="S28" s="23"/>
      <c r="T28" s="23"/>
      <c r="U28" s="23"/>
      <c r="V28" s="23"/>
      <c r="W28" s="23"/>
      <c r="X28" s="23"/>
      <c r="Y28" s="23"/>
    </row>
    <row r="29" s="9" customFormat="true" ht="13.5" hidden="false" customHeight="true" outlineLevel="0" collapsed="false">
      <c r="A29" s="24" t="s">
        <v>20</v>
      </c>
      <c r="B29" s="25" t="n">
        <v>1452619</v>
      </c>
      <c r="C29" s="25" t="n">
        <v>213920</v>
      </c>
      <c r="D29" s="25" t="n">
        <v>1141931</v>
      </c>
      <c r="E29" s="25" t="n">
        <v>1122789</v>
      </c>
      <c r="F29" s="25" t="n">
        <v>19142</v>
      </c>
      <c r="G29" s="25" t="n">
        <v>9098</v>
      </c>
      <c r="H29" s="25" t="n">
        <v>70706</v>
      </c>
      <c r="I29" s="26" t="n">
        <v>16964</v>
      </c>
      <c r="J29" s="21"/>
      <c r="K29" s="21"/>
      <c r="L29" s="22"/>
      <c r="M29" s="22"/>
      <c r="N29" s="21"/>
      <c r="O29" s="21"/>
      <c r="P29" s="21"/>
      <c r="Q29" s="23"/>
      <c r="R29" s="23"/>
      <c r="S29" s="23"/>
      <c r="T29" s="23"/>
      <c r="U29" s="23"/>
      <c r="V29" s="23"/>
      <c r="W29" s="23"/>
      <c r="X29" s="23"/>
      <c r="Y29" s="23"/>
    </row>
    <row r="30" s="9" customFormat="true" ht="13.5" hidden="false" customHeight="true" outlineLevel="0" collapsed="false">
      <c r="A30" s="24" t="s">
        <v>21</v>
      </c>
      <c r="B30" s="25" t="n">
        <v>1531285</v>
      </c>
      <c r="C30" s="25" t="n">
        <v>171215</v>
      </c>
      <c r="D30" s="25" t="n">
        <v>1235709</v>
      </c>
      <c r="E30" s="25" t="n">
        <v>1214055</v>
      </c>
      <c r="F30" s="25" t="n">
        <v>21654</v>
      </c>
      <c r="G30" s="25" t="n">
        <v>19015</v>
      </c>
      <c r="H30" s="25" t="n">
        <v>89447</v>
      </c>
      <c r="I30" s="26" t="n">
        <v>15899</v>
      </c>
      <c r="J30" s="21"/>
      <c r="K30" s="21"/>
      <c r="L30" s="22"/>
      <c r="M30" s="22"/>
      <c r="N30" s="21"/>
      <c r="O30" s="21"/>
      <c r="P30" s="21"/>
      <c r="Q30" s="23"/>
      <c r="R30" s="23"/>
      <c r="S30" s="23"/>
      <c r="T30" s="23"/>
      <c r="U30" s="23"/>
      <c r="V30" s="23"/>
      <c r="W30" s="23"/>
      <c r="X30" s="23"/>
      <c r="Y30" s="23"/>
    </row>
    <row r="31" s="9" customFormat="true" ht="13.5" hidden="false" customHeight="true" outlineLevel="0" collapsed="false">
      <c r="A31" s="24" t="s">
        <v>22</v>
      </c>
      <c r="B31" s="25" t="n">
        <v>1340600</v>
      </c>
      <c r="C31" s="25" t="n">
        <v>109418</v>
      </c>
      <c r="D31" s="25" t="n">
        <v>1108250</v>
      </c>
      <c r="E31" s="25" t="n">
        <v>1089534</v>
      </c>
      <c r="F31" s="25" t="n">
        <v>18716</v>
      </c>
      <c r="G31" s="25" t="n">
        <v>30052</v>
      </c>
      <c r="H31" s="25" t="n">
        <v>80440</v>
      </c>
      <c r="I31" s="26" t="n">
        <v>12440</v>
      </c>
      <c r="J31" s="21"/>
      <c r="K31" s="21"/>
      <c r="L31" s="22"/>
      <c r="M31" s="22"/>
      <c r="N31" s="21"/>
      <c r="O31" s="21"/>
      <c r="P31" s="21"/>
      <c r="Q31" s="23"/>
      <c r="R31" s="23"/>
      <c r="S31" s="23"/>
      <c r="T31" s="23"/>
      <c r="U31" s="23"/>
      <c r="V31" s="23"/>
      <c r="W31" s="23"/>
      <c r="X31" s="23"/>
      <c r="Y31" s="23"/>
    </row>
    <row r="32" s="9" customFormat="true" ht="13.5" hidden="false" customHeight="true" outlineLevel="0" collapsed="false">
      <c r="A32" s="24" t="s">
        <v>23</v>
      </c>
      <c r="B32" s="25" t="n">
        <v>830446</v>
      </c>
      <c r="C32" s="25" t="n">
        <v>49717</v>
      </c>
      <c r="D32" s="25" t="n">
        <v>699768</v>
      </c>
      <c r="E32" s="25" t="n">
        <v>688947</v>
      </c>
      <c r="F32" s="25" t="n">
        <v>10821</v>
      </c>
      <c r="G32" s="25" t="n">
        <v>29279</v>
      </c>
      <c r="H32" s="25" t="n">
        <v>44869</v>
      </c>
      <c r="I32" s="26" t="n">
        <v>6813</v>
      </c>
      <c r="J32" s="21"/>
      <c r="K32" s="21"/>
      <c r="L32" s="22"/>
      <c r="M32" s="22"/>
      <c r="N32" s="21"/>
      <c r="O32" s="21"/>
      <c r="P32" s="21"/>
      <c r="Q32" s="23"/>
      <c r="R32" s="23"/>
      <c r="S32" s="23"/>
      <c r="T32" s="23"/>
      <c r="U32" s="23"/>
      <c r="V32" s="23"/>
      <c r="W32" s="23"/>
      <c r="X32" s="23"/>
      <c r="Y32" s="23"/>
    </row>
    <row r="33" s="9" customFormat="true" ht="13.5" hidden="false" customHeight="true" outlineLevel="0" collapsed="false">
      <c r="A33" s="24" t="s">
        <v>24</v>
      </c>
      <c r="B33" s="25" t="n">
        <v>2572644</v>
      </c>
      <c r="C33" s="25" t="n">
        <v>99933</v>
      </c>
      <c r="D33" s="25" t="n">
        <v>2040264</v>
      </c>
      <c r="E33" s="25" t="n">
        <v>2015162</v>
      </c>
      <c r="F33" s="25" t="n">
        <v>25102</v>
      </c>
      <c r="G33" s="25" t="n">
        <v>341455</v>
      </c>
      <c r="H33" s="25" t="n">
        <v>76557</v>
      </c>
      <c r="I33" s="26" t="n">
        <v>14435</v>
      </c>
      <c r="J33" s="21"/>
      <c r="K33" s="21"/>
      <c r="L33" s="22"/>
      <c r="M33" s="22"/>
      <c r="N33" s="21"/>
      <c r="O33" s="21"/>
      <c r="P33" s="21"/>
      <c r="Q33" s="23"/>
      <c r="R33" s="23"/>
      <c r="S33" s="23"/>
      <c r="T33" s="23"/>
      <c r="U33" s="23"/>
      <c r="V33" s="23"/>
      <c r="W33" s="23"/>
      <c r="X33" s="23"/>
      <c r="Y33" s="23"/>
    </row>
    <row r="34" s="9" customFormat="true" ht="13.5" hidden="false" customHeight="true" outlineLevel="0" collapsed="false">
      <c r="A34" s="27" t="s">
        <v>25</v>
      </c>
      <c r="B34" s="25"/>
      <c r="C34" s="25"/>
      <c r="D34" s="25"/>
      <c r="E34" s="25"/>
      <c r="F34" s="25"/>
      <c r="G34" s="25"/>
      <c r="H34" s="25"/>
      <c r="I34" s="26"/>
      <c r="J34" s="21"/>
      <c r="K34" s="21"/>
      <c r="L34" s="21"/>
      <c r="M34" s="21"/>
      <c r="N34" s="21"/>
      <c r="O34" s="21"/>
      <c r="P34" s="21"/>
      <c r="Q34" s="23"/>
      <c r="R34" s="23"/>
      <c r="S34" s="23"/>
      <c r="T34" s="23"/>
      <c r="U34" s="23"/>
      <c r="V34" s="23"/>
      <c r="W34" s="23"/>
      <c r="X34" s="23"/>
      <c r="Y34" s="23"/>
    </row>
    <row r="35" s="9" customFormat="true" ht="13.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  <c r="J35" s="21"/>
      <c r="K35" s="21"/>
      <c r="L35" s="21"/>
      <c r="M35" s="21"/>
      <c r="N35" s="21"/>
      <c r="O35" s="21"/>
      <c r="P35" s="21"/>
      <c r="Q35" s="23"/>
      <c r="R35" s="23"/>
      <c r="S35" s="23"/>
      <c r="T35" s="23"/>
      <c r="U35" s="23"/>
      <c r="V35" s="23"/>
      <c r="W35" s="23"/>
      <c r="X35" s="23"/>
      <c r="Y35" s="23"/>
    </row>
    <row r="36" s="9" customFormat="true" ht="13.5" hidden="false" customHeight="true" outlineLevel="0" collapsed="false">
      <c r="A36" s="18" t="s">
        <v>27</v>
      </c>
      <c r="B36" s="19" t="n">
        <v>16326322</v>
      </c>
      <c r="C36" s="19" t="n">
        <v>3966135</v>
      </c>
      <c r="D36" s="19" t="n">
        <v>9054142</v>
      </c>
      <c r="E36" s="19" t="n">
        <v>8880382</v>
      </c>
      <c r="F36" s="19" t="n">
        <v>173760</v>
      </c>
      <c r="G36" s="19" t="n">
        <v>2473273</v>
      </c>
      <c r="H36" s="19" t="n">
        <v>695135</v>
      </c>
      <c r="I36" s="20" t="n">
        <v>137637</v>
      </c>
      <c r="J36" s="21"/>
      <c r="K36" s="21"/>
      <c r="L36" s="22"/>
      <c r="M36" s="22"/>
      <c r="N36" s="21"/>
      <c r="O36" s="21"/>
      <c r="P36" s="21"/>
      <c r="Q36" s="23"/>
      <c r="R36" s="23"/>
      <c r="S36" s="23"/>
      <c r="T36" s="23"/>
      <c r="U36" s="23"/>
      <c r="V36" s="23"/>
      <c r="W36" s="23"/>
      <c r="X36" s="23"/>
      <c r="Y36" s="23"/>
    </row>
    <row r="37" s="9" customFormat="true" ht="13.5" hidden="false" customHeight="true" outlineLevel="0" collapsed="false">
      <c r="A37" s="24" t="s">
        <v>15</v>
      </c>
      <c r="B37" s="25" t="n">
        <v>1605580</v>
      </c>
      <c r="C37" s="25" t="n">
        <v>1583509</v>
      </c>
      <c r="D37" s="25" t="n">
        <v>21864</v>
      </c>
      <c r="E37" s="25" t="n">
        <v>21451</v>
      </c>
      <c r="F37" s="25" t="n">
        <v>413</v>
      </c>
      <c r="G37" s="25" t="n">
        <v>36</v>
      </c>
      <c r="H37" s="25" t="n">
        <v>68</v>
      </c>
      <c r="I37" s="26" t="n">
        <v>103</v>
      </c>
      <c r="J37" s="21"/>
      <c r="K37" s="21"/>
      <c r="L37" s="22"/>
      <c r="M37" s="22"/>
      <c r="N37" s="21"/>
      <c r="O37" s="21"/>
      <c r="P37" s="21"/>
      <c r="Q37" s="23"/>
      <c r="R37" s="23"/>
      <c r="S37" s="23"/>
      <c r="T37" s="23"/>
      <c r="U37" s="23"/>
      <c r="V37" s="23"/>
      <c r="W37" s="23"/>
      <c r="X37" s="23"/>
      <c r="Y37" s="23"/>
    </row>
    <row r="38" s="9" customFormat="true" ht="13.5" hidden="false" customHeight="true" outlineLevel="0" collapsed="false">
      <c r="A38" s="24" t="s">
        <v>16</v>
      </c>
      <c r="B38" s="25" t="n">
        <v>1553669</v>
      </c>
      <c r="C38" s="25" t="n">
        <v>1132349</v>
      </c>
      <c r="D38" s="25" t="n">
        <v>395971</v>
      </c>
      <c r="E38" s="25" t="n">
        <v>386710</v>
      </c>
      <c r="F38" s="25" t="n">
        <v>9261</v>
      </c>
      <c r="G38" s="25" t="n">
        <v>1010</v>
      </c>
      <c r="H38" s="25" t="n">
        <v>5999</v>
      </c>
      <c r="I38" s="26" t="n">
        <v>18340</v>
      </c>
      <c r="J38" s="21"/>
      <c r="K38" s="21"/>
      <c r="L38" s="22"/>
      <c r="M38" s="22"/>
      <c r="N38" s="21"/>
      <c r="O38" s="21"/>
      <c r="P38" s="21"/>
      <c r="Q38" s="23"/>
      <c r="R38" s="23"/>
      <c r="S38" s="23"/>
      <c r="T38" s="23"/>
      <c r="U38" s="23"/>
      <c r="V38" s="23"/>
      <c r="W38" s="23"/>
      <c r="X38" s="23"/>
      <c r="Y38" s="23"/>
    </row>
    <row r="39" s="9" customFormat="true" ht="13.5" hidden="false" customHeight="true" outlineLevel="0" collapsed="false">
      <c r="A39" s="24" t="s">
        <v>17</v>
      </c>
      <c r="B39" s="25" t="n">
        <v>1426595</v>
      </c>
      <c r="C39" s="25" t="n">
        <v>447502</v>
      </c>
      <c r="D39" s="25" t="n">
        <v>922627</v>
      </c>
      <c r="E39" s="25" t="n">
        <v>903090</v>
      </c>
      <c r="F39" s="25" t="n">
        <v>19537</v>
      </c>
      <c r="G39" s="25" t="n">
        <v>4461</v>
      </c>
      <c r="H39" s="25" t="n">
        <v>31731</v>
      </c>
      <c r="I39" s="26" t="n">
        <v>20274</v>
      </c>
      <c r="J39" s="21"/>
      <c r="K39" s="21"/>
      <c r="L39" s="22"/>
      <c r="M39" s="22"/>
      <c r="N39" s="21"/>
      <c r="O39" s="21"/>
      <c r="P39" s="21"/>
      <c r="Q39" s="23"/>
      <c r="R39" s="23"/>
      <c r="S39" s="23"/>
      <c r="T39" s="23"/>
      <c r="U39" s="23"/>
      <c r="V39" s="23"/>
      <c r="W39" s="23"/>
      <c r="X39" s="23"/>
      <c r="Y39" s="23"/>
    </row>
    <row r="40" s="9" customFormat="true" ht="13.5" hidden="false" customHeight="true" outlineLevel="0" collapsed="false">
      <c r="A40" s="24" t="s">
        <v>18</v>
      </c>
      <c r="B40" s="25" t="n">
        <v>1212958</v>
      </c>
      <c r="C40" s="25" t="n">
        <v>168509</v>
      </c>
      <c r="D40" s="25" t="n">
        <v>965155</v>
      </c>
      <c r="E40" s="25" t="n">
        <v>945961</v>
      </c>
      <c r="F40" s="25" t="n">
        <v>19194</v>
      </c>
      <c r="G40" s="25" t="n">
        <v>10270</v>
      </c>
      <c r="H40" s="25" t="n">
        <v>52840</v>
      </c>
      <c r="I40" s="26" t="n">
        <v>16184</v>
      </c>
      <c r="J40" s="21"/>
      <c r="K40" s="21"/>
      <c r="L40" s="22"/>
      <c r="M40" s="22"/>
      <c r="N40" s="21"/>
      <c r="O40" s="21"/>
      <c r="P40" s="21"/>
      <c r="Q40" s="23"/>
      <c r="R40" s="23"/>
      <c r="S40" s="23"/>
      <c r="T40" s="23"/>
      <c r="U40" s="23"/>
      <c r="V40" s="23"/>
      <c r="W40" s="23"/>
      <c r="X40" s="23"/>
      <c r="Y40" s="23"/>
    </row>
    <row r="41" s="9" customFormat="true" ht="13.5" hidden="false" customHeight="true" outlineLevel="0" collapsed="false">
      <c r="A41" s="24" t="s">
        <v>19</v>
      </c>
      <c r="B41" s="25" t="n">
        <v>1210174</v>
      </c>
      <c r="C41" s="25" t="n">
        <v>109523</v>
      </c>
      <c r="D41" s="25" t="n">
        <v>997457</v>
      </c>
      <c r="E41" s="25" t="n">
        <v>977947</v>
      </c>
      <c r="F41" s="25" t="n">
        <v>19510</v>
      </c>
      <c r="G41" s="25" t="n">
        <v>21683</v>
      </c>
      <c r="H41" s="25" t="n">
        <v>68120</v>
      </c>
      <c r="I41" s="26" t="n">
        <v>13391</v>
      </c>
      <c r="J41" s="21"/>
      <c r="K41" s="21"/>
      <c r="L41" s="22"/>
      <c r="M41" s="22"/>
      <c r="N41" s="21"/>
      <c r="O41" s="21"/>
      <c r="P41" s="21"/>
      <c r="Q41" s="23"/>
      <c r="R41" s="23"/>
      <c r="S41" s="23"/>
      <c r="T41" s="23"/>
      <c r="U41" s="23"/>
      <c r="V41" s="23"/>
      <c r="W41" s="23"/>
      <c r="X41" s="23"/>
      <c r="Y41" s="23"/>
    </row>
    <row r="42" s="9" customFormat="true" ht="13.5" hidden="false" customHeight="true" outlineLevel="0" collapsed="false">
      <c r="A42" s="24" t="s">
        <v>20</v>
      </c>
      <c r="B42" s="25" t="n">
        <v>1456537</v>
      </c>
      <c r="C42" s="25" t="n">
        <v>101731</v>
      </c>
      <c r="D42" s="25" t="n">
        <v>1188698</v>
      </c>
      <c r="E42" s="25" t="n">
        <v>1164672</v>
      </c>
      <c r="F42" s="25" t="n">
        <v>24026</v>
      </c>
      <c r="G42" s="25" t="n">
        <v>50165</v>
      </c>
      <c r="H42" s="25" t="n">
        <v>102496</v>
      </c>
      <c r="I42" s="26" t="n">
        <v>13447</v>
      </c>
      <c r="J42" s="21"/>
      <c r="K42" s="21"/>
      <c r="L42" s="22"/>
      <c r="M42" s="22"/>
      <c r="N42" s="21"/>
      <c r="O42" s="21"/>
      <c r="P42" s="21"/>
      <c r="Q42" s="23"/>
      <c r="R42" s="23"/>
      <c r="S42" s="23"/>
      <c r="T42" s="23"/>
      <c r="U42" s="23"/>
      <c r="V42" s="23"/>
      <c r="W42" s="23"/>
      <c r="X42" s="23"/>
      <c r="Y42" s="23"/>
    </row>
    <row r="43" s="9" customFormat="true" ht="13.5" hidden="false" customHeight="true" outlineLevel="0" collapsed="false">
      <c r="A43" s="24" t="s">
        <v>21</v>
      </c>
      <c r="B43" s="25" t="n">
        <v>1576989</v>
      </c>
      <c r="C43" s="25" t="n">
        <v>99242</v>
      </c>
      <c r="D43" s="25" t="n">
        <v>1242691</v>
      </c>
      <c r="E43" s="25" t="n">
        <v>1217506</v>
      </c>
      <c r="F43" s="25" t="n">
        <v>25185</v>
      </c>
      <c r="G43" s="25" t="n">
        <v>96159</v>
      </c>
      <c r="H43" s="25" t="n">
        <v>125592</v>
      </c>
      <c r="I43" s="26" t="n">
        <v>13305</v>
      </c>
      <c r="J43" s="21"/>
      <c r="K43" s="21"/>
      <c r="L43" s="22"/>
      <c r="M43" s="22"/>
      <c r="N43" s="21"/>
      <c r="O43" s="21"/>
      <c r="P43" s="21"/>
      <c r="Q43" s="23"/>
      <c r="R43" s="23"/>
      <c r="S43" s="23"/>
      <c r="T43" s="23"/>
      <c r="U43" s="23"/>
      <c r="V43" s="23"/>
      <c r="W43" s="23"/>
      <c r="X43" s="23"/>
      <c r="Y43" s="23"/>
    </row>
    <row r="44" s="9" customFormat="true" ht="13.5" hidden="false" customHeight="true" outlineLevel="0" collapsed="false">
      <c r="A44" s="24" t="s">
        <v>22</v>
      </c>
      <c r="B44" s="25" t="n">
        <v>1432815</v>
      </c>
      <c r="C44" s="25" t="n">
        <v>82649</v>
      </c>
      <c r="D44" s="25" t="n">
        <v>1076166</v>
      </c>
      <c r="E44" s="25" t="n">
        <v>1055493</v>
      </c>
      <c r="F44" s="25" t="n">
        <v>20673</v>
      </c>
      <c r="G44" s="25" t="n">
        <v>151954</v>
      </c>
      <c r="H44" s="25" t="n">
        <v>110965</v>
      </c>
      <c r="I44" s="26" t="n">
        <v>11081</v>
      </c>
      <c r="J44" s="21"/>
      <c r="K44" s="21"/>
      <c r="L44" s="22"/>
      <c r="M44" s="22"/>
      <c r="N44" s="21"/>
      <c r="O44" s="21"/>
      <c r="P44" s="21"/>
      <c r="Q44" s="23"/>
      <c r="R44" s="23"/>
      <c r="S44" s="23"/>
      <c r="T44" s="23"/>
      <c r="U44" s="23"/>
      <c r="V44" s="23"/>
      <c r="W44" s="23"/>
      <c r="X44" s="23"/>
      <c r="Y44" s="23"/>
    </row>
    <row r="45" s="9" customFormat="true" ht="13.5" hidden="false" customHeight="true" outlineLevel="0" collapsed="false">
      <c r="A45" s="24" t="s">
        <v>23</v>
      </c>
      <c r="B45" s="25" t="n">
        <v>938037</v>
      </c>
      <c r="C45" s="25" t="n">
        <v>48537</v>
      </c>
      <c r="D45" s="25" t="n">
        <v>655333</v>
      </c>
      <c r="E45" s="25" t="n">
        <v>643987</v>
      </c>
      <c r="F45" s="25" t="n">
        <v>11346</v>
      </c>
      <c r="G45" s="25" t="n">
        <v>164782</v>
      </c>
      <c r="H45" s="25" t="n">
        <v>62416</v>
      </c>
      <c r="I45" s="26" t="n">
        <v>6969</v>
      </c>
      <c r="J45" s="21"/>
      <c r="K45" s="21"/>
      <c r="L45" s="22"/>
      <c r="M45" s="22"/>
      <c r="N45" s="21"/>
      <c r="O45" s="21"/>
      <c r="P45" s="21"/>
      <c r="Q45" s="23"/>
      <c r="R45" s="23"/>
      <c r="S45" s="23"/>
      <c r="T45" s="23"/>
      <c r="U45" s="23"/>
      <c r="V45" s="23"/>
      <c r="W45" s="23"/>
      <c r="X45" s="23"/>
      <c r="Y45" s="23"/>
    </row>
    <row r="46" s="9" customFormat="true" ht="13.5" hidden="false" customHeight="true" outlineLevel="0" collapsed="false">
      <c r="A46" s="24" t="s">
        <v>24</v>
      </c>
      <c r="B46" s="25" t="n">
        <v>3910790</v>
      </c>
      <c r="C46" s="25" t="n">
        <v>192364</v>
      </c>
      <c r="D46" s="25" t="n">
        <v>1587525</v>
      </c>
      <c r="E46" s="25" t="n">
        <v>1562927</v>
      </c>
      <c r="F46" s="25" t="n">
        <v>24598</v>
      </c>
      <c r="G46" s="25" t="n">
        <v>1972578</v>
      </c>
      <c r="H46" s="25" t="n">
        <v>134869</v>
      </c>
      <c r="I46" s="26" t="n">
        <v>23454</v>
      </c>
      <c r="J46" s="21"/>
      <c r="K46" s="21"/>
      <c r="L46" s="22"/>
      <c r="M46" s="22"/>
      <c r="N46" s="21"/>
      <c r="O46" s="21"/>
      <c r="P46" s="21"/>
      <c r="Q46" s="23"/>
      <c r="R46" s="23"/>
      <c r="S46" s="23"/>
      <c r="T46" s="23"/>
      <c r="U46" s="23"/>
      <c r="V46" s="23"/>
      <c r="W46" s="23"/>
      <c r="X46" s="23"/>
      <c r="Y46" s="23"/>
    </row>
    <row r="47" s="9" customFormat="true" ht="13.5" hidden="false" customHeight="true" outlineLevel="0" collapsed="false">
      <c r="A47" s="27" t="s">
        <v>25</v>
      </c>
      <c r="B47" s="25"/>
      <c r="C47" s="25"/>
      <c r="D47" s="25"/>
      <c r="E47" s="25"/>
      <c r="F47" s="25"/>
      <c r="G47" s="25"/>
      <c r="H47" s="25"/>
      <c r="I47" s="26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</row>
    <row r="48" s="9" customFormat="true" ht="13.35" hidden="false" customHeight="true" outlineLevel="0" collapsed="false">
      <c r="A48" s="8"/>
      <c r="B48" s="8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s="31" customFormat="true" ht="13.35" hidden="false" customHeight="true" outlineLevel="0" collapsed="false">
      <c r="A49" s="28" t="s">
        <v>28</v>
      </c>
      <c r="B49" s="29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</row>
    <row r="50" s="31" customFormat="true" ht="13.35" hidden="false" customHeight="true" outlineLevel="0" collapsed="false">
      <c r="A50" s="32" t="s">
        <v>29</v>
      </c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</row>
    <row r="51" s="31" customFormat="true" ht="13.35" hidden="false" customHeight="true" outlineLevel="0" collapsed="false">
      <c r="A51" s="28" t="s">
        <v>30</v>
      </c>
      <c r="B51" s="28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</row>
    <row r="52" customFormat="false" ht="11.25" hidden="false" customHeight="true" outlineLevel="0" collapsed="false">
      <c r="A52" s="33" t="s">
        <v>31</v>
      </c>
    </row>
  </sheetData>
  <mergeCells count="11">
    <mergeCell ref="A5:A8"/>
    <mergeCell ref="B5:B8"/>
    <mergeCell ref="C5:I5"/>
    <mergeCell ref="C6:C8"/>
    <mergeCell ref="D6:F6"/>
    <mergeCell ref="G6:G8"/>
    <mergeCell ref="H6:H8"/>
    <mergeCell ref="I6:I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.99"/>
    <col collapsed="false" customWidth="true" hidden="false" outlineLevel="0" max="11" min="3" style="1" width="9.56"/>
    <col collapsed="false" customWidth="true" hidden="false" outlineLevel="0" max="12" min="12" style="34" width="9.99"/>
    <col collapsed="false" customWidth="false" hidden="false" outlineLevel="0" max="16" min="13" style="35" width="9.14"/>
    <col collapsed="false" customWidth="false" hidden="false" outlineLevel="0" max="257" min="17" style="1" width="9.14"/>
  </cols>
  <sheetData>
    <row r="1" customFormat="false" ht="19.5" hidden="false" customHeight="tru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A2" s="3" t="s">
        <v>33</v>
      </c>
      <c r="B2" s="3"/>
      <c r="C2" s="3"/>
      <c r="D2" s="3"/>
      <c r="E2" s="3"/>
      <c r="F2" s="3"/>
      <c r="G2" s="4"/>
    </row>
    <row r="3" customFormat="false" ht="12.75" hidden="false" customHeight="true" outlineLevel="0" collapsed="false">
      <c r="A3" s="4"/>
      <c r="B3" s="4"/>
    </row>
    <row r="4" s="9" customFormat="true" ht="30" hidden="false" customHeight="true" outlineLevel="0" collapsed="false">
      <c r="A4" s="5" t="s">
        <v>34</v>
      </c>
      <c r="B4" s="5"/>
      <c r="C4" s="6" t="s">
        <v>35</v>
      </c>
      <c r="D4" s="7" t="s">
        <v>36</v>
      </c>
      <c r="E4" s="7"/>
      <c r="F4" s="7"/>
      <c r="G4" s="7"/>
      <c r="H4" s="7"/>
      <c r="I4" s="7"/>
      <c r="J4" s="7"/>
      <c r="K4" s="7"/>
      <c r="L4" s="36"/>
      <c r="M4" s="37"/>
      <c r="N4" s="37"/>
      <c r="O4" s="37"/>
      <c r="P4" s="37"/>
    </row>
    <row r="5" s="9" customFormat="true" ht="30" hidden="false" customHeight="true" outlineLevel="0" collapsed="false">
      <c r="A5" s="5"/>
      <c r="B5" s="5"/>
      <c r="C5" s="6"/>
      <c r="D5" s="5" t="s">
        <v>37</v>
      </c>
      <c r="E5" s="38" t="s">
        <v>38</v>
      </c>
      <c r="F5" s="38"/>
      <c r="G5" s="38"/>
      <c r="H5" s="11" t="s">
        <v>8</v>
      </c>
      <c r="I5" s="11" t="s">
        <v>39</v>
      </c>
      <c r="J5" s="11" t="s">
        <v>40</v>
      </c>
      <c r="K5" s="12" t="s">
        <v>41</v>
      </c>
      <c r="L5" s="36"/>
      <c r="M5" s="37"/>
      <c r="N5" s="37"/>
      <c r="O5" s="37"/>
      <c r="P5" s="37"/>
    </row>
    <row r="6" s="9" customFormat="true" ht="39.95" hidden="false" customHeight="true" outlineLevel="0" collapsed="false">
      <c r="A6" s="5"/>
      <c r="B6" s="5"/>
      <c r="C6" s="6"/>
      <c r="D6" s="5"/>
      <c r="E6" s="11" t="s">
        <v>11</v>
      </c>
      <c r="F6" s="11" t="s">
        <v>42</v>
      </c>
      <c r="G6" s="12" t="s">
        <v>43</v>
      </c>
      <c r="H6" s="11"/>
      <c r="I6" s="11"/>
      <c r="J6" s="11"/>
      <c r="K6" s="12"/>
      <c r="L6" s="36"/>
      <c r="M6" s="37"/>
      <c r="N6" s="37"/>
      <c r="O6" s="37"/>
      <c r="P6" s="37"/>
    </row>
    <row r="7" s="14" customFormat="true" ht="48" hidden="false" customHeight="true" outlineLevel="0" collapsed="false">
      <c r="A7" s="5"/>
      <c r="B7" s="5"/>
      <c r="C7" s="6"/>
      <c r="D7" s="5"/>
      <c r="E7" s="11"/>
      <c r="F7" s="11"/>
      <c r="G7" s="12"/>
      <c r="H7" s="11"/>
      <c r="I7" s="11"/>
      <c r="J7" s="11"/>
      <c r="K7" s="12"/>
      <c r="L7" s="39"/>
      <c r="M7" s="22"/>
      <c r="N7" s="22"/>
      <c r="O7" s="22"/>
      <c r="P7" s="22"/>
    </row>
    <row r="8" s="14" customFormat="true" ht="12.75" hidden="false" customHeight="true" outlineLevel="0" collapsed="false">
      <c r="A8" s="40"/>
      <c r="B8" s="15"/>
      <c r="C8" s="16"/>
      <c r="D8" s="15"/>
      <c r="E8" s="16"/>
      <c r="F8" s="16"/>
      <c r="G8" s="17"/>
      <c r="H8" s="16"/>
      <c r="I8" s="16"/>
      <c r="J8" s="16"/>
      <c r="K8" s="17"/>
      <c r="L8" s="39"/>
      <c r="M8" s="22"/>
      <c r="N8" s="22"/>
      <c r="O8" s="22"/>
      <c r="P8" s="22"/>
    </row>
    <row r="9" s="14" customFormat="true" ht="13.5" hidden="false" customHeight="true" outlineLevel="0" collapsed="false">
      <c r="A9" s="41" t="s">
        <v>44</v>
      </c>
      <c r="B9" s="42" t="n">
        <v>1988</v>
      </c>
      <c r="C9" s="43" t="n">
        <v>28269112</v>
      </c>
      <c r="D9" s="43" t="n">
        <v>6479262</v>
      </c>
      <c r="E9" s="43" t="n">
        <v>18433197</v>
      </c>
      <c r="F9" s="44" t="s">
        <v>45</v>
      </c>
      <c r="G9" s="45" t="s">
        <v>45</v>
      </c>
      <c r="H9" s="43" t="n">
        <v>2557793</v>
      </c>
      <c r="I9" s="43" t="n">
        <v>798302</v>
      </c>
      <c r="J9" s="45" t="s">
        <v>45</v>
      </c>
      <c r="K9" s="46" t="n">
        <v>558</v>
      </c>
      <c r="M9" s="21"/>
      <c r="N9" s="21"/>
      <c r="O9" s="21"/>
      <c r="P9" s="21"/>
      <c r="Q9" s="21"/>
      <c r="R9" s="21"/>
      <c r="S9" s="21"/>
      <c r="T9" s="23"/>
      <c r="U9" s="23"/>
      <c r="V9" s="23"/>
      <c r="W9" s="23"/>
      <c r="X9" s="23"/>
      <c r="Y9" s="23"/>
      <c r="Z9" s="23"/>
      <c r="AA9" s="23"/>
      <c r="AB9" s="23"/>
    </row>
    <row r="10" s="14" customFormat="true" ht="13.5" hidden="false" customHeight="true" outlineLevel="0" collapsed="false">
      <c r="A10" s="47" t="s">
        <v>46</v>
      </c>
      <c r="B10" s="48" t="n">
        <v>2002</v>
      </c>
      <c r="C10" s="19" t="n">
        <v>31288428</v>
      </c>
      <c r="D10" s="19" t="n">
        <v>8732027</v>
      </c>
      <c r="E10" s="19" t="n">
        <v>18099824</v>
      </c>
      <c r="F10" s="19" t="n">
        <v>17703770</v>
      </c>
      <c r="G10" s="19" t="n">
        <v>396054</v>
      </c>
      <c r="H10" s="19" t="n">
        <v>2871010</v>
      </c>
      <c r="I10" s="19" t="n">
        <v>1030031</v>
      </c>
      <c r="J10" s="19" t="n">
        <v>309154</v>
      </c>
      <c r="K10" s="20" t="n">
        <v>246382</v>
      </c>
      <c r="L10" s="21"/>
      <c r="M10" s="21"/>
      <c r="N10" s="22"/>
      <c r="O10" s="22"/>
      <c r="P10" s="21"/>
      <c r="Q10" s="21"/>
      <c r="R10" s="21"/>
      <c r="S10" s="21"/>
      <c r="T10" s="23"/>
      <c r="U10" s="23"/>
      <c r="V10" s="23"/>
      <c r="W10" s="23"/>
      <c r="X10" s="23"/>
      <c r="Y10" s="23"/>
      <c r="Z10" s="23"/>
      <c r="AA10" s="23"/>
      <c r="AB10" s="23"/>
    </row>
    <row r="11" s="9" customFormat="true" ht="13.5" hidden="false" customHeight="true" outlineLevel="0" collapsed="false">
      <c r="A11" s="8" t="s">
        <v>15</v>
      </c>
      <c r="C11" s="25" t="n">
        <v>3282337</v>
      </c>
      <c r="D11" s="25" t="n">
        <v>3252392</v>
      </c>
      <c r="E11" s="25" t="n">
        <v>29146</v>
      </c>
      <c r="F11" s="25" t="n">
        <v>24690</v>
      </c>
      <c r="G11" s="25" t="n">
        <v>4456</v>
      </c>
      <c r="H11" s="25" t="n">
        <v>44</v>
      </c>
      <c r="I11" s="25" t="n">
        <v>83</v>
      </c>
      <c r="J11" s="25" t="n">
        <v>466</v>
      </c>
      <c r="K11" s="26" t="n">
        <v>206</v>
      </c>
      <c r="L11" s="21"/>
      <c r="M11" s="21"/>
      <c r="N11" s="22"/>
      <c r="O11" s="22"/>
      <c r="P11" s="21"/>
      <c r="Q11" s="21"/>
      <c r="R11" s="21"/>
      <c r="S11" s="21"/>
      <c r="T11" s="23"/>
      <c r="U11" s="23"/>
      <c r="V11" s="23"/>
      <c r="W11" s="23"/>
      <c r="X11" s="23"/>
      <c r="Y11" s="23"/>
      <c r="Z11" s="23"/>
      <c r="AA11" s="23"/>
      <c r="AB11" s="23"/>
    </row>
    <row r="12" s="9" customFormat="true" ht="13.5" hidden="false" customHeight="true" outlineLevel="0" collapsed="false">
      <c r="A12" s="8" t="s">
        <v>16</v>
      </c>
      <c r="B12" s="24"/>
      <c r="C12" s="25" t="n">
        <v>3158338</v>
      </c>
      <c r="D12" s="25" t="n">
        <v>2499412</v>
      </c>
      <c r="E12" s="25" t="n">
        <v>603584</v>
      </c>
      <c r="F12" s="25" t="n">
        <v>560461</v>
      </c>
      <c r="G12" s="25" t="n">
        <v>43123</v>
      </c>
      <c r="H12" s="25" t="n">
        <v>1120</v>
      </c>
      <c r="I12" s="25" t="n">
        <v>7113</v>
      </c>
      <c r="J12" s="25" t="n">
        <v>12928</v>
      </c>
      <c r="K12" s="26" t="n">
        <v>34181</v>
      </c>
      <c r="L12" s="21"/>
      <c r="M12" s="21"/>
      <c r="N12" s="22"/>
      <c r="O12" s="22"/>
      <c r="P12" s="21"/>
      <c r="Q12" s="21"/>
      <c r="R12" s="21"/>
      <c r="S12" s="21"/>
      <c r="T12" s="23"/>
      <c r="U12" s="23"/>
      <c r="V12" s="23"/>
      <c r="W12" s="23"/>
      <c r="X12" s="23"/>
      <c r="Y12" s="23"/>
      <c r="Z12" s="23"/>
      <c r="AA12" s="23"/>
      <c r="AB12" s="23"/>
    </row>
    <row r="13" s="9" customFormat="true" ht="13.5" hidden="false" customHeight="true" outlineLevel="0" collapsed="false">
      <c r="A13" s="8" t="s">
        <v>17</v>
      </c>
      <c r="B13" s="24"/>
      <c r="C13" s="25" t="n">
        <v>2895195</v>
      </c>
      <c r="D13" s="25" t="n">
        <v>1104581</v>
      </c>
      <c r="E13" s="25" t="n">
        <v>1674831</v>
      </c>
      <c r="F13" s="25" t="n">
        <v>1609268</v>
      </c>
      <c r="G13" s="25" t="n">
        <v>65563</v>
      </c>
      <c r="H13" s="25" t="n">
        <v>4743</v>
      </c>
      <c r="I13" s="25" t="n">
        <v>42286</v>
      </c>
      <c r="J13" s="25" t="n">
        <v>31467</v>
      </c>
      <c r="K13" s="26" t="n">
        <v>37287</v>
      </c>
      <c r="L13" s="21"/>
      <c r="M13" s="21"/>
      <c r="N13" s="22"/>
      <c r="O13" s="22"/>
      <c r="P13" s="21"/>
      <c r="Q13" s="21"/>
      <c r="R13" s="21"/>
      <c r="S13" s="21"/>
      <c r="T13" s="23"/>
      <c r="U13" s="23"/>
      <c r="V13" s="23"/>
      <c r="W13" s="23"/>
      <c r="X13" s="23"/>
      <c r="Y13" s="23"/>
      <c r="Z13" s="23"/>
      <c r="AA13" s="23"/>
      <c r="AB13" s="23"/>
    </row>
    <row r="14" s="9" customFormat="true" ht="13.5" hidden="false" customHeight="true" outlineLevel="0" collapsed="false">
      <c r="A14" s="8" t="s">
        <v>18</v>
      </c>
      <c r="B14" s="24"/>
      <c r="C14" s="25" t="n">
        <v>2460811</v>
      </c>
      <c r="D14" s="25" t="n">
        <v>444869</v>
      </c>
      <c r="E14" s="25" t="n">
        <v>1867034</v>
      </c>
      <c r="F14" s="25" t="n">
        <v>1822066</v>
      </c>
      <c r="G14" s="25" t="n">
        <v>44968</v>
      </c>
      <c r="H14" s="25" t="n">
        <v>10833</v>
      </c>
      <c r="I14" s="25" t="n">
        <v>75293</v>
      </c>
      <c r="J14" s="25" t="n">
        <v>32706</v>
      </c>
      <c r="K14" s="26" t="n">
        <v>30076</v>
      </c>
      <c r="L14" s="21"/>
      <c r="M14" s="21"/>
      <c r="N14" s="22"/>
      <c r="O14" s="22"/>
      <c r="P14" s="21"/>
      <c r="Q14" s="21"/>
      <c r="R14" s="21"/>
      <c r="S14" s="21"/>
      <c r="T14" s="23"/>
      <c r="U14" s="23"/>
      <c r="V14" s="23"/>
      <c r="W14" s="23"/>
      <c r="X14" s="23"/>
      <c r="Y14" s="23"/>
      <c r="Z14" s="23"/>
      <c r="AA14" s="23"/>
      <c r="AB14" s="23"/>
    </row>
    <row r="15" s="9" customFormat="true" ht="13.5" hidden="false" customHeight="true" outlineLevel="0" collapsed="false">
      <c r="A15" s="8" t="s">
        <v>19</v>
      </c>
      <c r="B15" s="24"/>
      <c r="C15" s="25" t="n">
        <v>2444466</v>
      </c>
      <c r="D15" s="25" t="n">
        <v>311591</v>
      </c>
      <c r="E15" s="25" t="n">
        <v>1950112</v>
      </c>
      <c r="F15" s="25" t="n">
        <v>1910990</v>
      </c>
      <c r="G15" s="25" t="n">
        <v>39122</v>
      </c>
      <c r="H15" s="25" t="n">
        <v>23314</v>
      </c>
      <c r="I15" s="25" t="n">
        <v>99188</v>
      </c>
      <c r="J15" s="25" t="n">
        <v>33824</v>
      </c>
      <c r="K15" s="26" t="n">
        <v>26437</v>
      </c>
      <c r="L15" s="21"/>
      <c r="M15" s="21"/>
      <c r="N15" s="22"/>
      <c r="O15" s="22"/>
      <c r="P15" s="21"/>
      <c r="Q15" s="21"/>
      <c r="R15" s="21"/>
      <c r="S15" s="21"/>
      <c r="T15" s="23"/>
      <c r="U15" s="23"/>
      <c r="V15" s="23"/>
      <c r="W15" s="23"/>
      <c r="X15" s="23"/>
      <c r="Y15" s="23"/>
      <c r="Z15" s="23"/>
      <c r="AA15" s="23"/>
      <c r="AB15" s="23"/>
    </row>
    <row r="16" s="9" customFormat="true" ht="13.5" hidden="false" customHeight="true" outlineLevel="0" collapsed="false">
      <c r="A16" s="8" t="s">
        <v>20</v>
      </c>
      <c r="B16" s="24"/>
      <c r="C16" s="25" t="n">
        <v>2909156</v>
      </c>
      <c r="D16" s="25" t="n">
        <v>299276</v>
      </c>
      <c r="E16" s="25" t="n">
        <v>2334574</v>
      </c>
      <c r="F16" s="25" t="n">
        <v>2287461</v>
      </c>
      <c r="G16" s="25" t="n">
        <v>47113</v>
      </c>
      <c r="H16" s="25" t="n">
        <v>55775</v>
      </c>
      <c r="I16" s="25" t="n">
        <v>151150</v>
      </c>
      <c r="J16" s="25" t="n">
        <v>42280</v>
      </c>
      <c r="K16" s="26" t="n">
        <v>26101</v>
      </c>
      <c r="L16" s="21"/>
      <c r="M16" s="21"/>
      <c r="N16" s="22"/>
      <c r="O16" s="22"/>
      <c r="P16" s="21"/>
      <c r="Q16" s="21"/>
      <c r="R16" s="21"/>
      <c r="S16" s="21"/>
      <c r="T16" s="23"/>
      <c r="U16" s="23"/>
      <c r="V16" s="23"/>
      <c r="W16" s="23"/>
      <c r="X16" s="23"/>
      <c r="Y16" s="23"/>
      <c r="Z16" s="23"/>
      <c r="AA16" s="23"/>
      <c r="AB16" s="23"/>
    </row>
    <row r="17" s="9" customFormat="true" ht="13.5" hidden="false" customHeight="true" outlineLevel="0" collapsed="false">
      <c r="A17" s="8" t="s">
        <v>21</v>
      </c>
      <c r="B17" s="24"/>
      <c r="C17" s="25" t="n">
        <v>3108274</v>
      </c>
      <c r="D17" s="25" t="n">
        <v>256702</v>
      </c>
      <c r="E17" s="25" t="n">
        <v>2482195</v>
      </c>
      <c r="F17" s="25" t="n">
        <v>2431561</v>
      </c>
      <c r="G17" s="25" t="n">
        <v>50634</v>
      </c>
      <c r="H17" s="25" t="n">
        <v>109543</v>
      </c>
      <c r="I17" s="25" t="n">
        <v>189380</v>
      </c>
      <c r="J17" s="25" t="n">
        <v>46098</v>
      </c>
      <c r="K17" s="26" t="n">
        <v>24356</v>
      </c>
      <c r="L17" s="21"/>
      <c r="M17" s="21"/>
      <c r="N17" s="22"/>
      <c r="O17" s="22"/>
      <c r="P17" s="21"/>
      <c r="Q17" s="21"/>
      <c r="R17" s="21"/>
      <c r="S17" s="21"/>
      <c r="T17" s="23"/>
      <c r="U17" s="23"/>
      <c r="V17" s="23"/>
      <c r="W17" s="23"/>
      <c r="X17" s="23"/>
      <c r="Y17" s="23"/>
      <c r="Z17" s="23"/>
      <c r="AA17" s="23"/>
      <c r="AB17" s="23"/>
    </row>
    <row r="18" s="9" customFormat="true" ht="13.5" hidden="false" customHeight="true" outlineLevel="0" collapsed="false">
      <c r="A18" s="8" t="s">
        <v>22</v>
      </c>
      <c r="B18" s="24"/>
      <c r="C18" s="25" t="n">
        <v>2773415</v>
      </c>
      <c r="D18" s="25" t="n">
        <v>182783</v>
      </c>
      <c r="E18" s="25" t="n">
        <v>2186534</v>
      </c>
      <c r="F18" s="25" t="n">
        <v>2145027</v>
      </c>
      <c r="G18" s="25" t="n">
        <v>41507</v>
      </c>
      <c r="H18" s="25" t="n">
        <v>175647</v>
      </c>
      <c r="I18" s="25" t="n">
        <v>170176</v>
      </c>
      <c r="J18" s="25" t="n">
        <v>38679</v>
      </c>
      <c r="K18" s="26" t="n">
        <v>19596</v>
      </c>
      <c r="L18" s="21"/>
      <c r="M18" s="21"/>
      <c r="N18" s="22"/>
      <c r="O18" s="22"/>
      <c r="P18" s="21"/>
      <c r="Q18" s="21"/>
      <c r="R18" s="21"/>
      <c r="S18" s="21"/>
      <c r="T18" s="23"/>
      <c r="U18" s="23"/>
      <c r="V18" s="23"/>
      <c r="W18" s="23"/>
      <c r="X18" s="23"/>
      <c r="Y18" s="23"/>
      <c r="Z18" s="23"/>
      <c r="AA18" s="23"/>
      <c r="AB18" s="23"/>
    </row>
    <row r="19" s="9" customFormat="true" ht="13.5" hidden="false" customHeight="true" outlineLevel="0" collapsed="false">
      <c r="A19" s="8" t="s">
        <v>23</v>
      </c>
      <c r="B19" s="24"/>
      <c r="C19" s="25" t="n">
        <v>1768483</v>
      </c>
      <c r="D19" s="25" t="n">
        <v>93906</v>
      </c>
      <c r="E19" s="25" t="n">
        <v>1355330</v>
      </c>
      <c r="F19" s="25" t="n">
        <v>1332934</v>
      </c>
      <c r="G19" s="25" t="n">
        <v>22396</v>
      </c>
      <c r="H19" s="25" t="n">
        <v>189294</v>
      </c>
      <c r="I19" s="25" t="n">
        <v>96645</v>
      </c>
      <c r="J19" s="25" t="n">
        <v>21633</v>
      </c>
      <c r="K19" s="26" t="n">
        <v>11675</v>
      </c>
      <c r="L19" s="21"/>
      <c r="M19" s="21"/>
      <c r="N19" s="22"/>
      <c r="O19" s="22"/>
      <c r="P19" s="21"/>
      <c r="Q19" s="21"/>
      <c r="R19" s="21"/>
      <c r="S19" s="21"/>
      <c r="T19" s="23"/>
      <c r="U19" s="23"/>
      <c r="V19" s="23"/>
      <c r="W19" s="23"/>
      <c r="X19" s="23"/>
      <c r="Y19" s="23"/>
      <c r="Z19" s="23"/>
      <c r="AA19" s="23"/>
      <c r="AB19" s="23"/>
    </row>
    <row r="20" s="9" customFormat="true" ht="13.5" hidden="false" customHeight="true" outlineLevel="0" collapsed="false">
      <c r="A20" s="8" t="s">
        <v>24</v>
      </c>
      <c r="B20" s="24"/>
      <c r="C20" s="25" t="n">
        <v>6483434</v>
      </c>
      <c r="D20" s="25" t="n">
        <v>285989</v>
      </c>
      <c r="E20" s="25" t="n">
        <v>3615232</v>
      </c>
      <c r="F20" s="25" t="n">
        <v>3578089</v>
      </c>
      <c r="G20" s="25" t="n">
        <v>37143</v>
      </c>
      <c r="H20" s="25" t="n">
        <v>2300482</v>
      </c>
      <c r="I20" s="25" t="n">
        <v>198617</v>
      </c>
      <c r="J20" s="25" t="n">
        <v>49027</v>
      </c>
      <c r="K20" s="26" t="n">
        <v>34087</v>
      </c>
      <c r="L20" s="21"/>
      <c r="M20" s="21"/>
      <c r="N20" s="22"/>
      <c r="O20" s="22"/>
      <c r="P20" s="21"/>
      <c r="Q20" s="21"/>
      <c r="R20" s="21"/>
      <c r="S20" s="21"/>
      <c r="T20" s="23"/>
      <c r="U20" s="23"/>
      <c r="V20" s="23"/>
      <c r="W20" s="23"/>
      <c r="X20" s="23"/>
      <c r="Y20" s="23"/>
      <c r="Z20" s="23"/>
      <c r="AA20" s="23"/>
      <c r="AB20" s="23"/>
    </row>
    <row r="21" s="9" customFormat="true" ht="12" hidden="false" customHeight="true" outlineLevel="0" collapsed="false">
      <c r="A21" s="49" t="s">
        <v>25</v>
      </c>
      <c r="B21" s="24"/>
      <c r="C21" s="25"/>
      <c r="D21" s="25"/>
      <c r="E21" s="25"/>
      <c r="F21" s="25"/>
      <c r="G21" s="25"/>
      <c r="H21" s="25"/>
      <c r="I21" s="25"/>
      <c r="J21" s="25"/>
      <c r="K21" s="26"/>
      <c r="L21" s="21"/>
      <c r="M21" s="21"/>
      <c r="N21" s="21"/>
      <c r="O21" s="21"/>
      <c r="P21" s="21"/>
      <c r="Q21" s="21"/>
      <c r="R21" s="21"/>
      <c r="S21" s="21"/>
      <c r="T21" s="23"/>
      <c r="U21" s="23"/>
      <c r="V21" s="23"/>
      <c r="W21" s="23"/>
      <c r="X21" s="23"/>
      <c r="Y21" s="23"/>
      <c r="Z21" s="23"/>
      <c r="AA21" s="23"/>
      <c r="AB21" s="23"/>
    </row>
    <row r="22" s="9" customFormat="true" ht="13.5" hidden="false" customHeight="true" outlineLevel="0" collapsed="false">
      <c r="A22" s="50" t="s">
        <v>47</v>
      </c>
      <c r="B22" s="42" t="n">
        <v>1988</v>
      </c>
      <c r="C22" s="51" t="n">
        <v>13554038</v>
      </c>
      <c r="D22" s="51" t="n">
        <v>3676856</v>
      </c>
      <c r="E22" s="51" t="n">
        <v>9185003</v>
      </c>
      <c r="F22" s="44" t="s">
        <v>45</v>
      </c>
      <c r="G22" s="52" t="s">
        <v>45</v>
      </c>
      <c r="H22" s="51" t="n">
        <v>388545</v>
      </c>
      <c r="I22" s="51" t="n">
        <v>303355</v>
      </c>
      <c r="J22" s="52" t="s">
        <v>45</v>
      </c>
      <c r="K22" s="53" t="n">
        <v>279</v>
      </c>
      <c r="M22" s="21"/>
      <c r="N22" s="21"/>
      <c r="O22" s="21"/>
      <c r="P22" s="21"/>
      <c r="Q22" s="21"/>
      <c r="R22" s="21"/>
      <c r="S22" s="21"/>
      <c r="T22" s="23"/>
      <c r="U22" s="23"/>
      <c r="V22" s="23"/>
      <c r="W22" s="23"/>
      <c r="X22" s="23"/>
      <c r="Y22" s="23"/>
      <c r="Z22" s="23"/>
      <c r="AA22" s="23"/>
    </row>
    <row r="23" s="9" customFormat="true" ht="13.5" hidden="false" customHeight="true" outlineLevel="0" collapsed="false">
      <c r="A23" s="47" t="s">
        <v>48</v>
      </c>
      <c r="B23" s="48" t="n">
        <v>2002</v>
      </c>
      <c r="C23" s="19" t="n">
        <v>14962106</v>
      </c>
      <c r="D23" s="19" t="n">
        <v>4862997</v>
      </c>
      <c r="E23" s="19" t="n">
        <v>9021417</v>
      </c>
      <c r="F23" s="19" t="n">
        <v>8823388</v>
      </c>
      <c r="G23" s="19" t="n">
        <v>198029</v>
      </c>
      <c r="H23" s="19" t="n">
        <v>424696</v>
      </c>
      <c r="I23" s="19" t="n">
        <v>394202</v>
      </c>
      <c r="J23" s="19" t="n">
        <v>133961</v>
      </c>
      <c r="K23" s="20" t="n">
        <v>124833</v>
      </c>
      <c r="L23" s="21"/>
      <c r="M23" s="21"/>
      <c r="N23" s="22"/>
      <c r="O23" s="22"/>
      <c r="P23" s="21"/>
      <c r="Q23" s="21"/>
      <c r="R23" s="21"/>
      <c r="S23" s="21"/>
      <c r="T23" s="23"/>
      <c r="U23" s="23"/>
      <c r="V23" s="23"/>
      <c r="W23" s="23"/>
      <c r="X23" s="23"/>
      <c r="Y23" s="23"/>
      <c r="Z23" s="23"/>
      <c r="AA23" s="23"/>
    </row>
    <row r="24" s="9" customFormat="true" ht="13.5" hidden="false" customHeight="true" outlineLevel="0" collapsed="false">
      <c r="A24" s="8" t="s">
        <v>15</v>
      </c>
      <c r="B24" s="24"/>
      <c r="C24" s="25" t="n">
        <v>1676757</v>
      </c>
      <c r="D24" s="25" t="n">
        <v>1672567</v>
      </c>
      <c r="E24" s="25" t="n">
        <v>3995</v>
      </c>
      <c r="F24" s="25" t="n">
        <v>3239</v>
      </c>
      <c r="G24" s="25" t="n">
        <v>756</v>
      </c>
      <c r="H24" s="25" t="n">
        <v>8</v>
      </c>
      <c r="I24" s="25" t="n">
        <v>19</v>
      </c>
      <c r="J24" s="25" t="n">
        <v>63</v>
      </c>
      <c r="K24" s="26" t="n">
        <v>105</v>
      </c>
      <c r="L24" s="21"/>
      <c r="M24" s="21"/>
      <c r="N24" s="22"/>
      <c r="O24" s="22"/>
      <c r="P24" s="21"/>
      <c r="Q24" s="21"/>
      <c r="R24" s="21"/>
      <c r="S24" s="21"/>
      <c r="T24" s="23"/>
      <c r="U24" s="23"/>
      <c r="V24" s="23"/>
      <c r="W24" s="23"/>
      <c r="X24" s="23"/>
      <c r="Y24" s="23"/>
      <c r="Z24" s="23"/>
      <c r="AA24" s="23"/>
    </row>
    <row r="25" s="9" customFormat="true" ht="13.5" hidden="false" customHeight="true" outlineLevel="0" collapsed="false">
      <c r="A25" s="8" t="s">
        <v>16</v>
      </c>
      <c r="B25" s="24"/>
      <c r="C25" s="25" t="n">
        <v>1604669</v>
      </c>
      <c r="D25" s="25" t="n">
        <v>1393479</v>
      </c>
      <c r="E25" s="25" t="n">
        <v>189278</v>
      </c>
      <c r="F25" s="25" t="n">
        <v>173751</v>
      </c>
      <c r="G25" s="25" t="n">
        <v>15527</v>
      </c>
      <c r="H25" s="25" t="n">
        <v>143</v>
      </c>
      <c r="I25" s="25" t="n">
        <v>1619</v>
      </c>
      <c r="J25" s="25" t="n">
        <v>3680</v>
      </c>
      <c r="K25" s="26" t="n">
        <v>16470</v>
      </c>
      <c r="L25" s="21"/>
      <c r="M25" s="21"/>
      <c r="N25" s="22"/>
      <c r="O25" s="22"/>
      <c r="P25" s="21"/>
      <c r="Q25" s="21"/>
      <c r="R25" s="21"/>
      <c r="S25" s="21"/>
      <c r="T25" s="23"/>
      <c r="U25" s="23"/>
      <c r="V25" s="23"/>
      <c r="W25" s="23"/>
      <c r="X25" s="23"/>
      <c r="Y25" s="23"/>
      <c r="Z25" s="23"/>
      <c r="AA25" s="23"/>
    </row>
    <row r="26" s="9" customFormat="true" ht="13.5" hidden="false" customHeight="true" outlineLevel="0" collapsed="false">
      <c r="A26" s="8" t="s">
        <v>17</v>
      </c>
      <c r="B26" s="24"/>
      <c r="C26" s="25" t="n">
        <v>1468600</v>
      </c>
      <c r="D26" s="25" t="n">
        <v>685581</v>
      </c>
      <c r="E26" s="25" t="n">
        <v>737414</v>
      </c>
      <c r="F26" s="25" t="n">
        <v>706178</v>
      </c>
      <c r="G26" s="25" t="n">
        <v>31236</v>
      </c>
      <c r="H26" s="25" t="n">
        <v>560</v>
      </c>
      <c r="I26" s="25" t="n">
        <v>14466</v>
      </c>
      <c r="J26" s="25" t="n">
        <v>12081</v>
      </c>
      <c r="K26" s="26" t="n">
        <v>18498</v>
      </c>
      <c r="L26" s="21"/>
      <c r="M26" s="21"/>
      <c r="N26" s="22"/>
      <c r="O26" s="22"/>
      <c r="P26" s="21"/>
      <c r="Q26" s="21"/>
      <c r="R26" s="21"/>
      <c r="S26" s="21"/>
      <c r="T26" s="23"/>
      <c r="U26" s="23"/>
      <c r="V26" s="23"/>
      <c r="W26" s="23"/>
      <c r="X26" s="23"/>
      <c r="Y26" s="23"/>
      <c r="Z26" s="23"/>
      <c r="AA26" s="23"/>
    </row>
    <row r="27" s="9" customFormat="true" ht="13.5" hidden="false" customHeight="true" outlineLevel="0" collapsed="false">
      <c r="A27" s="8" t="s">
        <v>18</v>
      </c>
      <c r="B27" s="24"/>
      <c r="C27" s="25" t="n">
        <v>1247853</v>
      </c>
      <c r="D27" s="25" t="n">
        <v>288523</v>
      </c>
      <c r="E27" s="25" t="n">
        <v>898992</v>
      </c>
      <c r="F27" s="25" t="n">
        <v>876105</v>
      </c>
      <c r="G27" s="25" t="n">
        <v>22887</v>
      </c>
      <c r="H27" s="25" t="n">
        <v>1370</v>
      </c>
      <c r="I27" s="25" t="n">
        <v>29551</v>
      </c>
      <c r="J27" s="25" t="n">
        <v>13746</v>
      </c>
      <c r="K27" s="26" t="n">
        <v>15671</v>
      </c>
      <c r="L27" s="21"/>
      <c r="M27" s="21"/>
      <c r="N27" s="22"/>
      <c r="O27" s="22"/>
      <c r="P27" s="21"/>
      <c r="Q27" s="21"/>
      <c r="R27" s="21"/>
      <c r="S27" s="21"/>
      <c r="T27" s="23"/>
      <c r="U27" s="23"/>
      <c r="V27" s="23"/>
      <c r="W27" s="23"/>
      <c r="X27" s="23"/>
      <c r="Y27" s="23"/>
      <c r="Z27" s="23"/>
      <c r="AA27" s="23"/>
    </row>
    <row r="28" s="9" customFormat="true" ht="13.5" hidden="false" customHeight="true" outlineLevel="0" collapsed="false">
      <c r="A28" s="8" t="s">
        <v>19</v>
      </c>
      <c r="B28" s="24"/>
      <c r="C28" s="25" t="n">
        <v>1234292</v>
      </c>
      <c r="D28" s="25" t="n">
        <v>209062</v>
      </c>
      <c r="E28" s="25" t="n">
        <v>953431</v>
      </c>
      <c r="F28" s="25" t="n">
        <v>933043</v>
      </c>
      <c r="G28" s="25" t="n">
        <v>20388</v>
      </c>
      <c r="H28" s="25" t="n">
        <v>3071</v>
      </c>
      <c r="I28" s="25" t="n">
        <v>39290</v>
      </c>
      <c r="J28" s="25" t="n">
        <v>14514</v>
      </c>
      <c r="K28" s="26" t="n">
        <v>14924</v>
      </c>
      <c r="L28" s="21"/>
      <c r="M28" s="21"/>
      <c r="N28" s="22"/>
      <c r="O28" s="22"/>
      <c r="P28" s="21"/>
      <c r="Q28" s="21"/>
      <c r="R28" s="21"/>
      <c r="S28" s="21"/>
      <c r="T28" s="23"/>
      <c r="U28" s="23"/>
      <c r="V28" s="23"/>
      <c r="W28" s="23"/>
      <c r="X28" s="23"/>
      <c r="Y28" s="23"/>
      <c r="Z28" s="23"/>
      <c r="AA28" s="23"/>
    </row>
    <row r="29" s="9" customFormat="true" ht="13.5" hidden="false" customHeight="true" outlineLevel="0" collapsed="false">
      <c r="A29" s="8" t="s">
        <v>20</v>
      </c>
      <c r="B29" s="24"/>
      <c r="C29" s="25" t="n">
        <v>1452619</v>
      </c>
      <c r="D29" s="25" t="n">
        <v>203589</v>
      </c>
      <c r="E29" s="25" t="n">
        <v>1147373</v>
      </c>
      <c r="F29" s="25" t="n">
        <v>1122789</v>
      </c>
      <c r="G29" s="25" t="n">
        <v>24584</v>
      </c>
      <c r="H29" s="25" t="n">
        <v>8498</v>
      </c>
      <c r="I29" s="25" t="n">
        <v>59763</v>
      </c>
      <c r="J29" s="25" t="n">
        <v>18295</v>
      </c>
      <c r="K29" s="26" t="n">
        <v>15101</v>
      </c>
      <c r="L29" s="21"/>
      <c r="M29" s="21"/>
      <c r="N29" s="22"/>
      <c r="O29" s="22"/>
      <c r="P29" s="21"/>
      <c r="Q29" s="21"/>
      <c r="R29" s="21"/>
      <c r="S29" s="21"/>
      <c r="T29" s="23"/>
      <c r="U29" s="23"/>
      <c r="V29" s="23"/>
      <c r="W29" s="23"/>
      <c r="X29" s="23"/>
      <c r="Y29" s="23"/>
      <c r="Z29" s="23"/>
      <c r="AA29" s="23"/>
    </row>
    <row r="30" s="9" customFormat="true" ht="13.5" hidden="false" customHeight="true" outlineLevel="0" collapsed="false">
      <c r="A30" s="8" t="s">
        <v>21</v>
      </c>
      <c r="B30" s="24"/>
      <c r="C30" s="25" t="n">
        <v>1531285</v>
      </c>
      <c r="D30" s="25" t="n">
        <v>162741</v>
      </c>
      <c r="E30" s="25" t="n">
        <v>1240501</v>
      </c>
      <c r="F30" s="25" t="n">
        <v>1214055</v>
      </c>
      <c r="G30" s="25" t="n">
        <v>26446</v>
      </c>
      <c r="H30" s="25" t="n">
        <v>17977</v>
      </c>
      <c r="I30" s="25" t="n">
        <v>75619</v>
      </c>
      <c r="J30" s="25" t="n">
        <v>20700</v>
      </c>
      <c r="K30" s="26" t="n">
        <v>13747</v>
      </c>
      <c r="L30" s="21"/>
      <c r="M30" s="21"/>
      <c r="N30" s="22"/>
      <c r="O30" s="22"/>
      <c r="P30" s="21"/>
      <c r="Q30" s="21"/>
      <c r="R30" s="21"/>
      <c r="S30" s="21"/>
      <c r="T30" s="23"/>
      <c r="U30" s="23"/>
      <c r="V30" s="23"/>
      <c r="W30" s="23"/>
      <c r="X30" s="23"/>
      <c r="Y30" s="23"/>
      <c r="Z30" s="23"/>
      <c r="AA30" s="23"/>
    </row>
    <row r="31" s="9" customFormat="true" ht="13.5" hidden="false" customHeight="true" outlineLevel="0" collapsed="false">
      <c r="A31" s="8" t="s">
        <v>22</v>
      </c>
      <c r="B31" s="24"/>
      <c r="C31" s="25" t="n">
        <v>1340600</v>
      </c>
      <c r="D31" s="25" t="n">
        <v>103951</v>
      </c>
      <c r="E31" s="25" t="n">
        <v>1111700</v>
      </c>
      <c r="F31" s="25" t="n">
        <v>1089534</v>
      </c>
      <c r="G31" s="25" t="n">
        <v>22166</v>
      </c>
      <c r="H31" s="25" t="n">
        <v>28642</v>
      </c>
      <c r="I31" s="25" t="n">
        <v>68109</v>
      </c>
      <c r="J31" s="25" t="n">
        <v>17584</v>
      </c>
      <c r="K31" s="26" t="n">
        <v>10614</v>
      </c>
      <c r="L31" s="21"/>
      <c r="M31" s="21"/>
      <c r="N31" s="22"/>
      <c r="O31" s="22"/>
      <c r="P31" s="21"/>
      <c r="Q31" s="21"/>
      <c r="R31" s="21"/>
      <c r="S31" s="21"/>
      <c r="T31" s="23"/>
      <c r="U31" s="23"/>
      <c r="V31" s="23"/>
      <c r="W31" s="23"/>
      <c r="X31" s="23"/>
      <c r="Y31" s="23"/>
      <c r="Z31" s="23"/>
      <c r="AA31" s="23"/>
    </row>
    <row r="32" s="9" customFormat="true" ht="13.5" hidden="false" customHeight="true" outlineLevel="0" collapsed="false">
      <c r="A32" s="8" t="s">
        <v>23</v>
      </c>
      <c r="B32" s="24"/>
      <c r="C32" s="25" t="n">
        <v>830446</v>
      </c>
      <c r="D32" s="25" t="n">
        <v>47145</v>
      </c>
      <c r="E32" s="25" t="n">
        <v>701362</v>
      </c>
      <c r="F32" s="25" t="n">
        <v>688947</v>
      </c>
      <c r="G32" s="25" t="n">
        <v>12415</v>
      </c>
      <c r="H32" s="25" t="n">
        <v>28058</v>
      </c>
      <c r="I32" s="25" t="n">
        <v>38095</v>
      </c>
      <c r="J32" s="25" t="n">
        <v>9946</v>
      </c>
      <c r="K32" s="26" t="n">
        <v>5840</v>
      </c>
      <c r="L32" s="21"/>
      <c r="M32" s="21"/>
      <c r="N32" s="22"/>
      <c r="O32" s="22"/>
      <c r="P32" s="21"/>
      <c r="Q32" s="21"/>
      <c r="R32" s="21"/>
      <c r="S32" s="21"/>
      <c r="T32" s="23"/>
      <c r="U32" s="23"/>
      <c r="V32" s="23"/>
      <c r="W32" s="23"/>
      <c r="X32" s="23"/>
      <c r="Y32" s="23"/>
      <c r="Z32" s="23"/>
      <c r="AA32" s="23"/>
    </row>
    <row r="33" s="9" customFormat="true" ht="13.5" hidden="false" customHeight="true" outlineLevel="0" collapsed="false">
      <c r="A33" s="8" t="s">
        <v>24</v>
      </c>
      <c r="B33" s="24"/>
      <c r="C33" s="25" t="n">
        <v>2572644</v>
      </c>
      <c r="D33" s="25" t="n">
        <v>96047</v>
      </c>
      <c r="E33" s="25" t="n">
        <v>2036772</v>
      </c>
      <c r="F33" s="25" t="n">
        <v>2015162</v>
      </c>
      <c r="G33" s="25" t="n">
        <v>21610</v>
      </c>
      <c r="H33" s="25" t="n">
        <v>336329</v>
      </c>
      <c r="I33" s="25" t="n">
        <v>67607</v>
      </c>
      <c r="J33" s="25" t="n">
        <v>23322</v>
      </c>
      <c r="K33" s="26" t="n">
        <v>12567</v>
      </c>
      <c r="L33" s="21"/>
      <c r="M33" s="21"/>
      <c r="N33" s="22"/>
      <c r="O33" s="22"/>
      <c r="P33" s="21"/>
      <c r="Q33" s="21"/>
      <c r="R33" s="21"/>
      <c r="S33" s="21"/>
      <c r="T33" s="23"/>
      <c r="U33" s="23"/>
      <c r="V33" s="23"/>
      <c r="W33" s="23"/>
      <c r="X33" s="23"/>
      <c r="Y33" s="23"/>
      <c r="Z33" s="23"/>
      <c r="AA33" s="23"/>
    </row>
    <row r="34" s="9" customFormat="true" ht="12" hidden="false" customHeight="true" outlineLevel="0" collapsed="false">
      <c r="A34" s="49" t="s">
        <v>25</v>
      </c>
      <c r="B34" s="24"/>
      <c r="C34" s="54"/>
      <c r="D34" s="54"/>
      <c r="E34" s="54"/>
      <c r="F34" s="54"/>
      <c r="G34" s="54"/>
      <c r="H34" s="54"/>
      <c r="I34" s="54"/>
      <c r="J34" s="54"/>
      <c r="K34" s="55"/>
      <c r="L34" s="21"/>
      <c r="M34" s="21"/>
      <c r="N34" s="21"/>
      <c r="O34" s="21"/>
      <c r="P34" s="21"/>
      <c r="Q34" s="21"/>
      <c r="R34" s="21"/>
      <c r="S34" s="21"/>
      <c r="T34" s="23"/>
      <c r="U34" s="23"/>
      <c r="V34" s="23"/>
      <c r="W34" s="23"/>
      <c r="X34" s="23"/>
      <c r="Y34" s="23"/>
      <c r="Z34" s="23"/>
      <c r="AA34" s="23"/>
    </row>
    <row r="35" s="9" customFormat="true" ht="13.5" hidden="false" customHeight="true" outlineLevel="0" collapsed="false">
      <c r="A35" s="50" t="s">
        <v>49</v>
      </c>
      <c r="B35" s="42" t="n">
        <v>1988</v>
      </c>
      <c r="C35" s="52" t="n">
        <v>14715074</v>
      </c>
      <c r="D35" s="52" t="n">
        <v>2802406</v>
      </c>
      <c r="E35" s="52" t="n">
        <v>9248194</v>
      </c>
      <c r="F35" s="52" t="s">
        <v>45</v>
      </c>
      <c r="G35" s="52" t="s">
        <v>45</v>
      </c>
      <c r="H35" s="52" t="n">
        <v>2169248</v>
      </c>
      <c r="I35" s="52" t="n">
        <v>494947</v>
      </c>
      <c r="J35" s="52" t="s">
        <v>45</v>
      </c>
      <c r="K35" s="56" t="n">
        <v>279</v>
      </c>
      <c r="M35" s="21"/>
      <c r="N35" s="21"/>
      <c r="O35" s="21"/>
      <c r="P35" s="21"/>
      <c r="Q35" s="21"/>
      <c r="R35" s="21"/>
      <c r="S35" s="21"/>
      <c r="T35" s="23"/>
      <c r="U35" s="23"/>
      <c r="V35" s="23"/>
      <c r="W35" s="23"/>
      <c r="X35" s="23"/>
      <c r="Y35" s="23"/>
      <c r="Z35" s="23"/>
      <c r="AA35" s="23"/>
    </row>
    <row r="36" s="9" customFormat="true" ht="13.5" hidden="false" customHeight="true" outlineLevel="0" collapsed="false">
      <c r="A36" s="47" t="s">
        <v>50</v>
      </c>
      <c r="B36" s="48" t="n">
        <v>2002</v>
      </c>
      <c r="C36" s="19" t="n">
        <v>16326322</v>
      </c>
      <c r="D36" s="19" t="n">
        <v>3869030</v>
      </c>
      <c r="E36" s="19" t="n">
        <v>9078407</v>
      </c>
      <c r="F36" s="19" t="n">
        <v>8880382</v>
      </c>
      <c r="G36" s="19" t="n">
        <v>198025</v>
      </c>
      <c r="H36" s="19" t="n">
        <v>2446314</v>
      </c>
      <c r="I36" s="19" t="n">
        <v>635829</v>
      </c>
      <c r="J36" s="19" t="n">
        <v>175193</v>
      </c>
      <c r="K36" s="20" t="n">
        <v>121549</v>
      </c>
      <c r="L36" s="21"/>
      <c r="M36" s="21"/>
      <c r="N36" s="22"/>
      <c r="O36" s="22"/>
      <c r="P36" s="21"/>
      <c r="Q36" s="21"/>
      <c r="R36" s="21"/>
      <c r="S36" s="21"/>
      <c r="T36" s="23"/>
      <c r="U36" s="23"/>
      <c r="V36" s="23"/>
      <c r="W36" s="23"/>
      <c r="X36" s="23"/>
      <c r="Y36" s="23"/>
      <c r="Z36" s="23"/>
      <c r="AA36" s="23"/>
    </row>
    <row r="37" s="9" customFormat="true" ht="13.5" hidden="false" customHeight="true" outlineLevel="0" collapsed="false">
      <c r="A37" s="8" t="s">
        <v>15</v>
      </c>
      <c r="B37" s="24"/>
      <c r="C37" s="25" t="n">
        <v>1605580</v>
      </c>
      <c r="D37" s="25" t="n">
        <v>1579825</v>
      </c>
      <c r="E37" s="25" t="n">
        <v>25151</v>
      </c>
      <c r="F37" s="25" t="n">
        <v>21451</v>
      </c>
      <c r="G37" s="25" t="n">
        <v>3700</v>
      </c>
      <c r="H37" s="25" t="n">
        <v>36</v>
      </c>
      <c r="I37" s="25" t="n">
        <v>64</v>
      </c>
      <c r="J37" s="25" t="n">
        <v>403</v>
      </c>
      <c r="K37" s="26" t="n">
        <v>101</v>
      </c>
      <c r="L37" s="21"/>
      <c r="M37" s="21"/>
      <c r="N37" s="22"/>
      <c r="O37" s="22"/>
      <c r="P37" s="21"/>
      <c r="Q37" s="21"/>
      <c r="R37" s="21"/>
      <c r="S37" s="21"/>
      <c r="T37" s="23"/>
      <c r="U37" s="23"/>
      <c r="V37" s="23"/>
      <c r="W37" s="23"/>
      <c r="X37" s="23"/>
      <c r="Y37" s="23"/>
      <c r="Z37" s="23"/>
      <c r="AA37" s="23"/>
    </row>
    <row r="38" s="9" customFormat="true" ht="13.5" hidden="false" customHeight="true" outlineLevel="0" collapsed="false">
      <c r="A38" s="8" t="s">
        <v>16</v>
      </c>
      <c r="B38" s="24"/>
      <c r="C38" s="25" t="n">
        <v>1553669</v>
      </c>
      <c r="D38" s="25" t="n">
        <v>1105933</v>
      </c>
      <c r="E38" s="25" t="n">
        <v>414306</v>
      </c>
      <c r="F38" s="25" t="n">
        <v>386710</v>
      </c>
      <c r="G38" s="25" t="n">
        <v>27596</v>
      </c>
      <c r="H38" s="25" t="n">
        <v>977</v>
      </c>
      <c r="I38" s="25" t="n">
        <v>5494</v>
      </c>
      <c r="J38" s="25" t="n">
        <v>9248</v>
      </c>
      <c r="K38" s="26" t="n">
        <v>17711</v>
      </c>
      <c r="L38" s="21"/>
      <c r="M38" s="21"/>
      <c r="N38" s="22"/>
      <c r="O38" s="22"/>
      <c r="P38" s="21"/>
      <c r="Q38" s="21"/>
      <c r="R38" s="21"/>
      <c r="S38" s="21"/>
      <c r="T38" s="23"/>
      <c r="U38" s="23"/>
      <c r="V38" s="23"/>
      <c r="W38" s="23"/>
      <c r="X38" s="23"/>
      <c r="Y38" s="23"/>
      <c r="Z38" s="23"/>
      <c r="AA38" s="23"/>
    </row>
    <row r="39" s="9" customFormat="true" ht="13.5" hidden="false" customHeight="true" outlineLevel="0" collapsed="false">
      <c r="A39" s="8" t="s">
        <v>17</v>
      </c>
      <c r="B39" s="24"/>
      <c r="C39" s="25" t="n">
        <v>1426595</v>
      </c>
      <c r="D39" s="25" t="n">
        <v>419000</v>
      </c>
      <c r="E39" s="25" t="n">
        <v>937417</v>
      </c>
      <c r="F39" s="25" t="n">
        <v>903090</v>
      </c>
      <c r="G39" s="25" t="n">
        <v>34327</v>
      </c>
      <c r="H39" s="25" t="n">
        <v>4183</v>
      </c>
      <c r="I39" s="25" t="n">
        <v>27820</v>
      </c>
      <c r="J39" s="25" t="n">
        <v>19386</v>
      </c>
      <c r="K39" s="26" t="n">
        <v>18789</v>
      </c>
      <c r="L39" s="21"/>
      <c r="M39" s="21"/>
      <c r="N39" s="22"/>
      <c r="O39" s="22"/>
      <c r="P39" s="21"/>
      <c r="Q39" s="21"/>
      <c r="R39" s="21"/>
      <c r="S39" s="21"/>
      <c r="T39" s="23"/>
      <c r="U39" s="23"/>
      <c r="V39" s="23"/>
      <c r="W39" s="23"/>
      <c r="X39" s="23"/>
      <c r="Y39" s="23"/>
      <c r="Z39" s="23"/>
      <c r="AA39" s="23"/>
    </row>
    <row r="40" s="9" customFormat="true" ht="13.5" hidden="false" customHeight="true" outlineLevel="0" collapsed="false">
      <c r="A40" s="8" t="s">
        <v>18</v>
      </c>
      <c r="B40" s="24"/>
      <c r="C40" s="25" t="n">
        <v>1212958</v>
      </c>
      <c r="D40" s="25" t="n">
        <v>156346</v>
      </c>
      <c r="E40" s="25" t="n">
        <v>968042</v>
      </c>
      <c r="F40" s="25" t="n">
        <v>945961</v>
      </c>
      <c r="G40" s="25" t="n">
        <v>22081</v>
      </c>
      <c r="H40" s="25" t="n">
        <v>9463</v>
      </c>
      <c r="I40" s="25" t="n">
        <v>45742</v>
      </c>
      <c r="J40" s="25" t="n">
        <v>18960</v>
      </c>
      <c r="K40" s="26" t="n">
        <v>14405</v>
      </c>
      <c r="L40" s="21"/>
      <c r="M40" s="21"/>
      <c r="N40" s="22"/>
      <c r="O40" s="22"/>
      <c r="P40" s="21"/>
      <c r="Q40" s="21"/>
      <c r="R40" s="21"/>
      <c r="S40" s="21"/>
      <c r="T40" s="23"/>
      <c r="U40" s="23"/>
      <c r="V40" s="23"/>
      <c r="W40" s="23"/>
      <c r="X40" s="23"/>
      <c r="Y40" s="23"/>
      <c r="Z40" s="23"/>
      <c r="AA40" s="23"/>
    </row>
    <row r="41" s="9" customFormat="true" ht="13.5" hidden="false" customHeight="true" outlineLevel="0" collapsed="false">
      <c r="A41" s="8" t="s">
        <v>19</v>
      </c>
      <c r="B41" s="24"/>
      <c r="C41" s="25" t="n">
        <v>1210174</v>
      </c>
      <c r="D41" s="25" t="n">
        <v>102529</v>
      </c>
      <c r="E41" s="25" t="n">
        <v>996681</v>
      </c>
      <c r="F41" s="25" t="n">
        <v>977947</v>
      </c>
      <c r="G41" s="25" t="n">
        <v>18734</v>
      </c>
      <c r="H41" s="25" t="n">
        <v>20243</v>
      </c>
      <c r="I41" s="25" t="n">
        <v>59898</v>
      </c>
      <c r="J41" s="25" t="n">
        <v>19310</v>
      </c>
      <c r="K41" s="26" t="n">
        <v>11513</v>
      </c>
      <c r="L41" s="21"/>
      <c r="M41" s="21"/>
      <c r="N41" s="22"/>
      <c r="O41" s="22"/>
      <c r="P41" s="21"/>
      <c r="Q41" s="21"/>
      <c r="R41" s="21"/>
      <c r="S41" s="21"/>
      <c r="T41" s="23"/>
      <c r="U41" s="23"/>
      <c r="V41" s="23"/>
      <c r="W41" s="23"/>
      <c r="X41" s="23"/>
      <c r="Y41" s="23"/>
      <c r="Z41" s="23"/>
      <c r="AA41" s="23"/>
    </row>
    <row r="42" s="9" customFormat="true" ht="13.5" hidden="false" customHeight="true" outlineLevel="0" collapsed="false">
      <c r="A42" s="8" t="s">
        <v>20</v>
      </c>
      <c r="B42" s="24"/>
      <c r="C42" s="25" t="n">
        <v>1456537</v>
      </c>
      <c r="D42" s="25" t="n">
        <v>95687</v>
      </c>
      <c r="E42" s="25" t="n">
        <v>1187201</v>
      </c>
      <c r="F42" s="25" t="n">
        <v>1164672</v>
      </c>
      <c r="G42" s="25" t="n">
        <v>22529</v>
      </c>
      <c r="H42" s="25" t="n">
        <v>47277</v>
      </c>
      <c r="I42" s="25" t="n">
        <v>91387</v>
      </c>
      <c r="J42" s="25" t="n">
        <v>23985</v>
      </c>
      <c r="K42" s="26" t="n">
        <v>11000</v>
      </c>
      <c r="L42" s="21"/>
      <c r="M42" s="21"/>
      <c r="N42" s="22"/>
      <c r="O42" s="22"/>
      <c r="P42" s="21"/>
      <c r="Q42" s="21"/>
      <c r="R42" s="21"/>
      <c r="S42" s="21"/>
      <c r="T42" s="23"/>
      <c r="U42" s="23"/>
      <c r="V42" s="23"/>
      <c r="W42" s="23"/>
      <c r="X42" s="23"/>
      <c r="Y42" s="23"/>
      <c r="Z42" s="23"/>
      <c r="AA42" s="23"/>
    </row>
    <row r="43" s="9" customFormat="true" ht="13.5" hidden="false" customHeight="true" outlineLevel="0" collapsed="false">
      <c r="A43" s="8" t="s">
        <v>21</v>
      </c>
      <c r="B43" s="24"/>
      <c r="C43" s="25" t="n">
        <v>1576989</v>
      </c>
      <c r="D43" s="25" t="n">
        <v>93961</v>
      </c>
      <c r="E43" s="25" t="n">
        <v>1241694</v>
      </c>
      <c r="F43" s="25" t="n">
        <v>1217506</v>
      </c>
      <c r="G43" s="25" t="n">
        <v>24188</v>
      </c>
      <c r="H43" s="25" t="n">
        <v>91566</v>
      </c>
      <c r="I43" s="25" t="n">
        <v>113761</v>
      </c>
      <c r="J43" s="25" t="n">
        <v>25398</v>
      </c>
      <c r="K43" s="26" t="n">
        <v>10609</v>
      </c>
      <c r="L43" s="21"/>
      <c r="M43" s="21"/>
      <c r="N43" s="22"/>
      <c r="O43" s="22"/>
      <c r="P43" s="21"/>
      <c r="Q43" s="21"/>
      <c r="R43" s="21"/>
      <c r="S43" s="21"/>
      <c r="T43" s="23"/>
      <c r="U43" s="23"/>
      <c r="V43" s="23"/>
      <c r="W43" s="23"/>
      <c r="X43" s="23"/>
      <c r="Y43" s="23"/>
      <c r="Z43" s="23"/>
      <c r="AA43" s="23"/>
    </row>
    <row r="44" s="9" customFormat="true" ht="13.5" hidden="false" customHeight="true" outlineLevel="0" collapsed="false">
      <c r="A44" s="8" t="s">
        <v>22</v>
      </c>
      <c r="B44" s="24"/>
      <c r="C44" s="25" t="n">
        <v>1432815</v>
      </c>
      <c r="D44" s="25" t="n">
        <v>78832</v>
      </c>
      <c r="E44" s="25" t="n">
        <v>1074834</v>
      </c>
      <c r="F44" s="25" t="n">
        <v>1055493</v>
      </c>
      <c r="G44" s="25" t="n">
        <v>19341</v>
      </c>
      <c r="H44" s="25" t="n">
        <v>147005</v>
      </c>
      <c r="I44" s="25" t="n">
        <v>102067</v>
      </c>
      <c r="J44" s="25" t="n">
        <v>21095</v>
      </c>
      <c r="K44" s="26" t="n">
        <v>8982</v>
      </c>
      <c r="L44" s="21"/>
      <c r="M44" s="21"/>
      <c r="N44" s="22"/>
      <c r="O44" s="22"/>
      <c r="P44" s="21"/>
      <c r="Q44" s="21"/>
      <c r="R44" s="21"/>
      <c r="S44" s="21"/>
      <c r="T44" s="23"/>
      <c r="U44" s="23"/>
      <c r="V44" s="23"/>
      <c r="W44" s="23"/>
      <c r="X44" s="23"/>
      <c r="Y44" s="23"/>
      <c r="Z44" s="23"/>
      <c r="AA44" s="23"/>
    </row>
    <row r="45" s="9" customFormat="true" ht="13.5" hidden="false" customHeight="true" outlineLevel="0" collapsed="false">
      <c r="A45" s="8" t="s">
        <v>23</v>
      </c>
      <c r="B45" s="24"/>
      <c r="C45" s="25" t="n">
        <v>938037</v>
      </c>
      <c r="D45" s="25" t="n">
        <v>46761</v>
      </c>
      <c r="E45" s="25" t="n">
        <v>653968</v>
      </c>
      <c r="F45" s="25" t="n">
        <v>643987</v>
      </c>
      <c r="G45" s="25" t="n">
        <v>9981</v>
      </c>
      <c r="H45" s="25" t="n">
        <v>161236</v>
      </c>
      <c r="I45" s="25" t="n">
        <v>58550</v>
      </c>
      <c r="J45" s="25" t="n">
        <v>11687</v>
      </c>
      <c r="K45" s="26" t="n">
        <v>5835</v>
      </c>
      <c r="L45" s="21"/>
      <c r="M45" s="21"/>
      <c r="N45" s="22"/>
      <c r="O45" s="22"/>
      <c r="P45" s="21"/>
      <c r="Q45" s="21"/>
      <c r="R45" s="21"/>
      <c r="S45" s="21"/>
      <c r="T45" s="23"/>
      <c r="U45" s="23"/>
      <c r="V45" s="23"/>
      <c r="W45" s="23"/>
      <c r="X45" s="23"/>
      <c r="Y45" s="23"/>
      <c r="Z45" s="23"/>
      <c r="AA45" s="23"/>
    </row>
    <row r="46" s="9" customFormat="true" ht="13.5" hidden="false" customHeight="true" outlineLevel="0" collapsed="false">
      <c r="A46" s="8" t="s">
        <v>24</v>
      </c>
      <c r="B46" s="24"/>
      <c r="C46" s="25" t="n">
        <v>3910790</v>
      </c>
      <c r="D46" s="25" t="n">
        <v>189942</v>
      </c>
      <c r="E46" s="25" t="n">
        <v>1578460</v>
      </c>
      <c r="F46" s="25" t="n">
        <v>1562927</v>
      </c>
      <c r="G46" s="25" t="n">
        <v>15533</v>
      </c>
      <c r="H46" s="25" t="n">
        <v>1964153</v>
      </c>
      <c r="I46" s="25" t="n">
        <v>131010</v>
      </c>
      <c r="J46" s="25" t="n">
        <v>25705</v>
      </c>
      <c r="K46" s="26" t="n">
        <v>21520</v>
      </c>
      <c r="L46" s="21"/>
      <c r="M46" s="21"/>
      <c r="N46" s="22"/>
      <c r="O46" s="22"/>
      <c r="P46" s="21"/>
      <c r="Q46" s="21"/>
      <c r="R46" s="21"/>
      <c r="S46" s="21"/>
      <c r="T46" s="23"/>
      <c r="U46" s="23"/>
      <c r="V46" s="23"/>
      <c r="W46" s="23"/>
      <c r="X46" s="23"/>
      <c r="Y46" s="23"/>
      <c r="Z46" s="23"/>
      <c r="AA46" s="23"/>
    </row>
    <row r="47" s="9" customFormat="true" ht="12" hidden="false" customHeight="true" outlineLevel="0" collapsed="false">
      <c r="A47" s="49" t="s">
        <v>25</v>
      </c>
      <c r="B47" s="24"/>
      <c r="C47" s="54"/>
      <c r="D47" s="54"/>
      <c r="E47" s="54"/>
      <c r="F47" s="54"/>
      <c r="G47" s="54"/>
      <c r="H47" s="54"/>
      <c r="I47" s="54"/>
      <c r="J47" s="54"/>
      <c r="K47" s="55"/>
      <c r="L47" s="21"/>
      <c r="M47" s="21"/>
      <c r="N47" s="21"/>
      <c r="O47" s="21"/>
      <c r="P47" s="21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</row>
    <row r="48" customFormat="false" ht="12.75" hidden="false" customHeight="true" outlineLevel="0" collapsed="false">
      <c r="A48" s="8"/>
      <c r="B48" s="8"/>
    </row>
    <row r="49" s="31" customFormat="true" ht="12.75" hidden="false" customHeight="true" outlineLevel="0" collapsed="false">
      <c r="A49" s="57" t="s">
        <v>51</v>
      </c>
      <c r="B49" s="29"/>
      <c r="C49" s="30"/>
      <c r="D49" s="30"/>
      <c r="E49" s="30"/>
      <c r="F49" s="30"/>
      <c r="G49" s="30"/>
      <c r="H49" s="30"/>
      <c r="I49" s="30"/>
      <c r="J49" s="30"/>
      <c r="K49" s="30"/>
      <c r="L49" s="58"/>
      <c r="M49" s="58"/>
      <c r="N49" s="59"/>
      <c r="O49" s="59"/>
      <c r="P49" s="59"/>
    </row>
    <row r="50" s="31" customFormat="true" ht="12.75" hidden="false" customHeight="true" outlineLevel="0" collapsed="false">
      <c r="A50" s="28" t="s">
        <v>52</v>
      </c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58"/>
      <c r="M50" s="58"/>
      <c r="N50" s="59"/>
      <c r="O50" s="59"/>
      <c r="P50" s="59"/>
    </row>
    <row r="51" s="31" customFormat="true" ht="12.75" hidden="false" customHeight="true" outlineLevel="0" collapsed="false">
      <c r="A51" s="57" t="s">
        <v>53</v>
      </c>
      <c r="B51" s="28"/>
      <c r="C51" s="30"/>
      <c r="D51" s="30"/>
      <c r="E51" s="30"/>
      <c r="F51" s="30"/>
      <c r="G51" s="30"/>
      <c r="H51" s="30"/>
      <c r="I51" s="30"/>
      <c r="J51" s="30"/>
      <c r="K51" s="30"/>
      <c r="L51" s="58"/>
      <c r="M51" s="58"/>
      <c r="N51" s="59"/>
      <c r="O51" s="59"/>
      <c r="P51" s="59"/>
    </row>
    <row r="52" s="31" customFormat="true" ht="12.75" hidden="false" customHeight="true" outlineLevel="0" collapsed="false">
      <c r="A52" s="28" t="s">
        <v>54</v>
      </c>
      <c r="B52" s="28"/>
      <c r="C52" s="30"/>
      <c r="D52" s="30"/>
      <c r="E52" s="30"/>
      <c r="F52" s="30"/>
      <c r="G52" s="30"/>
      <c r="H52" s="30"/>
      <c r="I52" s="30"/>
      <c r="J52" s="30"/>
      <c r="K52" s="30"/>
      <c r="L52" s="58"/>
      <c r="M52" s="58"/>
      <c r="N52" s="59"/>
      <c r="O52" s="59"/>
      <c r="P52" s="59"/>
    </row>
  </sheetData>
  <mergeCells count="12">
    <mergeCell ref="A4:B7"/>
    <mergeCell ref="C4:C7"/>
    <mergeCell ref="D4:K4"/>
    <mergeCell ref="D5:D7"/>
    <mergeCell ref="E5:G5"/>
    <mergeCell ref="H5:H7"/>
    <mergeCell ref="I5:I7"/>
    <mergeCell ref="J5:J7"/>
    <mergeCell ref="K5:K7"/>
    <mergeCell ref="E6:E7"/>
    <mergeCell ref="F6:F7"/>
    <mergeCell ref="G6:G7"/>
  </mergeCells>
  <printOptions headings="false" gridLines="false" gridLinesSet="true" horizontalCentered="false" verticalCentered="false"/>
  <pageMargins left="0.7875" right="0.7875" top="0.865972222222222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28.85"/>
    <col collapsed="false" customWidth="true" hidden="false" outlineLevel="0" max="10" min="2" style="60" width="10.28"/>
    <col collapsed="false" customWidth="false" hidden="false" outlineLevel="0" max="257" min="11" style="60" width="9.14"/>
  </cols>
  <sheetData>
    <row r="1" customFormat="false" ht="17.25" hidden="false" customHeight="true" outlineLevel="0" collapsed="false">
      <c r="A1" s="61" t="s">
        <v>55</v>
      </c>
    </row>
    <row r="2" customFormat="false" ht="17.25" hidden="false" customHeight="true" outlineLevel="0" collapsed="false">
      <c r="A2" s="61" t="s">
        <v>56</v>
      </c>
    </row>
    <row r="3" customFormat="false" ht="12.75" hidden="false" customHeight="true" outlineLevel="0" collapsed="false"/>
    <row r="4" s="66" customFormat="true" ht="15" hidden="false" customHeight="true" outlineLevel="0" collapsed="false">
      <c r="A4" s="62" t="s">
        <v>57</v>
      </c>
      <c r="B4" s="63" t="s">
        <v>58</v>
      </c>
      <c r="C4" s="63"/>
      <c r="D4" s="63"/>
      <c r="E4" s="64" t="s">
        <v>59</v>
      </c>
      <c r="F4" s="64"/>
      <c r="G4" s="64"/>
      <c r="H4" s="65" t="s">
        <v>60</v>
      </c>
      <c r="I4" s="65"/>
      <c r="J4" s="65"/>
    </row>
    <row r="5" s="66" customFormat="true" ht="30" hidden="false" customHeight="true" outlineLevel="0" collapsed="false">
      <c r="A5" s="62"/>
      <c r="B5" s="67" t="s">
        <v>61</v>
      </c>
      <c r="C5" s="67" t="s">
        <v>62</v>
      </c>
      <c r="D5" s="67" t="s">
        <v>63</v>
      </c>
      <c r="E5" s="67" t="s">
        <v>64</v>
      </c>
      <c r="F5" s="67" t="s">
        <v>62</v>
      </c>
      <c r="G5" s="67" t="s">
        <v>65</v>
      </c>
      <c r="H5" s="67" t="s">
        <v>64</v>
      </c>
      <c r="I5" s="67" t="s">
        <v>62</v>
      </c>
      <c r="J5" s="68" t="s">
        <v>65</v>
      </c>
    </row>
    <row r="6" s="66" customFormat="true" ht="12.7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70"/>
    </row>
    <row r="7" s="61" customFormat="true" ht="18" hidden="false" customHeight="true" outlineLevel="0" collapsed="false">
      <c r="A7" s="71" t="s">
        <v>66</v>
      </c>
      <c r="B7" s="72" t="n">
        <v>38230080</v>
      </c>
      <c r="C7" s="72" t="n">
        <v>18516403</v>
      </c>
      <c r="D7" s="72" t="n">
        <v>19713677</v>
      </c>
      <c r="E7" s="72" t="n">
        <v>23610365</v>
      </c>
      <c r="F7" s="72" t="n">
        <v>11234165</v>
      </c>
      <c r="G7" s="72" t="n">
        <v>12376200</v>
      </c>
      <c r="H7" s="72" t="n">
        <v>14619715</v>
      </c>
      <c r="I7" s="72" t="n">
        <v>7282238</v>
      </c>
      <c r="J7" s="73" t="n">
        <v>7337477</v>
      </c>
    </row>
    <row r="8" s="61" customFormat="true" ht="18" hidden="false" customHeight="true" outlineLevel="0" collapsed="false">
      <c r="A8" s="71" t="s">
        <v>67</v>
      </c>
      <c r="B8" s="72" t="n">
        <v>36871281</v>
      </c>
      <c r="C8" s="72" t="n">
        <v>17914211</v>
      </c>
      <c r="D8" s="72" t="n">
        <v>18957070</v>
      </c>
      <c r="E8" s="72" t="n">
        <v>22542499</v>
      </c>
      <c r="F8" s="72" t="n">
        <v>10756196</v>
      </c>
      <c r="G8" s="72" t="n">
        <v>11786303</v>
      </c>
      <c r="H8" s="72" t="n">
        <v>14328782</v>
      </c>
      <c r="I8" s="72" t="n">
        <v>7158015</v>
      </c>
      <c r="J8" s="73" t="n">
        <v>7170767</v>
      </c>
    </row>
    <row r="9" customFormat="false" ht="14.25" hidden="false" customHeight="true" outlineLevel="0" collapsed="false">
      <c r="A9" s="74" t="s">
        <v>68</v>
      </c>
      <c r="B9" s="75"/>
      <c r="C9" s="76"/>
      <c r="D9" s="76"/>
      <c r="E9" s="76"/>
      <c r="F9" s="76"/>
      <c r="G9" s="76"/>
      <c r="H9" s="76"/>
      <c r="I9" s="76"/>
      <c r="J9" s="77"/>
    </row>
    <row r="10" s="61" customFormat="true" ht="15.75" hidden="false" customHeight="true" outlineLevel="0" collapsed="false">
      <c r="A10" s="71" t="s">
        <v>69</v>
      </c>
      <c r="B10" s="78" t="n">
        <f aca="false">B7-B8-B60</f>
        <v>775282</v>
      </c>
      <c r="C10" s="78" t="n">
        <f aca="false">C7-C8-C60</f>
        <v>315061</v>
      </c>
      <c r="D10" s="78" t="n">
        <f aca="false">D7-D8-D60</f>
        <v>460221</v>
      </c>
      <c r="E10" s="78" t="n">
        <f aca="false">E7-E8-E60</f>
        <v>555800</v>
      </c>
      <c r="F10" s="78" t="n">
        <f aca="false">F7-F8-F60</f>
        <v>225665</v>
      </c>
      <c r="G10" s="78" t="n">
        <f aca="false">G7-G8-G60</f>
        <v>330135</v>
      </c>
      <c r="H10" s="78" t="n">
        <f aca="false">H7-H8-H60</f>
        <v>219482</v>
      </c>
      <c r="I10" s="78" t="n">
        <f aca="false">I7-I8-I60</f>
        <v>89396</v>
      </c>
      <c r="J10" s="79" t="n">
        <f aca="false">J7-J8-J60</f>
        <v>130086</v>
      </c>
    </row>
    <row r="11" customFormat="false" ht="14.25" hidden="false" customHeight="true" outlineLevel="0" collapsed="false">
      <c r="A11" s="74" t="s">
        <v>70</v>
      </c>
      <c r="B11" s="80"/>
      <c r="C11" s="80"/>
      <c r="D11" s="80"/>
      <c r="E11" s="80"/>
      <c r="F11" s="80"/>
      <c r="G11" s="80"/>
      <c r="H11" s="80"/>
      <c r="I11" s="80"/>
      <c r="J11" s="81"/>
    </row>
    <row r="12" customFormat="false" ht="14.25" hidden="false" customHeight="true" outlineLevel="0" collapsed="false">
      <c r="A12" s="82" t="s">
        <v>71</v>
      </c>
      <c r="B12" s="80"/>
      <c r="C12" s="80"/>
      <c r="D12" s="80"/>
      <c r="E12" s="80"/>
      <c r="F12" s="80"/>
      <c r="G12" s="80"/>
      <c r="H12" s="80"/>
      <c r="I12" s="80"/>
      <c r="J12" s="81"/>
    </row>
    <row r="13" customFormat="false" ht="14.25" hidden="false" customHeight="true" outlineLevel="0" collapsed="false">
      <c r="A13" s="83" t="s">
        <v>72</v>
      </c>
      <c r="B13" s="76" t="n">
        <v>453</v>
      </c>
      <c r="C13" s="76" t="n">
        <v>337</v>
      </c>
      <c r="D13" s="76" t="n">
        <v>116</v>
      </c>
      <c r="E13" s="76" t="n">
        <v>391</v>
      </c>
      <c r="F13" s="76" t="n">
        <v>291</v>
      </c>
      <c r="G13" s="76" t="n">
        <v>100</v>
      </c>
      <c r="H13" s="76" t="n">
        <v>62</v>
      </c>
      <c r="I13" s="76" t="n">
        <v>46</v>
      </c>
      <c r="J13" s="77" t="n">
        <v>16</v>
      </c>
    </row>
    <row r="14" customFormat="false" ht="14.25" hidden="false" customHeight="true" outlineLevel="0" collapsed="false">
      <c r="A14" s="83" t="s">
        <v>73</v>
      </c>
      <c r="B14" s="76" t="n">
        <v>832</v>
      </c>
      <c r="C14" s="76" t="n">
        <v>477</v>
      </c>
      <c r="D14" s="76" t="n">
        <v>355</v>
      </c>
      <c r="E14" s="76" t="n">
        <v>703</v>
      </c>
      <c r="F14" s="76" t="n">
        <v>395</v>
      </c>
      <c r="G14" s="76" t="n">
        <v>308</v>
      </c>
      <c r="H14" s="76" t="n">
        <v>129</v>
      </c>
      <c r="I14" s="76" t="n">
        <v>82</v>
      </c>
      <c r="J14" s="77" t="n">
        <v>47</v>
      </c>
    </row>
    <row r="15" customFormat="false" ht="14.25" hidden="false" customHeight="true" outlineLevel="0" collapsed="false">
      <c r="A15" s="83" t="s">
        <v>74</v>
      </c>
      <c r="B15" s="76" t="n">
        <v>608</v>
      </c>
      <c r="C15" s="76" t="n">
        <v>312</v>
      </c>
      <c r="D15" s="76" t="n">
        <v>296</v>
      </c>
      <c r="E15" s="76" t="n">
        <v>499</v>
      </c>
      <c r="F15" s="76" t="n">
        <v>244</v>
      </c>
      <c r="G15" s="76" t="n">
        <v>255</v>
      </c>
      <c r="H15" s="76" t="n">
        <v>109</v>
      </c>
      <c r="I15" s="76" t="n">
        <v>68</v>
      </c>
      <c r="J15" s="77" t="n">
        <v>41</v>
      </c>
    </row>
    <row r="16" customFormat="false" ht="14.25" hidden="false" customHeight="true" outlineLevel="0" collapsed="false">
      <c r="A16" s="83" t="s">
        <v>75</v>
      </c>
      <c r="B16" s="76" t="n">
        <v>4312</v>
      </c>
      <c r="C16" s="76" t="n">
        <v>2049</v>
      </c>
      <c r="D16" s="76" t="n">
        <v>2263</v>
      </c>
      <c r="E16" s="76" t="n">
        <v>3071</v>
      </c>
      <c r="F16" s="76" t="n">
        <v>1427</v>
      </c>
      <c r="G16" s="76" t="n">
        <v>1644</v>
      </c>
      <c r="H16" s="76" t="n">
        <v>1241</v>
      </c>
      <c r="I16" s="76" t="n">
        <v>622</v>
      </c>
      <c r="J16" s="77" t="n">
        <v>619</v>
      </c>
    </row>
    <row r="17" customFormat="false" ht="14.25" hidden="false" customHeight="true" outlineLevel="0" collapsed="false">
      <c r="A17" s="83" t="s">
        <v>76</v>
      </c>
      <c r="B17" s="76" t="n">
        <v>2797</v>
      </c>
      <c r="C17" s="76" t="n">
        <v>1330</v>
      </c>
      <c r="D17" s="76" t="n">
        <v>1467</v>
      </c>
      <c r="E17" s="76" t="n">
        <v>2077</v>
      </c>
      <c r="F17" s="76" t="n">
        <v>985</v>
      </c>
      <c r="G17" s="76" t="n">
        <v>1092</v>
      </c>
      <c r="H17" s="76" t="n">
        <v>720</v>
      </c>
      <c r="I17" s="76" t="n">
        <v>345</v>
      </c>
      <c r="J17" s="77" t="n">
        <v>375</v>
      </c>
    </row>
    <row r="18" customFormat="false" ht="14.25" hidden="false" customHeight="true" outlineLevel="0" collapsed="false">
      <c r="A18" s="83" t="s">
        <v>77</v>
      </c>
      <c r="B18" s="76" t="n">
        <v>104463</v>
      </c>
      <c r="C18" s="76" t="n">
        <v>41706</v>
      </c>
      <c r="D18" s="76" t="n">
        <v>62757</v>
      </c>
      <c r="E18" s="76" t="n">
        <v>82040</v>
      </c>
      <c r="F18" s="76" t="n">
        <v>32633</v>
      </c>
      <c r="G18" s="76" t="n">
        <v>49407</v>
      </c>
      <c r="H18" s="76" t="n">
        <v>22423</v>
      </c>
      <c r="I18" s="76" t="n">
        <v>9073</v>
      </c>
      <c r="J18" s="77" t="n">
        <v>13350</v>
      </c>
    </row>
    <row r="19" customFormat="false" ht="14.25" hidden="false" customHeight="true" outlineLevel="0" collapsed="false">
      <c r="A19" s="83" t="s">
        <v>78</v>
      </c>
      <c r="B19" s="76" t="n">
        <v>3259</v>
      </c>
      <c r="C19" s="76" t="n">
        <v>1403</v>
      </c>
      <c r="D19" s="76" t="n">
        <v>1856</v>
      </c>
      <c r="E19" s="76" t="n">
        <v>1369</v>
      </c>
      <c r="F19" s="76" t="n">
        <v>613</v>
      </c>
      <c r="G19" s="76" t="n">
        <v>756</v>
      </c>
      <c r="H19" s="76" t="n">
        <v>1890</v>
      </c>
      <c r="I19" s="76" t="n">
        <v>790</v>
      </c>
      <c r="J19" s="77" t="n">
        <v>1100</v>
      </c>
    </row>
    <row r="20" customFormat="false" ht="11.25" hidden="false" customHeight="true" outlineLevel="0" collapsed="false">
      <c r="A20" s="84" t="s">
        <v>79</v>
      </c>
      <c r="B20" s="76"/>
      <c r="C20" s="76"/>
      <c r="D20" s="76"/>
      <c r="E20" s="76"/>
      <c r="F20" s="76"/>
      <c r="G20" s="76"/>
      <c r="H20" s="76"/>
      <c r="I20" s="76"/>
      <c r="J20" s="77"/>
    </row>
    <row r="21" customFormat="false" ht="14.25" hidden="false" customHeight="true" outlineLevel="0" collapsed="false">
      <c r="A21" s="83" t="s">
        <v>80</v>
      </c>
      <c r="B21" s="76" t="n">
        <v>1701</v>
      </c>
      <c r="C21" s="76" t="n">
        <v>978</v>
      </c>
      <c r="D21" s="76" t="n">
        <v>723</v>
      </c>
      <c r="E21" s="76" t="n">
        <v>1513</v>
      </c>
      <c r="F21" s="76" t="n">
        <v>870</v>
      </c>
      <c r="G21" s="76" t="n">
        <v>643</v>
      </c>
      <c r="H21" s="76" t="n">
        <v>188</v>
      </c>
      <c r="I21" s="76" t="n">
        <v>108</v>
      </c>
      <c r="J21" s="77" t="n">
        <v>80</v>
      </c>
    </row>
    <row r="22" customFormat="false" ht="14.25" hidden="false" customHeight="true" outlineLevel="0" collapsed="false">
      <c r="A22" s="83" t="s">
        <v>81</v>
      </c>
      <c r="B22" s="76" t="n">
        <v>650</v>
      </c>
      <c r="C22" s="76" t="n">
        <v>299</v>
      </c>
      <c r="D22" s="76" t="n">
        <v>351</v>
      </c>
      <c r="E22" s="76" t="n">
        <v>597</v>
      </c>
      <c r="F22" s="76" t="n">
        <v>267</v>
      </c>
      <c r="G22" s="76" t="n">
        <v>330</v>
      </c>
      <c r="H22" s="76" t="n">
        <v>53</v>
      </c>
      <c r="I22" s="76" t="n">
        <v>32</v>
      </c>
      <c r="J22" s="77" t="n">
        <v>21</v>
      </c>
    </row>
    <row r="23" customFormat="false" ht="14.25" hidden="false" customHeight="true" outlineLevel="0" collapsed="false">
      <c r="A23" s="83" t="s">
        <v>82</v>
      </c>
      <c r="B23" s="76" t="n">
        <v>805</v>
      </c>
      <c r="C23" s="76" t="n">
        <v>361</v>
      </c>
      <c r="D23" s="76" t="n">
        <v>444</v>
      </c>
      <c r="E23" s="76" t="n">
        <v>503</v>
      </c>
      <c r="F23" s="76" t="n">
        <v>244</v>
      </c>
      <c r="G23" s="76" t="n">
        <v>259</v>
      </c>
      <c r="H23" s="76" t="n">
        <v>302</v>
      </c>
      <c r="I23" s="76" t="n">
        <v>117</v>
      </c>
      <c r="J23" s="77" t="n">
        <v>185</v>
      </c>
    </row>
    <row r="24" customFormat="false" ht="14.25" hidden="false" customHeight="true" outlineLevel="0" collapsed="false">
      <c r="A24" s="83" t="s">
        <v>83</v>
      </c>
      <c r="B24" s="76" t="n">
        <v>6200</v>
      </c>
      <c r="C24" s="76" t="n">
        <v>2506</v>
      </c>
      <c r="D24" s="76" t="n">
        <v>3694</v>
      </c>
      <c r="E24" s="76" t="n">
        <v>4524</v>
      </c>
      <c r="F24" s="76" t="n">
        <v>1803</v>
      </c>
      <c r="G24" s="76" t="n">
        <v>2721</v>
      </c>
      <c r="H24" s="76" t="n">
        <v>1676</v>
      </c>
      <c r="I24" s="76" t="n">
        <v>703</v>
      </c>
      <c r="J24" s="77" t="n">
        <v>973</v>
      </c>
    </row>
    <row r="25" customFormat="false" ht="14.25" hidden="false" customHeight="true" outlineLevel="0" collapsed="false">
      <c r="A25" s="83" t="s">
        <v>84</v>
      </c>
      <c r="B25" s="76" t="n">
        <v>703</v>
      </c>
      <c r="C25" s="76" t="n">
        <v>286</v>
      </c>
      <c r="D25" s="76" t="n">
        <v>417</v>
      </c>
      <c r="E25" s="76" t="n">
        <v>498</v>
      </c>
      <c r="F25" s="76" t="n">
        <v>211</v>
      </c>
      <c r="G25" s="76" t="n">
        <v>287</v>
      </c>
      <c r="H25" s="76" t="n">
        <v>205</v>
      </c>
      <c r="I25" s="76" t="n">
        <v>75</v>
      </c>
      <c r="J25" s="77" t="n">
        <v>130</v>
      </c>
    </row>
    <row r="26" customFormat="false" ht="14.25" hidden="false" customHeight="true" outlineLevel="0" collapsed="false">
      <c r="A26" s="83" t="s">
        <v>85</v>
      </c>
      <c r="B26" s="76" t="n">
        <v>34634</v>
      </c>
      <c r="C26" s="76" t="n">
        <v>15300</v>
      </c>
      <c r="D26" s="76" t="n">
        <v>19334</v>
      </c>
      <c r="E26" s="76" t="n">
        <v>26462</v>
      </c>
      <c r="F26" s="76" t="n">
        <v>11673</v>
      </c>
      <c r="G26" s="76" t="n">
        <v>14789</v>
      </c>
      <c r="H26" s="76" t="n">
        <v>8172</v>
      </c>
      <c r="I26" s="76" t="n">
        <v>3627</v>
      </c>
      <c r="J26" s="77" t="n">
        <v>4545</v>
      </c>
    </row>
    <row r="27" customFormat="false" ht="14.25" hidden="false" customHeight="true" outlineLevel="0" collapsed="false">
      <c r="A27" s="83" t="s">
        <v>86</v>
      </c>
      <c r="B27" s="76" t="n">
        <v>2793</v>
      </c>
      <c r="C27" s="76" t="n">
        <v>1610</v>
      </c>
      <c r="D27" s="76" t="n">
        <v>1183</v>
      </c>
      <c r="E27" s="76" t="n">
        <v>1946</v>
      </c>
      <c r="F27" s="76" t="n">
        <v>1140</v>
      </c>
      <c r="G27" s="76" t="n">
        <v>806</v>
      </c>
      <c r="H27" s="76" t="n">
        <v>847</v>
      </c>
      <c r="I27" s="76" t="n">
        <v>470</v>
      </c>
      <c r="J27" s="77" t="n">
        <v>377</v>
      </c>
    </row>
    <row r="28" customFormat="false" ht="14.25" hidden="false" customHeight="true" outlineLevel="0" collapsed="false">
      <c r="A28" s="83" t="s">
        <v>87</v>
      </c>
      <c r="B28" s="76" t="n">
        <v>324</v>
      </c>
      <c r="C28" s="76" t="n">
        <v>149</v>
      </c>
      <c r="D28" s="76" t="n">
        <v>175</v>
      </c>
      <c r="E28" s="76" t="n">
        <v>292</v>
      </c>
      <c r="F28" s="76" t="n">
        <v>137</v>
      </c>
      <c r="G28" s="76" t="n">
        <v>155</v>
      </c>
      <c r="H28" s="76" t="n">
        <v>32</v>
      </c>
      <c r="I28" s="76" t="n">
        <v>12</v>
      </c>
      <c r="J28" s="77" t="n">
        <v>20</v>
      </c>
    </row>
    <row r="29" customFormat="false" ht="14.25" hidden="false" customHeight="true" outlineLevel="0" collapsed="false">
      <c r="A29" s="83" t="s">
        <v>88</v>
      </c>
      <c r="B29" s="76" t="n">
        <v>1111</v>
      </c>
      <c r="C29" s="76" t="n">
        <v>587</v>
      </c>
      <c r="D29" s="76" t="n">
        <v>524</v>
      </c>
      <c r="E29" s="76" t="n">
        <v>748</v>
      </c>
      <c r="F29" s="76" t="n">
        <v>383</v>
      </c>
      <c r="G29" s="76" t="n">
        <v>365</v>
      </c>
      <c r="H29" s="76" t="n">
        <v>363</v>
      </c>
      <c r="I29" s="76" t="n">
        <v>204</v>
      </c>
      <c r="J29" s="77" t="n">
        <v>159</v>
      </c>
    </row>
    <row r="30" customFormat="false" ht="14.25" hidden="false" customHeight="true" outlineLevel="0" collapsed="false">
      <c r="A30" s="83" t="s">
        <v>89</v>
      </c>
      <c r="B30" s="76" t="n">
        <v>396</v>
      </c>
      <c r="C30" s="76" t="n">
        <v>340</v>
      </c>
      <c r="D30" s="76" t="n">
        <v>56</v>
      </c>
      <c r="E30" s="76" t="n">
        <v>343</v>
      </c>
      <c r="F30" s="76" t="n">
        <v>291</v>
      </c>
      <c r="G30" s="76" t="n">
        <v>52</v>
      </c>
      <c r="H30" s="76" t="n">
        <v>53</v>
      </c>
      <c r="I30" s="76" t="n">
        <v>49</v>
      </c>
      <c r="J30" s="77" t="n">
        <v>4</v>
      </c>
    </row>
    <row r="31" customFormat="false" ht="14.25" hidden="false" customHeight="true" outlineLevel="0" collapsed="false">
      <c r="A31" s="83" t="s">
        <v>90</v>
      </c>
      <c r="B31" s="76" t="n">
        <v>382</v>
      </c>
      <c r="C31" s="76" t="n">
        <v>263</v>
      </c>
      <c r="D31" s="76" t="n">
        <v>119</v>
      </c>
      <c r="E31" s="76" t="n">
        <v>335</v>
      </c>
      <c r="F31" s="76" t="n">
        <v>227</v>
      </c>
      <c r="G31" s="76" t="n">
        <v>108</v>
      </c>
      <c r="H31" s="76" t="n">
        <v>47</v>
      </c>
      <c r="I31" s="76" t="n">
        <v>36</v>
      </c>
      <c r="J31" s="77" t="n">
        <v>11</v>
      </c>
    </row>
    <row r="32" customFormat="false" ht="14.25" hidden="false" customHeight="true" outlineLevel="0" collapsed="false">
      <c r="A32" s="83" t="s">
        <v>91</v>
      </c>
      <c r="B32" s="76" t="n">
        <v>3536</v>
      </c>
      <c r="C32" s="76" t="n">
        <v>1646</v>
      </c>
      <c r="D32" s="76" t="n">
        <v>1890</v>
      </c>
      <c r="E32" s="76" t="n">
        <v>1850</v>
      </c>
      <c r="F32" s="76" t="n">
        <v>917</v>
      </c>
      <c r="G32" s="76" t="n">
        <v>933</v>
      </c>
      <c r="H32" s="76" t="n">
        <v>1686</v>
      </c>
      <c r="I32" s="76" t="n">
        <v>729</v>
      </c>
      <c r="J32" s="77" t="n">
        <v>957</v>
      </c>
    </row>
    <row r="33" customFormat="false" ht="14.25" hidden="false" customHeight="true" outlineLevel="0" collapsed="false">
      <c r="A33" s="83" t="s">
        <v>92</v>
      </c>
      <c r="B33" s="76" t="n">
        <v>1555</v>
      </c>
      <c r="C33" s="76" t="n">
        <v>798</v>
      </c>
      <c r="D33" s="76" t="n">
        <v>757</v>
      </c>
      <c r="E33" s="76" t="n">
        <v>1171</v>
      </c>
      <c r="F33" s="76" t="n">
        <v>598</v>
      </c>
      <c r="G33" s="76" t="n">
        <v>573</v>
      </c>
      <c r="H33" s="76" t="n">
        <v>384</v>
      </c>
      <c r="I33" s="76" t="n">
        <v>200</v>
      </c>
      <c r="J33" s="77" t="n">
        <v>184</v>
      </c>
    </row>
    <row r="34" customFormat="false" ht="14.25" hidden="false" customHeight="true" outlineLevel="0" collapsed="false">
      <c r="A34" s="83" t="s">
        <v>93</v>
      </c>
      <c r="B34" s="76" t="n">
        <v>3367</v>
      </c>
      <c r="C34" s="76" t="n">
        <v>1516</v>
      </c>
      <c r="D34" s="76" t="n">
        <v>1851</v>
      </c>
      <c r="E34" s="76" t="n">
        <v>2401</v>
      </c>
      <c r="F34" s="76" t="n">
        <v>1056</v>
      </c>
      <c r="G34" s="76" t="n">
        <v>1345</v>
      </c>
      <c r="H34" s="76" t="n">
        <v>966</v>
      </c>
      <c r="I34" s="76" t="n">
        <v>460</v>
      </c>
      <c r="J34" s="77" t="n">
        <v>506</v>
      </c>
    </row>
    <row r="35" customFormat="false" ht="14.25" hidden="false" customHeight="true" outlineLevel="0" collapsed="false">
      <c r="A35" s="83" t="s">
        <v>94</v>
      </c>
      <c r="B35" s="76" t="n">
        <v>329</v>
      </c>
      <c r="C35" s="76" t="n">
        <v>264</v>
      </c>
      <c r="D35" s="76" t="n">
        <v>65</v>
      </c>
      <c r="E35" s="76" t="n">
        <v>294</v>
      </c>
      <c r="F35" s="76" t="n">
        <v>234</v>
      </c>
      <c r="G35" s="76" t="n">
        <v>60</v>
      </c>
      <c r="H35" s="76" t="n">
        <v>35</v>
      </c>
      <c r="I35" s="76" t="n">
        <v>30</v>
      </c>
      <c r="J35" s="77" t="n">
        <v>5</v>
      </c>
    </row>
    <row r="36" customFormat="false" ht="14.25" hidden="false" customHeight="true" outlineLevel="0" collapsed="false">
      <c r="A36" s="83" t="s">
        <v>95</v>
      </c>
      <c r="B36" s="76" t="n">
        <v>79769</v>
      </c>
      <c r="C36" s="76" t="n">
        <v>31229</v>
      </c>
      <c r="D36" s="76" t="n">
        <v>48540</v>
      </c>
      <c r="E36" s="76" t="n">
        <v>66885</v>
      </c>
      <c r="F36" s="76" t="n">
        <v>25801</v>
      </c>
      <c r="G36" s="76" t="n">
        <v>41084</v>
      </c>
      <c r="H36" s="76" t="n">
        <v>12884</v>
      </c>
      <c r="I36" s="76" t="n">
        <v>5428</v>
      </c>
      <c r="J36" s="77" t="n">
        <v>7456</v>
      </c>
    </row>
    <row r="37" customFormat="false" ht="14.25" hidden="false" customHeight="true" outlineLevel="0" collapsed="false">
      <c r="A37" s="83" t="s">
        <v>96</v>
      </c>
      <c r="B37" s="76" t="n">
        <v>2232</v>
      </c>
      <c r="C37" s="76" t="n">
        <v>863</v>
      </c>
      <c r="D37" s="76" t="n">
        <v>1369</v>
      </c>
      <c r="E37" s="76" t="n">
        <v>1769</v>
      </c>
      <c r="F37" s="76" t="n">
        <v>667</v>
      </c>
      <c r="G37" s="76" t="n">
        <v>1102</v>
      </c>
      <c r="H37" s="76" t="n">
        <v>463</v>
      </c>
      <c r="I37" s="76" t="n">
        <v>196</v>
      </c>
      <c r="J37" s="77" t="n">
        <v>267</v>
      </c>
    </row>
    <row r="38" customFormat="false" ht="14.25" hidden="false" customHeight="true" outlineLevel="0" collapsed="false">
      <c r="A38" s="83" t="s">
        <v>97</v>
      </c>
      <c r="B38" s="76" t="n">
        <v>329</v>
      </c>
      <c r="C38" s="76" t="n">
        <v>118</v>
      </c>
      <c r="D38" s="76" t="n">
        <v>211</v>
      </c>
      <c r="E38" s="76" t="n">
        <v>254</v>
      </c>
      <c r="F38" s="76" t="n">
        <v>86</v>
      </c>
      <c r="G38" s="76" t="n">
        <v>168</v>
      </c>
      <c r="H38" s="76" t="n">
        <v>75</v>
      </c>
      <c r="I38" s="76" t="n">
        <v>32</v>
      </c>
      <c r="J38" s="77" t="n">
        <v>43</v>
      </c>
    </row>
    <row r="39" customFormat="false" ht="14.25" hidden="false" customHeight="true" outlineLevel="0" collapsed="false">
      <c r="A39" s="83" t="s">
        <v>98</v>
      </c>
      <c r="B39" s="76" t="n">
        <v>964</v>
      </c>
      <c r="C39" s="76" t="n">
        <v>586</v>
      </c>
      <c r="D39" s="76" t="n">
        <v>378</v>
      </c>
      <c r="E39" s="76" t="n">
        <v>699</v>
      </c>
      <c r="F39" s="76" t="n">
        <v>422</v>
      </c>
      <c r="G39" s="76" t="n">
        <v>277</v>
      </c>
      <c r="H39" s="76" t="n">
        <v>265</v>
      </c>
      <c r="I39" s="76" t="n">
        <v>164</v>
      </c>
      <c r="J39" s="77" t="n">
        <v>101</v>
      </c>
    </row>
    <row r="40" customFormat="false" ht="14.25" hidden="false" customHeight="true" outlineLevel="0" collapsed="false">
      <c r="A40" s="83" t="s">
        <v>99</v>
      </c>
      <c r="B40" s="76" t="n">
        <v>101633</v>
      </c>
      <c r="C40" s="76" t="n">
        <v>42901</v>
      </c>
      <c r="D40" s="76" t="n">
        <v>58732</v>
      </c>
      <c r="E40" s="76" t="n">
        <v>70118</v>
      </c>
      <c r="F40" s="76" t="n">
        <v>29538</v>
      </c>
      <c r="G40" s="76" t="n">
        <v>40580</v>
      </c>
      <c r="H40" s="76" t="n">
        <v>31515</v>
      </c>
      <c r="I40" s="76" t="n">
        <v>13363</v>
      </c>
      <c r="J40" s="77" t="n">
        <v>18152</v>
      </c>
    </row>
    <row r="41" customFormat="false" ht="14.25" hidden="false" customHeight="true" outlineLevel="0" collapsed="false">
      <c r="A41" s="83" t="s">
        <v>100</v>
      </c>
      <c r="B41" s="76" t="n">
        <v>315</v>
      </c>
      <c r="C41" s="76" t="n">
        <v>168</v>
      </c>
      <c r="D41" s="76" t="n">
        <v>147</v>
      </c>
      <c r="E41" s="76" t="n">
        <v>267</v>
      </c>
      <c r="F41" s="76" t="n">
        <v>140</v>
      </c>
      <c r="G41" s="76" t="n">
        <v>127</v>
      </c>
      <c r="H41" s="76" t="n">
        <v>48</v>
      </c>
      <c r="I41" s="76" t="n">
        <v>28</v>
      </c>
      <c r="J41" s="77" t="n">
        <v>20</v>
      </c>
    </row>
    <row r="42" customFormat="false" ht="14.25" hidden="false" customHeight="true" outlineLevel="0" collapsed="false">
      <c r="A42" s="83" t="s">
        <v>101</v>
      </c>
      <c r="B42" s="76" t="n">
        <v>54226</v>
      </c>
      <c r="C42" s="76" t="n">
        <v>19170</v>
      </c>
      <c r="D42" s="76" t="n">
        <v>35056</v>
      </c>
      <c r="E42" s="76" t="n">
        <v>39068</v>
      </c>
      <c r="F42" s="76" t="n">
        <v>13558</v>
      </c>
      <c r="G42" s="76" t="n">
        <v>25510</v>
      </c>
      <c r="H42" s="76" t="n">
        <v>15158</v>
      </c>
      <c r="I42" s="76" t="n">
        <v>5612</v>
      </c>
      <c r="J42" s="77" t="n">
        <v>9546</v>
      </c>
    </row>
    <row r="43" customFormat="false" ht="14.25" hidden="false" customHeight="true" outlineLevel="0" collapsed="false">
      <c r="A43" s="83" t="s">
        <v>102</v>
      </c>
      <c r="B43" s="76" t="n">
        <v>3346</v>
      </c>
      <c r="C43" s="76" t="n">
        <v>1386</v>
      </c>
      <c r="D43" s="76" t="n">
        <v>1960</v>
      </c>
      <c r="E43" s="76" t="n">
        <v>2333</v>
      </c>
      <c r="F43" s="76" t="n">
        <v>975</v>
      </c>
      <c r="G43" s="76" t="n">
        <v>1358</v>
      </c>
      <c r="H43" s="76" t="n">
        <v>1013</v>
      </c>
      <c r="I43" s="76" t="n">
        <v>411</v>
      </c>
      <c r="J43" s="77" t="n">
        <v>602</v>
      </c>
    </row>
    <row r="44" customFormat="false" ht="14.25" hidden="false" customHeight="true" outlineLevel="0" collapsed="false">
      <c r="A44" s="83" t="s">
        <v>103</v>
      </c>
      <c r="B44" s="76" t="n">
        <v>1514</v>
      </c>
      <c r="C44" s="76" t="n">
        <v>616</v>
      </c>
      <c r="D44" s="76" t="n">
        <v>898</v>
      </c>
      <c r="E44" s="76" t="n">
        <v>949</v>
      </c>
      <c r="F44" s="76" t="n">
        <v>385</v>
      </c>
      <c r="G44" s="76" t="n">
        <v>564</v>
      </c>
      <c r="H44" s="76" t="n">
        <v>565</v>
      </c>
      <c r="I44" s="76" t="n">
        <v>231</v>
      </c>
      <c r="J44" s="77" t="n">
        <v>334</v>
      </c>
    </row>
    <row r="45" customFormat="false" ht="14.25" hidden="false" customHeight="true" outlineLevel="0" collapsed="false">
      <c r="A45" s="83" t="s">
        <v>104</v>
      </c>
      <c r="B45" s="76" t="n">
        <v>9004</v>
      </c>
      <c r="C45" s="76" t="n">
        <v>3650</v>
      </c>
      <c r="D45" s="76" t="n">
        <v>5354</v>
      </c>
      <c r="E45" s="76" t="n">
        <v>5953</v>
      </c>
      <c r="F45" s="76" t="n">
        <v>2497</v>
      </c>
      <c r="G45" s="76" t="n">
        <v>3456</v>
      </c>
      <c r="H45" s="76" t="n">
        <v>3051</v>
      </c>
      <c r="I45" s="76" t="n">
        <v>1153</v>
      </c>
      <c r="J45" s="77" t="n">
        <v>1898</v>
      </c>
    </row>
    <row r="46" customFormat="false" ht="14.25" hidden="false" customHeight="true" outlineLevel="0" collapsed="false">
      <c r="A46" s="83" t="s">
        <v>105</v>
      </c>
      <c r="B46" s="76"/>
      <c r="C46" s="76"/>
      <c r="D46" s="76"/>
      <c r="E46" s="76"/>
      <c r="F46" s="76"/>
      <c r="G46" s="76"/>
      <c r="H46" s="76"/>
      <c r="I46" s="76"/>
      <c r="J46" s="77"/>
    </row>
    <row r="47" customFormat="false" ht="14.25" hidden="false" customHeight="true" outlineLevel="0" collapsed="false">
      <c r="A47" s="83" t="s">
        <v>106</v>
      </c>
      <c r="B47" s="76" t="n">
        <v>553</v>
      </c>
      <c r="C47" s="76" t="n">
        <v>476</v>
      </c>
      <c r="D47" s="76" t="n">
        <v>77</v>
      </c>
      <c r="E47" s="76" t="n">
        <v>484</v>
      </c>
      <c r="F47" s="76" t="n">
        <v>414</v>
      </c>
      <c r="G47" s="76" t="n">
        <v>70</v>
      </c>
      <c r="H47" s="76" t="n">
        <v>69</v>
      </c>
      <c r="I47" s="76" t="n">
        <v>62</v>
      </c>
      <c r="J47" s="77" t="n">
        <v>7</v>
      </c>
    </row>
    <row r="48" customFormat="false" ht="14.25" hidden="false" customHeight="true" outlineLevel="0" collapsed="false">
      <c r="A48" s="83" t="s">
        <v>107</v>
      </c>
      <c r="B48" s="76" t="n">
        <v>506</v>
      </c>
      <c r="C48" s="76" t="n">
        <v>232</v>
      </c>
      <c r="D48" s="76" t="n">
        <v>274</v>
      </c>
      <c r="E48" s="76" t="n">
        <v>403</v>
      </c>
      <c r="F48" s="76" t="n">
        <v>183</v>
      </c>
      <c r="G48" s="76" t="n">
        <v>220</v>
      </c>
      <c r="H48" s="76" t="n">
        <v>103</v>
      </c>
      <c r="I48" s="76" t="n">
        <v>49</v>
      </c>
      <c r="J48" s="77" t="n">
        <v>54</v>
      </c>
    </row>
    <row r="49" customFormat="false" ht="14.25" hidden="false" customHeight="true" outlineLevel="0" collapsed="false">
      <c r="A49" s="83" t="s">
        <v>108</v>
      </c>
      <c r="B49" s="76" t="n">
        <v>703</v>
      </c>
      <c r="C49" s="76" t="n">
        <v>358</v>
      </c>
      <c r="D49" s="76" t="n">
        <v>345</v>
      </c>
      <c r="E49" s="76" t="n">
        <v>589</v>
      </c>
      <c r="F49" s="76" t="n">
        <v>301</v>
      </c>
      <c r="G49" s="76" t="n">
        <v>288</v>
      </c>
      <c r="H49" s="76" t="n">
        <v>114</v>
      </c>
      <c r="I49" s="76" t="n">
        <v>57</v>
      </c>
      <c r="J49" s="77" t="n">
        <v>57</v>
      </c>
    </row>
    <row r="50" customFormat="false" ht="14.25" hidden="false" customHeight="true" outlineLevel="0" collapsed="false">
      <c r="A50" s="83" t="s">
        <v>109</v>
      </c>
      <c r="B50" s="76" t="n">
        <v>452</v>
      </c>
      <c r="C50" s="76" t="n">
        <v>286</v>
      </c>
      <c r="D50" s="76" t="n">
        <v>166</v>
      </c>
      <c r="E50" s="76" t="n">
        <v>353</v>
      </c>
      <c r="F50" s="76" t="n">
        <v>219</v>
      </c>
      <c r="G50" s="76" t="n">
        <v>134</v>
      </c>
      <c r="H50" s="76" t="n">
        <v>99</v>
      </c>
      <c r="I50" s="76" t="n">
        <v>67</v>
      </c>
      <c r="J50" s="77" t="n">
        <v>32</v>
      </c>
    </row>
    <row r="51" customFormat="false" ht="14.25" hidden="false" customHeight="true" outlineLevel="0" collapsed="false">
      <c r="A51" s="83" t="s">
        <v>110</v>
      </c>
      <c r="B51" s="76" t="n">
        <v>309131</v>
      </c>
      <c r="C51" s="76" t="n">
        <v>120410</v>
      </c>
      <c r="D51" s="76" t="n">
        <v>188721</v>
      </c>
      <c r="E51" s="76" t="n">
        <v>206212</v>
      </c>
      <c r="F51" s="76" t="n">
        <v>80548</v>
      </c>
      <c r="G51" s="76" t="n">
        <v>125664</v>
      </c>
      <c r="H51" s="76" t="n">
        <v>102919</v>
      </c>
      <c r="I51" s="76" t="n">
        <v>39862</v>
      </c>
      <c r="J51" s="77" t="n">
        <v>63057</v>
      </c>
    </row>
    <row r="52" customFormat="false" ht="14.25" hidden="false" customHeight="true" outlineLevel="0" collapsed="false">
      <c r="A52" s="83" t="s">
        <v>111</v>
      </c>
      <c r="B52" s="76" t="n">
        <v>351</v>
      </c>
      <c r="C52" s="76" t="n">
        <v>124</v>
      </c>
      <c r="D52" s="76" t="n">
        <v>227</v>
      </c>
      <c r="E52" s="76" t="n">
        <v>302</v>
      </c>
      <c r="F52" s="76" t="n">
        <v>103</v>
      </c>
      <c r="G52" s="76" t="n">
        <v>199</v>
      </c>
      <c r="H52" s="76" t="n">
        <v>49</v>
      </c>
      <c r="I52" s="76" t="n">
        <v>21</v>
      </c>
      <c r="J52" s="77" t="n">
        <v>28</v>
      </c>
    </row>
    <row r="53" customFormat="false" ht="14.25" hidden="false" customHeight="true" outlineLevel="0" collapsed="false">
      <c r="A53" s="83" t="s">
        <v>112</v>
      </c>
      <c r="B53" s="76" t="n">
        <v>1344</v>
      </c>
      <c r="C53" s="76" t="n">
        <v>557</v>
      </c>
      <c r="D53" s="76" t="n">
        <v>787</v>
      </c>
      <c r="E53" s="76" t="n">
        <v>1149</v>
      </c>
      <c r="F53" s="76" t="n">
        <v>491</v>
      </c>
      <c r="G53" s="76" t="n">
        <v>658</v>
      </c>
      <c r="H53" s="76" t="n">
        <v>195</v>
      </c>
      <c r="I53" s="76" t="n">
        <v>66</v>
      </c>
      <c r="J53" s="77" t="n">
        <v>129</v>
      </c>
    </row>
    <row r="54" customFormat="false" ht="14.25" hidden="false" customHeight="true" outlineLevel="0" collapsed="false">
      <c r="A54" s="83" t="s">
        <v>113</v>
      </c>
      <c r="B54" s="76" t="n">
        <v>2630</v>
      </c>
      <c r="C54" s="76" t="n">
        <v>1463</v>
      </c>
      <c r="D54" s="76" t="n">
        <v>1167</v>
      </c>
      <c r="E54" s="76" t="n">
        <v>2224</v>
      </c>
      <c r="F54" s="76" t="n">
        <v>1229</v>
      </c>
      <c r="G54" s="76" t="n">
        <v>995</v>
      </c>
      <c r="H54" s="76" t="n">
        <v>406</v>
      </c>
      <c r="I54" s="76" t="n">
        <v>234</v>
      </c>
      <c r="J54" s="77" t="n">
        <v>172</v>
      </c>
    </row>
    <row r="55" customFormat="false" ht="14.25" hidden="false" customHeight="true" outlineLevel="0" collapsed="false">
      <c r="A55" s="84" t="s">
        <v>114</v>
      </c>
      <c r="B55" s="76"/>
      <c r="C55" s="76"/>
      <c r="D55" s="76"/>
      <c r="E55" s="76"/>
      <c r="F55" s="76"/>
      <c r="G55" s="76"/>
      <c r="H55" s="76"/>
      <c r="I55" s="76"/>
      <c r="J55" s="77"/>
    </row>
    <row r="56" customFormat="false" ht="14.25" hidden="false" customHeight="true" outlineLevel="0" collapsed="false">
      <c r="A56" s="83" t="s">
        <v>115</v>
      </c>
      <c r="B56" s="76" t="n">
        <v>1651</v>
      </c>
      <c r="C56" s="76" t="n">
        <v>1015</v>
      </c>
      <c r="D56" s="76" t="n">
        <v>636</v>
      </c>
      <c r="E56" s="76" t="n">
        <v>1521</v>
      </c>
      <c r="F56" s="76" t="n">
        <v>919</v>
      </c>
      <c r="G56" s="76" t="n">
        <v>602</v>
      </c>
      <c r="H56" s="76" t="n">
        <v>130</v>
      </c>
      <c r="I56" s="76" t="n">
        <v>96</v>
      </c>
      <c r="J56" s="77" t="n">
        <v>34</v>
      </c>
    </row>
    <row r="57" customFormat="false" ht="14.25" hidden="false" customHeight="true" outlineLevel="0" collapsed="false">
      <c r="A57" s="83" t="s">
        <v>116</v>
      </c>
      <c r="B57" s="76" t="n">
        <v>4292</v>
      </c>
      <c r="C57" s="76" t="n">
        <v>2193</v>
      </c>
      <c r="D57" s="76" t="n">
        <v>2099</v>
      </c>
      <c r="E57" s="76" t="n">
        <v>3032</v>
      </c>
      <c r="F57" s="76" t="n">
        <v>1542</v>
      </c>
      <c r="G57" s="76" t="n">
        <v>1490</v>
      </c>
      <c r="H57" s="76" t="n">
        <v>1260</v>
      </c>
      <c r="I57" s="76" t="n">
        <v>651</v>
      </c>
      <c r="J57" s="77" t="n">
        <v>609</v>
      </c>
    </row>
    <row r="58" customFormat="false" ht="14.25" hidden="false" customHeight="true" outlineLevel="0" collapsed="false">
      <c r="A58" s="85" t="s">
        <v>117</v>
      </c>
      <c r="B58" s="76" t="n">
        <v>18390</v>
      </c>
      <c r="C58" s="76" t="n">
        <v>8665</v>
      </c>
      <c r="D58" s="76" t="n">
        <v>9725</v>
      </c>
      <c r="E58" s="76" t="n">
        <v>11874</v>
      </c>
      <c r="F58" s="76" t="n">
        <v>5540</v>
      </c>
      <c r="G58" s="76" t="n">
        <v>6334</v>
      </c>
      <c r="H58" s="76" t="n">
        <v>6516</v>
      </c>
      <c r="I58" s="76" t="n">
        <v>3125</v>
      </c>
      <c r="J58" s="77" t="n">
        <v>3391</v>
      </c>
    </row>
    <row r="59" customFormat="false" ht="14.25" hidden="false" customHeight="true" outlineLevel="0" collapsed="false">
      <c r="A59" s="85" t="s">
        <v>118</v>
      </c>
      <c r="B59" s="76"/>
      <c r="C59" s="76"/>
      <c r="D59" s="76"/>
      <c r="E59" s="76"/>
      <c r="F59" s="76"/>
      <c r="G59" s="76"/>
      <c r="H59" s="76"/>
      <c r="I59" s="76"/>
      <c r="J59" s="77"/>
    </row>
    <row r="60" s="61" customFormat="true" ht="14.25" hidden="false" customHeight="true" outlineLevel="0" collapsed="false">
      <c r="A60" s="86" t="s">
        <v>119</v>
      </c>
      <c r="B60" s="72" t="n">
        <v>583517</v>
      </c>
      <c r="C60" s="72" t="n">
        <v>287131</v>
      </c>
      <c r="D60" s="72" t="n">
        <v>296386</v>
      </c>
      <c r="E60" s="72" t="n">
        <v>512066</v>
      </c>
      <c r="F60" s="72" t="n">
        <v>252304</v>
      </c>
      <c r="G60" s="72" t="n">
        <v>259762</v>
      </c>
      <c r="H60" s="72" t="n">
        <v>71451</v>
      </c>
      <c r="I60" s="72" t="n">
        <v>34827</v>
      </c>
      <c r="J60" s="73" t="n">
        <v>36624</v>
      </c>
    </row>
    <row r="61" customFormat="false" ht="14.25" hidden="false" customHeight="true" outlineLevel="0" collapsed="false">
      <c r="A61" s="87" t="s">
        <v>120</v>
      </c>
      <c r="B61" s="88"/>
      <c r="C61" s="88"/>
      <c r="D61" s="88"/>
      <c r="E61" s="88"/>
      <c r="F61" s="88"/>
      <c r="G61" s="88"/>
      <c r="H61" s="88"/>
      <c r="I61" s="88"/>
      <c r="J61" s="88"/>
    </row>
    <row r="62" customFormat="false" ht="14.25" hidden="false" customHeight="true" outlineLevel="0" collapsed="false">
      <c r="A62" s="87"/>
      <c r="B62" s="88"/>
      <c r="C62" s="88"/>
      <c r="D62" s="88"/>
      <c r="E62" s="88"/>
      <c r="F62" s="88"/>
      <c r="G62" s="88"/>
      <c r="H62" s="88"/>
      <c r="I62" s="88"/>
      <c r="J62" s="88"/>
    </row>
    <row r="63" s="89" customFormat="true" ht="12.75" hidden="false" customHeight="true" outlineLevel="0" collapsed="false"/>
    <row r="64" customFormat="false" ht="12.75" hidden="false" customHeight="true" outlineLevel="0" collapsed="false">
      <c r="A64" s="90" t="s">
        <v>121</v>
      </c>
    </row>
    <row r="65" customFormat="false" ht="12.75" hidden="false" customHeight="true" outlineLevel="0" collapsed="false">
      <c r="A65" s="90" t="s">
        <v>122</v>
      </c>
      <c r="B65" s="91"/>
      <c r="C65" s="91"/>
      <c r="D65" s="91"/>
      <c r="E65" s="91"/>
      <c r="F65" s="91"/>
      <c r="G65" s="91"/>
      <c r="H65" s="91"/>
      <c r="I65" s="91"/>
      <c r="J65" s="91"/>
    </row>
    <row r="66" customFormat="false" ht="12.75" hidden="false" customHeight="true" outlineLevel="0" collapsed="false">
      <c r="A66" s="92"/>
      <c r="B66" s="91"/>
      <c r="C66" s="91"/>
      <c r="D66" s="91"/>
      <c r="E66" s="91"/>
      <c r="F66" s="91"/>
      <c r="G66" s="91"/>
      <c r="H66" s="91"/>
      <c r="I66" s="91"/>
      <c r="J66" s="91"/>
    </row>
    <row r="67" customFormat="false" ht="12.75" hidden="false" customHeight="true" outlineLevel="0" collapsed="false">
      <c r="A67" s="92"/>
      <c r="B67" s="91"/>
      <c r="C67" s="91"/>
      <c r="D67" s="91"/>
      <c r="E67" s="91"/>
      <c r="F67" s="91"/>
      <c r="G67" s="91"/>
      <c r="H67" s="91"/>
      <c r="I67" s="91"/>
      <c r="J67" s="91"/>
    </row>
    <row r="68" customFormat="false" ht="12.75" hidden="false" customHeight="true" outlineLevel="0" collapsed="false">
      <c r="A68" s="92"/>
      <c r="B68" s="91"/>
      <c r="C68" s="91"/>
      <c r="D68" s="91"/>
      <c r="E68" s="91"/>
      <c r="F68" s="91"/>
      <c r="G68" s="91"/>
      <c r="H68" s="91"/>
      <c r="I68" s="91"/>
      <c r="J68" s="91"/>
    </row>
    <row r="69" customFormat="false" ht="12.75" hidden="false" customHeight="true" outlineLevel="0" collapsed="false">
      <c r="A69" s="92"/>
      <c r="B69" s="91"/>
      <c r="C69" s="91"/>
      <c r="D69" s="91"/>
      <c r="E69" s="91"/>
      <c r="F69" s="91"/>
      <c r="G69" s="91"/>
      <c r="H69" s="91"/>
      <c r="I69" s="91"/>
      <c r="J69" s="91"/>
    </row>
    <row r="70" customFormat="false" ht="12.75" hidden="false" customHeight="true" outlineLevel="0" collapsed="false">
      <c r="A70" s="92"/>
      <c r="B70" s="91"/>
      <c r="C70" s="91"/>
      <c r="D70" s="91"/>
      <c r="E70" s="91"/>
      <c r="F70" s="91"/>
      <c r="G70" s="91"/>
      <c r="H70" s="91"/>
      <c r="I70" s="91"/>
      <c r="J70" s="91"/>
    </row>
    <row r="71" customFormat="false" ht="12.75" hidden="false" customHeight="true" outlineLevel="0" collapsed="false">
      <c r="A71" s="92"/>
      <c r="B71" s="91"/>
      <c r="C71" s="91"/>
      <c r="D71" s="91"/>
      <c r="E71" s="91"/>
      <c r="F71" s="91"/>
      <c r="G71" s="91"/>
      <c r="H71" s="91"/>
      <c r="I71" s="91"/>
      <c r="J71" s="91"/>
    </row>
    <row r="72" customFormat="false" ht="12.75" hidden="false" customHeight="true" outlineLevel="0" collapsed="false">
      <c r="A72" s="92"/>
      <c r="B72" s="91"/>
      <c r="C72" s="91"/>
      <c r="D72" s="91"/>
      <c r="E72" s="91"/>
      <c r="F72" s="91"/>
      <c r="G72" s="91"/>
      <c r="H72" s="91"/>
      <c r="I72" s="91"/>
      <c r="J72" s="91"/>
    </row>
    <row r="73" customFormat="false" ht="12.75" hidden="false" customHeight="true" outlineLevel="0" collapsed="false">
      <c r="A73" s="92"/>
      <c r="B73" s="91"/>
      <c r="C73" s="91"/>
      <c r="D73" s="91"/>
      <c r="E73" s="91"/>
      <c r="F73" s="91"/>
      <c r="G73" s="91"/>
      <c r="H73" s="91"/>
      <c r="I73" s="91"/>
      <c r="J73" s="91"/>
    </row>
    <row r="74" customFormat="false" ht="12.75" hidden="false" customHeight="true" outlineLevel="0" collapsed="false">
      <c r="A74" s="92"/>
      <c r="B74" s="91"/>
      <c r="C74" s="91"/>
      <c r="D74" s="91"/>
      <c r="E74" s="91"/>
      <c r="F74" s="91"/>
      <c r="G74" s="91"/>
      <c r="H74" s="91"/>
      <c r="I74" s="91"/>
      <c r="J74" s="91"/>
    </row>
    <row r="75" customFormat="false" ht="12.75" hidden="false" customHeight="true" outlineLevel="0" collapsed="false">
      <c r="A75" s="92"/>
      <c r="B75" s="91"/>
      <c r="C75" s="91"/>
      <c r="D75" s="91"/>
      <c r="E75" s="91"/>
      <c r="F75" s="91"/>
      <c r="G75" s="91"/>
      <c r="H75" s="91"/>
      <c r="I75" s="91"/>
      <c r="J75" s="91"/>
    </row>
    <row r="76" customFormat="false" ht="12.75" hidden="false" customHeight="true" outlineLevel="0" collapsed="false">
      <c r="A76" s="92"/>
      <c r="B76" s="91"/>
      <c r="C76" s="91"/>
      <c r="D76" s="91"/>
      <c r="E76" s="91"/>
      <c r="F76" s="91"/>
      <c r="G76" s="91"/>
      <c r="H76" s="91"/>
      <c r="I76" s="91"/>
      <c r="J76" s="91"/>
    </row>
    <row r="77" customFormat="false" ht="12.75" hidden="false" customHeight="true" outlineLevel="0" collapsed="false">
      <c r="A77" s="92"/>
      <c r="B77" s="91"/>
      <c r="C77" s="91"/>
      <c r="D77" s="91"/>
      <c r="E77" s="91"/>
      <c r="F77" s="91"/>
      <c r="G77" s="91"/>
      <c r="H77" s="91"/>
      <c r="I77" s="91"/>
      <c r="J77" s="91"/>
    </row>
    <row r="78" customFormat="false" ht="12.75" hidden="false" customHeight="true" outlineLevel="0" collapsed="false">
      <c r="A78" s="92"/>
      <c r="B78" s="91"/>
      <c r="C78" s="91"/>
      <c r="D78" s="91"/>
      <c r="E78" s="91"/>
      <c r="F78" s="91"/>
      <c r="G78" s="91"/>
      <c r="H78" s="91"/>
      <c r="I78" s="91"/>
      <c r="J78" s="91"/>
    </row>
    <row r="79" customFormat="false" ht="12.75" hidden="false" customHeight="true" outlineLevel="0" collapsed="false">
      <c r="A79" s="92"/>
      <c r="B79" s="91"/>
      <c r="C79" s="91"/>
      <c r="D79" s="91"/>
      <c r="E79" s="91"/>
      <c r="F79" s="91"/>
      <c r="G79" s="91"/>
      <c r="H79" s="91"/>
      <c r="I79" s="91"/>
      <c r="J79" s="91"/>
    </row>
    <row r="80" customFormat="false" ht="12.75" hidden="false" customHeight="true" outlineLevel="0" collapsed="false">
      <c r="A80" s="92"/>
      <c r="B80" s="91"/>
      <c r="C80" s="91"/>
      <c r="D80" s="91"/>
      <c r="E80" s="91"/>
      <c r="F80" s="91"/>
      <c r="G80" s="91"/>
      <c r="H80" s="91"/>
      <c r="I80" s="91"/>
      <c r="J80" s="91"/>
    </row>
    <row r="81" customFormat="false" ht="12.75" hidden="false" customHeight="true" outlineLevel="0" collapsed="false">
      <c r="A81" s="92"/>
      <c r="B81" s="91"/>
      <c r="C81" s="91"/>
      <c r="D81" s="91"/>
      <c r="E81" s="91"/>
      <c r="F81" s="91"/>
      <c r="G81" s="91"/>
      <c r="H81" s="91"/>
      <c r="I81" s="91"/>
      <c r="J81" s="91"/>
    </row>
    <row r="82" customFormat="false" ht="12.75" hidden="false" customHeight="true" outlineLevel="0" collapsed="false">
      <c r="A82" s="92"/>
      <c r="B82" s="91"/>
      <c r="C82" s="91"/>
      <c r="D82" s="91"/>
      <c r="E82" s="91"/>
      <c r="F82" s="91"/>
      <c r="G82" s="91"/>
      <c r="H82" s="91"/>
      <c r="I82" s="91"/>
      <c r="J82" s="91"/>
    </row>
    <row r="83" customFormat="false" ht="12.75" hidden="false" customHeight="true" outlineLevel="0" collapsed="false">
      <c r="A83" s="92"/>
      <c r="B83" s="91"/>
      <c r="C83" s="91"/>
      <c r="D83" s="91"/>
      <c r="E83" s="91"/>
      <c r="F83" s="91"/>
      <c r="G83" s="91"/>
      <c r="H83" s="91"/>
      <c r="I83" s="91"/>
      <c r="J83" s="91"/>
    </row>
    <row r="84" customFormat="false" ht="12.75" hidden="false" customHeight="true" outlineLevel="0" collapsed="false">
      <c r="A84" s="92"/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2.75" hidden="false" customHeight="true" outlineLevel="0" collapsed="false">
      <c r="A85" s="92"/>
      <c r="B85" s="91"/>
      <c r="C85" s="91"/>
      <c r="D85" s="91"/>
      <c r="E85" s="91"/>
      <c r="F85" s="91"/>
      <c r="G85" s="91"/>
      <c r="H85" s="91"/>
      <c r="I85" s="91"/>
      <c r="J85" s="91"/>
    </row>
    <row r="86" customFormat="false" ht="12.75" hidden="false" customHeight="true" outlineLevel="0" collapsed="false">
      <c r="A86" s="92"/>
      <c r="B86" s="91"/>
      <c r="C86" s="91"/>
      <c r="D86" s="91"/>
      <c r="E86" s="91"/>
      <c r="F86" s="91"/>
      <c r="G86" s="91"/>
      <c r="H86" s="91"/>
      <c r="I86" s="91"/>
      <c r="J86" s="91"/>
    </row>
    <row r="87" customFormat="false" ht="12.75" hidden="false" customHeight="true" outlineLevel="0" collapsed="false">
      <c r="A87" s="92"/>
      <c r="B87" s="91"/>
      <c r="C87" s="91"/>
      <c r="D87" s="91"/>
      <c r="E87" s="91"/>
      <c r="F87" s="91"/>
      <c r="G87" s="91"/>
      <c r="H87" s="91"/>
      <c r="I87" s="91"/>
      <c r="J87" s="91"/>
    </row>
    <row r="88" customFormat="false" ht="12.75" hidden="false" customHeight="true" outlineLevel="0" collapsed="false">
      <c r="A88" s="92"/>
      <c r="B88" s="91"/>
      <c r="C88" s="91"/>
      <c r="D88" s="91"/>
      <c r="E88" s="91"/>
      <c r="F88" s="91"/>
      <c r="G88" s="91"/>
      <c r="H88" s="91"/>
      <c r="I88" s="91"/>
      <c r="J88" s="91"/>
    </row>
    <row r="89" customFormat="false" ht="12.75" hidden="false" customHeight="true" outlineLevel="0" collapsed="false">
      <c r="A89" s="92"/>
      <c r="B89" s="91"/>
      <c r="C89" s="91"/>
      <c r="D89" s="91"/>
      <c r="E89" s="91"/>
      <c r="F89" s="91"/>
      <c r="G89" s="91"/>
      <c r="H89" s="91"/>
      <c r="I89" s="91"/>
      <c r="J89" s="91"/>
    </row>
    <row r="90" customFormat="false" ht="12.75" hidden="false" customHeight="true" outlineLevel="0" collapsed="false">
      <c r="A90" s="92"/>
      <c r="B90" s="91"/>
      <c r="C90" s="91"/>
      <c r="D90" s="91"/>
      <c r="E90" s="91"/>
      <c r="F90" s="91"/>
      <c r="G90" s="91"/>
      <c r="H90" s="91"/>
      <c r="I90" s="91"/>
      <c r="J90" s="91"/>
    </row>
    <row r="91" customFormat="false" ht="12.75" hidden="false" customHeight="true" outlineLevel="0" collapsed="false">
      <c r="A91" s="92"/>
      <c r="B91" s="91"/>
      <c r="C91" s="91"/>
      <c r="D91" s="91"/>
      <c r="E91" s="91"/>
      <c r="F91" s="91"/>
      <c r="G91" s="91"/>
      <c r="H91" s="91"/>
      <c r="I91" s="91"/>
      <c r="J91" s="91"/>
    </row>
    <row r="92" customFormat="false" ht="12.75" hidden="false" customHeight="true" outlineLevel="0" collapsed="false">
      <c r="A92" s="92"/>
      <c r="B92" s="91"/>
      <c r="C92" s="91"/>
      <c r="D92" s="91"/>
      <c r="E92" s="91"/>
      <c r="F92" s="91"/>
      <c r="G92" s="91"/>
      <c r="H92" s="91"/>
      <c r="I92" s="91"/>
      <c r="J92" s="91"/>
    </row>
    <row r="93" customFormat="false" ht="12.75" hidden="false" customHeight="true" outlineLevel="0" collapsed="false">
      <c r="A93" s="92"/>
      <c r="B93" s="91"/>
      <c r="C93" s="91"/>
      <c r="D93" s="91"/>
      <c r="E93" s="91"/>
      <c r="F93" s="91"/>
      <c r="G93" s="91"/>
      <c r="H93" s="91"/>
      <c r="I93" s="91"/>
      <c r="J93" s="91"/>
    </row>
    <row r="94" customFormat="false" ht="12.75" hidden="false" customHeight="true" outlineLevel="0" collapsed="false">
      <c r="A94" s="92"/>
      <c r="B94" s="91"/>
      <c r="C94" s="91"/>
      <c r="D94" s="91"/>
      <c r="E94" s="91"/>
      <c r="F94" s="91"/>
      <c r="G94" s="91"/>
      <c r="H94" s="91"/>
      <c r="I94" s="91"/>
      <c r="J94" s="91"/>
    </row>
    <row r="95" customFormat="false" ht="12.75" hidden="false" customHeight="true" outlineLevel="0" collapsed="false">
      <c r="A95" s="92"/>
      <c r="B95" s="91"/>
      <c r="C95" s="91"/>
      <c r="D95" s="91"/>
      <c r="E95" s="91"/>
      <c r="F95" s="91"/>
      <c r="G95" s="91"/>
      <c r="H95" s="91"/>
      <c r="I95" s="91"/>
      <c r="J95" s="91"/>
    </row>
    <row r="96" customFormat="false" ht="12.75" hidden="false" customHeight="true" outlineLevel="0" collapsed="false">
      <c r="A96" s="92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.75" hidden="false" customHeight="true" outlineLevel="0" collapsed="false">
      <c r="A97" s="92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.75" hidden="false" customHeight="true" outlineLevel="0" collapsed="false">
      <c r="A98" s="93"/>
      <c r="B98" s="91"/>
      <c r="C98" s="91"/>
      <c r="D98" s="91"/>
      <c r="E98" s="91"/>
      <c r="F98" s="91"/>
      <c r="G98" s="91"/>
      <c r="H98" s="91"/>
      <c r="I98" s="91"/>
      <c r="J98" s="91"/>
    </row>
    <row r="99" customFormat="false" ht="12.75" hidden="false" customHeight="true" outlineLevel="0" collapsed="false">
      <c r="A99" s="92"/>
      <c r="B99" s="91"/>
      <c r="C99" s="91"/>
      <c r="D99" s="91"/>
      <c r="E99" s="91"/>
      <c r="F99" s="91"/>
      <c r="G99" s="91"/>
      <c r="H99" s="91"/>
      <c r="I99" s="91"/>
      <c r="J99" s="91"/>
    </row>
    <row r="100" customFormat="false" ht="12.75" hidden="false" customHeight="true" outlineLevel="0" collapsed="false">
      <c r="A100" s="92"/>
      <c r="B100" s="91"/>
      <c r="C100" s="91"/>
      <c r="D100" s="91"/>
      <c r="E100" s="91"/>
      <c r="F100" s="91"/>
      <c r="G100" s="91"/>
      <c r="H100" s="91"/>
      <c r="I100" s="91"/>
      <c r="J100" s="91"/>
    </row>
    <row r="101" customFormat="false" ht="12.75" hidden="false" customHeight="true" outlineLevel="0" collapsed="false">
      <c r="A101" s="92"/>
      <c r="B101" s="91"/>
      <c r="C101" s="91"/>
      <c r="D101" s="91"/>
      <c r="E101" s="91"/>
      <c r="F101" s="91"/>
      <c r="G101" s="91"/>
      <c r="H101" s="91"/>
      <c r="I101" s="91"/>
      <c r="J101" s="91"/>
    </row>
    <row r="102" customFormat="false" ht="12.75" hidden="false" customHeight="true" outlineLevel="0" collapsed="false">
      <c r="A102" s="92"/>
      <c r="B102" s="91"/>
      <c r="C102" s="91"/>
      <c r="D102" s="91"/>
      <c r="E102" s="91"/>
      <c r="F102" s="91"/>
      <c r="G102" s="91"/>
      <c r="H102" s="91"/>
      <c r="I102" s="91"/>
      <c r="J102" s="91"/>
    </row>
    <row r="103" customFormat="false" ht="12.75" hidden="false" customHeight="true" outlineLevel="0" collapsed="false">
      <c r="A103" s="92"/>
      <c r="B103" s="91"/>
      <c r="C103" s="91"/>
      <c r="D103" s="91"/>
      <c r="E103" s="91"/>
      <c r="F103" s="91"/>
      <c r="G103" s="91"/>
      <c r="H103" s="91"/>
      <c r="I103" s="91"/>
      <c r="J103" s="91"/>
    </row>
    <row r="104" customFormat="false" ht="12.75" hidden="false" customHeight="true" outlineLevel="0" collapsed="false">
      <c r="A104" s="92"/>
      <c r="B104" s="91"/>
      <c r="C104" s="91"/>
      <c r="D104" s="91"/>
      <c r="E104" s="91"/>
      <c r="F104" s="91"/>
      <c r="G104" s="91"/>
      <c r="H104" s="91"/>
      <c r="I104" s="91"/>
      <c r="J104" s="91"/>
    </row>
    <row r="105" customFormat="false" ht="12.75" hidden="false" customHeight="true" outlineLevel="0" collapsed="false">
      <c r="A105" s="92"/>
      <c r="B105" s="91"/>
      <c r="C105" s="91"/>
      <c r="D105" s="91"/>
      <c r="E105" s="91"/>
      <c r="F105" s="91"/>
      <c r="G105" s="91"/>
      <c r="H105" s="91"/>
      <c r="I105" s="91"/>
      <c r="J105" s="91"/>
    </row>
    <row r="106" customFormat="false" ht="12.75" hidden="false" customHeight="true" outlineLevel="0" collapsed="false">
      <c r="A106" s="92"/>
      <c r="B106" s="91"/>
      <c r="C106" s="91"/>
      <c r="D106" s="91"/>
      <c r="E106" s="91"/>
      <c r="F106" s="91"/>
      <c r="G106" s="91"/>
      <c r="H106" s="91"/>
      <c r="I106" s="91"/>
      <c r="J106" s="91"/>
    </row>
    <row r="107" customFormat="false" ht="12.75" hidden="false" customHeight="true" outlineLevel="0" collapsed="false">
      <c r="A107" s="92"/>
      <c r="B107" s="91"/>
      <c r="C107" s="91"/>
      <c r="D107" s="91"/>
      <c r="E107" s="91"/>
      <c r="F107" s="91"/>
      <c r="G107" s="91"/>
      <c r="H107" s="91"/>
      <c r="I107" s="91"/>
      <c r="J107" s="91"/>
    </row>
    <row r="108" customFormat="false" ht="12.75" hidden="false" customHeight="true" outlineLevel="0" collapsed="false">
      <c r="A108" s="92"/>
      <c r="B108" s="91"/>
      <c r="C108" s="91"/>
      <c r="D108" s="91"/>
      <c r="E108" s="91"/>
      <c r="F108" s="91"/>
      <c r="G108" s="91"/>
      <c r="H108" s="91"/>
      <c r="I108" s="91"/>
      <c r="J108" s="91"/>
    </row>
    <row r="109" customFormat="false" ht="12.75" hidden="false" customHeight="true" outlineLevel="0" collapsed="false">
      <c r="A109" s="92"/>
      <c r="B109" s="91"/>
      <c r="C109" s="91"/>
      <c r="D109" s="91"/>
      <c r="E109" s="91"/>
      <c r="F109" s="91"/>
      <c r="G109" s="91"/>
      <c r="H109" s="91"/>
      <c r="I109" s="91"/>
      <c r="J109" s="91"/>
    </row>
    <row r="110" customFormat="false" ht="12.75" hidden="false" customHeight="true" outlineLevel="0" collapsed="false">
      <c r="A110" s="92"/>
      <c r="B110" s="91"/>
      <c r="C110" s="91"/>
      <c r="D110" s="91"/>
      <c r="E110" s="91"/>
      <c r="F110" s="91"/>
      <c r="G110" s="91"/>
      <c r="H110" s="91"/>
      <c r="I110" s="91"/>
      <c r="J110" s="91"/>
    </row>
    <row r="111" customFormat="false" ht="12.75" hidden="false" customHeight="true" outlineLevel="0" collapsed="false">
      <c r="A111" s="92"/>
      <c r="B111" s="91"/>
      <c r="C111" s="91"/>
      <c r="D111" s="91"/>
      <c r="E111" s="91"/>
      <c r="F111" s="91"/>
      <c r="G111" s="91"/>
      <c r="H111" s="91"/>
      <c r="I111" s="91"/>
      <c r="J111" s="91"/>
    </row>
    <row r="112" customFormat="false" ht="12.75" hidden="false" customHeight="true" outlineLevel="0" collapsed="false">
      <c r="A112" s="92"/>
      <c r="B112" s="91"/>
      <c r="C112" s="91"/>
      <c r="D112" s="91"/>
      <c r="E112" s="91"/>
      <c r="F112" s="91"/>
      <c r="G112" s="91"/>
      <c r="H112" s="91"/>
      <c r="I112" s="91"/>
      <c r="J112" s="91"/>
    </row>
    <row r="113" customFormat="false" ht="12.75" hidden="false" customHeight="true" outlineLevel="0" collapsed="false">
      <c r="A113" s="92"/>
      <c r="B113" s="91"/>
      <c r="C113" s="91"/>
      <c r="D113" s="91"/>
      <c r="E113" s="91"/>
      <c r="F113" s="91"/>
      <c r="G113" s="91"/>
      <c r="H113" s="91"/>
      <c r="I113" s="91"/>
      <c r="J113" s="91"/>
    </row>
    <row r="114" customFormat="false" ht="12.75" hidden="false" customHeight="true" outlineLevel="0" collapsed="false">
      <c r="A114" s="92"/>
      <c r="B114" s="91"/>
      <c r="C114" s="91"/>
      <c r="D114" s="91"/>
      <c r="E114" s="91"/>
      <c r="F114" s="91"/>
      <c r="G114" s="91"/>
      <c r="H114" s="91"/>
      <c r="I114" s="91"/>
      <c r="J114" s="91"/>
    </row>
    <row r="115" customFormat="false" ht="12.75" hidden="false" customHeight="true" outlineLevel="0" collapsed="false">
      <c r="A115" s="92"/>
      <c r="B115" s="91"/>
      <c r="C115" s="91"/>
      <c r="D115" s="91"/>
      <c r="E115" s="91"/>
      <c r="F115" s="91"/>
      <c r="G115" s="91"/>
      <c r="H115" s="91"/>
      <c r="I115" s="91"/>
      <c r="J115" s="91"/>
    </row>
    <row r="116" customFormat="false" ht="12.75" hidden="false" customHeight="true" outlineLevel="0" collapsed="false">
      <c r="A116" s="92"/>
      <c r="B116" s="91"/>
      <c r="C116" s="91"/>
      <c r="D116" s="91"/>
      <c r="E116" s="91"/>
      <c r="F116" s="91"/>
      <c r="G116" s="91"/>
      <c r="H116" s="91"/>
      <c r="I116" s="91"/>
      <c r="J116" s="91"/>
    </row>
    <row r="117" customFormat="false" ht="12.75" hidden="false" customHeight="true" outlineLevel="0" collapsed="false">
      <c r="A117" s="92"/>
      <c r="B117" s="91"/>
      <c r="C117" s="91"/>
      <c r="D117" s="91"/>
      <c r="E117" s="91"/>
      <c r="F117" s="91"/>
      <c r="G117" s="91"/>
      <c r="H117" s="91"/>
      <c r="I117" s="91"/>
      <c r="J117" s="91"/>
    </row>
    <row r="118" customFormat="false" ht="12.75" hidden="false" customHeight="true" outlineLevel="0" collapsed="false">
      <c r="A118" s="92"/>
      <c r="B118" s="91"/>
      <c r="C118" s="91"/>
      <c r="D118" s="91"/>
      <c r="E118" s="91"/>
      <c r="F118" s="91"/>
      <c r="G118" s="91"/>
      <c r="H118" s="91"/>
      <c r="I118" s="91"/>
      <c r="J118" s="91"/>
    </row>
    <row r="119" customFormat="false" ht="12.75" hidden="false" customHeight="true" outlineLevel="0" collapsed="false">
      <c r="A119" s="92"/>
      <c r="B119" s="91"/>
      <c r="C119" s="91"/>
      <c r="D119" s="91"/>
      <c r="E119" s="91"/>
      <c r="F119" s="91"/>
      <c r="G119" s="91"/>
      <c r="H119" s="91"/>
      <c r="I119" s="91"/>
      <c r="J119" s="91"/>
    </row>
    <row r="120" customFormat="false" ht="12.75" hidden="false" customHeight="true" outlineLevel="0" collapsed="false">
      <c r="A120" s="92"/>
      <c r="B120" s="91"/>
      <c r="C120" s="91"/>
      <c r="D120" s="91"/>
      <c r="E120" s="91"/>
      <c r="F120" s="91"/>
      <c r="G120" s="91"/>
      <c r="H120" s="91"/>
      <c r="I120" s="91"/>
      <c r="J120" s="91"/>
    </row>
    <row r="121" customFormat="false" ht="12.75" hidden="false" customHeight="true" outlineLevel="0" collapsed="false">
      <c r="A121" s="92"/>
      <c r="B121" s="91"/>
      <c r="C121" s="91"/>
      <c r="D121" s="91"/>
      <c r="E121" s="91"/>
      <c r="F121" s="91"/>
      <c r="G121" s="91"/>
      <c r="H121" s="91"/>
      <c r="I121" s="91"/>
      <c r="J121" s="91"/>
    </row>
    <row r="122" customFormat="false" ht="12.75" hidden="false" customHeight="true" outlineLevel="0" collapsed="false">
      <c r="A122" s="92"/>
      <c r="B122" s="91"/>
      <c r="C122" s="91"/>
      <c r="D122" s="91"/>
      <c r="E122" s="91"/>
      <c r="F122" s="91"/>
      <c r="G122" s="91"/>
      <c r="H122" s="91"/>
      <c r="I122" s="91"/>
      <c r="J122" s="91"/>
    </row>
    <row r="123" customFormat="false" ht="12.75" hidden="false" customHeight="true" outlineLevel="0" collapsed="false">
      <c r="A123" s="92"/>
      <c r="B123" s="91"/>
      <c r="C123" s="91"/>
      <c r="D123" s="91"/>
      <c r="E123" s="91"/>
      <c r="F123" s="91"/>
      <c r="G123" s="91"/>
      <c r="H123" s="91"/>
      <c r="I123" s="91"/>
      <c r="J123" s="91"/>
    </row>
    <row r="124" customFormat="false" ht="12.75" hidden="false" customHeight="true" outlineLevel="0" collapsed="false">
      <c r="A124" s="92"/>
      <c r="B124" s="91"/>
      <c r="C124" s="91"/>
      <c r="D124" s="91"/>
      <c r="E124" s="91"/>
      <c r="F124" s="91"/>
      <c r="G124" s="91"/>
      <c r="H124" s="91"/>
      <c r="I124" s="91"/>
      <c r="J124" s="91"/>
    </row>
    <row r="125" customFormat="false" ht="12.75" hidden="false" customHeight="true" outlineLevel="0" collapsed="false">
      <c r="A125" s="92"/>
      <c r="B125" s="91"/>
      <c r="C125" s="91"/>
      <c r="D125" s="91"/>
      <c r="E125" s="91"/>
      <c r="F125" s="91"/>
      <c r="G125" s="91"/>
      <c r="H125" s="91"/>
      <c r="I125" s="91"/>
      <c r="J125" s="91"/>
    </row>
    <row r="126" customFormat="false" ht="12.75" hidden="false" customHeight="true" outlineLevel="0" collapsed="false">
      <c r="A126" s="92"/>
      <c r="B126" s="91"/>
      <c r="C126" s="91"/>
      <c r="D126" s="91"/>
      <c r="E126" s="91"/>
      <c r="F126" s="91"/>
      <c r="G126" s="91"/>
      <c r="H126" s="91"/>
      <c r="I126" s="91"/>
      <c r="J126" s="91"/>
    </row>
    <row r="127" customFormat="false" ht="12.75" hidden="false" customHeight="true" outlineLevel="0" collapsed="false">
      <c r="A127" s="92"/>
      <c r="B127" s="91"/>
      <c r="C127" s="91"/>
      <c r="D127" s="91"/>
      <c r="E127" s="91"/>
      <c r="F127" s="91"/>
      <c r="G127" s="91"/>
      <c r="H127" s="91"/>
      <c r="I127" s="91"/>
      <c r="J127" s="91"/>
    </row>
    <row r="128" customFormat="false" ht="12.75" hidden="false" customHeight="true" outlineLevel="0" collapsed="false">
      <c r="A128" s="92"/>
      <c r="B128" s="91"/>
      <c r="C128" s="91"/>
      <c r="D128" s="91"/>
      <c r="E128" s="91"/>
      <c r="F128" s="91"/>
      <c r="G128" s="91"/>
      <c r="H128" s="91"/>
      <c r="I128" s="91"/>
      <c r="J128" s="91"/>
    </row>
    <row r="129" customFormat="false" ht="12.75" hidden="false" customHeight="true" outlineLevel="0" collapsed="false">
      <c r="A129" s="92"/>
      <c r="B129" s="91"/>
      <c r="C129" s="91"/>
      <c r="D129" s="91"/>
      <c r="E129" s="91"/>
      <c r="F129" s="91"/>
      <c r="G129" s="91"/>
      <c r="H129" s="91"/>
      <c r="I129" s="91"/>
      <c r="J129" s="91"/>
    </row>
    <row r="130" customFormat="false" ht="12.75" hidden="false" customHeight="true" outlineLevel="0" collapsed="false">
      <c r="A130" s="92"/>
      <c r="B130" s="91"/>
      <c r="C130" s="91"/>
      <c r="D130" s="91"/>
      <c r="E130" s="91"/>
      <c r="F130" s="91"/>
      <c r="G130" s="91"/>
      <c r="H130" s="91"/>
      <c r="I130" s="91"/>
      <c r="J130" s="91"/>
    </row>
    <row r="131" customFormat="false" ht="12.75" hidden="false" customHeight="true" outlineLevel="0" collapsed="false">
      <c r="A131" s="92"/>
      <c r="B131" s="91"/>
      <c r="C131" s="91"/>
      <c r="D131" s="91"/>
      <c r="E131" s="91"/>
      <c r="F131" s="91"/>
      <c r="G131" s="91"/>
      <c r="H131" s="91"/>
      <c r="I131" s="91"/>
      <c r="J131" s="91"/>
    </row>
    <row r="132" customFormat="false" ht="12.75" hidden="false" customHeight="true" outlineLevel="0" collapsed="false">
      <c r="A132" s="92"/>
      <c r="B132" s="91"/>
      <c r="C132" s="91"/>
      <c r="D132" s="91"/>
      <c r="E132" s="91"/>
      <c r="F132" s="91"/>
      <c r="G132" s="91"/>
      <c r="H132" s="91"/>
      <c r="I132" s="91"/>
      <c r="J132" s="91"/>
    </row>
    <row r="133" customFormat="false" ht="12.75" hidden="false" customHeight="true" outlineLevel="0" collapsed="false">
      <c r="A133" s="92"/>
      <c r="B133" s="91"/>
      <c r="C133" s="91"/>
      <c r="D133" s="91"/>
      <c r="E133" s="91"/>
      <c r="F133" s="91"/>
      <c r="G133" s="91"/>
      <c r="H133" s="91"/>
      <c r="I133" s="91"/>
      <c r="J133" s="91"/>
    </row>
    <row r="134" customFormat="false" ht="12.75" hidden="false" customHeight="true" outlineLevel="0" collapsed="false">
      <c r="A134" s="92"/>
      <c r="B134" s="91"/>
      <c r="C134" s="91"/>
      <c r="D134" s="91"/>
      <c r="E134" s="91"/>
      <c r="F134" s="91"/>
      <c r="G134" s="91"/>
      <c r="H134" s="91"/>
      <c r="I134" s="91"/>
      <c r="J134" s="91"/>
    </row>
    <row r="135" customFormat="false" ht="12.75" hidden="false" customHeight="true" outlineLevel="0" collapsed="false">
      <c r="A135" s="92"/>
      <c r="B135" s="91"/>
      <c r="C135" s="91"/>
      <c r="D135" s="91"/>
      <c r="E135" s="91"/>
      <c r="F135" s="91"/>
      <c r="G135" s="91"/>
      <c r="H135" s="91"/>
      <c r="I135" s="91"/>
      <c r="J135" s="91"/>
    </row>
    <row r="136" customFormat="false" ht="12.75" hidden="false" customHeight="true" outlineLevel="0" collapsed="false">
      <c r="A136" s="92"/>
      <c r="B136" s="91"/>
      <c r="C136" s="91"/>
      <c r="D136" s="91"/>
      <c r="E136" s="91"/>
      <c r="F136" s="91"/>
      <c r="G136" s="91"/>
      <c r="H136" s="91"/>
      <c r="I136" s="91"/>
      <c r="J136" s="91"/>
    </row>
    <row r="137" customFormat="false" ht="12.75" hidden="false" customHeight="true" outlineLevel="0" collapsed="false">
      <c r="A137" s="92"/>
      <c r="B137" s="91"/>
      <c r="C137" s="91"/>
      <c r="D137" s="91"/>
      <c r="E137" s="91"/>
      <c r="F137" s="91"/>
      <c r="G137" s="91"/>
      <c r="H137" s="91"/>
      <c r="I137" s="91"/>
      <c r="J137" s="91"/>
    </row>
    <row r="138" customFormat="false" ht="12.75" hidden="false" customHeight="true" outlineLevel="0" collapsed="false">
      <c r="A138" s="92"/>
      <c r="B138" s="91"/>
      <c r="C138" s="91"/>
      <c r="D138" s="91"/>
      <c r="E138" s="91"/>
      <c r="F138" s="91"/>
      <c r="G138" s="91"/>
      <c r="H138" s="91"/>
      <c r="I138" s="91"/>
      <c r="J138" s="91"/>
    </row>
    <row r="139" customFormat="false" ht="12.75" hidden="false" customHeight="true" outlineLevel="0" collapsed="false">
      <c r="A139" s="92"/>
      <c r="B139" s="91"/>
      <c r="C139" s="91"/>
      <c r="D139" s="91"/>
      <c r="E139" s="91"/>
      <c r="F139" s="91"/>
      <c r="G139" s="91"/>
      <c r="H139" s="91"/>
      <c r="I139" s="91"/>
      <c r="J139" s="91"/>
    </row>
    <row r="140" customFormat="false" ht="12.75" hidden="false" customHeight="true" outlineLevel="0" collapsed="false">
      <c r="A140" s="92"/>
      <c r="B140" s="91"/>
      <c r="C140" s="91"/>
      <c r="D140" s="91"/>
      <c r="E140" s="91"/>
      <c r="F140" s="91"/>
      <c r="G140" s="91"/>
      <c r="H140" s="91"/>
      <c r="I140" s="91"/>
      <c r="J140" s="91"/>
    </row>
    <row r="141" customFormat="false" ht="12.75" hidden="false" customHeight="true" outlineLevel="0" collapsed="false">
      <c r="A141" s="92"/>
      <c r="B141" s="91"/>
      <c r="C141" s="91"/>
      <c r="D141" s="91"/>
      <c r="E141" s="91"/>
      <c r="F141" s="91"/>
      <c r="G141" s="91"/>
      <c r="H141" s="91"/>
      <c r="I141" s="91"/>
      <c r="J141" s="91"/>
    </row>
    <row r="142" customFormat="false" ht="12.75" hidden="false" customHeight="true" outlineLevel="0" collapsed="false">
      <c r="A142" s="92"/>
      <c r="B142" s="91"/>
      <c r="C142" s="91"/>
      <c r="D142" s="91"/>
      <c r="E142" s="91"/>
      <c r="F142" s="91"/>
      <c r="G142" s="91"/>
      <c r="H142" s="91"/>
      <c r="I142" s="91"/>
      <c r="J142" s="91"/>
    </row>
    <row r="143" customFormat="false" ht="12.75" hidden="false" customHeight="true" outlineLevel="0" collapsed="false">
      <c r="A143" s="92"/>
      <c r="B143" s="91"/>
      <c r="C143" s="91"/>
      <c r="D143" s="91"/>
      <c r="E143" s="91"/>
      <c r="F143" s="91"/>
      <c r="G143" s="91"/>
      <c r="H143" s="91"/>
      <c r="I143" s="91"/>
      <c r="J143" s="91"/>
    </row>
    <row r="144" customFormat="false" ht="12.75" hidden="false" customHeight="true" outlineLevel="0" collapsed="false">
      <c r="A144" s="92"/>
      <c r="B144" s="91"/>
      <c r="C144" s="91"/>
      <c r="D144" s="91"/>
      <c r="E144" s="91"/>
      <c r="F144" s="91"/>
      <c r="G144" s="91"/>
      <c r="H144" s="91"/>
      <c r="I144" s="91"/>
      <c r="J144" s="91"/>
    </row>
    <row r="145" customFormat="false" ht="12.75" hidden="false" customHeight="true" outlineLevel="0" collapsed="false">
      <c r="A145" s="92"/>
      <c r="B145" s="91"/>
      <c r="C145" s="91"/>
      <c r="D145" s="91"/>
      <c r="E145" s="91"/>
      <c r="F145" s="91"/>
      <c r="G145" s="91"/>
      <c r="H145" s="91"/>
      <c r="I145" s="91"/>
      <c r="J145" s="91"/>
    </row>
    <row r="146" customFormat="false" ht="12.75" hidden="false" customHeight="true" outlineLevel="0" collapsed="false">
      <c r="A146" s="92"/>
      <c r="B146" s="91"/>
      <c r="C146" s="91"/>
      <c r="D146" s="91"/>
      <c r="E146" s="91"/>
      <c r="F146" s="91"/>
      <c r="G146" s="91"/>
      <c r="H146" s="91"/>
      <c r="I146" s="91"/>
      <c r="J146" s="91"/>
    </row>
    <row r="147" customFormat="false" ht="12.75" hidden="false" customHeight="true" outlineLevel="0" collapsed="false">
      <c r="A147" s="92"/>
      <c r="B147" s="91"/>
      <c r="C147" s="91"/>
      <c r="D147" s="91"/>
      <c r="E147" s="91"/>
      <c r="F147" s="91"/>
      <c r="G147" s="91"/>
      <c r="H147" s="91"/>
      <c r="I147" s="91"/>
      <c r="J147" s="91"/>
    </row>
    <row r="148" customFormat="false" ht="12.75" hidden="false" customHeight="true" outlineLevel="0" collapsed="false">
      <c r="A148" s="92"/>
      <c r="B148" s="91"/>
      <c r="C148" s="91"/>
      <c r="D148" s="91"/>
      <c r="E148" s="91"/>
      <c r="F148" s="91"/>
      <c r="G148" s="91"/>
      <c r="H148" s="91"/>
      <c r="I148" s="91"/>
      <c r="J148" s="91"/>
    </row>
    <row r="149" customFormat="false" ht="12.75" hidden="false" customHeight="true" outlineLevel="0" collapsed="false">
      <c r="A149" s="92"/>
      <c r="B149" s="91"/>
      <c r="C149" s="91"/>
      <c r="D149" s="91"/>
      <c r="E149" s="91"/>
      <c r="F149" s="91"/>
      <c r="G149" s="91"/>
      <c r="H149" s="91"/>
      <c r="I149" s="91"/>
      <c r="J149" s="91"/>
    </row>
    <row r="150" customFormat="false" ht="12.75" hidden="false" customHeight="true" outlineLevel="0" collapsed="false">
      <c r="A150" s="92"/>
      <c r="B150" s="91"/>
      <c r="C150" s="91"/>
      <c r="D150" s="91"/>
      <c r="E150" s="91"/>
      <c r="F150" s="91"/>
      <c r="G150" s="91"/>
      <c r="H150" s="91"/>
      <c r="I150" s="91"/>
      <c r="J150" s="91"/>
    </row>
    <row r="151" customFormat="false" ht="12.75" hidden="false" customHeight="true" outlineLevel="0" collapsed="false">
      <c r="A151" s="92"/>
      <c r="B151" s="91"/>
      <c r="C151" s="91"/>
      <c r="D151" s="91"/>
      <c r="E151" s="91"/>
      <c r="F151" s="91"/>
      <c r="G151" s="91"/>
      <c r="H151" s="91"/>
      <c r="I151" s="91"/>
      <c r="J151" s="91"/>
    </row>
    <row r="152" customFormat="false" ht="12.75" hidden="false" customHeight="true" outlineLevel="0" collapsed="false">
      <c r="A152" s="92"/>
      <c r="B152" s="91"/>
      <c r="C152" s="91"/>
      <c r="D152" s="91"/>
      <c r="E152" s="91"/>
      <c r="F152" s="91"/>
      <c r="G152" s="91"/>
      <c r="H152" s="91"/>
      <c r="I152" s="91"/>
      <c r="J152" s="91"/>
    </row>
    <row r="153" customFormat="false" ht="12.75" hidden="false" customHeight="true" outlineLevel="0" collapsed="false">
      <c r="A153" s="92"/>
      <c r="B153" s="91"/>
    </row>
    <row r="154" customFormat="false" ht="12.75" hidden="false" customHeight="true" outlineLevel="0" collapsed="false">
      <c r="A154" s="92"/>
      <c r="B154" s="91"/>
      <c r="C154" s="91"/>
      <c r="D154" s="91"/>
      <c r="E154" s="91"/>
      <c r="F154" s="91"/>
      <c r="G154" s="91"/>
      <c r="H154" s="91"/>
      <c r="I154" s="91"/>
      <c r="J154" s="91"/>
    </row>
    <row r="155" customFormat="false" ht="12.75" hidden="false" customHeight="true" outlineLevel="0" collapsed="false">
      <c r="A155" s="92"/>
      <c r="B155" s="91"/>
      <c r="C155" s="91"/>
      <c r="D155" s="91"/>
      <c r="E155" s="91"/>
      <c r="F155" s="91"/>
      <c r="G155" s="91"/>
      <c r="H155" s="91"/>
      <c r="I155" s="91"/>
      <c r="J155" s="91"/>
    </row>
    <row r="156" customFormat="false" ht="12.75" hidden="false" customHeight="true" outlineLevel="0" collapsed="false">
      <c r="A156" s="92"/>
      <c r="B156" s="91"/>
      <c r="C156" s="91"/>
      <c r="D156" s="91"/>
      <c r="E156" s="91"/>
      <c r="F156" s="91"/>
      <c r="G156" s="91"/>
      <c r="H156" s="91"/>
      <c r="I156" s="91"/>
      <c r="J156" s="91"/>
    </row>
    <row r="157" customFormat="false" ht="12.75" hidden="false" customHeight="true" outlineLevel="0" collapsed="false">
      <c r="A157" s="92"/>
      <c r="B157" s="91"/>
      <c r="C157" s="91"/>
      <c r="D157" s="91"/>
      <c r="E157" s="91"/>
      <c r="F157" s="91"/>
      <c r="G157" s="91"/>
      <c r="H157" s="91"/>
      <c r="I157" s="91"/>
      <c r="J157" s="91"/>
    </row>
    <row r="158" customFormat="false" ht="12.75" hidden="false" customHeight="true" outlineLevel="0" collapsed="false">
      <c r="A158" s="92"/>
      <c r="B158" s="91"/>
      <c r="C158" s="91"/>
      <c r="D158" s="91"/>
      <c r="E158" s="91"/>
      <c r="F158" s="91"/>
      <c r="G158" s="91"/>
      <c r="H158" s="91"/>
      <c r="I158" s="91"/>
      <c r="J158" s="91"/>
    </row>
    <row r="159" customFormat="false" ht="12.75" hidden="false" customHeight="true" outlineLevel="0" collapsed="false">
      <c r="A159" s="92"/>
      <c r="B159" s="91"/>
      <c r="C159" s="91"/>
      <c r="D159" s="91"/>
      <c r="E159" s="91"/>
      <c r="F159" s="91"/>
      <c r="G159" s="91"/>
      <c r="H159" s="91"/>
      <c r="I159" s="91"/>
      <c r="J159" s="91"/>
    </row>
    <row r="160" customFormat="false" ht="12.75" hidden="false" customHeight="true" outlineLevel="0" collapsed="false">
      <c r="A160" s="92"/>
      <c r="B160" s="91"/>
      <c r="C160" s="91"/>
      <c r="D160" s="91"/>
      <c r="E160" s="91"/>
      <c r="F160" s="91"/>
      <c r="G160" s="91"/>
      <c r="H160" s="91"/>
      <c r="I160" s="91"/>
      <c r="J160" s="91"/>
    </row>
    <row r="161" customFormat="false" ht="12.75" hidden="false" customHeight="true" outlineLevel="0" collapsed="false">
      <c r="A161" s="92"/>
      <c r="B161" s="91"/>
      <c r="C161" s="91"/>
      <c r="D161" s="91"/>
      <c r="E161" s="91"/>
      <c r="F161" s="91"/>
      <c r="G161" s="91"/>
      <c r="H161" s="91"/>
      <c r="I161" s="91"/>
      <c r="J161" s="91"/>
    </row>
    <row r="162" customFormat="false" ht="12.75" hidden="false" customHeight="true" outlineLevel="0" collapsed="false">
      <c r="A162" s="92"/>
      <c r="B162" s="91"/>
      <c r="C162" s="91"/>
      <c r="D162" s="91"/>
      <c r="E162" s="91"/>
      <c r="F162" s="91"/>
      <c r="G162" s="91"/>
      <c r="H162" s="91"/>
      <c r="I162" s="91"/>
      <c r="J162" s="91"/>
    </row>
    <row r="163" customFormat="false" ht="12.75" hidden="false" customHeight="true" outlineLevel="0" collapsed="false">
      <c r="A163" s="92"/>
      <c r="B163" s="91"/>
      <c r="C163" s="91"/>
      <c r="D163" s="91"/>
      <c r="E163" s="91"/>
      <c r="F163" s="91"/>
      <c r="G163" s="91"/>
      <c r="H163" s="91"/>
      <c r="I163" s="91"/>
      <c r="J163" s="91"/>
    </row>
    <row r="164" customFormat="false" ht="12.75" hidden="false" customHeight="true" outlineLevel="0" collapsed="false">
      <c r="A164" s="92"/>
      <c r="B164" s="91"/>
      <c r="C164" s="91"/>
      <c r="D164" s="91"/>
      <c r="E164" s="91"/>
      <c r="F164" s="91"/>
      <c r="G164" s="91"/>
      <c r="H164" s="91"/>
      <c r="I164" s="91"/>
      <c r="J164" s="91"/>
    </row>
    <row r="165" customFormat="false" ht="12.75" hidden="false" customHeight="true" outlineLevel="0" collapsed="false">
      <c r="A165" s="92"/>
      <c r="B165" s="91"/>
      <c r="C165" s="91"/>
      <c r="D165" s="91"/>
      <c r="E165" s="91"/>
      <c r="F165" s="91"/>
      <c r="G165" s="91"/>
      <c r="H165" s="91"/>
      <c r="I165" s="91"/>
      <c r="J165" s="91"/>
    </row>
    <row r="166" customFormat="false" ht="12.75" hidden="false" customHeight="true" outlineLevel="0" collapsed="false">
      <c r="A166" s="92"/>
      <c r="B166" s="91"/>
      <c r="C166" s="91"/>
      <c r="D166" s="91"/>
      <c r="E166" s="91"/>
      <c r="F166" s="91"/>
      <c r="G166" s="91"/>
      <c r="H166" s="91"/>
      <c r="I166" s="91"/>
      <c r="J166" s="91"/>
    </row>
    <row r="167" customFormat="false" ht="12.75" hidden="false" customHeight="true" outlineLevel="0" collapsed="false">
      <c r="A167" s="92"/>
      <c r="B167" s="91"/>
      <c r="C167" s="91"/>
      <c r="D167" s="91"/>
      <c r="E167" s="91"/>
      <c r="F167" s="91"/>
      <c r="G167" s="91"/>
      <c r="H167" s="91"/>
      <c r="I167" s="91"/>
      <c r="J167" s="91"/>
    </row>
    <row r="168" customFormat="false" ht="12.75" hidden="false" customHeight="true" outlineLevel="0" collapsed="false">
      <c r="A168" s="92"/>
      <c r="B168" s="91"/>
      <c r="C168" s="91"/>
      <c r="D168" s="91"/>
      <c r="E168" s="91"/>
      <c r="F168" s="91"/>
      <c r="G168" s="91"/>
      <c r="H168" s="91"/>
      <c r="I168" s="91"/>
      <c r="J168" s="91"/>
    </row>
    <row r="169" customFormat="false" ht="12.75" hidden="false" customHeight="true" outlineLevel="0" collapsed="false">
      <c r="A169" s="92"/>
      <c r="B169" s="91"/>
      <c r="C169" s="91"/>
      <c r="D169" s="91"/>
      <c r="E169" s="91"/>
      <c r="F169" s="91"/>
      <c r="G169" s="91"/>
      <c r="H169" s="91"/>
      <c r="I169" s="91"/>
      <c r="J169" s="91"/>
    </row>
    <row r="170" customFormat="false" ht="12.75" hidden="false" customHeight="true" outlineLevel="0" collapsed="false">
      <c r="A170" s="92"/>
      <c r="B170" s="91"/>
      <c r="C170" s="91"/>
      <c r="D170" s="91"/>
      <c r="E170" s="91"/>
      <c r="F170" s="91"/>
      <c r="G170" s="91"/>
      <c r="H170" s="91"/>
      <c r="I170" s="91"/>
      <c r="J170" s="91"/>
    </row>
    <row r="171" customFormat="false" ht="12.75" hidden="false" customHeight="true" outlineLevel="0" collapsed="false">
      <c r="A171" s="92"/>
      <c r="B171" s="91"/>
      <c r="C171" s="91"/>
      <c r="D171" s="91"/>
      <c r="E171" s="91"/>
      <c r="F171" s="91"/>
      <c r="G171" s="91"/>
      <c r="H171" s="91"/>
      <c r="I171" s="91"/>
      <c r="J171" s="91"/>
    </row>
    <row r="172" customFormat="false" ht="12.75" hidden="false" customHeight="true" outlineLevel="0" collapsed="false">
      <c r="A172" s="92"/>
      <c r="B172" s="91"/>
      <c r="C172" s="91"/>
      <c r="D172" s="91"/>
      <c r="E172" s="91"/>
      <c r="F172" s="91"/>
      <c r="G172" s="91"/>
      <c r="H172" s="91"/>
      <c r="I172" s="91"/>
      <c r="J172" s="91"/>
    </row>
    <row r="173" customFormat="false" ht="12.75" hidden="false" customHeight="true" outlineLevel="0" collapsed="false">
      <c r="A173" s="92"/>
      <c r="B173" s="91"/>
      <c r="C173" s="91"/>
      <c r="D173" s="91"/>
      <c r="E173" s="91"/>
      <c r="F173" s="91"/>
      <c r="G173" s="91"/>
      <c r="H173" s="91"/>
      <c r="I173" s="91"/>
      <c r="J173" s="91"/>
    </row>
    <row r="174" customFormat="false" ht="12.75" hidden="false" customHeight="true" outlineLevel="0" collapsed="false">
      <c r="A174" s="92"/>
      <c r="B174" s="91"/>
      <c r="C174" s="91"/>
      <c r="D174" s="91"/>
      <c r="E174" s="91"/>
      <c r="F174" s="91"/>
      <c r="G174" s="91"/>
      <c r="H174" s="91"/>
      <c r="I174" s="91"/>
      <c r="J174" s="91"/>
    </row>
    <row r="175" customFormat="false" ht="12.75" hidden="false" customHeight="true" outlineLevel="0" collapsed="false">
      <c r="A175" s="92"/>
      <c r="B175" s="91"/>
      <c r="C175" s="91"/>
      <c r="D175" s="91"/>
      <c r="E175" s="91"/>
      <c r="F175" s="91"/>
      <c r="G175" s="91"/>
      <c r="H175" s="91"/>
      <c r="I175" s="91"/>
      <c r="J175" s="91"/>
    </row>
    <row r="176" customFormat="false" ht="12.75" hidden="false" customHeight="true" outlineLevel="0" collapsed="false">
      <c r="A176" s="92"/>
      <c r="B176" s="91"/>
      <c r="C176" s="91"/>
      <c r="D176" s="91"/>
      <c r="E176" s="91"/>
      <c r="F176" s="91"/>
      <c r="G176" s="91"/>
      <c r="H176" s="91"/>
      <c r="I176" s="91"/>
      <c r="J176" s="91"/>
    </row>
    <row r="177" customFormat="false" ht="12.75" hidden="false" customHeight="true" outlineLevel="0" collapsed="false">
      <c r="A177" s="92"/>
      <c r="B177" s="91"/>
      <c r="C177" s="91"/>
      <c r="D177" s="91"/>
      <c r="E177" s="91"/>
      <c r="F177" s="91"/>
      <c r="G177" s="91"/>
      <c r="H177" s="91"/>
      <c r="I177" s="91"/>
      <c r="J177" s="91"/>
    </row>
    <row r="178" customFormat="false" ht="12.75" hidden="false" customHeight="true" outlineLevel="0" collapsed="false">
      <c r="A178" s="92"/>
      <c r="B178" s="91"/>
      <c r="C178" s="91"/>
      <c r="D178" s="91"/>
      <c r="E178" s="91"/>
      <c r="F178" s="91"/>
      <c r="G178" s="91"/>
      <c r="H178" s="91"/>
      <c r="I178" s="91"/>
      <c r="J178" s="91"/>
    </row>
    <row r="179" customFormat="false" ht="12.75" hidden="false" customHeight="true" outlineLevel="0" collapsed="false">
      <c r="A179" s="92"/>
      <c r="B179" s="91"/>
      <c r="C179" s="91"/>
      <c r="D179" s="91"/>
      <c r="E179" s="91"/>
      <c r="F179" s="91"/>
      <c r="G179" s="91"/>
      <c r="H179" s="91"/>
      <c r="I179" s="91"/>
      <c r="J179" s="91"/>
    </row>
    <row r="180" customFormat="false" ht="12.75" hidden="false" customHeight="true" outlineLevel="0" collapsed="false">
      <c r="A180" s="92"/>
      <c r="B180" s="91"/>
      <c r="C180" s="91"/>
      <c r="D180" s="91"/>
      <c r="E180" s="91"/>
      <c r="F180" s="91"/>
      <c r="G180" s="91"/>
      <c r="H180" s="91"/>
      <c r="I180" s="91"/>
      <c r="J180" s="91"/>
    </row>
    <row r="181" customFormat="false" ht="12.75" hidden="false" customHeight="true" outlineLevel="0" collapsed="false">
      <c r="A181" s="92"/>
      <c r="B181" s="91"/>
      <c r="C181" s="91"/>
      <c r="D181" s="91"/>
      <c r="E181" s="91"/>
      <c r="F181" s="91"/>
      <c r="G181" s="91"/>
      <c r="H181" s="91"/>
      <c r="I181" s="91"/>
      <c r="J181" s="91"/>
    </row>
    <row r="182" customFormat="false" ht="12.75" hidden="false" customHeight="true" outlineLevel="0" collapsed="false">
      <c r="A182" s="92"/>
      <c r="B182" s="91"/>
      <c r="C182" s="91"/>
      <c r="D182" s="91"/>
      <c r="E182" s="91"/>
      <c r="F182" s="91"/>
      <c r="G182" s="91"/>
      <c r="H182" s="91"/>
      <c r="I182" s="91"/>
      <c r="J182" s="91"/>
    </row>
    <row r="183" customFormat="false" ht="12.75" hidden="false" customHeight="true" outlineLevel="0" collapsed="false">
      <c r="A183" s="92"/>
      <c r="B183" s="91"/>
      <c r="C183" s="91"/>
      <c r="D183" s="91"/>
      <c r="E183" s="91"/>
      <c r="F183" s="91"/>
      <c r="G183" s="91"/>
      <c r="H183" s="91"/>
      <c r="I183" s="91"/>
      <c r="J183" s="91"/>
    </row>
    <row r="184" customFormat="false" ht="12.75" hidden="false" customHeight="true" outlineLevel="0" collapsed="false">
      <c r="A184" s="92"/>
      <c r="B184" s="91"/>
      <c r="C184" s="91"/>
      <c r="D184" s="91"/>
      <c r="E184" s="91"/>
      <c r="F184" s="91"/>
      <c r="G184" s="91"/>
      <c r="H184" s="91"/>
      <c r="I184" s="91"/>
      <c r="J184" s="91"/>
    </row>
    <row r="185" customFormat="false" ht="12.75" hidden="false" customHeight="true" outlineLevel="0" collapsed="false">
      <c r="A185" s="92"/>
      <c r="B185" s="91"/>
      <c r="C185" s="91"/>
      <c r="D185" s="91"/>
      <c r="E185" s="91"/>
      <c r="F185" s="91"/>
      <c r="G185" s="91"/>
      <c r="H185" s="91"/>
      <c r="I185" s="91"/>
      <c r="J185" s="91"/>
    </row>
    <row r="186" customFormat="false" ht="12.75" hidden="false" customHeight="true" outlineLevel="0" collapsed="false">
      <c r="A186" s="92"/>
      <c r="B186" s="91"/>
      <c r="C186" s="91"/>
      <c r="D186" s="91"/>
      <c r="E186" s="91"/>
      <c r="F186" s="91"/>
      <c r="G186" s="91"/>
      <c r="H186" s="91"/>
      <c r="I186" s="91"/>
      <c r="J186" s="91"/>
    </row>
    <row r="187" customFormat="false" ht="12.75" hidden="false" customHeight="true" outlineLevel="0" collapsed="false">
      <c r="A187" s="92"/>
      <c r="B187" s="91"/>
      <c r="C187" s="91"/>
      <c r="D187" s="91"/>
      <c r="E187" s="91"/>
      <c r="F187" s="91"/>
      <c r="G187" s="91"/>
      <c r="H187" s="91"/>
      <c r="I187" s="91"/>
      <c r="J187" s="91"/>
    </row>
    <row r="188" customFormat="false" ht="12.75" hidden="false" customHeight="true" outlineLevel="0" collapsed="false">
      <c r="A188" s="92"/>
      <c r="B188" s="91"/>
      <c r="C188" s="91"/>
      <c r="D188" s="91"/>
      <c r="E188" s="91"/>
      <c r="F188" s="91"/>
      <c r="G188" s="91"/>
      <c r="H188" s="91"/>
      <c r="I188" s="91"/>
      <c r="J188" s="91"/>
    </row>
    <row r="189" customFormat="false" ht="12.75" hidden="false" customHeight="true" outlineLevel="0" collapsed="false">
      <c r="A189" s="92"/>
      <c r="B189" s="91"/>
      <c r="C189" s="91"/>
      <c r="D189" s="91"/>
      <c r="E189" s="91"/>
      <c r="F189" s="91"/>
      <c r="G189" s="91"/>
      <c r="H189" s="91"/>
      <c r="I189" s="91"/>
      <c r="J189" s="91"/>
    </row>
    <row r="190" customFormat="false" ht="12.75" hidden="false" customHeight="true" outlineLevel="0" collapsed="false">
      <c r="A190" s="92"/>
      <c r="B190" s="91"/>
      <c r="C190" s="91"/>
      <c r="D190" s="91"/>
      <c r="E190" s="91"/>
      <c r="F190" s="91"/>
      <c r="G190" s="91"/>
      <c r="H190" s="91"/>
      <c r="I190" s="91"/>
      <c r="J190" s="91"/>
    </row>
    <row r="191" customFormat="false" ht="12.75" hidden="false" customHeight="true" outlineLevel="0" collapsed="false">
      <c r="A191" s="92"/>
      <c r="B191" s="91"/>
      <c r="C191" s="91"/>
      <c r="D191" s="91"/>
      <c r="E191" s="91"/>
      <c r="F191" s="91"/>
      <c r="G191" s="91"/>
      <c r="H191" s="91"/>
      <c r="I191" s="91"/>
      <c r="J191" s="91"/>
    </row>
    <row r="192" customFormat="false" ht="12.75" hidden="false" customHeight="true" outlineLevel="0" collapsed="false">
      <c r="A192" s="92"/>
      <c r="B192" s="91"/>
      <c r="C192" s="91"/>
      <c r="D192" s="91"/>
      <c r="E192" s="91"/>
      <c r="F192" s="91"/>
      <c r="G192" s="91"/>
      <c r="H192" s="91"/>
      <c r="I192" s="91"/>
      <c r="J192" s="91"/>
    </row>
    <row r="193" customFormat="false" ht="12.75" hidden="false" customHeight="true" outlineLevel="0" collapsed="false">
      <c r="A193" s="92"/>
      <c r="B193" s="91"/>
      <c r="C193" s="91"/>
      <c r="D193" s="91"/>
      <c r="E193" s="91"/>
      <c r="F193" s="91"/>
      <c r="G193" s="91"/>
      <c r="H193" s="91"/>
      <c r="I193" s="91"/>
      <c r="J193" s="91"/>
    </row>
    <row r="194" customFormat="false" ht="12.75" hidden="false" customHeight="true" outlineLevel="0" collapsed="false">
      <c r="A194" s="92"/>
      <c r="B194" s="91"/>
      <c r="C194" s="91"/>
      <c r="D194" s="91"/>
      <c r="E194" s="91"/>
      <c r="F194" s="91"/>
      <c r="G194" s="91"/>
      <c r="H194" s="91"/>
      <c r="I194" s="91"/>
      <c r="J194" s="91"/>
    </row>
    <row r="195" customFormat="false" ht="12.75" hidden="false" customHeight="true" outlineLevel="0" collapsed="false">
      <c r="A195" s="92"/>
      <c r="B195" s="91"/>
      <c r="C195" s="91"/>
      <c r="D195" s="91"/>
      <c r="E195" s="91"/>
      <c r="F195" s="91"/>
      <c r="G195" s="91"/>
      <c r="H195" s="91"/>
      <c r="I195" s="91"/>
      <c r="J195" s="91"/>
    </row>
    <row r="196" customFormat="false" ht="12.75" hidden="false" customHeight="true" outlineLevel="0" collapsed="false">
      <c r="A196" s="92"/>
      <c r="B196" s="91"/>
      <c r="C196" s="91"/>
      <c r="D196" s="91"/>
      <c r="E196" s="91"/>
      <c r="F196" s="91"/>
      <c r="G196" s="91"/>
      <c r="H196" s="91"/>
      <c r="I196" s="91"/>
      <c r="J196" s="91"/>
    </row>
    <row r="197" customFormat="false" ht="12.75" hidden="false" customHeight="true" outlineLevel="0" collapsed="false">
      <c r="A197" s="92"/>
      <c r="B197" s="91"/>
      <c r="C197" s="91"/>
      <c r="D197" s="91"/>
      <c r="E197" s="91"/>
      <c r="F197" s="91"/>
      <c r="G197" s="91"/>
      <c r="H197" s="91"/>
      <c r="I197" s="91"/>
      <c r="J197" s="91"/>
    </row>
    <row r="198" customFormat="false" ht="12.75" hidden="false" customHeight="true" outlineLevel="0" collapsed="false">
      <c r="A198" s="92"/>
      <c r="B198" s="91"/>
      <c r="C198" s="91"/>
      <c r="D198" s="91"/>
      <c r="E198" s="91"/>
      <c r="F198" s="91"/>
      <c r="G198" s="91"/>
      <c r="H198" s="91"/>
      <c r="I198" s="91"/>
      <c r="J198" s="91"/>
    </row>
    <row r="199" customFormat="false" ht="12.75" hidden="false" customHeight="true" outlineLevel="0" collapsed="false">
      <c r="A199" s="92"/>
      <c r="B199" s="91"/>
      <c r="C199" s="91"/>
      <c r="D199" s="91"/>
      <c r="E199" s="91"/>
      <c r="F199" s="91"/>
      <c r="G199" s="91"/>
      <c r="H199" s="91"/>
      <c r="I199" s="91"/>
      <c r="J199" s="91"/>
    </row>
    <row r="200" customFormat="false" ht="12.75" hidden="false" customHeight="true" outlineLevel="0" collapsed="false">
      <c r="A200" s="92"/>
      <c r="B200" s="91"/>
      <c r="C200" s="91"/>
      <c r="D200" s="91"/>
      <c r="E200" s="91"/>
      <c r="F200" s="91"/>
      <c r="G200" s="91"/>
      <c r="H200" s="91"/>
      <c r="I200" s="91"/>
      <c r="J200" s="91"/>
    </row>
    <row r="201" customFormat="false" ht="12.75" hidden="false" customHeight="true" outlineLevel="0" collapsed="false">
      <c r="A201" s="92"/>
      <c r="B201" s="91"/>
      <c r="C201" s="91"/>
      <c r="D201" s="91"/>
      <c r="E201" s="91"/>
      <c r="F201" s="91"/>
      <c r="G201" s="91"/>
      <c r="H201" s="91"/>
      <c r="I201" s="91"/>
      <c r="J201" s="91"/>
    </row>
    <row r="202" customFormat="false" ht="12.75" hidden="false" customHeight="true" outlineLevel="0" collapsed="false">
      <c r="A202" s="92"/>
      <c r="B202" s="91"/>
      <c r="C202" s="91"/>
      <c r="D202" s="91"/>
      <c r="E202" s="91"/>
      <c r="F202" s="91"/>
      <c r="G202" s="91"/>
      <c r="H202" s="91"/>
      <c r="I202" s="91"/>
      <c r="J202" s="91"/>
    </row>
    <row r="203" customFormat="false" ht="12.75" hidden="false" customHeight="true" outlineLevel="0" collapsed="false">
      <c r="A203" s="92"/>
      <c r="B203" s="91"/>
      <c r="C203" s="91"/>
      <c r="D203" s="91"/>
      <c r="E203" s="91"/>
      <c r="F203" s="91"/>
      <c r="G203" s="91"/>
      <c r="H203" s="91"/>
      <c r="I203" s="91"/>
      <c r="J203" s="91"/>
    </row>
    <row r="204" customFormat="false" ht="12.75" hidden="false" customHeight="true" outlineLevel="0" collapsed="false">
      <c r="A204" s="92"/>
      <c r="B204" s="91"/>
      <c r="C204" s="91"/>
      <c r="D204" s="91"/>
      <c r="E204" s="91"/>
      <c r="F204" s="91"/>
      <c r="G204" s="91"/>
      <c r="H204" s="91"/>
      <c r="I204" s="91"/>
      <c r="J204" s="91"/>
    </row>
    <row r="205" customFormat="false" ht="12.75" hidden="false" customHeight="true" outlineLevel="0" collapsed="false">
      <c r="A205" s="92"/>
      <c r="B205" s="91"/>
      <c r="C205" s="91"/>
      <c r="D205" s="91"/>
      <c r="E205" s="91"/>
      <c r="F205" s="91"/>
      <c r="G205" s="91"/>
      <c r="H205" s="91"/>
      <c r="I205" s="91"/>
      <c r="J205" s="91"/>
    </row>
    <row r="206" customFormat="false" ht="12.75" hidden="false" customHeight="true" outlineLevel="0" collapsed="false">
      <c r="A206" s="92"/>
      <c r="B206" s="91"/>
      <c r="C206" s="91"/>
      <c r="D206" s="91"/>
      <c r="E206" s="91"/>
      <c r="F206" s="91"/>
      <c r="G206" s="91"/>
      <c r="H206" s="91"/>
      <c r="I206" s="91"/>
      <c r="J206" s="91"/>
    </row>
    <row r="207" customFormat="false" ht="12.75" hidden="false" customHeight="true" outlineLevel="0" collapsed="false">
      <c r="A207" s="92"/>
      <c r="B207" s="91"/>
      <c r="C207" s="91"/>
      <c r="D207" s="91"/>
      <c r="E207" s="91"/>
      <c r="F207" s="91"/>
      <c r="G207" s="91"/>
      <c r="H207" s="91"/>
      <c r="I207" s="91"/>
      <c r="J207" s="91"/>
    </row>
    <row r="208" customFormat="false" ht="12.75" hidden="false" customHeight="true" outlineLevel="0" collapsed="false">
      <c r="A208" s="92"/>
      <c r="B208" s="91"/>
      <c r="C208" s="91"/>
      <c r="D208" s="91"/>
      <c r="E208" s="91"/>
      <c r="F208" s="91"/>
      <c r="G208" s="91"/>
      <c r="H208" s="91"/>
      <c r="I208" s="91"/>
      <c r="J208" s="91"/>
    </row>
    <row r="209" customFormat="false" ht="12.75" hidden="false" customHeight="true" outlineLevel="0" collapsed="false">
      <c r="A209" s="92"/>
      <c r="B209" s="91"/>
      <c r="C209" s="91"/>
      <c r="D209" s="91"/>
      <c r="E209" s="91"/>
      <c r="F209" s="91"/>
      <c r="G209" s="91"/>
      <c r="H209" s="91"/>
      <c r="I209" s="91"/>
      <c r="J209" s="91"/>
    </row>
    <row r="210" customFormat="false" ht="12.75" hidden="false" customHeight="true" outlineLevel="0" collapsed="false">
      <c r="A210" s="92"/>
      <c r="B210" s="91"/>
      <c r="C210" s="91"/>
      <c r="D210" s="91"/>
      <c r="E210" s="91"/>
      <c r="F210" s="91"/>
      <c r="G210" s="91"/>
      <c r="H210" s="91"/>
      <c r="I210" s="91"/>
      <c r="J210" s="91"/>
    </row>
    <row r="211" customFormat="false" ht="12.75" hidden="false" customHeight="true" outlineLevel="0" collapsed="false">
      <c r="A211" s="92"/>
      <c r="B211" s="91"/>
      <c r="C211" s="91"/>
      <c r="D211" s="91"/>
      <c r="E211" s="91"/>
      <c r="F211" s="91"/>
      <c r="G211" s="91"/>
      <c r="H211" s="91"/>
      <c r="I211" s="91"/>
      <c r="J211" s="91"/>
    </row>
    <row r="212" customFormat="false" ht="12.75" hidden="false" customHeight="true" outlineLevel="0" collapsed="false">
      <c r="A212" s="94"/>
      <c r="B212" s="88"/>
      <c r="C212" s="88"/>
      <c r="D212" s="88"/>
      <c r="E212" s="88"/>
      <c r="F212" s="88"/>
      <c r="G212" s="88"/>
      <c r="H212" s="88"/>
      <c r="I212" s="88"/>
      <c r="J212" s="88"/>
    </row>
    <row r="213" customFormat="false" ht="12.7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</row>
    <row r="214" customFormat="false" ht="12.75" hidden="false" customHeight="true" outlineLevel="0" collapsed="false"/>
    <row r="215" customFormat="false" ht="12.75" hidden="false" customHeight="true" outlineLevel="0" collapsed="false">
      <c r="A215" s="93"/>
      <c r="B215" s="91"/>
      <c r="C215" s="91"/>
      <c r="D215" s="91"/>
      <c r="E215" s="91"/>
      <c r="F215" s="91"/>
      <c r="G215" s="91"/>
      <c r="H215" s="91"/>
      <c r="I215" s="91"/>
      <c r="J215" s="91"/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28125" defaultRowHeight="12.75" zeroHeight="false" outlineLevelRow="0" outlineLevelCol="0"/>
  <cols>
    <col collapsed="false" customWidth="true" hidden="false" outlineLevel="0" max="1" min="1" style="95" width="34.56"/>
    <col collapsed="false" customWidth="true" hidden="false" outlineLevel="0" max="5" min="2" style="95" width="14.7"/>
    <col collapsed="false" customWidth="false" hidden="false" outlineLevel="0" max="257" min="6" style="95" width="11.28"/>
  </cols>
  <sheetData>
    <row r="2" customFormat="false" ht="17.25" hidden="false" customHeight="true" outlineLevel="0" collapsed="false">
      <c r="A2" s="96" t="s">
        <v>123</v>
      </c>
    </row>
    <row r="3" customFormat="false" ht="17.25" hidden="false" customHeight="true" outlineLevel="0" collapsed="false">
      <c r="A3" s="97" t="s">
        <v>124</v>
      </c>
    </row>
    <row r="5" customFormat="false" ht="82.5" hidden="false" customHeight="true" outlineLevel="0" collapsed="false">
      <c r="A5" s="98" t="s">
        <v>125</v>
      </c>
      <c r="B5" s="99" t="s">
        <v>126</v>
      </c>
      <c r="C5" s="99" t="s">
        <v>127</v>
      </c>
      <c r="D5" s="99" t="s">
        <v>128</v>
      </c>
      <c r="E5" s="100" t="s">
        <v>129</v>
      </c>
    </row>
    <row r="6" customFormat="false" ht="14.25" hidden="false" customHeight="true" outlineLevel="0" collapsed="false">
      <c r="A6" s="101"/>
      <c r="B6" s="102"/>
      <c r="C6" s="102"/>
      <c r="D6" s="102"/>
      <c r="E6" s="103"/>
    </row>
    <row r="7" customFormat="false" ht="15.75" hidden="false" customHeight="true" outlineLevel="0" collapsed="false">
      <c r="A7" s="104" t="s">
        <v>130</v>
      </c>
      <c r="B7" s="105" t="n">
        <v>38230080</v>
      </c>
      <c r="C7" s="106" t="n">
        <v>37529751</v>
      </c>
      <c r="D7" s="106" t="n">
        <v>40661</v>
      </c>
      <c r="E7" s="107" t="n">
        <v>659668</v>
      </c>
    </row>
    <row r="8" s="96" customFormat="true" ht="15.75" hidden="false" customHeight="true" outlineLevel="0" collapsed="false">
      <c r="A8" s="108" t="s">
        <v>131</v>
      </c>
      <c r="B8" s="109" t="n">
        <f aca="false">C8+D8+E8</f>
        <v>36871281</v>
      </c>
      <c r="C8" s="110" t="n">
        <v>36765038</v>
      </c>
      <c r="D8" s="110" t="n">
        <v>10135</v>
      </c>
      <c r="E8" s="111" t="n">
        <v>96108</v>
      </c>
    </row>
    <row r="9" s="96" customFormat="true" ht="15.75" hidden="false" customHeight="true" outlineLevel="0" collapsed="false">
      <c r="A9" s="108" t="s">
        <v>132</v>
      </c>
      <c r="B9" s="109" t="n">
        <f aca="false">C9+D9+E9</f>
        <v>775282</v>
      </c>
      <c r="C9" s="110" t="n">
        <v>741880</v>
      </c>
      <c r="D9" s="110" t="n">
        <v>29748</v>
      </c>
      <c r="E9" s="111" t="n">
        <v>3654</v>
      </c>
    </row>
    <row r="10" customFormat="false" ht="15.75" hidden="false" customHeight="true" outlineLevel="0" collapsed="false">
      <c r="A10" s="108" t="s">
        <v>133</v>
      </c>
      <c r="B10" s="109" t="n">
        <f aca="false">C10+D10+E10</f>
        <v>583517</v>
      </c>
      <c r="C10" s="110" t="n">
        <v>22833</v>
      </c>
      <c r="D10" s="110" t="n">
        <v>778</v>
      </c>
      <c r="E10" s="111" t="n">
        <v>559906</v>
      </c>
    </row>
    <row r="11" s="114" customFormat="true" ht="15" hidden="false" customHeight="true" outlineLevel="0" collapsed="false">
      <c r="A11" s="112" t="s">
        <v>134</v>
      </c>
      <c r="B11" s="109"/>
      <c r="C11" s="109"/>
      <c r="D11" s="109"/>
      <c r="E11" s="113"/>
    </row>
    <row r="12" s="114" customFormat="true" ht="15" hidden="false" customHeight="true" outlineLevel="0" collapsed="false">
      <c r="A12" s="112"/>
      <c r="B12" s="109"/>
      <c r="C12" s="109"/>
      <c r="D12" s="109"/>
      <c r="E12" s="113"/>
    </row>
    <row r="13" s="114" customFormat="true" ht="15.75" hidden="false" customHeight="true" outlineLevel="0" collapsed="false">
      <c r="A13" s="104" t="s">
        <v>135</v>
      </c>
      <c r="B13" s="105" t="n">
        <v>23610365</v>
      </c>
      <c r="C13" s="106" t="n">
        <v>23017506</v>
      </c>
      <c r="D13" s="106" t="n">
        <v>29505</v>
      </c>
      <c r="E13" s="107" t="n">
        <v>563354</v>
      </c>
    </row>
    <row r="14" s="115" customFormat="true" ht="15.75" hidden="false" customHeight="true" outlineLevel="0" collapsed="false">
      <c r="A14" s="108" t="s">
        <v>131</v>
      </c>
      <c r="B14" s="109" t="n">
        <f aca="false">C14+D14+E14</f>
        <v>22542499</v>
      </c>
      <c r="C14" s="110" t="n">
        <v>22470510</v>
      </c>
      <c r="D14" s="110" t="n">
        <v>6427</v>
      </c>
      <c r="E14" s="111" t="n">
        <v>65562</v>
      </c>
    </row>
    <row r="15" s="115" customFormat="true" ht="15.75" hidden="false" customHeight="true" outlineLevel="0" collapsed="false">
      <c r="A15" s="108" t="s">
        <v>132</v>
      </c>
      <c r="B15" s="109" t="n">
        <f aca="false">C15+D15+E15</f>
        <v>555800</v>
      </c>
      <c r="C15" s="110" t="n">
        <v>530623</v>
      </c>
      <c r="D15" s="110" t="n">
        <v>22494</v>
      </c>
      <c r="E15" s="111" t="n">
        <v>2683</v>
      </c>
    </row>
    <row r="16" s="114" customFormat="true" ht="15.75" hidden="false" customHeight="true" outlineLevel="0" collapsed="false">
      <c r="A16" s="116" t="s">
        <v>133</v>
      </c>
      <c r="B16" s="109" t="n">
        <f aca="false">C16+D16+E16</f>
        <v>512066</v>
      </c>
      <c r="C16" s="110" t="n">
        <v>16373</v>
      </c>
      <c r="D16" s="110" t="n">
        <v>584</v>
      </c>
      <c r="E16" s="111" t="n">
        <v>495109</v>
      </c>
    </row>
    <row r="17" s="114" customFormat="true" ht="15" hidden="false" customHeight="true" outlineLevel="0" collapsed="false">
      <c r="A17" s="112" t="s">
        <v>134</v>
      </c>
      <c r="B17" s="110"/>
      <c r="C17" s="110"/>
      <c r="D17" s="110"/>
      <c r="E17" s="111"/>
    </row>
    <row r="18" s="114" customFormat="true" ht="15" hidden="false" customHeight="true" outlineLevel="0" collapsed="false">
      <c r="A18" s="112"/>
      <c r="B18" s="109"/>
      <c r="C18" s="109"/>
      <c r="D18" s="109"/>
      <c r="E18" s="113"/>
    </row>
    <row r="19" s="114" customFormat="true" ht="15.75" hidden="false" customHeight="true" outlineLevel="0" collapsed="false">
      <c r="A19" s="104" t="s">
        <v>136</v>
      </c>
      <c r="B19" s="105" t="n">
        <v>14619715</v>
      </c>
      <c r="C19" s="106" t="n">
        <v>14512245</v>
      </c>
      <c r="D19" s="106" t="n">
        <v>11156</v>
      </c>
      <c r="E19" s="107" t="n">
        <v>96314</v>
      </c>
    </row>
    <row r="20" s="96" customFormat="true" ht="15.75" hidden="false" customHeight="true" outlineLevel="0" collapsed="false">
      <c r="A20" s="108" t="s">
        <v>131</v>
      </c>
      <c r="B20" s="109" t="n">
        <f aca="false">C20+D20+E20</f>
        <v>14328782</v>
      </c>
      <c r="C20" s="110" t="n">
        <v>14294528</v>
      </c>
      <c r="D20" s="110" t="n">
        <v>3708</v>
      </c>
      <c r="E20" s="111" t="n">
        <v>30546</v>
      </c>
    </row>
    <row r="21" s="96" customFormat="true" ht="15.75" hidden="false" customHeight="true" outlineLevel="0" collapsed="false">
      <c r="A21" s="108" t="s">
        <v>132</v>
      </c>
      <c r="B21" s="109" t="n">
        <f aca="false">C21+D21+E21</f>
        <v>219482</v>
      </c>
      <c r="C21" s="110" t="n">
        <v>211257</v>
      </c>
      <c r="D21" s="110" t="n">
        <v>7254</v>
      </c>
      <c r="E21" s="111" t="n">
        <v>971</v>
      </c>
    </row>
    <row r="22" customFormat="false" ht="15.75" hidden="false" customHeight="true" outlineLevel="0" collapsed="false">
      <c r="A22" s="116" t="s">
        <v>133</v>
      </c>
      <c r="B22" s="108" t="n">
        <f aca="false">C22+D22+E22</f>
        <v>71451</v>
      </c>
      <c r="C22" s="110" t="n">
        <v>6460</v>
      </c>
      <c r="D22" s="110" t="n">
        <v>194</v>
      </c>
      <c r="E22" s="111" t="n">
        <v>64797</v>
      </c>
    </row>
    <row r="23" customFormat="false" ht="15" hidden="false" customHeight="true" outlineLevel="0" collapsed="false">
      <c r="A23" s="112" t="s">
        <v>134</v>
      </c>
      <c r="B23" s="110"/>
      <c r="C23" s="110"/>
      <c r="D23" s="110"/>
      <c r="E23" s="111"/>
    </row>
    <row r="25" customFormat="false" ht="15.75" hidden="false" customHeight="true" outlineLevel="0" collapsed="false">
      <c r="A25" s="90" t="s">
        <v>121</v>
      </c>
    </row>
    <row r="26" s="96" customFormat="true" ht="15.75" hidden="false" customHeight="true" outlineLevel="0" collapsed="false">
      <c r="A26" s="90" t="s">
        <v>122</v>
      </c>
    </row>
    <row r="27" s="96" customFormat="true" ht="12.75" hidden="false" customHeight="true" outlineLevel="0" collapsed="false"/>
    <row r="34" s="96" customFormat="true" ht="12.75" hidden="false" customHeight="true" outlineLevel="0" collapsed="false"/>
    <row r="35" s="96" customFormat="true" ht="12.7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64861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20.56"/>
    <col collapsed="false" customWidth="true" hidden="false" outlineLevel="0" max="10" min="2" style="60" width="9.99"/>
    <col collapsed="false" customWidth="false" hidden="false" outlineLevel="0" max="257" min="11" style="60" width="9.14"/>
  </cols>
  <sheetData>
    <row r="2" customFormat="false" ht="17.25" hidden="false" customHeight="true" outlineLevel="0" collapsed="false">
      <c r="A2" s="61" t="s">
        <v>137</v>
      </c>
    </row>
    <row r="3" customFormat="false" ht="17.25" hidden="false" customHeight="true" outlineLevel="0" collapsed="false">
      <c r="A3" s="61" t="s">
        <v>138</v>
      </c>
    </row>
    <row r="5" s="66" customFormat="true" ht="20.25" hidden="false" customHeight="true" outlineLevel="0" collapsed="false">
      <c r="A5" s="62" t="s">
        <v>139</v>
      </c>
      <c r="B5" s="63" t="s">
        <v>140</v>
      </c>
      <c r="C5" s="63"/>
      <c r="D5" s="63"/>
      <c r="E5" s="64" t="s">
        <v>141</v>
      </c>
      <c r="F5" s="64"/>
      <c r="G5" s="64"/>
      <c r="H5" s="65" t="s">
        <v>142</v>
      </c>
      <c r="I5" s="65"/>
      <c r="J5" s="65"/>
    </row>
    <row r="6" s="66" customFormat="true" ht="31.5" hidden="false" customHeight="true" outlineLevel="0" collapsed="false">
      <c r="A6" s="62"/>
      <c r="B6" s="67" t="s">
        <v>143</v>
      </c>
      <c r="C6" s="67" t="s">
        <v>144</v>
      </c>
      <c r="D6" s="67" t="s">
        <v>145</v>
      </c>
      <c r="E6" s="67" t="s">
        <v>11</v>
      </c>
      <c r="F6" s="67" t="s">
        <v>144</v>
      </c>
      <c r="G6" s="67" t="s">
        <v>145</v>
      </c>
      <c r="H6" s="67" t="s">
        <v>11</v>
      </c>
      <c r="I6" s="67" t="s">
        <v>144</v>
      </c>
      <c r="J6" s="68" t="s">
        <v>145</v>
      </c>
    </row>
    <row r="7" s="66" customFormat="true" ht="17.25" hidden="false" customHeight="true" outlineLevel="0" collapsed="false">
      <c r="A7" s="117"/>
      <c r="B7" s="69"/>
      <c r="C7" s="69"/>
      <c r="D7" s="69"/>
      <c r="E7" s="69"/>
      <c r="F7" s="69"/>
      <c r="G7" s="69"/>
      <c r="H7" s="69"/>
      <c r="I7" s="69"/>
      <c r="J7" s="70"/>
    </row>
    <row r="8" s="119" customFormat="true" ht="15.75" hidden="false" customHeight="true" outlineLevel="0" collapsed="false">
      <c r="A8" s="118" t="s">
        <v>146</v>
      </c>
      <c r="B8" s="72" t="n">
        <v>38230080</v>
      </c>
      <c r="C8" s="72" t="n">
        <v>18516403</v>
      </c>
      <c r="D8" s="72" t="n">
        <v>19713677</v>
      </c>
      <c r="E8" s="72" t="n">
        <v>23610365</v>
      </c>
      <c r="F8" s="72" t="n">
        <v>11234165</v>
      </c>
      <c r="G8" s="72" t="n">
        <v>12376200</v>
      </c>
      <c r="H8" s="72" t="n">
        <v>14619715</v>
      </c>
      <c r="I8" s="72" t="n">
        <v>7282238</v>
      </c>
      <c r="J8" s="73" t="n">
        <v>7337477</v>
      </c>
    </row>
    <row r="9" s="119" customFormat="true" ht="15.75" hidden="false" customHeight="true" outlineLevel="0" collapsed="false">
      <c r="A9" s="120" t="s">
        <v>46</v>
      </c>
      <c r="B9" s="72"/>
      <c r="C9" s="72"/>
      <c r="D9" s="72"/>
      <c r="E9" s="72"/>
      <c r="F9" s="72"/>
      <c r="G9" s="72"/>
      <c r="H9" s="72"/>
      <c r="I9" s="72"/>
      <c r="J9" s="73"/>
    </row>
    <row r="10" customFormat="false" ht="15.75" hidden="false" customHeight="true" outlineLevel="0" collapsed="false">
      <c r="A10" s="121" t="s">
        <v>147</v>
      </c>
      <c r="B10" s="122" t="n">
        <v>37529751</v>
      </c>
      <c r="C10" s="122" t="n">
        <v>18171099</v>
      </c>
      <c r="D10" s="122" t="n">
        <v>19358652</v>
      </c>
      <c r="E10" s="122" t="n">
        <v>23017506</v>
      </c>
      <c r="F10" s="122" t="n">
        <v>10941295</v>
      </c>
      <c r="G10" s="122" t="n">
        <v>12076211</v>
      </c>
      <c r="H10" s="122" t="n">
        <v>14512245</v>
      </c>
      <c r="I10" s="122" t="n">
        <v>7229804</v>
      </c>
      <c r="J10" s="123" t="n">
        <v>7282441</v>
      </c>
    </row>
    <row r="11" customFormat="false" ht="15.75" hidden="false" customHeight="true" outlineLevel="0" collapsed="false">
      <c r="A11" s="82" t="s">
        <v>148</v>
      </c>
      <c r="B11" s="76" t="n">
        <v>37084821</v>
      </c>
      <c r="C11" s="76" t="n">
        <v>17951456</v>
      </c>
      <c r="D11" s="76" t="n">
        <v>19133365</v>
      </c>
      <c r="E11" s="76" t="n">
        <v>22798511</v>
      </c>
      <c r="F11" s="76" t="n">
        <v>10834828</v>
      </c>
      <c r="G11" s="76" t="n">
        <v>11963683</v>
      </c>
      <c r="H11" s="76" t="n">
        <v>14286310</v>
      </c>
      <c r="I11" s="76" t="n">
        <v>7116628</v>
      </c>
      <c r="J11" s="77" t="n">
        <v>7169682</v>
      </c>
    </row>
    <row r="12" customFormat="false" ht="15.75" hidden="false" customHeight="true" outlineLevel="0" collapsed="false">
      <c r="A12" s="82" t="s">
        <v>149</v>
      </c>
      <c r="B12" s="80"/>
      <c r="C12" s="80"/>
      <c r="D12" s="80"/>
      <c r="E12" s="80"/>
      <c r="F12" s="80"/>
      <c r="G12" s="80"/>
      <c r="H12" s="80"/>
      <c r="I12" s="80"/>
      <c r="J12" s="81"/>
    </row>
    <row r="13" customFormat="false" ht="15.75" hidden="false" customHeight="true" outlineLevel="0" collapsed="false">
      <c r="A13" s="82" t="s">
        <v>150</v>
      </c>
      <c r="B13" s="76" t="n">
        <v>444930</v>
      </c>
      <c r="C13" s="76" t="n">
        <v>219643</v>
      </c>
      <c r="D13" s="76" t="n">
        <v>225287</v>
      </c>
      <c r="E13" s="76" t="n">
        <v>218995</v>
      </c>
      <c r="F13" s="76" t="n">
        <v>106467</v>
      </c>
      <c r="G13" s="76" t="n">
        <v>112528</v>
      </c>
      <c r="H13" s="76" t="n">
        <v>225935</v>
      </c>
      <c r="I13" s="76" t="n">
        <v>113176</v>
      </c>
      <c r="J13" s="77" t="n">
        <v>112759</v>
      </c>
    </row>
    <row r="14" customFormat="false" ht="15.75" hidden="false" customHeight="true" outlineLevel="0" collapsed="false">
      <c r="A14" s="82" t="s">
        <v>151</v>
      </c>
      <c r="B14" s="80"/>
      <c r="C14" s="80"/>
      <c r="D14" s="80"/>
      <c r="E14" s="80"/>
      <c r="F14" s="80"/>
      <c r="G14" s="80"/>
      <c r="H14" s="80"/>
      <c r="I14" s="80"/>
      <c r="J14" s="81"/>
    </row>
    <row r="15" customFormat="false" ht="27" hidden="false" customHeight="true" outlineLevel="0" collapsed="false">
      <c r="A15" s="124" t="s">
        <v>152</v>
      </c>
      <c r="B15" s="122" t="n">
        <v>40185</v>
      </c>
      <c r="C15" s="122" t="n">
        <v>19825</v>
      </c>
      <c r="D15" s="122" t="n">
        <v>20360</v>
      </c>
      <c r="E15" s="122" t="n">
        <v>29107</v>
      </c>
      <c r="F15" s="122" t="n">
        <v>14575</v>
      </c>
      <c r="G15" s="122" t="n">
        <v>14532</v>
      </c>
      <c r="H15" s="122" t="n">
        <v>11078</v>
      </c>
      <c r="I15" s="122" t="n">
        <v>5250</v>
      </c>
      <c r="J15" s="123" t="n">
        <v>5828</v>
      </c>
    </row>
    <row r="16" customFormat="false" ht="15.75" hidden="false" customHeight="true" outlineLevel="0" collapsed="false">
      <c r="A16" s="125" t="s">
        <v>153</v>
      </c>
      <c r="B16" s="76" t="n">
        <v>40024</v>
      </c>
      <c r="C16" s="76" t="n">
        <v>19733</v>
      </c>
      <c r="D16" s="76" t="n">
        <v>20291</v>
      </c>
      <c r="E16" s="76" t="n">
        <v>28978</v>
      </c>
      <c r="F16" s="76" t="n">
        <v>14501</v>
      </c>
      <c r="G16" s="76" t="n">
        <v>14477</v>
      </c>
      <c r="H16" s="76" t="n">
        <v>11046</v>
      </c>
      <c r="I16" s="76" t="n">
        <v>5232</v>
      </c>
      <c r="J16" s="77" t="n">
        <v>5814</v>
      </c>
    </row>
    <row r="17" customFormat="false" ht="15.75" hidden="false" customHeight="true" outlineLevel="0" collapsed="false">
      <c r="A17" s="125" t="s">
        <v>154</v>
      </c>
      <c r="B17" s="76" t="n">
        <v>161</v>
      </c>
      <c r="C17" s="76" t="n">
        <v>92</v>
      </c>
      <c r="D17" s="76" t="n">
        <v>69</v>
      </c>
      <c r="E17" s="76" t="n">
        <v>129</v>
      </c>
      <c r="F17" s="76" t="n">
        <v>74</v>
      </c>
      <c r="G17" s="76" t="n">
        <v>55</v>
      </c>
      <c r="H17" s="76" t="n">
        <v>32</v>
      </c>
      <c r="I17" s="76" t="n">
        <v>18</v>
      </c>
      <c r="J17" s="77" t="n">
        <v>14</v>
      </c>
    </row>
    <row r="18" customFormat="false" ht="15.75" hidden="false" customHeight="true" outlineLevel="0" collapsed="false">
      <c r="A18" s="125" t="s">
        <v>155</v>
      </c>
      <c r="B18" s="122" t="n">
        <v>476</v>
      </c>
      <c r="C18" s="122" t="n">
        <v>260</v>
      </c>
      <c r="D18" s="122" t="n">
        <v>216</v>
      </c>
      <c r="E18" s="122" t="n">
        <v>398</v>
      </c>
      <c r="F18" s="122" t="n">
        <v>224</v>
      </c>
      <c r="G18" s="122" t="n">
        <v>174</v>
      </c>
      <c r="H18" s="122" t="n">
        <v>78</v>
      </c>
      <c r="I18" s="122" t="n">
        <v>36</v>
      </c>
      <c r="J18" s="123" t="n">
        <v>42</v>
      </c>
    </row>
    <row r="19" customFormat="false" ht="11.25" hidden="false" customHeight="true" outlineLevel="0" collapsed="false">
      <c r="A19" s="126" t="s">
        <v>156</v>
      </c>
      <c r="B19" s="80"/>
      <c r="C19" s="80"/>
      <c r="D19" s="80"/>
      <c r="E19" s="80"/>
      <c r="F19" s="80"/>
      <c r="G19" s="80"/>
      <c r="H19" s="80"/>
      <c r="I19" s="80"/>
      <c r="J19" s="81"/>
    </row>
    <row r="20" customFormat="false" ht="15.75" hidden="false" customHeight="true" outlineLevel="0" collapsed="false">
      <c r="A20" s="121" t="s">
        <v>157</v>
      </c>
      <c r="B20" s="122" t="n">
        <v>659668</v>
      </c>
      <c r="C20" s="122" t="n">
        <v>325219</v>
      </c>
      <c r="D20" s="122" t="n">
        <v>334449</v>
      </c>
      <c r="E20" s="122" t="n">
        <v>563354</v>
      </c>
      <c r="F20" s="122" t="n">
        <v>278071</v>
      </c>
      <c r="G20" s="122" t="n">
        <v>285283</v>
      </c>
      <c r="H20" s="122" t="n">
        <v>96314</v>
      </c>
      <c r="I20" s="122" t="n">
        <v>47148</v>
      </c>
      <c r="J20" s="123" t="n">
        <v>49166</v>
      </c>
    </row>
    <row r="21" s="89" customFormat="true" ht="12.75" hidden="false" customHeight="true" outlineLevel="0" collapsed="false">
      <c r="A21" s="127"/>
    </row>
    <row r="22" customFormat="false" ht="12.75" hidden="false" customHeight="true" outlineLevel="0" collapsed="false">
      <c r="A22" s="90" t="s">
        <v>121</v>
      </c>
    </row>
    <row r="23" customFormat="false" ht="12.75" hidden="false" customHeight="true" outlineLevel="0" collapsed="false">
      <c r="A23" s="90" t="s">
        <v>122</v>
      </c>
    </row>
    <row r="28" customFormat="false" ht="12.75" hidden="false" customHeight="true" outlineLevel="0" collapsed="false">
      <c r="E28" s="91"/>
      <c r="H28" s="91"/>
    </row>
  </sheetData>
  <mergeCells count="4"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26.84"/>
    <col collapsed="false" customWidth="true" hidden="false" outlineLevel="0" max="10" min="2" style="60" width="8.28"/>
    <col collapsed="false" customWidth="false" hidden="false" outlineLevel="0" max="257" min="11" style="60" width="9.14"/>
  </cols>
  <sheetData>
    <row r="1" customFormat="false" ht="19.5" hidden="false" customHeight="true" outlineLevel="0" collapsed="false">
      <c r="A1" s="61" t="s">
        <v>158</v>
      </c>
    </row>
    <row r="2" customFormat="false" ht="19.5" hidden="false" customHeight="true" outlineLevel="0" collapsed="false">
      <c r="A2" s="128" t="s">
        <v>159</v>
      </c>
    </row>
    <row r="3" s="66" customFormat="true" ht="12.75" hidden="false" customHeight="true" outlineLevel="0" collapsed="false">
      <c r="A3" s="128" t="s">
        <v>160</v>
      </c>
      <c r="B3" s="60"/>
      <c r="C3" s="60"/>
      <c r="D3" s="60"/>
      <c r="E3" s="60"/>
      <c r="F3" s="60"/>
      <c r="G3" s="60"/>
      <c r="H3" s="60"/>
      <c r="I3" s="60"/>
      <c r="J3" s="60"/>
    </row>
    <row r="4" s="66" customFormat="true" ht="19.5" hidden="false" customHeight="true" outlineLevel="0" collapsed="false">
      <c r="A4" s="62" t="s">
        <v>161</v>
      </c>
      <c r="B4" s="63" t="s">
        <v>58</v>
      </c>
      <c r="C4" s="63"/>
      <c r="D4" s="63"/>
      <c r="E4" s="64" t="s">
        <v>59</v>
      </c>
      <c r="F4" s="64"/>
      <c r="G4" s="64"/>
      <c r="H4" s="65" t="s">
        <v>60</v>
      </c>
      <c r="I4" s="65"/>
      <c r="J4" s="65"/>
    </row>
    <row r="5" s="66" customFormat="true" ht="45" hidden="false" customHeight="true" outlineLevel="0" collapsed="false">
      <c r="A5" s="62"/>
      <c r="B5" s="67" t="s">
        <v>11</v>
      </c>
      <c r="C5" s="67" t="s">
        <v>162</v>
      </c>
      <c r="D5" s="67" t="s">
        <v>145</v>
      </c>
      <c r="E5" s="67" t="s">
        <v>11</v>
      </c>
      <c r="F5" s="67" t="s">
        <v>162</v>
      </c>
      <c r="G5" s="67" t="s">
        <v>145</v>
      </c>
      <c r="H5" s="67" t="s">
        <v>11</v>
      </c>
      <c r="I5" s="67" t="s">
        <v>162</v>
      </c>
      <c r="J5" s="68" t="s">
        <v>145</v>
      </c>
    </row>
    <row r="6" s="66" customFormat="true" ht="13.35" hidden="false" customHeight="true" outlineLevel="0" collapsed="false">
      <c r="A6" s="129"/>
      <c r="B6" s="69"/>
      <c r="C6" s="69"/>
      <c r="D6" s="69"/>
      <c r="E6" s="69"/>
      <c r="F6" s="69"/>
      <c r="G6" s="69"/>
      <c r="H6" s="69"/>
      <c r="I6" s="69"/>
      <c r="J6" s="70"/>
    </row>
    <row r="7" customFormat="false" ht="21" hidden="false" customHeight="true" outlineLevel="0" collapsed="false">
      <c r="A7" s="71" t="s">
        <v>163</v>
      </c>
      <c r="B7" s="72" t="n">
        <v>40185</v>
      </c>
      <c r="C7" s="72" t="n">
        <v>19825</v>
      </c>
      <c r="D7" s="72" t="n">
        <v>20360</v>
      </c>
      <c r="E7" s="72" t="n">
        <v>29107</v>
      </c>
      <c r="F7" s="72" t="n">
        <v>14575</v>
      </c>
      <c r="G7" s="72" t="n">
        <v>14532</v>
      </c>
      <c r="H7" s="72" t="n">
        <v>11078</v>
      </c>
      <c r="I7" s="72" t="n">
        <v>5250</v>
      </c>
      <c r="J7" s="73" t="n">
        <v>5828</v>
      </c>
    </row>
    <row r="8" customFormat="false" ht="13.35" hidden="false" customHeight="true" outlineLevel="0" collapsed="false">
      <c r="A8" s="82" t="s">
        <v>71</v>
      </c>
      <c r="B8" s="75"/>
      <c r="C8" s="80"/>
      <c r="D8" s="80"/>
      <c r="E8" s="80"/>
      <c r="F8" s="80"/>
      <c r="G8" s="80"/>
      <c r="H8" s="80"/>
      <c r="I8" s="80"/>
      <c r="J8" s="81"/>
    </row>
    <row r="9" customFormat="false" ht="17.25" hidden="false" customHeight="true" outlineLevel="0" collapsed="false">
      <c r="A9" s="83" t="s">
        <v>164</v>
      </c>
      <c r="B9" s="76" t="n">
        <v>190</v>
      </c>
      <c r="C9" s="76" t="n">
        <v>183</v>
      </c>
      <c r="D9" s="76" t="n">
        <v>7</v>
      </c>
      <c r="E9" s="76" t="n">
        <v>162</v>
      </c>
      <c r="F9" s="76" t="n">
        <v>155</v>
      </c>
      <c r="G9" s="76" t="n">
        <v>7</v>
      </c>
      <c r="H9" s="76" t="n">
        <v>28</v>
      </c>
      <c r="I9" s="76" t="n">
        <v>28</v>
      </c>
      <c r="J9" s="77" t="s">
        <v>165</v>
      </c>
    </row>
    <row r="10" customFormat="false" ht="17.25" hidden="false" customHeight="true" outlineLevel="0" collapsed="false">
      <c r="A10" s="83" t="s">
        <v>73</v>
      </c>
      <c r="B10" s="76" t="n">
        <v>723</v>
      </c>
      <c r="C10" s="76" t="n">
        <v>406</v>
      </c>
      <c r="D10" s="76" t="n">
        <v>317</v>
      </c>
      <c r="E10" s="76" t="n">
        <v>608</v>
      </c>
      <c r="F10" s="76" t="n">
        <v>332</v>
      </c>
      <c r="G10" s="76" t="n">
        <v>276</v>
      </c>
      <c r="H10" s="76" t="n">
        <v>115</v>
      </c>
      <c r="I10" s="76" t="n">
        <v>74</v>
      </c>
      <c r="J10" s="77" t="n">
        <v>41</v>
      </c>
    </row>
    <row r="11" customFormat="false" ht="17.25" hidden="false" customHeight="true" outlineLevel="0" collapsed="false">
      <c r="A11" s="83" t="s">
        <v>74</v>
      </c>
      <c r="B11" s="76" t="n">
        <v>125</v>
      </c>
      <c r="C11" s="76" t="n">
        <v>70</v>
      </c>
      <c r="D11" s="76" t="n">
        <v>55</v>
      </c>
      <c r="E11" s="76" t="n">
        <v>107</v>
      </c>
      <c r="F11" s="76" t="n">
        <v>59</v>
      </c>
      <c r="G11" s="76" t="n">
        <v>48</v>
      </c>
      <c r="H11" s="76" t="n">
        <v>18</v>
      </c>
      <c r="I11" s="76" t="n">
        <v>11</v>
      </c>
      <c r="J11" s="77" t="n">
        <v>7</v>
      </c>
    </row>
    <row r="12" customFormat="false" ht="17.25" hidden="false" customHeight="true" outlineLevel="0" collapsed="false">
      <c r="A12" s="83" t="s">
        <v>75</v>
      </c>
      <c r="B12" s="76" t="n">
        <v>361</v>
      </c>
      <c r="C12" s="76" t="n">
        <v>176</v>
      </c>
      <c r="D12" s="76" t="n">
        <v>185</v>
      </c>
      <c r="E12" s="76" t="n">
        <v>277</v>
      </c>
      <c r="F12" s="76" t="n">
        <v>134</v>
      </c>
      <c r="G12" s="76" t="n">
        <v>143</v>
      </c>
      <c r="H12" s="76" t="n">
        <v>84</v>
      </c>
      <c r="I12" s="76" t="n">
        <v>42</v>
      </c>
      <c r="J12" s="77" t="n">
        <v>42</v>
      </c>
    </row>
    <row r="13" customFormat="false" ht="17.25" hidden="false" customHeight="true" outlineLevel="0" collapsed="false">
      <c r="A13" s="83" t="s">
        <v>76</v>
      </c>
      <c r="B13" s="76" t="n">
        <v>193</v>
      </c>
      <c r="C13" s="76" t="n">
        <v>121</v>
      </c>
      <c r="D13" s="76" t="n">
        <v>72</v>
      </c>
      <c r="E13" s="76" t="n">
        <v>145</v>
      </c>
      <c r="F13" s="76" t="n">
        <v>90</v>
      </c>
      <c r="G13" s="76" t="n">
        <v>55</v>
      </c>
      <c r="H13" s="76" t="n">
        <v>48</v>
      </c>
      <c r="I13" s="76" t="n">
        <v>31</v>
      </c>
      <c r="J13" s="77" t="n">
        <v>17</v>
      </c>
    </row>
    <row r="14" customFormat="false" ht="17.25" hidden="false" customHeight="true" outlineLevel="0" collapsed="false">
      <c r="A14" s="83" t="s">
        <v>77</v>
      </c>
      <c r="B14" s="76" t="n">
        <v>1629</v>
      </c>
      <c r="C14" s="76" t="n">
        <v>461</v>
      </c>
      <c r="D14" s="76" t="n">
        <v>1168</v>
      </c>
      <c r="E14" s="76" t="n">
        <v>1198</v>
      </c>
      <c r="F14" s="76" t="n">
        <v>356</v>
      </c>
      <c r="G14" s="76" t="n">
        <v>842</v>
      </c>
      <c r="H14" s="76" t="n">
        <v>431</v>
      </c>
      <c r="I14" s="76" t="n">
        <v>105</v>
      </c>
      <c r="J14" s="77" t="n">
        <v>326</v>
      </c>
    </row>
    <row r="15" customFormat="false" ht="17.25" hidden="false" customHeight="true" outlineLevel="0" collapsed="false">
      <c r="A15" s="83" t="s">
        <v>80</v>
      </c>
      <c r="B15" s="76" t="n">
        <v>802</v>
      </c>
      <c r="C15" s="76" t="n">
        <v>522</v>
      </c>
      <c r="D15" s="76" t="n">
        <v>280</v>
      </c>
      <c r="E15" s="76" t="n">
        <v>713</v>
      </c>
      <c r="F15" s="76" t="n">
        <v>459</v>
      </c>
      <c r="G15" s="76" t="n">
        <v>254</v>
      </c>
      <c r="H15" s="76" t="n">
        <v>89</v>
      </c>
      <c r="I15" s="76" t="n">
        <v>63</v>
      </c>
      <c r="J15" s="77" t="n">
        <v>26</v>
      </c>
    </row>
    <row r="16" customFormat="false" ht="17.25" hidden="false" customHeight="true" outlineLevel="0" collapsed="false">
      <c r="A16" s="83" t="s">
        <v>81</v>
      </c>
      <c r="B16" s="76" t="n">
        <v>179</v>
      </c>
      <c r="C16" s="76" t="n">
        <v>109</v>
      </c>
      <c r="D16" s="76" t="n">
        <v>70</v>
      </c>
      <c r="E16" s="76" t="n">
        <v>153</v>
      </c>
      <c r="F16" s="76" t="n">
        <v>92</v>
      </c>
      <c r="G16" s="76" t="n">
        <v>61</v>
      </c>
      <c r="H16" s="76" t="n">
        <v>26</v>
      </c>
      <c r="I16" s="76" t="n">
        <v>17</v>
      </c>
      <c r="J16" s="77" t="n">
        <v>9</v>
      </c>
    </row>
    <row r="17" customFormat="false" ht="17.25" hidden="false" customHeight="true" outlineLevel="0" collapsed="false">
      <c r="A17" s="83" t="s">
        <v>166</v>
      </c>
      <c r="B17" s="76" t="n">
        <v>138</v>
      </c>
      <c r="C17" s="76" t="n">
        <v>103</v>
      </c>
      <c r="D17" s="76" t="n">
        <v>35</v>
      </c>
      <c r="E17" s="76" t="n">
        <v>120</v>
      </c>
      <c r="F17" s="76" t="n">
        <v>94</v>
      </c>
      <c r="G17" s="76" t="n">
        <v>26</v>
      </c>
      <c r="H17" s="76" t="n">
        <v>18</v>
      </c>
      <c r="I17" s="76" t="n">
        <v>9</v>
      </c>
      <c r="J17" s="77" t="n">
        <v>9</v>
      </c>
    </row>
    <row r="18" customFormat="false" ht="17.25" hidden="false" customHeight="true" outlineLevel="0" collapsed="false">
      <c r="A18" s="83" t="s">
        <v>167</v>
      </c>
      <c r="B18" s="76" t="n">
        <v>668</v>
      </c>
      <c r="C18" s="76" t="n">
        <v>283</v>
      </c>
      <c r="D18" s="76" t="n">
        <v>385</v>
      </c>
      <c r="E18" s="76" t="n">
        <v>470</v>
      </c>
      <c r="F18" s="76" t="n">
        <v>194</v>
      </c>
      <c r="G18" s="76" t="n">
        <v>276</v>
      </c>
      <c r="H18" s="76" t="n">
        <v>198</v>
      </c>
      <c r="I18" s="76" t="n">
        <v>89</v>
      </c>
      <c r="J18" s="77" t="n">
        <v>109</v>
      </c>
    </row>
    <row r="19" customFormat="false" ht="17.25" hidden="false" customHeight="true" outlineLevel="0" collapsed="false">
      <c r="A19" s="83" t="s">
        <v>168</v>
      </c>
      <c r="B19" s="76" t="n">
        <v>109</v>
      </c>
      <c r="C19" s="76" t="n">
        <v>81</v>
      </c>
      <c r="D19" s="76" t="n">
        <v>28</v>
      </c>
      <c r="E19" s="76" t="n">
        <v>88</v>
      </c>
      <c r="F19" s="76" t="n">
        <v>62</v>
      </c>
      <c r="G19" s="76" t="n">
        <v>26</v>
      </c>
      <c r="H19" s="76" t="n">
        <v>21</v>
      </c>
      <c r="I19" s="76" t="n">
        <v>19</v>
      </c>
      <c r="J19" s="77" t="n">
        <v>2</v>
      </c>
    </row>
    <row r="20" customFormat="false" ht="17.25" hidden="false" customHeight="true" outlineLevel="0" collapsed="false">
      <c r="A20" s="83" t="s">
        <v>85</v>
      </c>
      <c r="B20" s="76" t="n">
        <v>745</v>
      </c>
      <c r="C20" s="76" t="n">
        <v>452</v>
      </c>
      <c r="D20" s="76" t="n">
        <v>293</v>
      </c>
      <c r="E20" s="76" t="n">
        <v>602</v>
      </c>
      <c r="F20" s="76" t="n">
        <v>362</v>
      </c>
      <c r="G20" s="76" t="n">
        <v>240</v>
      </c>
      <c r="H20" s="76" t="n">
        <v>143</v>
      </c>
      <c r="I20" s="76" t="n">
        <v>90</v>
      </c>
      <c r="J20" s="77" t="n">
        <v>53</v>
      </c>
    </row>
    <row r="21" customFormat="false" ht="17.25" hidden="false" customHeight="true" outlineLevel="0" collapsed="false">
      <c r="A21" s="83" t="s">
        <v>86</v>
      </c>
      <c r="B21" s="76" t="n">
        <v>625</v>
      </c>
      <c r="C21" s="76" t="n">
        <v>445</v>
      </c>
      <c r="D21" s="76" t="n">
        <v>180</v>
      </c>
      <c r="E21" s="76" t="n">
        <v>556</v>
      </c>
      <c r="F21" s="76" t="n">
        <v>392</v>
      </c>
      <c r="G21" s="76" t="n">
        <v>164</v>
      </c>
      <c r="H21" s="76" t="n">
        <v>69</v>
      </c>
      <c r="I21" s="76" t="n">
        <v>53</v>
      </c>
      <c r="J21" s="77" t="n">
        <v>16</v>
      </c>
    </row>
    <row r="22" customFormat="false" ht="17.25" hidden="false" customHeight="true" outlineLevel="0" collapsed="false">
      <c r="A22" s="83" t="s">
        <v>87</v>
      </c>
      <c r="B22" s="76" t="n">
        <v>101</v>
      </c>
      <c r="C22" s="76" t="n">
        <v>57</v>
      </c>
      <c r="D22" s="76" t="n">
        <v>44</v>
      </c>
      <c r="E22" s="76" t="n">
        <v>81</v>
      </c>
      <c r="F22" s="76" t="n">
        <v>48</v>
      </c>
      <c r="G22" s="76" t="n">
        <v>33</v>
      </c>
      <c r="H22" s="76" t="n">
        <v>20</v>
      </c>
      <c r="I22" s="76" t="n">
        <v>9</v>
      </c>
      <c r="J22" s="77" t="n">
        <v>11</v>
      </c>
    </row>
    <row r="23" customFormat="false" ht="17.25" hidden="false" customHeight="true" outlineLevel="0" collapsed="false">
      <c r="A23" s="83" t="s">
        <v>88</v>
      </c>
      <c r="B23" s="76" t="n">
        <v>216</v>
      </c>
      <c r="C23" s="76" t="n">
        <v>118</v>
      </c>
      <c r="D23" s="76" t="n">
        <v>98</v>
      </c>
      <c r="E23" s="76" t="n">
        <v>184</v>
      </c>
      <c r="F23" s="76" t="n">
        <v>100</v>
      </c>
      <c r="G23" s="76" t="n">
        <v>84</v>
      </c>
      <c r="H23" s="76" t="n">
        <v>32</v>
      </c>
      <c r="I23" s="76" t="n">
        <v>18</v>
      </c>
      <c r="J23" s="77" t="n">
        <v>14</v>
      </c>
    </row>
    <row r="24" customFormat="false" ht="17.25" hidden="false" customHeight="true" outlineLevel="0" collapsed="false">
      <c r="A24" s="83" t="s">
        <v>169</v>
      </c>
      <c r="B24" s="76" t="n">
        <v>180</v>
      </c>
      <c r="C24" s="76" t="n">
        <v>132</v>
      </c>
      <c r="D24" s="76" t="n">
        <v>48</v>
      </c>
      <c r="E24" s="76" t="n">
        <v>138</v>
      </c>
      <c r="F24" s="76" t="n">
        <v>102</v>
      </c>
      <c r="G24" s="76" t="n">
        <v>36</v>
      </c>
      <c r="H24" s="76" t="n">
        <v>42</v>
      </c>
      <c r="I24" s="76" t="n">
        <v>30</v>
      </c>
      <c r="J24" s="77" t="n">
        <v>12</v>
      </c>
    </row>
    <row r="25" customFormat="false" ht="17.25" hidden="false" customHeight="true" outlineLevel="0" collapsed="false">
      <c r="A25" s="83" t="s">
        <v>170</v>
      </c>
      <c r="B25" s="76" t="n">
        <v>107</v>
      </c>
      <c r="C25" s="76" t="n">
        <v>58</v>
      </c>
      <c r="D25" s="76" t="n">
        <v>49</v>
      </c>
      <c r="E25" s="76" t="n">
        <v>103</v>
      </c>
      <c r="F25" s="76" t="n">
        <v>57</v>
      </c>
      <c r="G25" s="76" t="n">
        <v>46</v>
      </c>
      <c r="H25" s="76" t="n">
        <v>4</v>
      </c>
      <c r="I25" s="76" t="n">
        <v>1</v>
      </c>
      <c r="J25" s="77" t="n">
        <v>3</v>
      </c>
    </row>
    <row r="26" customFormat="false" ht="17.25" hidden="false" customHeight="true" outlineLevel="0" collapsed="false">
      <c r="A26" s="83" t="s">
        <v>91</v>
      </c>
      <c r="B26" s="76" t="n">
        <v>381</v>
      </c>
      <c r="C26" s="76" t="n">
        <v>281</v>
      </c>
      <c r="D26" s="76" t="n">
        <v>100</v>
      </c>
      <c r="E26" s="76" t="n">
        <v>328</v>
      </c>
      <c r="F26" s="76" t="n">
        <v>242</v>
      </c>
      <c r="G26" s="76" t="n">
        <v>86</v>
      </c>
      <c r="H26" s="76" t="n">
        <v>53</v>
      </c>
      <c r="I26" s="76" t="n">
        <v>39</v>
      </c>
      <c r="J26" s="77" t="n">
        <v>14</v>
      </c>
    </row>
    <row r="27" customFormat="false" ht="17.25" hidden="false" customHeight="true" outlineLevel="0" collapsed="false">
      <c r="A27" s="83" t="s">
        <v>92</v>
      </c>
      <c r="B27" s="76" t="n">
        <v>270</v>
      </c>
      <c r="C27" s="76" t="n">
        <v>155</v>
      </c>
      <c r="D27" s="76" t="n">
        <v>115</v>
      </c>
      <c r="E27" s="76" t="n">
        <v>216</v>
      </c>
      <c r="F27" s="76" t="n">
        <v>126</v>
      </c>
      <c r="G27" s="76" t="n">
        <v>90</v>
      </c>
      <c r="H27" s="76" t="n">
        <v>54</v>
      </c>
      <c r="I27" s="76" t="n">
        <v>29</v>
      </c>
      <c r="J27" s="77" t="n">
        <v>25</v>
      </c>
    </row>
    <row r="28" customFormat="false" ht="17.25" hidden="false" customHeight="true" outlineLevel="0" collapsed="false">
      <c r="A28" s="83" t="s">
        <v>93</v>
      </c>
      <c r="B28" s="76" t="n">
        <v>214</v>
      </c>
      <c r="C28" s="76" t="n">
        <v>96</v>
      </c>
      <c r="D28" s="76" t="n">
        <v>118</v>
      </c>
      <c r="E28" s="76" t="n">
        <v>166</v>
      </c>
      <c r="F28" s="76" t="n">
        <v>79</v>
      </c>
      <c r="G28" s="76" t="n">
        <v>87</v>
      </c>
      <c r="H28" s="76" t="n">
        <v>48</v>
      </c>
      <c r="I28" s="76" t="n">
        <v>17</v>
      </c>
      <c r="J28" s="77" t="n">
        <v>31</v>
      </c>
    </row>
    <row r="29" customFormat="false" ht="17.25" hidden="false" customHeight="true" outlineLevel="0" collapsed="false">
      <c r="A29" s="83" t="s">
        <v>95</v>
      </c>
      <c r="B29" s="76" t="n">
        <v>499</v>
      </c>
      <c r="C29" s="76" t="n">
        <v>137</v>
      </c>
      <c r="D29" s="76" t="n">
        <v>362</v>
      </c>
      <c r="E29" s="76" t="n">
        <v>407</v>
      </c>
      <c r="F29" s="76" t="n">
        <v>109</v>
      </c>
      <c r="G29" s="76" t="n">
        <v>298</v>
      </c>
      <c r="H29" s="76" t="n">
        <v>92</v>
      </c>
      <c r="I29" s="76" t="n">
        <v>28</v>
      </c>
      <c r="J29" s="77" t="n">
        <v>64</v>
      </c>
    </row>
    <row r="30" customFormat="false" ht="17.25" hidden="false" customHeight="true" outlineLevel="0" collapsed="false">
      <c r="A30" s="83" t="s">
        <v>171</v>
      </c>
      <c r="B30" s="76" t="n">
        <v>142</v>
      </c>
      <c r="C30" s="76" t="n">
        <v>68</v>
      </c>
      <c r="D30" s="76" t="n">
        <v>74</v>
      </c>
      <c r="E30" s="76" t="n">
        <v>124</v>
      </c>
      <c r="F30" s="76" t="n">
        <v>60</v>
      </c>
      <c r="G30" s="76" t="n">
        <v>64</v>
      </c>
      <c r="H30" s="76" t="n">
        <v>18</v>
      </c>
      <c r="I30" s="76" t="n">
        <v>8</v>
      </c>
      <c r="J30" s="77" t="n">
        <v>10</v>
      </c>
    </row>
    <row r="31" customFormat="false" ht="17.25" hidden="false" customHeight="true" outlineLevel="0" collapsed="false">
      <c r="A31" s="83" t="s">
        <v>172</v>
      </c>
      <c r="B31" s="76" t="n">
        <v>372</v>
      </c>
      <c r="C31" s="76" t="n">
        <v>260</v>
      </c>
      <c r="D31" s="76" t="n">
        <v>112</v>
      </c>
      <c r="E31" s="76" t="n">
        <v>241</v>
      </c>
      <c r="F31" s="76" t="n">
        <v>168</v>
      </c>
      <c r="G31" s="76" t="n">
        <v>73</v>
      </c>
      <c r="H31" s="76" t="n">
        <v>131</v>
      </c>
      <c r="I31" s="76" t="n">
        <v>92</v>
      </c>
      <c r="J31" s="77" t="n">
        <v>39</v>
      </c>
    </row>
    <row r="32" customFormat="false" ht="17.25" hidden="false" customHeight="true" outlineLevel="0" collapsed="false">
      <c r="A32" s="83" t="s">
        <v>99</v>
      </c>
      <c r="B32" s="76" t="n">
        <v>7871</v>
      </c>
      <c r="C32" s="76" t="n">
        <v>3946</v>
      </c>
      <c r="D32" s="76" t="n">
        <v>3925</v>
      </c>
      <c r="E32" s="76" t="n">
        <v>4320</v>
      </c>
      <c r="F32" s="76" t="n">
        <v>2210</v>
      </c>
      <c r="G32" s="76" t="n">
        <v>2110</v>
      </c>
      <c r="H32" s="76" t="n">
        <v>3551</v>
      </c>
      <c r="I32" s="76" t="n">
        <v>1736</v>
      </c>
      <c r="J32" s="77" t="n">
        <v>1815</v>
      </c>
    </row>
    <row r="33" customFormat="false" ht="17.25" hidden="false" customHeight="true" outlineLevel="0" collapsed="false">
      <c r="A33" s="83" t="s">
        <v>100</v>
      </c>
      <c r="B33" s="76" t="n">
        <v>120</v>
      </c>
      <c r="C33" s="76" t="n">
        <v>76</v>
      </c>
      <c r="D33" s="76" t="n">
        <v>44</v>
      </c>
      <c r="E33" s="76" t="n">
        <v>109</v>
      </c>
      <c r="F33" s="76" t="n">
        <v>70</v>
      </c>
      <c r="G33" s="76" t="n">
        <v>39</v>
      </c>
      <c r="H33" s="76" t="n">
        <v>11</v>
      </c>
      <c r="I33" s="76" t="n">
        <v>6</v>
      </c>
      <c r="J33" s="77" t="n">
        <v>5</v>
      </c>
    </row>
    <row r="34" customFormat="false" ht="17.25" hidden="false" customHeight="true" outlineLevel="0" collapsed="false">
      <c r="A34" s="83" t="s">
        <v>173</v>
      </c>
      <c r="B34" s="76" t="n">
        <v>3164</v>
      </c>
      <c r="C34" s="76" t="n">
        <v>843</v>
      </c>
      <c r="D34" s="76" t="n">
        <v>2321</v>
      </c>
      <c r="E34" s="76" t="n">
        <v>2605</v>
      </c>
      <c r="F34" s="76" t="n">
        <v>704</v>
      </c>
      <c r="G34" s="76" t="n">
        <v>1901</v>
      </c>
      <c r="H34" s="76" t="n">
        <v>559</v>
      </c>
      <c r="I34" s="76" t="n">
        <v>139</v>
      </c>
      <c r="J34" s="77" t="n">
        <v>420</v>
      </c>
    </row>
    <row r="35" customFormat="false" ht="17.25" hidden="false" customHeight="true" outlineLevel="0" collapsed="false">
      <c r="A35" s="83" t="s">
        <v>174</v>
      </c>
      <c r="B35" s="76" t="n">
        <v>193</v>
      </c>
      <c r="C35" s="76" t="n">
        <v>112</v>
      </c>
      <c r="D35" s="76" t="n">
        <v>81</v>
      </c>
      <c r="E35" s="76" t="n">
        <v>153</v>
      </c>
      <c r="F35" s="76" t="n">
        <v>92</v>
      </c>
      <c r="G35" s="76" t="n">
        <v>61</v>
      </c>
      <c r="H35" s="76" t="n">
        <v>40</v>
      </c>
      <c r="I35" s="76" t="n">
        <v>20</v>
      </c>
      <c r="J35" s="77" t="n">
        <v>20</v>
      </c>
    </row>
    <row r="36" customFormat="false" ht="17.25" hidden="false" customHeight="true" outlineLevel="0" collapsed="false">
      <c r="A36" s="83" t="s">
        <v>103</v>
      </c>
      <c r="B36" s="76" t="n">
        <v>350</v>
      </c>
      <c r="C36" s="76" t="n">
        <v>157</v>
      </c>
      <c r="D36" s="76" t="n">
        <v>193</v>
      </c>
      <c r="E36" s="76" t="n">
        <v>258</v>
      </c>
      <c r="F36" s="76" t="n">
        <v>111</v>
      </c>
      <c r="G36" s="76" t="n">
        <v>147</v>
      </c>
      <c r="H36" s="76" t="n">
        <v>92</v>
      </c>
      <c r="I36" s="76" t="n">
        <v>46</v>
      </c>
      <c r="J36" s="77" t="n">
        <v>46</v>
      </c>
    </row>
    <row r="37" customFormat="false" ht="17.25" hidden="false" customHeight="true" outlineLevel="0" collapsed="false">
      <c r="A37" s="83" t="s">
        <v>175</v>
      </c>
      <c r="B37" s="76" t="n">
        <v>1294</v>
      </c>
      <c r="C37" s="76" t="n">
        <v>686</v>
      </c>
      <c r="D37" s="76" t="n">
        <v>608</v>
      </c>
      <c r="E37" s="76" t="n">
        <v>1024</v>
      </c>
      <c r="F37" s="76" t="n">
        <v>549</v>
      </c>
      <c r="G37" s="76" t="n">
        <v>475</v>
      </c>
      <c r="H37" s="76" t="n">
        <v>270</v>
      </c>
      <c r="I37" s="76" t="n">
        <v>137</v>
      </c>
      <c r="J37" s="77" t="n">
        <v>133</v>
      </c>
    </row>
    <row r="38" customFormat="false" ht="17.25" hidden="false" customHeight="true" outlineLevel="0" collapsed="false">
      <c r="A38" s="83" t="s">
        <v>176</v>
      </c>
      <c r="B38" s="76"/>
      <c r="C38" s="76"/>
      <c r="D38" s="76"/>
      <c r="E38" s="76"/>
      <c r="F38" s="76"/>
      <c r="G38" s="76"/>
      <c r="H38" s="76"/>
      <c r="I38" s="76"/>
      <c r="J38" s="77"/>
    </row>
    <row r="39" customFormat="false" ht="17.25" hidden="false" customHeight="true" outlineLevel="0" collapsed="false">
      <c r="A39" s="83" t="s">
        <v>177</v>
      </c>
      <c r="B39" s="76" t="n">
        <v>203</v>
      </c>
      <c r="C39" s="76" t="n">
        <v>188</v>
      </c>
      <c r="D39" s="76" t="n">
        <v>15</v>
      </c>
      <c r="E39" s="76" t="n">
        <v>175</v>
      </c>
      <c r="F39" s="76" t="n">
        <v>161</v>
      </c>
      <c r="G39" s="76" t="n">
        <v>14</v>
      </c>
      <c r="H39" s="76" t="n">
        <v>28</v>
      </c>
      <c r="I39" s="76" t="n">
        <v>27</v>
      </c>
      <c r="J39" s="77" t="n">
        <v>1</v>
      </c>
    </row>
    <row r="40" customFormat="false" ht="17.25" hidden="false" customHeight="true" outlineLevel="0" collapsed="false">
      <c r="A40" s="83" t="s">
        <v>178</v>
      </c>
      <c r="B40" s="76" t="n">
        <v>424</v>
      </c>
      <c r="C40" s="76" t="n">
        <v>222</v>
      </c>
      <c r="D40" s="76" t="n">
        <v>202</v>
      </c>
      <c r="E40" s="76" t="n">
        <v>364</v>
      </c>
      <c r="F40" s="76" t="n">
        <v>183</v>
      </c>
      <c r="G40" s="76" t="n">
        <v>181</v>
      </c>
      <c r="H40" s="76" t="n">
        <v>60</v>
      </c>
      <c r="I40" s="76" t="n">
        <v>39</v>
      </c>
      <c r="J40" s="77" t="n">
        <v>21</v>
      </c>
    </row>
    <row r="41" customFormat="false" ht="17.25" hidden="false" customHeight="true" outlineLevel="0" collapsed="false">
      <c r="A41" s="83" t="s">
        <v>109</v>
      </c>
      <c r="B41" s="76" t="n">
        <v>180</v>
      </c>
      <c r="C41" s="76" t="n">
        <v>163</v>
      </c>
      <c r="D41" s="76" t="n">
        <v>17</v>
      </c>
      <c r="E41" s="76" t="n">
        <v>132</v>
      </c>
      <c r="F41" s="76" t="n">
        <v>121</v>
      </c>
      <c r="G41" s="76" t="n">
        <v>11</v>
      </c>
      <c r="H41" s="76" t="n">
        <v>48</v>
      </c>
      <c r="I41" s="76" t="n">
        <v>42</v>
      </c>
      <c r="J41" s="77" t="n">
        <v>6</v>
      </c>
    </row>
    <row r="42" customFormat="false" ht="17.25" hidden="false" customHeight="true" outlineLevel="0" collapsed="false">
      <c r="A42" s="83" t="s">
        <v>110</v>
      </c>
      <c r="B42" s="76" t="n">
        <v>5374</v>
      </c>
      <c r="C42" s="76" t="n">
        <v>1686</v>
      </c>
      <c r="D42" s="76" t="n">
        <v>3688</v>
      </c>
      <c r="E42" s="76" t="n">
        <v>3996</v>
      </c>
      <c r="F42" s="76" t="n">
        <v>1300</v>
      </c>
      <c r="G42" s="76" t="n">
        <v>2696</v>
      </c>
      <c r="H42" s="76" t="n">
        <v>1378</v>
      </c>
      <c r="I42" s="76" t="n">
        <v>386</v>
      </c>
      <c r="J42" s="77" t="n">
        <v>992</v>
      </c>
    </row>
    <row r="43" customFormat="false" ht="17.25" hidden="false" customHeight="true" outlineLevel="0" collapsed="false">
      <c r="A43" s="83" t="s">
        <v>179</v>
      </c>
      <c r="B43" s="76" t="n">
        <v>403</v>
      </c>
      <c r="C43" s="76" t="n">
        <v>200</v>
      </c>
      <c r="D43" s="76" t="n">
        <v>203</v>
      </c>
      <c r="E43" s="76" t="n">
        <v>353</v>
      </c>
      <c r="F43" s="76" t="n">
        <v>181</v>
      </c>
      <c r="G43" s="76" t="n">
        <v>172</v>
      </c>
      <c r="H43" s="76" t="n">
        <v>50</v>
      </c>
      <c r="I43" s="76" t="n">
        <v>19</v>
      </c>
      <c r="J43" s="77" t="n">
        <v>31</v>
      </c>
    </row>
    <row r="44" customFormat="false" ht="17.25" hidden="false" customHeight="true" outlineLevel="0" collapsed="false">
      <c r="A44" s="83" t="s">
        <v>180</v>
      </c>
      <c r="B44" s="76" t="n">
        <v>678</v>
      </c>
      <c r="C44" s="76" t="n">
        <v>465</v>
      </c>
      <c r="D44" s="76" t="n">
        <v>213</v>
      </c>
      <c r="E44" s="76" t="n">
        <v>580</v>
      </c>
      <c r="F44" s="76" t="n">
        <v>406</v>
      </c>
      <c r="G44" s="76" t="n">
        <v>174</v>
      </c>
      <c r="H44" s="76" t="n">
        <v>98</v>
      </c>
      <c r="I44" s="76" t="n">
        <v>59</v>
      </c>
      <c r="J44" s="77" t="n">
        <v>39</v>
      </c>
    </row>
    <row r="45" customFormat="false" ht="17.25" hidden="false" customHeight="true" outlineLevel="0" collapsed="false">
      <c r="A45" s="83" t="s">
        <v>181</v>
      </c>
      <c r="B45" s="76"/>
      <c r="C45" s="76"/>
      <c r="D45" s="76"/>
      <c r="E45" s="76"/>
      <c r="F45" s="76"/>
      <c r="G45" s="76"/>
      <c r="H45" s="76"/>
      <c r="I45" s="76"/>
      <c r="J45" s="77"/>
    </row>
    <row r="46" customFormat="false" ht="17.25" hidden="false" customHeight="true" outlineLevel="0" collapsed="false">
      <c r="A46" s="83" t="s">
        <v>182</v>
      </c>
      <c r="B46" s="76" t="n">
        <v>1459</v>
      </c>
      <c r="C46" s="76" t="n">
        <v>905</v>
      </c>
      <c r="D46" s="76" t="n">
        <v>554</v>
      </c>
      <c r="E46" s="76" t="n">
        <v>1354</v>
      </c>
      <c r="F46" s="76" t="n">
        <v>827</v>
      </c>
      <c r="G46" s="76" t="n">
        <v>527</v>
      </c>
      <c r="H46" s="76" t="n">
        <v>105</v>
      </c>
      <c r="I46" s="76" t="n">
        <v>78</v>
      </c>
      <c r="J46" s="77" t="n">
        <v>27</v>
      </c>
    </row>
    <row r="47" customFormat="false" ht="17.25" hidden="false" customHeight="true" outlineLevel="0" collapsed="false">
      <c r="A47" s="83" t="s">
        <v>183</v>
      </c>
      <c r="B47" s="76" t="n">
        <v>649</v>
      </c>
      <c r="C47" s="76" t="n">
        <v>420</v>
      </c>
      <c r="D47" s="76" t="n">
        <v>229</v>
      </c>
      <c r="E47" s="76" t="n">
        <v>524</v>
      </c>
      <c r="F47" s="76" t="n">
        <v>341</v>
      </c>
      <c r="G47" s="76" t="n">
        <v>183</v>
      </c>
      <c r="H47" s="76" t="n">
        <v>125</v>
      </c>
      <c r="I47" s="76" t="n">
        <v>79</v>
      </c>
      <c r="J47" s="77" t="n">
        <v>46</v>
      </c>
    </row>
    <row r="48" customFormat="false" ht="17.25" hidden="false" customHeight="true" outlineLevel="0" collapsed="false">
      <c r="A48" s="83" t="s">
        <v>184</v>
      </c>
      <c r="B48" s="76" t="n">
        <v>6468</v>
      </c>
      <c r="C48" s="76" t="n">
        <v>3190</v>
      </c>
      <c r="D48" s="76" t="n">
        <v>3278</v>
      </c>
      <c r="E48" s="76" t="n">
        <v>3929</v>
      </c>
      <c r="F48" s="76" t="n">
        <v>1909</v>
      </c>
      <c r="G48" s="76" t="n">
        <v>2020</v>
      </c>
      <c r="H48" s="76" t="n">
        <v>2539</v>
      </c>
      <c r="I48" s="76" t="n">
        <v>1281</v>
      </c>
      <c r="J48" s="77" t="n">
        <v>1258</v>
      </c>
    </row>
    <row r="49" customFormat="false" ht="17.25" hidden="false" customHeight="true" outlineLevel="0" collapsed="false">
      <c r="A49" s="74" t="s">
        <v>185</v>
      </c>
      <c r="B49" s="80"/>
      <c r="C49" s="80"/>
      <c r="D49" s="80"/>
      <c r="E49" s="80"/>
      <c r="F49" s="80"/>
      <c r="G49" s="80"/>
      <c r="H49" s="80"/>
      <c r="I49" s="80"/>
      <c r="J49" s="81"/>
    </row>
    <row r="50" customFormat="false" ht="13.35" hidden="false" customHeight="true" outlineLevel="0" collapsed="false">
      <c r="A50" s="90"/>
    </row>
    <row r="51" customFormat="false" ht="13.35" hidden="false" customHeight="true" outlineLevel="0" collapsed="false">
      <c r="A51" s="90" t="s">
        <v>186</v>
      </c>
    </row>
    <row r="52" customFormat="false" ht="13.35" hidden="false" customHeight="true" outlineLevel="0" collapsed="false">
      <c r="A52" s="60" t="s">
        <v>187</v>
      </c>
    </row>
    <row r="53" customFormat="false" ht="13.35" hidden="false" customHeight="true" outlineLevel="0" collapsed="false">
      <c r="A53" s="90" t="s">
        <v>188</v>
      </c>
    </row>
    <row r="54" s="90" customFormat="true" ht="13.35" hidden="false" customHeight="true" outlineLevel="0" collapsed="false">
      <c r="A54" s="90" t="s">
        <v>189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28.41"/>
    <col collapsed="false" customWidth="true" hidden="false" outlineLevel="0" max="3" min="2" style="130" width="9.85"/>
    <col collapsed="false" customWidth="true" hidden="false" outlineLevel="0" max="5" min="4" style="130" width="12.56"/>
    <col collapsed="false" customWidth="true" hidden="false" outlineLevel="0" max="6" min="6" style="130" width="13.41"/>
    <col collapsed="false" customWidth="true" hidden="false" outlineLevel="0" max="7" min="7" style="130" width="10.41"/>
    <col collapsed="false" customWidth="false" hidden="false" outlineLevel="0" max="257" min="8" style="130" width="9.14"/>
  </cols>
  <sheetData>
    <row r="1" customFormat="false" ht="17.25" hidden="false" customHeight="true" outlineLevel="0" collapsed="false">
      <c r="A1" s="131" t="s">
        <v>190</v>
      </c>
      <c r="B1" s="131"/>
      <c r="C1" s="131"/>
      <c r="D1" s="131"/>
      <c r="E1" s="131"/>
      <c r="F1" s="131"/>
    </row>
    <row r="2" customFormat="false" ht="17.25" hidden="false" customHeight="true" outlineLevel="0" collapsed="false">
      <c r="A2" s="132" t="s">
        <v>191</v>
      </c>
      <c r="B2" s="133"/>
      <c r="C2" s="133"/>
      <c r="D2" s="133"/>
      <c r="E2" s="133"/>
      <c r="F2" s="133"/>
    </row>
    <row r="3" customFormat="false" ht="17.25" hidden="false" customHeight="true" outlineLevel="0" collapsed="false">
      <c r="A3" s="134" t="s">
        <v>192</v>
      </c>
      <c r="B3" s="133"/>
      <c r="C3" s="133"/>
      <c r="D3" s="133"/>
      <c r="E3" s="133"/>
      <c r="F3" s="133"/>
    </row>
    <row r="4" customFormat="false" ht="17.25" hidden="false" customHeight="true" outlineLevel="0" collapsed="false">
      <c r="A4" s="134" t="s">
        <v>193</v>
      </c>
      <c r="B4" s="133"/>
      <c r="C4" s="133"/>
      <c r="D4" s="133"/>
      <c r="E4" s="133"/>
      <c r="F4" s="133"/>
    </row>
    <row r="5" customFormat="false" ht="12.75" hidden="false" customHeight="true" outlineLevel="0" collapsed="false">
      <c r="A5" s="135" t="s">
        <v>194</v>
      </c>
      <c r="B5" s="136"/>
      <c r="C5" s="136"/>
      <c r="D5" s="136"/>
      <c r="E5" s="136"/>
      <c r="F5" s="136"/>
    </row>
    <row r="6" customFormat="false" ht="71.25" hidden="false" customHeight="true" outlineLevel="0" collapsed="false">
      <c r="A6" s="137" t="s">
        <v>195</v>
      </c>
      <c r="B6" s="138" t="s">
        <v>196</v>
      </c>
      <c r="C6" s="137" t="s">
        <v>197</v>
      </c>
      <c r="D6" s="138" t="s">
        <v>198</v>
      </c>
      <c r="E6" s="137" t="s">
        <v>199</v>
      </c>
      <c r="F6" s="139" t="s">
        <v>200</v>
      </c>
    </row>
    <row r="7" customFormat="false" ht="18.2" hidden="false" customHeight="true" outlineLevel="0" collapsed="false">
      <c r="A7" s="140"/>
      <c r="B7" s="141"/>
      <c r="C7" s="140"/>
      <c r="D7" s="141"/>
      <c r="E7" s="140"/>
      <c r="F7" s="142"/>
    </row>
    <row r="8" customFormat="false" ht="18.2" hidden="false" customHeight="true" outlineLevel="0" collapsed="false">
      <c r="A8" s="143" t="s">
        <v>14</v>
      </c>
      <c r="B8" s="144" t="n">
        <v>38230080</v>
      </c>
      <c r="C8" s="145" t="n">
        <v>100</v>
      </c>
      <c r="D8" s="144" t="n">
        <v>37529751</v>
      </c>
      <c r="E8" s="146" t="n">
        <v>40661</v>
      </c>
      <c r="F8" s="147" t="n">
        <v>659668</v>
      </c>
    </row>
    <row r="9" customFormat="false" ht="18.2" hidden="false" customHeight="true" outlineLevel="0" collapsed="false">
      <c r="A9" s="148" t="s">
        <v>201</v>
      </c>
      <c r="B9" s="149" t="n">
        <v>36983720</v>
      </c>
      <c r="C9" s="150" t="n">
        <v>96.74</v>
      </c>
      <c r="D9" s="149" t="n">
        <v>36895241</v>
      </c>
      <c r="E9" s="151" t="n">
        <v>13150</v>
      </c>
      <c r="F9" s="152" t="n">
        <v>75329</v>
      </c>
      <c r="G9" s="153"/>
    </row>
    <row r="10" customFormat="false" ht="18.2" hidden="false" customHeight="true" outlineLevel="0" collapsed="false">
      <c r="A10" s="148" t="s">
        <v>202</v>
      </c>
      <c r="B10" s="149" t="n">
        <v>471475</v>
      </c>
      <c r="C10" s="150" t="n">
        <v>1.23</v>
      </c>
      <c r="D10" s="149" t="n">
        <v>444590</v>
      </c>
      <c r="E10" s="151" t="n">
        <v>25673</v>
      </c>
      <c r="F10" s="152" t="n">
        <v>1212</v>
      </c>
      <c r="G10" s="153"/>
    </row>
    <row r="11" s="133" customFormat="true" ht="12.75" hidden="false" customHeight="true" outlineLevel="0" collapsed="false">
      <c r="A11" s="148" t="s">
        <v>203</v>
      </c>
      <c r="B11" s="149"/>
      <c r="C11" s="150"/>
      <c r="D11" s="149"/>
      <c r="E11" s="151"/>
      <c r="F11" s="152"/>
      <c r="G11" s="153"/>
    </row>
    <row r="12" s="133" customFormat="true" ht="18.2" hidden="false" customHeight="true" outlineLevel="0" collapsed="false">
      <c r="A12" s="154" t="s">
        <v>204</v>
      </c>
      <c r="B12" s="155" t="n">
        <v>1541</v>
      </c>
      <c r="C12" s="150" t="n">
        <v>0</v>
      </c>
      <c r="D12" s="155" t="n">
        <v>992</v>
      </c>
      <c r="E12" s="156" t="n">
        <v>546</v>
      </c>
      <c r="F12" s="157" t="n">
        <v>3</v>
      </c>
      <c r="G12" s="153"/>
    </row>
    <row r="13" s="133" customFormat="true" ht="18.2" hidden="false" customHeight="true" outlineLevel="0" collapsed="false">
      <c r="A13" s="154" t="s">
        <v>205</v>
      </c>
      <c r="B13" s="155" t="n">
        <v>800</v>
      </c>
      <c r="C13" s="150" t="n">
        <v>0</v>
      </c>
      <c r="D13" s="155" t="n">
        <v>350</v>
      </c>
      <c r="E13" s="156" t="n">
        <v>448</v>
      </c>
      <c r="F13" s="157" t="n">
        <v>2</v>
      </c>
      <c r="G13" s="153"/>
    </row>
    <row r="14" s="133" customFormat="true" ht="18.2" hidden="false" customHeight="true" outlineLevel="0" collapsed="false">
      <c r="A14" s="154" t="s">
        <v>206</v>
      </c>
      <c r="B14" s="155" t="n">
        <v>48737</v>
      </c>
      <c r="C14" s="150" t="n">
        <v>0.13</v>
      </c>
      <c r="D14" s="155" t="n">
        <v>47640</v>
      </c>
      <c r="E14" s="156" t="n">
        <v>965</v>
      </c>
      <c r="F14" s="157" t="n">
        <v>132</v>
      </c>
      <c r="G14" s="153"/>
    </row>
    <row r="15" s="133" customFormat="true" ht="18.2" hidden="false" customHeight="true" outlineLevel="0" collapsed="false">
      <c r="A15" s="158" t="s">
        <v>207</v>
      </c>
      <c r="B15" s="155" t="n">
        <v>1112</v>
      </c>
      <c r="C15" s="150" t="n">
        <v>0</v>
      </c>
      <c r="D15" s="155" t="n">
        <v>404</v>
      </c>
      <c r="E15" s="156" t="n">
        <v>705</v>
      </c>
      <c r="F15" s="157" t="n">
        <v>3</v>
      </c>
      <c r="G15" s="153"/>
    </row>
    <row r="16" s="133" customFormat="true" ht="18.2" hidden="false" customHeight="true" outlineLevel="0" collapsed="false">
      <c r="A16" s="154" t="s">
        <v>208</v>
      </c>
      <c r="B16" s="155" t="n">
        <v>831</v>
      </c>
      <c r="C16" s="150" t="n">
        <v>0</v>
      </c>
      <c r="D16" s="155" t="n">
        <v>386</v>
      </c>
      <c r="E16" s="156" t="n">
        <v>442</v>
      </c>
      <c r="F16" s="157" t="n">
        <v>3</v>
      </c>
      <c r="G16" s="153"/>
    </row>
    <row r="17" s="133" customFormat="true" ht="18.2" hidden="false" customHeight="true" outlineLevel="0" collapsed="false">
      <c r="A17" s="154" t="s">
        <v>209</v>
      </c>
      <c r="B17" s="155" t="n">
        <v>1633</v>
      </c>
      <c r="C17" s="150" t="n">
        <v>0</v>
      </c>
      <c r="D17" s="155" t="n">
        <v>1048</v>
      </c>
      <c r="E17" s="156" t="n">
        <v>577</v>
      </c>
      <c r="F17" s="157" t="n">
        <v>8</v>
      </c>
      <c r="G17" s="153"/>
    </row>
    <row r="18" s="133" customFormat="true" ht="18.2" hidden="false" customHeight="true" outlineLevel="0" collapsed="false">
      <c r="A18" s="154" t="s">
        <v>210</v>
      </c>
      <c r="B18" s="155" t="n">
        <v>1404</v>
      </c>
      <c r="C18" s="150" t="n">
        <v>0</v>
      </c>
      <c r="D18" s="155" t="n">
        <v>786</v>
      </c>
      <c r="E18" s="156" t="n">
        <v>612</v>
      </c>
      <c r="F18" s="157" t="n">
        <v>6</v>
      </c>
      <c r="G18" s="153"/>
    </row>
    <row r="19" s="133" customFormat="true" ht="18.2" hidden="false" customHeight="true" outlineLevel="0" collapsed="false">
      <c r="A19" s="154" t="s">
        <v>211</v>
      </c>
      <c r="B19" s="155" t="n">
        <v>513</v>
      </c>
      <c r="C19" s="150" t="n">
        <v>0</v>
      </c>
      <c r="D19" s="155" t="n">
        <v>398</v>
      </c>
      <c r="E19" s="156" t="n">
        <v>114</v>
      </c>
      <c r="F19" s="157" t="n">
        <v>1</v>
      </c>
      <c r="G19" s="153"/>
    </row>
    <row r="20" s="133" customFormat="true" ht="18.2" hidden="false" customHeight="true" outlineLevel="0" collapsed="false">
      <c r="A20" s="158" t="s">
        <v>212</v>
      </c>
      <c r="B20" s="155" t="n">
        <v>5062</v>
      </c>
      <c r="C20" s="150" t="n">
        <v>0.01</v>
      </c>
      <c r="D20" s="155" t="n">
        <v>5053</v>
      </c>
      <c r="E20" s="156" t="n">
        <v>1</v>
      </c>
      <c r="F20" s="157" t="n">
        <v>8</v>
      </c>
      <c r="G20" s="153"/>
    </row>
    <row r="21" s="133" customFormat="true" ht="18.2" hidden="false" customHeight="true" outlineLevel="0" collapsed="false">
      <c r="A21" s="158" t="s">
        <v>213</v>
      </c>
      <c r="B21" s="155" t="n">
        <v>5846</v>
      </c>
      <c r="C21" s="150" t="n">
        <v>0.02</v>
      </c>
      <c r="D21" s="155" t="n">
        <v>5639</v>
      </c>
      <c r="E21" s="156" t="n">
        <v>175</v>
      </c>
      <c r="F21" s="157" t="n">
        <v>32</v>
      </c>
      <c r="G21" s="153"/>
    </row>
    <row r="22" s="133" customFormat="true" ht="18.2" hidden="false" customHeight="true" outlineLevel="0" collapsed="false">
      <c r="A22" s="158" t="s">
        <v>214</v>
      </c>
      <c r="B22" s="155" t="n">
        <v>5863</v>
      </c>
      <c r="C22" s="150" t="n">
        <v>0.02</v>
      </c>
      <c r="D22" s="155" t="n">
        <v>5850</v>
      </c>
      <c r="E22" s="156" t="n">
        <v>5</v>
      </c>
      <c r="F22" s="157" t="n">
        <v>8</v>
      </c>
      <c r="G22" s="153"/>
    </row>
    <row r="23" s="133" customFormat="true" ht="18.2" hidden="false" customHeight="true" outlineLevel="0" collapsed="false">
      <c r="A23" s="158" t="s">
        <v>215</v>
      </c>
      <c r="B23" s="155" t="n">
        <v>540</v>
      </c>
      <c r="C23" s="150" t="n">
        <v>0</v>
      </c>
      <c r="D23" s="155" t="n">
        <v>243</v>
      </c>
      <c r="E23" s="156" t="n">
        <v>296</v>
      </c>
      <c r="F23" s="157" t="n">
        <v>1</v>
      </c>
      <c r="G23" s="153"/>
    </row>
    <row r="24" s="133" customFormat="true" ht="18.2" hidden="false" customHeight="true" outlineLevel="0" collapsed="false">
      <c r="A24" s="158" t="s">
        <v>216</v>
      </c>
      <c r="B24" s="155" t="n">
        <v>152897</v>
      </c>
      <c r="C24" s="150" t="n">
        <v>0.4</v>
      </c>
      <c r="D24" s="155" t="n">
        <v>147094</v>
      </c>
      <c r="E24" s="156" t="n">
        <v>5429</v>
      </c>
      <c r="F24" s="157" t="n">
        <v>374</v>
      </c>
      <c r="G24" s="153"/>
    </row>
    <row r="25" s="133" customFormat="true" ht="18.2" hidden="false" customHeight="true" outlineLevel="0" collapsed="false">
      <c r="A25" s="158" t="s">
        <v>217</v>
      </c>
      <c r="B25" s="155" t="n">
        <v>1082</v>
      </c>
      <c r="C25" s="150" t="n">
        <v>0</v>
      </c>
      <c r="D25" s="155" t="n">
        <v>262</v>
      </c>
      <c r="E25" s="156" t="n">
        <v>816</v>
      </c>
      <c r="F25" s="157" t="n">
        <v>4</v>
      </c>
      <c r="G25" s="153"/>
    </row>
    <row r="26" s="133" customFormat="true" ht="18.2" hidden="false" customHeight="true" outlineLevel="0" collapsed="false">
      <c r="A26" s="158" t="s">
        <v>218</v>
      </c>
      <c r="B26" s="155" t="n">
        <v>12855</v>
      </c>
      <c r="C26" s="150" t="n">
        <v>0.03</v>
      </c>
      <c r="D26" s="155" t="n">
        <v>12731</v>
      </c>
      <c r="E26" s="156" t="n">
        <v>14</v>
      </c>
      <c r="F26" s="157" t="n">
        <v>110</v>
      </c>
      <c r="G26" s="153"/>
    </row>
    <row r="27" s="133" customFormat="true" ht="18.2" hidden="false" customHeight="true" outlineLevel="0" collapsed="false">
      <c r="A27" s="158" t="s">
        <v>219</v>
      </c>
      <c r="B27" s="155" t="n">
        <v>6103</v>
      </c>
      <c r="C27" s="150" t="n">
        <v>0.02</v>
      </c>
      <c r="D27" s="155" t="n">
        <v>3244</v>
      </c>
      <c r="E27" s="156" t="n">
        <v>2843</v>
      </c>
      <c r="F27" s="157" t="n">
        <v>16</v>
      </c>
      <c r="G27" s="153"/>
    </row>
    <row r="28" s="133" customFormat="true" ht="18.2" hidden="false" customHeight="true" outlineLevel="0" collapsed="false">
      <c r="A28" s="158" t="s">
        <v>220</v>
      </c>
      <c r="B28" s="155" t="n">
        <v>2001</v>
      </c>
      <c r="C28" s="150" t="n">
        <v>0.01</v>
      </c>
      <c r="D28" s="155" t="n">
        <v>1710</v>
      </c>
      <c r="E28" s="156" t="n">
        <v>291</v>
      </c>
      <c r="F28" s="157" t="n">
        <v>0</v>
      </c>
      <c r="G28" s="153"/>
    </row>
    <row r="29" s="133" customFormat="true" ht="18.2" hidden="false" customHeight="true" outlineLevel="0" collapsed="false">
      <c r="A29" s="158" t="s">
        <v>221</v>
      </c>
      <c r="B29" s="155" t="n">
        <v>173153</v>
      </c>
      <c r="C29" s="150" t="n">
        <v>0.45</v>
      </c>
      <c r="D29" s="155" t="n">
        <v>172682</v>
      </c>
      <c r="E29" s="156" t="n">
        <v>252</v>
      </c>
      <c r="F29" s="157" t="n">
        <v>219</v>
      </c>
      <c r="G29" s="153"/>
    </row>
    <row r="30" s="133" customFormat="true" ht="18.2" hidden="false" customHeight="true" outlineLevel="0" collapsed="false">
      <c r="A30" s="158" t="s">
        <v>222</v>
      </c>
      <c r="B30" s="155" t="n">
        <v>30957</v>
      </c>
      <c r="C30" s="150" t="n">
        <v>0.08</v>
      </c>
      <c r="D30" s="155" t="n">
        <v>27172</v>
      </c>
      <c r="E30" s="156" t="n">
        <v>3749</v>
      </c>
      <c r="F30" s="157" t="n">
        <v>36</v>
      </c>
      <c r="G30" s="153"/>
    </row>
    <row r="31" s="133" customFormat="true" ht="18.2" hidden="false" customHeight="true" outlineLevel="0" collapsed="false">
      <c r="A31" s="158" t="s">
        <v>223</v>
      </c>
      <c r="B31" s="155" t="n">
        <v>579</v>
      </c>
      <c r="C31" s="150" t="n">
        <v>0</v>
      </c>
      <c r="D31" s="155" t="n">
        <v>228</v>
      </c>
      <c r="E31" s="156" t="n">
        <v>351</v>
      </c>
      <c r="F31" s="157" t="n">
        <v>0</v>
      </c>
      <c r="G31" s="153"/>
    </row>
    <row r="32" s="133" customFormat="true" ht="18.2" hidden="false" customHeight="true" outlineLevel="0" collapsed="false">
      <c r="A32" s="158" t="s">
        <v>224</v>
      </c>
      <c r="B32" s="155" t="n">
        <v>1808</v>
      </c>
      <c r="C32" s="150" t="n">
        <v>0</v>
      </c>
      <c r="D32" s="155" t="n">
        <v>436</v>
      </c>
      <c r="E32" s="156" t="n">
        <v>1358</v>
      </c>
      <c r="F32" s="157" t="n">
        <v>14</v>
      </c>
      <c r="G32" s="153"/>
    </row>
    <row r="33" s="133" customFormat="true" ht="18.2" hidden="false" customHeight="true" outlineLevel="0" collapsed="false">
      <c r="A33" s="158" t="s">
        <v>225</v>
      </c>
      <c r="B33" s="155" t="n">
        <v>1367</v>
      </c>
      <c r="C33" s="150" t="n">
        <v>0</v>
      </c>
      <c r="D33" s="155" t="n">
        <v>835</v>
      </c>
      <c r="E33" s="156" t="n">
        <v>528</v>
      </c>
      <c r="F33" s="157" t="n">
        <v>4</v>
      </c>
      <c r="G33" s="153"/>
    </row>
    <row r="34" s="133" customFormat="true" ht="18.2" hidden="false" customHeight="true" outlineLevel="0" collapsed="false">
      <c r="A34" s="158" t="s">
        <v>226</v>
      </c>
      <c r="B34" s="155" t="n">
        <v>1133</v>
      </c>
      <c r="C34" s="150" t="n">
        <v>0</v>
      </c>
      <c r="D34" s="155" t="n">
        <v>1055</v>
      </c>
      <c r="E34" s="156" t="n">
        <v>73</v>
      </c>
      <c r="F34" s="157" t="n">
        <v>5</v>
      </c>
      <c r="G34" s="153"/>
    </row>
    <row r="35" s="133" customFormat="true" ht="18.2" hidden="false" customHeight="true" outlineLevel="0" collapsed="false">
      <c r="A35" s="158" t="s">
        <v>227</v>
      </c>
      <c r="B35" s="155" t="n">
        <v>9431</v>
      </c>
      <c r="C35" s="150" t="n">
        <v>0.02</v>
      </c>
      <c r="D35" s="155" t="n">
        <v>4702</v>
      </c>
      <c r="E35" s="156" t="n">
        <v>4677</v>
      </c>
      <c r="F35" s="157" t="n">
        <v>52</v>
      </c>
      <c r="G35" s="153"/>
    </row>
    <row r="36" s="133" customFormat="true" ht="18.2" hidden="false" customHeight="true" outlineLevel="0" collapsed="false">
      <c r="A36" s="154" t="s">
        <v>228</v>
      </c>
      <c r="B36" s="155" t="n">
        <v>4227</v>
      </c>
      <c r="C36" s="150" t="n">
        <v>0.01</v>
      </c>
      <c r="D36" s="155" t="n">
        <v>3650</v>
      </c>
      <c r="E36" s="156" t="n">
        <v>406</v>
      </c>
      <c r="F36" s="157" t="n">
        <v>171</v>
      </c>
      <c r="G36" s="153"/>
    </row>
    <row r="37" s="133" customFormat="true" ht="13.5" hidden="false" customHeight="true" outlineLevel="0" collapsed="false">
      <c r="A37" s="159" t="s">
        <v>229</v>
      </c>
      <c r="B37" s="155"/>
      <c r="C37" s="150"/>
      <c r="D37" s="155"/>
      <c r="E37" s="156"/>
      <c r="F37" s="157"/>
      <c r="G37" s="153"/>
    </row>
    <row r="38" s="133" customFormat="true" ht="18.2" hidden="false" customHeight="true" outlineLevel="0" collapsed="false">
      <c r="A38" s="148" t="s">
        <v>230</v>
      </c>
      <c r="B38" s="155" t="n">
        <v>774885</v>
      </c>
      <c r="C38" s="150" t="n">
        <v>2.03</v>
      </c>
      <c r="D38" s="155" t="n">
        <v>189920</v>
      </c>
      <c r="E38" s="156" t="n">
        <v>1838</v>
      </c>
      <c r="F38" s="157" t="n">
        <v>583127</v>
      </c>
      <c r="G38" s="153"/>
    </row>
    <row r="39" s="133" customFormat="true" ht="18.2" hidden="false" customHeight="true" outlineLevel="0" collapsed="false"/>
    <row r="40" customFormat="false" ht="18.2" hidden="false" customHeight="true" outlineLevel="0" collapsed="false">
      <c r="A40" s="160" t="s">
        <v>121</v>
      </c>
      <c r="B40" s="133"/>
      <c r="C40" s="133"/>
      <c r="D40" s="133"/>
      <c r="E40" s="133"/>
      <c r="F40" s="133"/>
    </row>
    <row r="41" customFormat="false" ht="18.2" hidden="false" customHeight="true" outlineLevel="0" collapsed="false">
      <c r="A41" s="160" t="s">
        <v>122</v>
      </c>
      <c r="B41" s="133"/>
      <c r="C41" s="133"/>
      <c r="D41" s="133"/>
      <c r="E41" s="133"/>
      <c r="F41" s="133"/>
    </row>
    <row r="42" customFormat="false" ht="12.75" hidden="false" customHeight="true" outlineLevel="0" collapsed="false">
      <c r="A42" s="133"/>
      <c r="B42" s="133"/>
      <c r="C42" s="133"/>
      <c r="D42" s="133"/>
      <c r="E42" s="133"/>
      <c r="F42" s="133"/>
    </row>
    <row r="43" customFormat="false" ht="12.75" hidden="false" customHeight="true" outlineLevel="0" collapsed="false">
      <c r="A43" s="133"/>
      <c r="B43" s="133"/>
      <c r="C43" s="133"/>
      <c r="D43" s="133"/>
      <c r="E43" s="133"/>
      <c r="F43" s="133"/>
    </row>
    <row r="44" customFormat="false" ht="12.75" hidden="false" customHeight="true" outlineLevel="0" collapsed="false">
      <c r="A44" s="133"/>
      <c r="B44" s="133"/>
      <c r="C44" s="133"/>
      <c r="D44" s="133"/>
      <c r="E44" s="133"/>
      <c r="F44" s="133"/>
    </row>
    <row r="45" customFormat="false" ht="12.75" hidden="false" customHeight="true" outlineLevel="0" collapsed="false">
      <c r="A45" s="133"/>
      <c r="B45" s="133"/>
      <c r="C45" s="133"/>
      <c r="D45" s="133"/>
      <c r="E45" s="133"/>
      <c r="F45" s="133"/>
    </row>
    <row r="46" customFormat="false" ht="12.75" hidden="false" customHeight="true" outlineLevel="0" collapsed="false">
      <c r="A46" s="133"/>
      <c r="B46" s="133"/>
      <c r="C46" s="133"/>
      <c r="D46" s="133"/>
      <c r="E46" s="133"/>
      <c r="F46" s="133"/>
    </row>
    <row r="47" customFormat="false" ht="12.75" hidden="false" customHeight="true" outlineLevel="0" collapsed="false">
      <c r="A47" s="133"/>
      <c r="B47" s="133"/>
      <c r="C47" s="133"/>
      <c r="D47" s="133"/>
      <c r="E47" s="133"/>
      <c r="F47" s="133"/>
    </row>
    <row r="48" customFormat="false" ht="12.75" hidden="false" customHeight="true" outlineLevel="0" collapsed="false">
      <c r="A48" s="133"/>
      <c r="B48" s="133"/>
      <c r="C48" s="133"/>
      <c r="D48" s="133"/>
      <c r="E48" s="133"/>
      <c r="F48" s="133"/>
    </row>
    <row r="49" customFormat="false" ht="12.75" hidden="false" customHeight="true" outlineLevel="0" collapsed="false">
      <c r="A49" s="133"/>
      <c r="B49" s="133"/>
      <c r="C49" s="133"/>
      <c r="D49" s="133"/>
      <c r="E49" s="133"/>
      <c r="F49" s="133"/>
    </row>
    <row r="50" customFormat="false" ht="12.75" hidden="false" customHeight="true" outlineLevel="0" collapsed="false">
      <c r="A50" s="133"/>
      <c r="B50" s="133"/>
      <c r="C50" s="133"/>
      <c r="D50" s="133"/>
      <c r="E50" s="133"/>
      <c r="F50" s="133"/>
    </row>
    <row r="51" customFormat="false" ht="12.75" hidden="false" customHeight="true" outlineLevel="0" collapsed="false">
      <c r="A51" s="133"/>
      <c r="B51" s="133"/>
      <c r="C51" s="133"/>
      <c r="D51" s="133"/>
      <c r="E51" s="133"/>
      <c r="F51" s="133"/>
    </row>
    <row r="52" customFormat="false" ht="12.75" hidden="false" customHeight="true" outlineLevel="0" collapsed="false">
      <c r="A52" s="133"/>
      <c r="B52" s="133"/>
      <c r="C52" s="133"/>
      <c r="D52" s="133"/>
      <c r="E52" s="133"/>
      <c r="F52" s="133"/>
    </row>
    <row r="53" customFormat="false" ht="12.75" hidden="false" customHeight="true" outlineLevel="0" collapsed="false">
      <c r="A53" s="133"/>
      <c r="B53" s="133"/>
      <c r="C53" s="133"/>
      <c r="D53" s="133"/>
      <c r="E53" s="133"/>
      <c r="F53" s="133"/>
    </row>
    <row r="54" customFormat="false" ht="12.75" hidden="false" customHeight="true" outlineLevel="0" collapsed="false">
      <c r="A54" s="133"/>
      <c r="B54" s="133"/>
      <c r="C54" s="133"/>
      <c r="D54" s="133"/>
      <c r="E54" s="133"/>
      <c r="F54" s="133"/>
    </row>
    <row r="55" customFormat="false" ht="12.75" hidden="false" customHeight="true" outlineLevel="0" collapsed="false">
      <c r="A55" s="133"/>
      <c r="B55" s="133"/>
      <c r="C55" s="133"/>
      <c r="D55" s="133"/>
      <c r="E55" s="133"/>
      <c r="F55" s="133"/>
    </row>
    <row r="56" customFormat="false" ht="12.75" hidden="false" customHeight="true" outlineLevel="0" collapsed="false">
      <c r="A56" s="133"/>
      <c r="B56" s="133"/>
      <c r="C56" s="133"/>
      <c r="D56" s="133"/>
      <c r="E56" s="133"/>
      <c r="F56" s="133"/>
    </row>
    <row r="57" customFormat="false" ht="12.75" hidden="false" customHeight="true" outlineLevel="0" collapsed="false">
      <c r="A57" s="133"/>
      <c r="B57" s="133"/>
      <c r="C57" s="133"/>
      <c r="D57" s="133"/>
      <c r="E57" s="133"/>
      <c r="F57" s="133"/>
    </row>
    <row r="58" customFormat="false" ht="12.75" hidden="false" customHeight="true" outlineLevel="0" collapsed="false">
      <c r="A58" s="133"/>
      <c r="B58" s="133"/>
      <c r="C58" s="133"/>
      <c r="D58" s="133"/>
      <c r="E58" s="133"/>
      <c r="F58" s="133"/>
    </row>
    <row r="59" customFormat="false" ht="12.75" hidden="false" customHeight="true" outlineLevel="0" collapsed="false">
      <c r="A59" s="133"/>
      <c r="B59" s="133"/>
      <c r="C59" s="133"/>
      <c r="D59" s="133"/>
      <c r="E59" s="133"/>
      <c r="F59" s="133"/>
    </row>
    <row r="60" customFormat="false" ht="12.75" hidden="false" customHeight="true" outlineLevel="0" collapsed="false">
      <c r="A60" s="133"/>
      <c r="B60" s="133"/>
      <c r="C60" s="133"/>
      <c r="D60" s="133"/>
      <c r="E60" s="133"/>
      <c r="F60" s="133"/>
    </row>
    <row r="61" customFormat="false" ht="12.75" hidden="false" customHeight="true" outlineLevel="0" collapsed="false">
      <c r="A61" s="133"/>
      <c r="B61" s="133"/>
      <c r="C61" s="133"/>
      <c r="D61" s="133"/>
      <c r="E61" s="133"/>
      <c r="F61" s="133"/>
    </row>
    <row r="62" customFormat="false" ht="12.75" hidden="false" customHeight="true" outlineLevel="0" collapsed="false">
      <c r="A62" s="133"/>
      <c r="B62" s="133"/>
      <c r="C62" s="133"/>
      <c r="D62" s="133"/>
      <c r="E62" s="133"/>
      <c r="F62" s="133"/>
    </row>
    <row r="63" customFormat="false" ht="12.75" hidden="false" customHeight="true" outlineLevel="0" collapsed="false">
      <c r="A63" s="133"/>
      <c r="B63" s="133"/>
      <c r="C63" s="133"/>
      <c r="D63" s="133"/>
      <c r="E63" s="133"/>
      <c r="F63" s="133"/>
    </row>
    <row r="64" customFormat="false" ht="12.75" hidden="false" customHeight="true" outlineLevel="0" collapsed="false">
      <c r="A64" s="133"/>
      <c r="B64" s="133"/>
      <c r="C64" s="133"/>
      <c r="D64" s="133"/>
      <c r="E64" s="133"/>
      <c r="F64" s="133"/>
    </row>
    <row r="65" customFormat="false" ht="12.75" hidden="false" customHeight="true" outlineLevel="0" collapsed="false">
      <c r="A65" s="133"/>
      <c r="B65" s="133"/>
      <c r="C65" s="133"/>
      <c r="D65" s="133"/>
      <c r="E65" s="133"/>
      <c r="F65" s="133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9.85"/>
    <col collapsed="false" customWidth="true" hidden="false" outlineLevel="0" max="2" min="2" style="161" width="10.28"/>
    <col collapsed="false" customWidth="true" hidden="false" outlineLevel="0" max="3" min="3" style="161" width="10.56"/>
    <col collapsed="false" customWidth="true" hidden="false" outlineLevel="0" max="4" min="4" style="161" width="10.13"/>
    <col collapsed="false" customWidth="true" hidden="false" outlineLevel="0" max="6" min="5" style="161" width="10.56"/>
    <col collapsed="false" customWidth="true" hidden="false" outlineLevel="0" max="11" min="7" style="161" width="9.28"/>
    <col collapsed="false" customWidth="true" hidden="false" outlineLevel="0" max="12" min="12" style="161" width="9.99"/>
    <col collapsed="false" customWidth="false" hidden="false" outlineLevel="0" max="13" min="13" style="162" width="9.14"/>
    <col collapsed="false" customWidth="false" hidden="false" outlineLevel="0" max="257" min="14" style="161" width="9.14"/>
  </cols>
  <sheetData>
    <row r="1" s="165" customFormat="true" ht="18.75" hidden="false" customHeight="true" outlineLevel="0" collapsed="false">
      <c r="A1" s="163" t="s">
        <v>23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</row>
    <row r="2" s="165" customFormat="true" ht="18.75" hidden="false" customHeight="true" outlineLevel="0" collapsed="false">
      <c r="A2" s="166" t="s">
        <v>232</v>
      </c>
      <c r="B2" s="166"/>
      <c r="C2" s="166"/>
      <c r="D2" s="166"/>
      <c r="E2" s="166"/>
      <c r="F2" s="166"/>
      <c r="G2" s="166"/>
      <c r="M2" s="164"/>
    </row>
    <row r="3" customFormat="false" ht="12.75" hidden="false" customHeight="true" outlineLevel="0" collapsed="false">
      <c r="A3" s="167"/>
    </row>
    <row r="4" customFormat="false" ht="17.25" hidden="false" customHeight="true" outlineLevel="0" collapsed="false">
      <c r="A4" s="168" t="s">
        <v>233</v>
      </c>
      <c r="B4" s="169" t="n">
        <v>1988</v>
      </c>
      <c r="C4" s="170" t="n">
        <v>2002</v>
      </c>
      <c r="D4" s="170"/>
      <c r="E4" s="170"/>
      <c r="F4" s="170"/>
      <c r="G4" s="170"/>
      <c r="H4" s="170"/>
      <c r="I4" s="170"/>
      <c r="J4" s="170"/>
      <c r="K4" s="170"/>
      <c r="L4" s="170"/>
    </row>
    <row r="5" customFormat="false" ht="17.25" hidden="false" customHeight="true" outlineLevel="0" collapsed="false">
      <c r="A5" s="168"/>
      <c r="B5" s="171" t="s">
        <v>234</v>
      </c>
      <c r="C5" s="171"/>
      <c r="D5" s="169" t="s">
        <v>235</v>
      </c>
      <c r="E5" s="169"/>
      <c r="F5" s="169"/>
      <c r="G5" s="169"/>
      <c r="H5" s="169"/>
      <c r="I5" s="169"/>
      <c r="J5" s="169"/>
      <c r="K5" s="169"/>
      <c r="L5" s="172" t="s">
        <v>236</v>
      </c>
    </row>
    <row r="6" customFormat="false" ht="17.25" hidden="false" customHeight="true" outlineLevel="0" collapsed="false">
      <c r="A6" s="168"/>
      <c r="B6" s="171"/>
      <c r="C6" s="171"/>
      <c r="D6" s="173" t="s">
        <v>237</v>
      </c>
      <c r="E6" s="173"/>
      <c r="F6" s="173"/>
      <c r="G6" s="173" t="s">
        <v>238</v>
      </c>
      <c r="H6" s="173"/>
      <c r="I6" s="173"/>
      <c r="J6" s="171" t="s">
        <v>239</v>
      </c>
      <c r="K6" s="171" t="s">
        <v>240</v>
      </c>
      <c r="L6" s="172"/>
    </row>
    <row r="7" customFormat="false" ht="15.75" hidden="false" customHeight="true" outlineLevel="0" collapsed="false">
      <c r="A7" s="168"/>
      <c r="B7" s="171"/>
      <c r="C7" s="171"/>
      <c r="D7" s="171" t="s">
        <v>11</v>
      </c>
      <c r="E7" s="171" t="s">
        <v>241</v>
      </c>
      <c r="F7" s="171" t="s">
        <v>242</v>
      </c>
      <c r="G7" s="171" t="s">
        <v>11</v>
      </c>
      <c r="H7" s="171" t="s">
        <v>241</v>
      </c>
      <c r="I7" s="171" t="s">
        <v>242</v>
      </c>
      <c r="J7" s="171"/>
      <c r="K7" s="171"/>
      <c r="L7" s="172"/>
    </row>
    <row r="8" customFormat="false" ht="15.75" hidden="false" customHeight="true" outlineLevel="0" collapsed="false">
      <c r="A8" s="168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2"/>
    </row>
    <row r="9" customFormat="false" ht="15.75" hidden="false" customHeight="true" outlineLevel="0" collapsed="false">
      <c r="A9" s="168"/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2"/>
    </row>
    <row r="10" customFormat="false" ht="13.7" hidden="false" customHeight="true" outlineLevel="0" collapsed="false">
      <c r="A10" s="174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6"/>
    </row>
    <row r="11" s="165" customFormat="true" ht="14.25" hidden="false" customHeight="true" outlineLevel="0" collapsed="false">
      <c r="A11" s="177" t="s">
        <v>243</v>
      </c>
      <c r="B11" s="178" t="n">
        <v>11970440</v>
      </c>
      <c r="C11" s="179" t="n">
        <v>13337040</v>
      </c>
      <c r="D11" s="178" t="n">
        <v>8230097</v>
      </c>
      <c r="E11" s="178" t="n">
        <v>2369833</v>
      </c>
      <c r="F11" s="178" t="n">
        <v>5860264</v>
      </c>
      <c r="G11" s="178" t="n">
        <v>197381</v>
      </c>
      <c r="H11" s="178" t="n">
        <v>86694</v>
      </c>
      <c r="I11" s="178" t="n">
        <v>110687</v>
      </c>
      <c r="J11" s="178" t="n">
        <v>1798331</v>
      </c>
      <c r="K11" s="178" t="n">
        <v>231808</v>
      </c>
      <c r="L11" s="180" t="n">
        <f aca="false">L13+L16+L20</f>
        <v>34043783</v>
      </c>
      <c r="M11" s="164"/>
    </row>
    <row r="12" customFormat="false" ht="13.7" hidden="false" customHeight="true" outlineLevel="0" collapsed="false">
      <c r="A12" s="181" t="s">
        <v>244</v>
      </c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3"/>
    </row>
    <row r="13" customFormat="false" ht="14.25" hidden="false" customHeight="true" outlineLevel="0" collapsed="false">
      <c r="A13" s="181" t="s">
        <v>245</v>
      </c>
      <c r="B13" s="182" t="n">
        <v>8978606</v>
      </c>
      <c r="C13" s="182" t="n">
        <v>9205189</v>
      </c>
      <c r="D13" s="182" t="n">
        <v>7338311</v>
      </c>
      <c r="E13" s="182" t="n">
        <v>1994223</v>
      </c>
      <c r="F13" s="182" t="n">
        <v>5344088</v>
      </c>
      <c r="G13" s="182" t="n">
        <v>183082</v>
      </c>
      <c r="H13" s="182" t="n">
        <v>80182</v>
      </c>
      <c r="I13" s="182" t="n">
        <v>102900</v>
      </c>
      <c r="J13" s="182" t="n">
        <v>1479674</v>
      </c>
      <c r="K13" s="182" t="n">
        <v>204122</v>
      </c>
      <c r="L13" s="183" t="n">
        <v>30463258</v>
      </c>
    </row>
    <row r="14" customFormat="false" ht="14.25" hidden="false" customHeight="true" outlineLevel="0" collapsed="false">
      <c r="A14" s="181" t="s">
        <v>246</v>
      </c>
      <c r="B14" s="182" t="n">
        <v>8102648</v>
      </c>
      <c r="C14" s="182" t="n">
        <v>8417017</v>
      </c>
      <c r="D14" s="182" t="n">
        <v>6746029</v>
      </c>
      <c r="E14" s="182" t="n">
        <v>1862714</v>
      </c>
      <c r="F14" s="182" t="n">
        <v>4883315</v>
      </c>
      <c r="G14" s="182" t="n">
        <v>169334</v>
      </c>
      <c r="H14" s="182" t="n">
        <v>74457</v>
      </c>
      <c r="I14" s="182" t="n">
        <v>94877</v>
      </c>
      <c r="J14" s="182" t="n">
        <v>1317769</v>
      </c>
      <c r="K14" s="182" t="n">
        <v>183885</v>
      </c>
      <c r="L14" s="183" t="n">
        <v>26989347</v>
      </c>
    </row>
    <row r="15" customFormat="false" ht="14.25" hidden="false" customHeight="true" outlineLevel="0" collapsed="false">
      <c r="A15" s="181" t="s">
        <v>247</v>
      </c>
      <c r="B15" s="182" t="n">
        <v>875958</v>
      </c>
      <c r="C15" s="182" t="n">
        <v>788172</v>
      </c>
      <c r="D15" s="182" t="n">
        <v>592282</v>
      </c>
      <c r="E15" s="182" t="n">
        <v>131509</v>
      </c>
      <c r="F15" s="182" t="n">
        <v>460773</v>
      </c>
      <c r="G15" s="182" t="n">
        <v>13748</v>
      </c>
      <c r="H15" s="182" t="n">
        <v>5725</v>
      </c>
      <c r="I15" s="182" t="n">
        <v>8023</v>
      </c>
      <c r="J15" s="182" t="n">
        <v>161905</v>
      </c>
      <c r="K15" s="182" t="n">
        <v>20237</v>
      </c>
      <c r="L15" s="183" t="n">
        <v>3473911</v>
      </c>
    </row>
    <row r="16" customFormat="false" ht="14.25" hidden="false" customHeight="true" outlineLevel="0" collapsed="false">
      <c r="A16" s="181" t="s">
        <v>248</v>
      </c>
      <c r="B16" s="182" t="n">
        <v>589697</v>
      </c>
      <c r="C16" s="182" t="n">
        <v>586491</v>
      </c>
      <c r="D16" s="182" t="n">
        <v>839586</v>
      </c>
      <c r="E16" s="182" t="n">
        <v>354884</v>
      </c>
      <c r="F16" s="182" t="n">
        <v>484702</v>
      </c>
      <c r="G16" s="182" t="n">
        <v>13245</v>
      </c>
      <c r="H16" s="182" t="n">
        <v>6069</v>
      </c>
      <c r="I16" s="182" t="n">
        <v>7176</v>
      </c>
      <c r="J16" s="182" t="n">
        <v>294151</v>
      </c>
      <c r="K16" s="182" t="n">
        <v>26000</v>
      </c>
      <c r="L16" s="183" t="n">
        <v>3357155</v>
      </c>
    </row>
    <row r="17" customFormat="false" ht="13.7" hidden="false" customHeight="true" outlineLevel="0" collapsed="false">
      <c r="A17" s="181" t="s">
        <v>249</v>
      </c>
      <c r="B17" s="182"/>
      <c r="C17" s="182"/>
      <c r="D17" s="182"/>
      <c r="E17" s="182"/>
      <c r="F17" s="182"/>
      <c r="G17" s="182"/>
      <c r="H17" s="182"/>
      <c r="I17" s="182"/>
      <c r="J17" s="182"/>
      <c r="K17" s="182"/>
      <c r="L17" s="183"/>
    </row>
    <row r="18" customFormat="false" ht="14.25" hidden="false" customHeight="true" outlineLevel="0" collapsed="false">
      <c r="A18" s="181" t="s">
        <v>250</v>
      </c>
      <c r="B18" s="182" t="n">
        <v>586235</v>
      </c>
      <c r="C18" s="182" t="n">
        <v>576141</v>
      </c>
      <c r="D18" s="182" t="n">
        <v>828722</v>
      </c>
      <c r="E18" s="182" t="n">
        <v>351616</v>
      </c>
      <c r="F18" s="182" t="n">
        <v>477106</v>
      </c>
      <c r="G18" s="182" t="n">
        <v>12552</v>
      </c>
      <c r="H18" s="182" t="n">
        <v>5730</v>
      </c>
      <c r="I18" s="182" t="n">
        <v>6822</v>
      </c>
      <c r="J18" s="182" t="n">
        <v>285890</v>
      </c>
      <c r="K18" s="182" t="n">
        <v>25118</v>
      </c>
      <c r="L18" s="183" t="n">
        <v>3289892</v>
      </c>
    </row>
    <row r="19" customFormat="false" ht="14.25" hidden="false" customHeight="true" outlineLevel="0" collapsed="false">
      <c r="A19" s="181" t="s">
        <v>251</v>
      </c>
      <c r="B19" s="182" t="n">
        <v>3462</v>
      </c>
      <c r="C19" s="182" t="n">
        <v>10350</v>
      </c>
      <c r="D19" s="182" t="n">
        <v>10864</v>
      </c>
      <c r="E19" s="182" t="n">
        <v>3268</v>
      </c>
      <c r="F19" s="182" t="n">
        <v>7596</v>
      </c>
      <c r="G19" s="182" t="n">
        <v>693</v>
      </c>
      <c r="H19" s="182" t="n">
        <v>339</v>
      </c>
      <c r="I19" s="182" t="n">
        <v>354</v>
      </c>
      <c r="J19" s="182" t="n">
        <v>8261</v>
      </c>
      <c r="K19" s="182" t="n">
        <v>882</v>
      </c>
      <c r="L19" s="183" t="n">
        <v>67263</v>
      </c>
    </row>
    <row r="20" customFormat="false" ht="14.25" hidden="false" customHeight="true" outlineLevel="0" collapsed="false">
      <c r="A20" s="181" t="s">
        <v>252</v>
      </c>
      <c r="B20" s="182" t="n">
        <v>22468</v>
      </c>
      <c r="C20" s="182" t="n">
        <v>26122</v>
      </c>
      <c r="D20" s="182" t="n">
        <v>52200</v>
      </c>
      <c r="E20" s="182" t="n">
        <v>20726</v>
      </c>
      <c r="F20" s="182" t="n">
        <v>31474</v>
      </c>
      <c r="G20" s="182" t="n">
        <v>1054</v>
      </c>
      <c r="H20" s="182" t="n">
        <v>443</v>
      </c>
      <c r="I20" s="182" t="n">
        <v>611</v>
      </c>
      <c r="J20" s="182" t="n">
        <v>24506</v>
      </c>
      <c r="K20" s="182" t="n">
        <v>1686</v>
      </c>
      <c r="L20" s="183" t="n">
        <v>223370</v>
      </c>
    </row>
    <row r="21" customFormat="false" ht="14.25" hidden="false" customHeight="true" outlineLevel="0" collapsed="false">
      <c r="A21" s="181" t="s">
        <v>253</v>
      </c>
      <c r="B21" s="182" t="n">
        <v>2379669</v>
      </c>
      <c r="C21" s="182" t="n">
        <v>3519238</v>
      </c>
      <c r="D21" s="184" t="s">
        <v>254</v>
      </c>
      <c r="E21" s="184" t="s">
        <v>254</v>
      </c>
      <c r="F21" s="184" t="s">
        <v>254</v>
      </c>
      <c r="G21" s="184" t="s">
        <v>254</v>
      </c>
      <c r="H21" s="184" t="s">
        <v>254</v>
      </c>
      <c r="I21" s="184" t="s">
        <v>254</v>
      </c>
      <c r="J21" s="184" t="s">
        <v>254</v>
      </c>
      <c r="K21" s="184" t="s">
        <v>254</v>
      </c>
      <c r="L21" s="185" t="s">
        <v>254</v>
      </c>
    </row>
    <row r="22" customFormat="false" ht="14.25" hidden="false" customHeight="true" outlineLevel="0" collapsed="false">
      <c r="A22" s="181" t="s">
        <v>255</v>
      </c>
      <c r="B22" s="182" t="n">
        <v>2187876</v>
      </c>
      <c r="C22" s="182" t="n">
        <v>3306688</v>
      </c>
      <c r="D22" s="184" t="s">
        <v>254</v>
      </c>
      <c r="E22" s="184" t="s">
        <v>254</v>
      </c>
      <c r="F22" s="184" t="s">
        <v>254</v>
      </c>
      <c r="G22" s="184" t="s">
        <v>254</v>
      </c>
      <c r="H22" s="184" t="s">
        <v>254</v>
      </c>
      <c r="I22" s="184" t="s">
        <v>254</v>
      </c>
      <c r="J22" s="184" t="s">
        <v>254</v>
      </c>
      <c r="K22" s="184" t="s">
        <v>254</v>
      </c>
      <c r="L22" s="185" t="s">
        <v>254</v>
      </c>
    </row>
    <row r="23" customFormat="false" ht="14.25" hidden="false" customHeight="true" outlineLevel="0" collapsed="false">
      <c r="A23" s="181" t="s">
        <v>256</v>
      </c>
      <c r="B23" s="182" t="n">
        <v>191793</v>
      </c>
      <c r="C23" s="182" t="n">
        <v>212550</v>
      </c>
      <c r="D23" s="184" t="s">
        <v>254</v>
      </c>
      <c r="E23" s="184" t="s">
        <v>254</v>
      </c>
      <c r="F23" s="184" t="s">
        <v>254</v>
      </c>
      <c r="G23" s="184" t="s">
        <v>254</v>
      </c>
      <c r="H23" s="184" t="s">
        <v>254</v>
      </c>
      <c r="I23" s="184" t="s">
        <v>254</v>
      </c>
      <c r="J23" s="184" t="s">
        <v>254</v>
      </c>
      <c r="K23" s="184" t="s">
        <v>254</v>
      </c>
      <c r="L23" s="185" t="s">
        <v>254</v>
      </c>
    </row>
    <row r="24" customFormat="false" ht="13.7" hidden="false" customHeight="true" outlineLevel="0" collapsed="false">
      <c r="A24" s="181"/>
      <c r="B24" s="186"/>
      <c r="C24" s="186"/>
      <c r="D24" s="186"/>
      <c r="E24" s="186"/>
      <c r="F24" s="186"/>
      <c r="G24" s="186"/>
      <c r="H24" s="186"/>
      <c r="I24" s="186"/>
      <c r="J24" s="186"/>
      <c r="K24" s="186"/>
      <c r="L24" s="187"/>
    </row>
    <row r="25" customFormat="false" ht="14.25" hidden="false" customHeight="true" outlineLevel="0" collapsed="false">
      <c r="A25" s="177" t="s">
        <v>257</v>
      </c>
      <c r="B25" s="178" t="n">
        <v>7864162</v>
      </c>
      <c r="C25" s="179" t="n">
        <v>8964463</v>
      </c>
      <c r="D25" s="178" t="n">
        <v>5053812</v>
      </c>
      <c r="E25" s="178" t="n">
        <v>1542635</v>
      </c>
      <c r="F25" s="178" t="n">
        <v>3511177</v>
      </c>
      <c r="G25" s="178" t="n">
        <v>147963</v>
      </c>
      <c r="H25" s="178" t="n">
        <v>69879</v>
      </c>
      <c r="I25" s="178" t="n">
        <v>78084</v>
      </c>
      <c r="J25" s="178" t="n">
        <v>1241283</v>
      </c>
      <c r="K25" s="178" t="n">
        <v>153830</v>
      </c>
      <c r="L25" s="180" t="n">
        <v>20450502</v>
      </c>
    </row>
    <row r="26" customFormat="false" ht="13.7" hidden="false" customHeight="true" outlineLevel="0" collapsed="false">
      <c r="A26" s="181" t="s">
        <v>244</v>
      </c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3"/>
    </row>
    <row r="27" customFormat="false" ht="14.25" hidden="false" customHeight="true" outlineLevel="0" collapsed="false">
      <c r="A27" s="181" t="s">
        <v>245</v>
      </c>
      <c r="B27" s="182" t="n">
        <v>5905513</v>
      </c>
      <c r="C27" s="182" t="n">
        <v>6061303</v>
      </c>
      <c r="D27" s="182" t="n">
        <v>4725268</v>
      </c>
      <c r="E27" s="182" t="n">
        <v>1388754</v>
      </c>
      <c r="F27" s="182" t="n">
        <v>3336514</v>
      </c>
      <c r="G27" s="182" t="n">
        <v>140119</v>
      </c>
      <c r="H27" s="182" t="n">
        <v>66013</v>
      </c>
      <c r="I27" s="182" t="n">
        <v>74106</v>
      </c>
      <c r="J27" s="182" t="n">
        <v>1056621</v>
      </c>
      <c r="K27" s="182" t="n">
        <v>139295</v>
      </c>
      <c r="L27" s="183" t="n">
        <v>19039470</v>
      </c>
    </row>
    <row r="28" customFormat="false" ht="14.25" hidden="false" customHeight="true" outlineLevel="0" collapsed="false">
      <c r="A28" s="181" t="s">
        <v>246</v>
      </c>
      <c r="B28" s="182" t="n">
        <v>5472837</v>
      </c>
      <c r="C28" s="182" t="n">
        <v>5649942</v>
      </c>
      <c r="D28" s="182" t="n">
        <v>4448448</v>
      </c>
      <c r="E28" s="182" t="n">
        <v>1305675</v>
      </c>
      <c r="F28" s="182" t="n">
        <v>3142773</v>
      </c>
      <c r="G28" s="182" t="n">
        <v>131150</v>
      </c>
      <c r="H28" s="182" t="n">
        <v>61874</v>
      </c>
      <c r="I28" s="182" t="n">
        <v>69276</v>
      </c>
      <c r="J28" s="182" t="n">
        <v>944146</v>
      </c>
      <c r="K28" s="182" t="n">
        <v>126198</v>
      </c>
      <c r="L28" s="183" t="n">
        <v>17381235</v>
      </c>
    </row>
    <row r="29" customFormat="false" ht="14.25" hidden="false" customHeight="true" outlineLevel="0" collapsed="false">
      <c r="A29" s="181" t="s">
        <v>247</v>
      </c>
      <c r="B29" s="182" t="n">
        <v>432676</v>
      </c>
      <c r="C29" s="182" t="n">
        <v>411361</v>
      </c>
      <c r="D29" s="182" t="n">
        <v>276820</v>
      </c>
      <c r="E29" s="182" t="n">
        <v>83079</v>
      </c>
      <c r="F29" s="182" t="n">
        <v>193741</v>
      </c>
      <c r="G29" s="182" t="n">
        <v>8969</v>
      </c>
      <c r="H29" s="182" t="n">
        <v>4139</v>
      </c>
      <c r="I29" s="182" t="n">
        <v>4830</v>
      </c>
      <c r="J29" s="182" t="n">
        <v>112475</v>
      </c>
      <c r="K29" s="182" t="n">
        <v>13097</v>
      </c>
      <c r="L29" s="183" t="n">
        <v>1658235</v>
      </c>
    </row>
    <row r="30" customFormat="false" ht="14.25" hidden="false" customHeight="true" outlineLevel="0" collapsed="false">
      <c r="A30" s="181" t="s">
        <v>248</v>
      </c>
      <c r="B30" s="182" t="n">
        <v>218064</v>
      </c>
      <c r="C30" s="182" t="n">
        <v>253965</v>
      </c>
      <c r="D30" s="182" t="n">
        <v>313705</v>
      </c>
      <c r="E30" s="182" t="n">
        <v>147160</v>
      </c>
      <c r="F30" s="182" t="n">
        <v>166545</v>
      </c>
      <c r="G30" s="182" t="n">
        <v>7377</v>
      </c>
      <c r="H30" s="182" t="n">
        <v>3663</v>
      </c>
      <c r="I30" s="182" t="n">
        <v>3714</v>
      </c>
      <c r="J30" s="182" t="n">
        <v>173083</v>
      </c>
      <c r="K30" s="182" t="n">
        <v>13765</v>
      </c>
      <c r="L30" s="183" t="n">
        <v>1337824</v>
      </c>
    </row>
    <row r="31" customFormat="false" ht="13.7" hidden="false" customHeight="true" outlineLevel="0" collapsed="false">
      <c r="A31" s="181" t="s">
        <v>249</v>
      </c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3"/>
    </row>
    <row r="32" customFormat="false" ht="14.25" hidden="false" customHeight="true" outlineLevel="0" collapsed="false">
      <c r="A32" s="181" t="s">
        <v>250</v>
      </c>
      <c r="B32" s="182" t="n">
        <v>216244</v>
      </c>
      <c r="C32" s="182" t="n">
        <v>248850</v>
      </c>
      <c r="D32" s="182" t="n">
        <v>309387</v>
      </c>
      <c r="E32" s="182" t="n">
        <v>145668</v>
      </c>
      <c r="F32" s="182" t="n">
        <v>163719</v>
      </c>
      <c r="G32" s="182" t="n">
        <v>6960</v>
      </c>
      <c r="H32" s="182" t="n">
        <v>3438</v>
      </c>
      <c r="I32" s="182" t="n">
        <v>3522</v>
      </c>
      <c r="J32" s="182" t="n">
        <v>168117</v>
      </c>
      <c r="K32" s="182" t="n">
        <v>13236</v>
      </c>
      <c r="L32" s="183" t="n">
        <v>1306963</v>
      </c>
    </row>
    <row r="33" customFormat="false" ht="14.25" hidden="false" customHeight="true" outlineLevel="0" collapsed="false">
      <c r="A33" s="181" t="s">
        <v>251</v>
      </c>
      <c r="B33" s="182" t="n">
        <v>1820</v>
      </c>
      <c r="C33" s="182" t="n">
        <v>5115</v>
      </c>
      <c r="D33" s="182" t="n">
        <v>4318</v>
      </c>
      <c r="E33" s="182" t="n">
        <v>1492</v>
      </c>
      <c r="F33" s="182" t="n">
        <v>2826</v>
      </c>
      <c r="G33" s="182" t="n">
        <v>417</v>
      </c>
      <c r="H33" s="182" t="n">
        <v>225</v>
      </c>
      <c r="I33" s="182" t="n">
        <v>192</v>
      </c>
      <c r="J33" s="182" t="n">
        <v>4966</v>
      </c>
      <c r="K33" s="182" t="n">
        <v>529</v>
      </c>
      <c r="L33" s="183" t="n">
        <v>30861</v>
      </c>
    </row>
    <row r="34" customFormat="false" ht="14.25" hidden="false" customHeight="true" outlineLevel="0" collapsed="false">
      <c r="A34" s="181" t="s">
        <v>252</v>
      </c>
      <c r="B34" s="182" t="n">
        <v>7469</v>
      </c>
      <c r="C34" s="182" t="n">
        <v>9103</v>
      </c>
      <c r="D34" s="182" t="n">
        <v>14839</v>
      </c>
      <c r="E34" s="182" t="n">
        <v>6721</v>
      </c>
      <c r="F34" s="182" t="n">
        <v>8118</v>
      </c>
      <c r="G34" s="182" t="n">
        <v>467</v>
      </c>
      <c r="H34" s="182" t="n">
        <v>203</v>
      </c>
      <c r="I34" s="182" t="n">
        <v>264</v>
      </c>
      <c r="J34" s="182" t="n">
        <v>11579</v>
      </c>
      <c r="K34" s="182" t="n">
        <v>770</v>
      </c>
      <c r="L34" s="183" t="n">
        <v>73208</v>
      </c>
    </row>
    <row r="35" customFormat="false" ht="14.25" hidden="false" customHeight="true" outlineLevel="0" collapsed="false">
      <c r="A35" s="181" t="s">
        <v>253</v>
      </c>
      <c r="B35" s="182" t="n">
        <v>1733116</v>
      </c>
      <c r="C35" s="182" t="n">
        <v>2640092</v>
      </c>
      <c r="D35" s="184" t="s">
        <v>254</v>
      </c>
      <c r="E35" s="184" t="s">
        <v>254</v>
      </c>
      <c r="F35" s="184" t="s">
        <v>254</v>
      </c>
      <c r="G35" s="184" t="s">
        <v>254</v>
      </c>
      <c r="H35" s="184" t="s">
        <v>254</v>
      </c>
      <c r="I35" s="184" t="s">
        <v>254</v>
      </c>
      <c r="J35" s="184" t="s">
        <v>254</v>
      </c>
      <c r="K35" s="184" t="s">
        <v>254</v>
      </c>
      <c r="L35" s="185" t="s">
        <v>254</v>
      </c>
    </row>
    <row r="36" customFormat="false" ht="14.25" hidden="false" customHeight="true" outlineLevel="0" collapsed="false">
      <c r="A36" s="181" t="s">
        <v>255</v>
      </c>
      <c r="B36" s="182" t="n">
        <v>1593701</v>
      </c>
      <c r="C36" s="182" t="n">
        <v>2486514</v>
      </c>
      <c r="D36" s="184" t="s">
        <v>254</v>
      </c>
      <c r="E36" s="184" t="s">
        <v>254</v>
      </c>
      <c r="F36" s="184" t="s">
        <v>254</v>
      </c>
      <c r="G36" s="184" t="s">
        <v>254</v>
      </c>
      <c r="H36" s="184" t="s">
        <v>254</v>
      </c>
      <c r="I36" s="184" t="s">
        <v>254</v>
      </c>
      <c r="J36" s="184" t="s">
        <v>254</v>
      </c>
      <c r="K36" s="184" t="s">
        <v>254</v>
      </c>
      <c r="L36" s="185" t="s">
        <v>254</v>
      </c>
    </row>
    <row r="37" customFormat="false" ht="14.25" hidden="false" customHeight="true" outlineLevel="0" collapsed="false">
      <c r="A37" s="181" t="s">
        <v>256</v>
      </c>
      <c r="B37" s="182" t="n">
        <v>139415</v>
      </c>
      <c r="C37" s="182" t="n">
        <v>153578</v>
      </c>
      <c r="D37" s="184" t="s">
        <v>254</v>
      </c>
      <c r="E37" s="184" t="s">
        <v>254</v>
      </c>
      <c r="F37" s="184" t="s">
        <v>254</v>
      </c>
      <c r="G37" s="184" t="s">
        <v>254</v>
      </c>
      <c r="H37" s="184" t="s">
        <v>254</v>
      </c>
      <c r="I37" s="184" t="s">
        <v>254</v>
      </c>
      <c r="J37" s="184" t="s">
        <v>254</v>
      </c>
      <c r="K37" s="184" t="s">
        <v>254</v>
      </c>
      <c r="L37" s="185" t="s">
        <v>254</v>
      </c>
    </row>
    <row r="38" customFormat="false" ht="13.7" hidden="false" customHeight="true" outlineLevel="0" collapsed="false">
      <c r="A38" s="181"/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7"/>
    </row>
    <row r="39" customFormat="false" ht="14.25" hidden="false" customHeight="true" outlineLevel="0" collapsed="false">
      <c r="A39" s="177" t="s">
        <v>258</v>
      </c>
      <c r="B39" s="178" t="n">
        <v>4106278</v>
      </c>
      <c r="C39" s="179" t="n">
        <v>4372577</v>
      </c>
      <c r="D39" s="178" t="n">
        <v>3176285</v>
      </c>
      <c r="E39" s="178" t="n">
        <v>827198</v>
      </c>
      <c r="F39" s="178" t="n">
        <v>2349087</v>
      </c>
      <c r="G39" s="178" t="n">
        <v>49418</v>
      </c>
      <c r="H39" s="178" t="n">
        <v>16815</v>
      </c>
      <c r="I39" s="178" t="n">
        <v>32603</v>
      </c>
      <c r="J39" s="178" t="n">
        <v>557048</v>
      </c>
      <c r="K39" s="178" t="n">
        <v>77978</v>
      </c>
      <c r="L39" s="180" t="n">
        <v>13593281</v>
      </c>
    </row>
    <row r="40" customFormat="false" ht="13.7" hidden="false" customHeight="true" outlineLevel="0" collapsed="false">
      <c r="A40" s="181" t="s">
        <v>244</v>
      </c>
      <c r="B40" s="182"/>
      <c r="C40" s="182"/>
      <c r="D40" s="182"/>
      <c r="E40" s="182"/>
      <c r="F40" s="182"/>
      <c r="G40" s="182"/>
      <c r="H40" s="182"/>
      <c r="I40" s="182"/>
      <c r="J40" s="182"/>
      <c r="K40" s="182"/>
      <c r="L40" s="183"/>
    </row>
    <row r="41" customFormat="false" ht="14.25" hidden="false" customHeight="true" outlineLevel="0" collapsed="false">
      <c r="A41" s="181" t="s">
        <v>245</v>
      </c>
      <c r="B41" s="182" t="n">
        <v>3073093</v>
      </c>
      <c r="C41" s="182" t="n">
        <v>3143886</v>
      </c>
      <c r="D41" s="182" t="n">
        <v>2613043</v>
      </c>
      <c r="E41" s="182" t="n">
        <v>605469</v>
      </c>
      <c r="F41" s="182" t="n">
        <v>2007574</v>
      </c>
      <c r="G41" s="182" t="n">
        <v>42963</v>
      </c>
      <c r="H41" s="182" t="n">
        <v>14169</v>
      </c>
      <c r="I41" s="182" t="n">
        <v>28794</v>
      </c>
      <c r="J41" s="182" t="n">
        <v>423053</v>
      </c>
      <c r="K41" s="182" t="n">
        <v>64827</v>
      </c>
      <c r="L41" s="183" t="n">
        <v>11423788</v>
      </c>
    </row>
    <row r="42" customFormat="false" ht="14.25" hidden="false" customHeight="true" outlineLevel="0" collapsed="false">
      <c r="A42" s="181" t="s">
        <v>246</v>
      </c>
      <c r="B42" s="182" t="n">
        <v>2629811</v>
      </c>
      <c r="C42" s="182" t="n">
        <v>2767075</v>
      </c>
      <c r="D42" s="182" t="n">
        <v>2297581</v>
      </c>
      <c r="E42" s="182" t="n">
        <v>557039</v>
      </c>
      <c r="F42" s="182" t="n">
        <v>1740542</v>
      </c>
      <c r="G42" s="182" t="n">
        <v>38184</v>
      </c>
      <c r="H42" s="182" t="n">
        <v>12583</v>
      </c>
      <c r="I42" s="182" t="n">
        <v>25601</v>
      </c>
      <c r="J42" s="182" t="n">
        <v>373623</v>
      </c>
      <c r="K42" s="182" t="n">
        <v>57687</v>
      </c>
      <c r="L42" s="183" t="n">
        <v>9608112</v>
      </c>
    </row>
    <row r="43" customFormat="false" ht="14.25" hidden="false" customHeight="true" outlineLevel="0" collapsed="false">
      <c r="A43" s="181" t="s">
        <v>247</v>
      </c>
      <c r="B43" s="182" t="n">
        <v>443282</v>
      </c>
      <c r="C43" s="182" t="n">
        <v>376811</v>
      </c>
      <c r="D43" s="182" t="n">
        <v>315462</v>
      </c>
      <c r="E43" s="182" t="n">
        <v>48430</v>
      </c>
      <c r="F43" s="182" t="n">
        <v>267032</v>
      </c>
      <c r="G43" s="182" t="n">
        <v>4779</v>
      </c>
      <c r="H43" s="182" t="n">
        <v>1586</v>
      </c>
      <c r="I43" s="182" t="n">
        <v>3193</v>
      </c>
      <c r="J43" s="182" t="n">
        <v>49430</v>
      </c>
      <c r="K43" s="182" t="n">
        <v>7140</v>
      </c>
      <c r="L43" s="183" t="n">
        <v>1815676</v>
      </c>
    </row>
    <row r="44" customFormat="false" ht="14.25" hidden="false" customHeight="true" outlineLevel="0" collapsed="false">
      <c r="A44" s="181" t="s">
        <v>248</v>
      </c>
      <c r="B44" s="182" t="n">
        <v>371633</v>
      </c>
      <c r="C44" s="182" t="n">
        <v>332526</v>
      </c>
      <c r="D44" s="182" t="n">
        <v>525881</v>
      </c>
      <c r="E44" s="182" t="n">
        <v>207724</v>
      </c>
      <c r="F44" s="182" t="n">
        <v>318157</v>
      </c>
      <c r="G44" s="182" t="n">
        <v>5868</v>
      </c>
      <c r="H44" s="182" t="n">
        <v>2406</v>
      </c>
      <c r="I44" s="182" t="n">
        <v>3462</v>
      </c>
      <c r="J44" s="182" t="n">
        <v>121068</v>
      </c>
      <c r="K44" s="182" t="n">
        <v>12235</v>
      </c>
      <c r="L44" s="183" t="n">
        <v>2019331</v>
      </c>
    </row>
    <row r="45" customFormat="false" ht="13.7" hidden="false" customHeight="true" outlineLevel="0" collapsed="false">
      <c r="A45" s="181" t="s">
        <v>249</v>
      </c>
      <c r="B45" s="182"/>
      <c r="C45" s="182"/>
      <c r="D45" s="182"/>
      <c r="E45" s="182"/>
      <c r="F45" s="182"/>
      <c r="G45" s="182"/>
      <c r="H45" s="182"/>
      <c r="I45" s="182"/>
      <c r="J45" s="182"/>
      <c r="K45" s="182"/>
      <c r="L45" s="183"/>
    </row>
    <row r="46" customFormat="false" ht="14.25" hidden="false" customHeight="true" outlineLevel="0" collapsed="false">
      <c r="A46" s="181" t="s">
        <v>250</v>
      </c>
      <c r="B46" s="182" t="n">
        <v>369991</v>
      </c>
      <c r="C46" s="182" t="n">
        <v>327291</v>
      </c>
      <c r="D46" s="182" t="n">
        <v>519335</v>
      </c>
      <c r="E46" s="182" t="n">
        <v>205948</v>
      </c>
      <c r="F46" s="182" t="n">
        <v>313387</v>
      </c>
      <c r="G46" s="182" t="n">
        <v>5592</v>
      </c>
      <c r="H46" s="182" t="n">
        <v>2292</v>
      </c>
      <c r="I46" s="182" t="n">
        <v>3300</v>
      </c>
      <c r="J46" s="182" t="n">
        <v>117773</v>
      </c>
      <c r="K46" s="182" t="n">
        <v>11882</v>
      </c>
      <c r="L46" s="183" t="n">
        <v>1982929</v>
      </c>
    </row>
    <row r="47" customFormat="false" ht="14.25" hidden="false" customHeight="true" outlineLevel="0" collapsed="false">
      <c r="A47" s="181" t="s">
        <v>251</v>
      </c>
      <c r="B47" s="182" t="n">
        <v>1642</v>
      </c>
      <c r="C47" s="182" t="n">
        <v>5235</v>
      </c>
      <c r="D47" s="182" t="n">
        <v>6546</v>
      </c>
      <c r="E47" s="182" t="n">
        <v>1776</v>
      </c>
      <c r="F47" s="182" t="n">
        <v>4770</v>
      </c>
      <c r="G47" s="182" t="n">
        <v>276</v>
      </c>
      <c r="H47" s="182" t="n">
        <v>114</v>
      </c>
      <c r="I47" s="182" t="n">
        <v>162</v>
      </c>
      <c r="J47" s="182" t="n">
        <v>3295</v>
      </c>
      <c r="K47" s="182" t="n">
        <v>353</v>
      </c>
      <c r="L47" s="183" t="n">
        <v>36402</v>
      </c>
    </row>
    <row r="48" customFormat="false" ht="14.25" hidden="false" customHeight="true" outlineLevel="0" collapsed="false">
      <c r="A48" s="181" t="s">
        <v>252</v>
      </c>
      <c r="B48" s="182" t="n">
        <v>14999</v>
      </c>
      <c r="C48" s="182" t="n">
        <v>17019</v>
      </c>
      <c r="D48" s="182" t="n">
        <v>37361</v>
      </c>
      <c r="E48" s="182" t="n">
        <v>14005</v>
      </c>
      <c r="F48" s="182" t="n">
        <v>23356</v>
      </c>
      <c r="G48" s="182" t="n">
        <v>587</v>
      </c>
      <c r="H48" s="182" t="n">
        <v>240</v>
      </c>
      <c r="I48" s="182" t="n">
        <v>347</v>
      </c>
      <c r="J48" s="182" t="n">
        <v>12927</v>
      </c>
      <c r="K48" s="182" t="n">
        <v>916</v>
      </c>
      <c r="L48" s="183" t="n">
        <v>150162</v>
      </c>
    </row>
    <row r="49" customFormat="false" ht="14.25" hidden="false" customHeight="true" outlineLevel="0" collapsed="false">
      <c r="A49" s="181" t="s">
        <v>253</v>
      </c>
      <c r="B49" s="182" t="n">
        <v>646553</v>
      </c>
      <c r="C49" s="182" t="n">
        <v>879146</v>
      </c>
      <c r="D49" s="184" t="s">
        <v>254</v>
      </c>
      <c r="E49" s="184" t="s">
        <v>254</v>
      </c>
      <c r="F49" s="184" t="s">
        <v>254</v>
      </c>
      <c r="G49" s="184" t="s">
        <v>254</v>
      </c>
      <c r="H49" s="184" t="s">
        <v>254</v>
      </c>
      <c r="I49" s="184" t="s">
        <v>254</v>
      </c>
      <c r="J49" s="184" t="s">
        <v>254</v>
      </c>
      <c r="K49" s="184" t="s">
        <v>254</v>
      </c>
      <c r="L49" s="185" t="s">
        <v>254</v>
      </c>
    </row>
    <row r="50" customFormat="false" ht="14.25" hidden="false" customHeight="true" outlineLevel="0" collapsed="false">
      <c r="A50" s="181" t="s">
        <v>255</v>
      </c>
      <c r="B50" s="182" t="n">
        <v>594175</v>
      </c>
      <c r="C50" s="182" t="n">
        <v>820174</v>
      </c>
      <c r="D50" s="184" t="s">
        <v>254</v>
      </c>
      <c r="E50" s="184" t="s">
        <v>254</v>
      </c>
      <c r="F50" s="184" t="s">
        <v>254</v>
      </c>
      <c r="G50" s="184" t="s">
        <v>254</v>
      </c>
      <c r="H50" s="184" t="s">
        <v>254</v>
      </c>
      <c r="I50" s="184" t="s">
        <v>254</v>
      </c>
      <c r="J50" s="184" t="s">
        <v>254</v>
      </c>
      <c r="K50" s="184" t="s">
        <v>254</v>
      </c>
      <c r="L50" s="185" t="s">
        <v>254</v>
      </c>
    </row>
    <row r="51" customFormat="false" ht="14.25" hidden="false" customHeight="true" outlineLevel="0" collapsed="false">
      <c r="A51" s="181" t="s">
        <v>256</v>
      </c>
      <c r="B51" s="182" t="n">
        <v>52378</v>
      </c>
      <c r="C51" s="182" t="n">
        <v>58972</v>
      </c>
      <c r="D51" s="184" t="s">
        <v>254</v>
      </c>
      <c r="E51" s="184" t="s">
        <v>254</v>
      </c>
      <c r="F51" s="184" t="s">
        <v>254</v>
      </c>
      <c r="G51" s="184" t="s">
        <v>254</v>
      </c>
      <c r="H51" s="184" t="s">
        <v>254</v>
      </c>
      <c r="I51" s="184" t="s">
        <v>254</v>
      </c>
      <c r="J51" s="184" t="s">
        <v>254</v>
      </c>
      <c r="K51" s="184" t="s">
        <v>254</v>
      </c>
      <c r="L51" s="185" t="s">
        <v>254</v>
      </c>
    </row>
    <row r="52" customFormat="false" ht="13.7" hidden="false" customHeight="true" outlineLevel="0" collapsed="false"/>
    <row r="53" customFormat="false" ht="13.7" hidden="false" customHeight="true" outlineLevel="0" collapsed="false">
      <c r="A53" s="188" t="s">
        <v>259</v>
      </c>
    </row>
    <row r="54" customFormat="false" ht="13.7" hidden="false" customHeight="true" outlineLevel="0" collapsed="false">
      <c r="A54" s="188" t="s">
        <v>260</v>
      </c>
    </row>
    <row r="56" customFormat="false" ht="12.75" hidden="false" customHeight="true" outlineLevel="0" collapsed="false">
      <c r="A56" s="163"/>
      <c r="B56" s="163"/>
      <c r="C56" s="163"/>
      <c r="D56" s="163"/>
      <c r="E56" s="163"/>
      <c r="F56" s="163"/>
      <c r="G56" s="163"/>
    </row>
    <row r="57" customFormat="false" ht="12.75" hidden="false" customHeight="true" outlineLevel="0" collapsed="false">
      <c r="A57" s="189"/>
      <c r="B57" s="189"/>
      <c r="C57" s="189"/>
      <c r="D57" s="189"/>
      <c r="E57" s="189"/>
      <c r="F57" s="189"/>
      <c r="G57" s="189"/>
    </row>
  </sheetData>
  <mergeCells count="18">
    <mergeCell ref="A1:L1"/>
    <mergeCell ref="A4:A9"/>
    <mergeCell ref="C4:L4"/>
    <mergeCell ref="B5:C9"/>
    <mergeCell ref="D5:K5"/>
    <mergeCell ref="L5:L9"/>
    <mergeCell ref="D6:F6"/>
    <mergeCell ref="G6:I6"/>
    <mergeCell ref="J6:J9"/>
    <mergeCell ref="K6:K9"/>
    <mergeCell ref="D7:D9"/>
    <mergeCell ref="E7:E9"/>
    <mergeCell ref="F7:F9"/>
    <mergeCell ref="G7:G9"/>
    <mergeCell ref="H7:H9"/>
    <mergeCell ref="I7:I9"/>
    <mergeCell ref="A56:G56"/>
    <mergeCell ref="A57:G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3.7"/>
    <col collapsed="false" customWidth="true" hidden="false" outlineLevel="0" max="9" min="2" style="190" width="8.85"/>
    <col collapsed="false" customWidth="true" hidden="false" outlineLevel="0" max="10" min="10" style="191" width="8.85"/>
    <col collapsed="false" customWidth="false" hidden="false" outlineLevel="0" max="11" min="11" style="191" width="9.14"/>
    <col collapsed="false" customWidth="false" hidden="false" outlineLevel="0" max="257" min="12" style="190" width="9.14"/>
  </cols>
  <sheetData>
    <row r="1" customFormat="false" ht="16.5" hidden="false" customHeight="true" outlineLevel="0" collapsed="false">
      <c r="A1" s="192" t="s">
        <v>261</v>
      </c>
      <c r="B1" s="192"/>
      <c r="C1" s="192"/>
      <c r="D1" s="192"/>
      <c r="E1" s="192"/>
      <c r="F1" s="192"/>
      <c r="G1" s="192"/>
      <c r="H1" s="192"/>
      <c r="I1" s="192"/>
      <c r="J1" s="193"/>
    </row>
    <row r="2" customFormat="false" ht="16.5" hidden="false" customHeight="true" outlineLevel="0" collapsed="false">
      <c r="A2" s="192" t="s">
        <v>262</v>
      </c>
      <c r="B2" s="192"/>
      <c r="C2" s="192"/>
      <c r="D2" s="192"/>
      <c r="E2" s="192"/>
      <c r="F2" s="192"/>
      <c r="G2" s="192"/>
      <c r="H2" s="192"/>
      <c r="I2" s="192"/>
      <c r="J2" s="193"/>
    </row>
    <row r="3" customFormat="false" ht="16.5" hidden="false" customHeight="true" outlineLevel="0" collapsed="false">
      <c r="A3" s="194" t="s">
        <v>263</v>
      </c>
      <c r="B3" s="194"/>
      <c r="C3" s="194"/>
      <c r="D3" s="194"/>
      <c r="E3" s="194"/>
      <c r="F3" s="194"/>
      <c r="G3" s="194"/>
      <c r="H3" s="194"/>
      <c r="I3" s="194"/>
      <c r="J3" s="195"/>
    </row>
    <row r="4" customFormat="false" ht="16.5" hidden="false" customHeight="true" outlineLevel="0" collapsed="false">
      <c r="A4" s="196" t="s">
        <v>264</v>
      </c>
      <c r="B4" s="191"/>
      <c r="C4" s="191"/>
      <c r="D4" s="191"/>
      <c r="E4" s="191"/>
      <c r="F4" s="191"/>
      <c r="G4" s="191"/>
      <c r="H4" s="191"/>
      <c r="I4" s="191"/>
    </row>
    <row r="5" customFormat="false" ht="12.75" hidden="false" customHeight="true" outlineLevel="0" collapsed="false">
      <c r="A5" s="191"/>
      <c r="B5" s="197"/>
      <c r="C5" s="197"/>
      <c r="D5" s="197"/>
      <c r="E5" s="197"/>
      <c r="F5" s="197"/>
      <c r="G5" s="197"/>
      <c r="H5" s="197"/>
      <c r="I5" s="197"/>
    </row>
    <row r="6" customFormat="false" ht="30" hidden="false" customHeight="true" outlineLevel="0" collapsed="false">
      <c r="A6" s="198" t="s">
        <v>34</v>
      </c>
      <c r="B6" s="198" t="n">
        <v>1988</v>
      </c>
      <c r="C6" s="199" t="n">
        <v>2002</v>
      </c>
      <c r="D6" s="199"/>
      <c r="E6" s="199"/>
      <c r="F6" s="199"/>
      <c r="G6" s="199"/>
      <c r="H6" s="199"/>
      <c r="I6" s="199"/>
      <c r="J6" s="200"/>
    </row>
    <row r="7" customFormat="false" ht="30" hidden="false" customHeight="true" outlineLevel="0" collapsed="false">
      <c r="A7" s="198"/>
      <c r="B7" s="201" t="s">
        <v>265</v>
      </c>
      <c r="C7" s="201"/>
      <c r="D7" s="201" t="s">
        <v>266</v>
      </c>
      <c r="E7" s="202" t="s">
        <v>267</v>
      </c>
      <c r="F7" s="202"/>
      <c r="G7" s="202"/>
      <c r="H7" s="202"/>
      <c r="I7" s="202"/>
    </row>
    <row r="8" customFormat="false" ht="45" hidden="false" customHeight="true" outlineLevel="0" collapsed="false">
      <c r="A8" s="198"/>
      <c r="B8" s="201"/>
      <c r="C8" s="201"/>
      <c r="D8" s="201"/>
      <c r="E8" s="198" t="s">
        <v>268</v>
      </c>
      <c r="F8" s="198" t="n">
        <v>1</v>
      </c>
      <c r="G8" s="198" t="n">
        <v>2</v>
      </c>
      <c r="H8" s="198" t="n">
        <v>3</v>
      </c>
      <c r="I8" s="203" t="s">
        <v>269</v>
      </c>
    </row>
    <row r="9" s="207" customFormat="true" ht="36" hidden="false" customHeight="true" outlineLevel="0" collapsed="false">
      <c r="A9" s="204" t="s">
        <v>270</v>
      </c>
      <c r="B9" s="204"/>
      <c r="C9" s="204"/>
      <c r="D9" s="204"/>
      <c r="E9" s="204"/>
      <c r="F9" s="204"/>
      <c r="G9" s="204"/>
      <c r="H9" s="204"/>
      <c r="I9" s="204"/>
      <c r="J9" s="205"/>
      <c r="K9" s="206"/>
    </row>
    <row r="10" s="209" customFormat="true" ht="12.75" hidden="false" customHeight="true" outlineLevel="0" collapsed="false">
      <c r="A10" s="208" t="s">
        <v>271</v>
      </c>
      <c r="B10" s="209" t="n">
        <v>10226191</v>
      </c>
      <c r="C10" s="210" t="n">
        <v>10457617</v>
      </c>
      <c r="D10" s="211" t="n">
        <v>2456527</v>
      </c>
      <c r="E10" s="212" t="n">
        <v>8001090</v>
      </c>
      <c r="F10" s="210" t="n">
        <v>3812688</v>
      </c>
      <c r="G10" s="209" t="n">
        <v>2815577</v>
      </c>
      <c r="H10" s="210" t="n">
        <v>944539</v>
      </c>
      <c r="I10" s="209" t="n">
        <v>428286</v>
      </c>
      <c r="J10" s="213"/>
      <c r="K10" s="213"/>
      <c r="L10" s="212"/>
      <c r="M10" s="212"/>
      <c r="N10" s="212"/>
      <c r="O10" s="212"/>
      <c r="P10" s="212"/>
      <c r="Q10" s="212"/>
      <c r="R10" s="212"/>
      <c r="U10" s="212"/>
    </row>
    <row r="11" customFormat="false" ht="12.75" hidden="false" customHeight="true" outlineLevel="0" collapsed="false">
      <c r="A11" s="214" t="s">
        <v>272</v>
      </c>
      <c r="B11" s="190" t="n">
        <v>8652303</v>
      </c>
      <c r="C11" s="215" t="n">
        <v>8230097</v>
      </c>
      <c r="D11" s="215" t="n">
        <v>2369833</v>
      </c>
      <c r="E11" s="216" t="n">
        <v>5860264</v>
      </c>
      <c r="F11" s="217" t="n">
        <v>2398432</v>
      </c>
      <c r="G11" s="190" t="n">
        <v>2292506</v>
      </c>
      <c r="H11" s="217" t="n">
        <v>803564</v>
      </c>
      <c r="I11" s="190" t="n">
        <v>365762</v>
      </c>
      <c r="L11" s="216"/>
      <c r="M11" s="216"/>
      <c r="N11" s="216"/>
      <c r="O11" s="216"/>
      <c r="P11" s="216"/>
      <c r="Q11" s="216"/>
      <c r="R11" s="216"/>
      <c r="U11" s="216"/>
    </row>
    <row r="12" customFormat="false" ht="12.75" hidden="false" customHeight="true" outlineLevel="0" collapsed="false">
      <c r="A12" s="214" t="s">
        <v>273</v>
      </c>
      <c r="B12" s="218" t="s">
        <v>45</v>
      </c>
      <c r="C12" s="215" t="n">
        <v>197381</v>
      </c>
      <c r="D12" s="215" t="n">
        <v>86694</v>
      </c>
      <c r="E12" s="216" t="n">
        <v>110687</v>
      </c>
      <c r="F12" s="217" t="n">
        <v>57633</v>
      </c>
      <c r="G12" s="190" t="n">
        <v>31900</v>
      </c>
      <c r="H12" s="217" t="n">
        <v>12862</v>
      </c>
      <c r="I12" s="190" t="n">
        <v>8292</v>
      </c>
      <c r="L12" s="216"/>
      <c r="M12" s="216"/>
      <c r="N12" s="216"/>
      <c r="O12" s="216"/>
      <c r="P12" s="216"/>
      <c r="Q12" s="216"/>
      <c r="R12" s="216"/>
      <c r="U12" s="216"/>
    </row>
    <row r="13" customFormat="false" ht="12.75" hidden="false" customHeight="true" outlineLevel="0" collapsed="false">
      <c r="A13" s="214" t="s">
        <v>274</v>
      </c>
      <c r="B13" s="190" t="n">
        <v>1573888</v>
      </c>
      <c r="C13" s="215" t="n">
        <v>2030139</v>
      </c>
      <c r="D13" s="219" t="s">
        <v>275</v>
      </c>
      <c r="E13" s="216" t="n">
        <v>2030139</v>
      </c>
      <c r="F13" s="217" t="n">
        <v>1356623</v>
      </c>
      <c r="G13" s="190" t="n">
        <v>491171</v>
      </c>
      <c r="H13" s="217" t="n">
        <v>128113</v>
      </c>
      <c r="I13" s="190" t="n">
        <v>54232</v>
      </c>
      <c r="L13" s="216"/>
      <c r="M13" s="216"/>
      <c r="N13" s="216"/>
      <c r="O13" s="216"/>
      <c r="P13" s="216"/>
      <c r="Q13" s="216"/>
      <c r="R13" s="216"/>
      <c r="U13" s="216"/>
    </row>
    <row r="14" customFormat="false" ht="12.75" hidden="false" customHeight="true" outlineLevel="0" collapsed="false">
      <c r="A14" s="220" t="s">
        <v>276</v>
      </c>
      <c r="C14" s="215"/>
      <c r="D14" s="219"/>
      <c r="E14" s="216"/>
      <c r="F14" s="217"/>
      <c r="H14" s="217"/>
      <c r="L14" s="216"/>
      <c r="M14" s="216"/>
      <c r="N14" s="216"/>
      <c r="O14" s="216"/>
      <c r="P14" s="216"/>
      <c r="Q14" s="216"/>
      <c r="R14" s="216"/>
      <c r="U14" s="216"/>
    </row>
    <row r="15" s="209" customFormat="true" ht="12.75" hidden="false" customHeight="true" outlineLevel="0" collapsed="false">
      <c r="A15" s="208" t="s">
        <v>277</v>
      </c>
      <c r="B15" s="209" t="n">
        <v>6364341</v>
      </c>
      <c r="C15" s="221" t="n">
        <v>6596888</v>
      </c>
      <c r="D15" s="211" t="n">
        <f aca="false">C15-E15</f>
        <v>1612514</v>
      </c>
      <c r="E15" s="209" t="n">
        <v>4984374</v>
      </c>
      <c r="F15" s="210" t="n">
        <v>2604568</v>
      </c>
      <c r="G15" s="209" t="n">
        <v>1773375</v>
      </c>
      <c r="H15" s="210" t="n">
        <v>459046</v>
      </c>
      <c r="I15" s="209" t="n">
        <v>147385</v>
      </c>
      <c r="J15" s="213"/>
      <c r="K15" s="213"/>
      <c r="L15" s="212"/>
      <c r="M15" s="212"/>
      <c r="N15" s="212"/>
      <c r="O15" s="212"/>
      <c r="P15" s="212"/>
      <c r="Q15" s="212"/>
      <c r="R15" s="212"/>
      <c r="U15" s="212"/>
    </row>
    <row r="16" customFormat="false" ht="12.75" hidden="false" customHeight="true" outlineLevel="0" collapsed="false">
      <c r="A16" s="214" t="s">
        <v>272</v>
      </c>
      <c r="B16" s="190" t="n">
        <v>5292177</v>
      </c>
      <c r="C16" s="215" t="n">
        <v>5053812</v>
      </c>
      <c r="D16" s="215" t="n">
        <f aca="false">C16-E16</f>
        <v>1542635</v>
      </c>
      <c r="E16" s="190" t="n">
        <v>3511177</v>
      </c>
      <c r="F16" s="217" t="n">
        <v>1604424</v>
      </c>
      <c r="G16" s="190" t="n">
        <v>1413374</v>
      </c>
      <c r="H16" s="217" t="n">
        <v>376173</v>
      </c>
      <c r="I16" s="190" t="n">
        <v>117206</v>
      </c>
      <c r="L16" s="216"/>
      <c r="M16" s="216"/>
      <c r="N16" s="216"/>
      <c r="O16" s="216"/>
      <c r="P16" s="216"/>
      <c r="Q16" s="216"/>
      <c r="R16" s="216"/>
      <c r="U16" s="216"/>
    </row>
    <row r="17" customFormat="false" ht="12.75" hidden="false" customHeight="true" outlineLevel="0" collapsed="false">
      <c r="A17" s="214" t="s">
        <v>273</v>
      </c>
      <c r="B17" s="218" t="s">
        <v>45</v>
      </c>
      <c r="C17" s="215" t="n">
        <v>147963</v>
      </c>
      <c r="D17" s="215" t="n">
        <f aca="false">C17-E17</f>
        <v>69879</v>
      </c>
      <c r="E17" s="222" t="n">
        <v>78084</v>
      </c>
      <c r="F17" s="217" t="n">
        <v>43460</v>
      </c>
      <c r="G17" s="190" t="n">
        <v>22359</v>
      </c>
      <c r="H17" s="217" t="n">
        <v>8015</v>
      </c>
      <c r="I17" s="190" t="n">
        <v>4250</v>
      </c>
      <c r="U17" s="216"/>
    </row>
    <row r="18" customFormat="false" ht="12.75" hidden="false" customHeight="true" outlineLevel="0" collapsed="false">
      <c r="A18" s="214" t="s">
        <v>274</v>
      </c>
      <c r="B18" s="190" t="n">
        <v>1072164</v>
      </c>
      <c r="C18" s="217" t="n">
        <v>1395113</v>
      </c>
      <c r="D18" s="219" t="s">
        <v>275</v>
      </c>
      <c r="E18" s="190" t="n">
        <v>1395113</v>
      </c>
      <c r="F18" s="217" t="n">
        <v>956684</v>
      </c>
      <c r="G18" s="190" t="n">
        <v>337642</v>
      </c>
      <c r="H18" s="217" t="n">
        <v>74858</v>
      </c>
      <c r="I18" s="190" t="n">
        <v>25929</v>
      </c>
      <c r="U18" s="216"/>
    </row>
    <row r="19" customFormat="false" ht="12.75" hidden="false" customHeight="true" outlineLevel="0" collapsed="false">
      <c r="A19" s="220" t="s">
        <v>276</v>
      </c>
      <c r="C19" s="217"/>
      <c r="D19" s="219"/>
      <c r="F19" s="217"/>
      <c r="H19" s="217"/>
      <c r="U19" s="216"/>
    </row>
    <row r="20" s="209" customFormat="true" ht="12.75" hidden="false" customHeight="true" outlineLevel="0" collapsed="false">
      <c r="A20" s="208" t="s">
        <v>278</v>
      </c>
      <c r="B20" s="209" t="n">
        <v>3861850</v>
      </c>
      <c r="C20" s="210" t="n">
        <v>3860729</v>
      </c>
      <c r="D20" s="210" t="n">
        <f aca="false">C20-E20</f>
        <v>844013</v>
      </c>
      <c r="E20" s="209" t="n">
        <v>3016716</v>
      </c>
      <c r="F20" s="210" t="n">
        <v>1208120</v>
      </c>
      <c r="G20" s="209" t="n">
        <v>1042202</v>
      </c>
      <c r="H20" s="210" t="n">
        <v>485493</v>
      </c>
      <c r="I20" s="209" t="n">
        <v>280901</v>
      </c>
      <c r="J20" s="213"/>
      <c r="K20" s="213"/>
      <c r="U20" s="212"/>
    </row>
    <row r="21" customFormat="false" ht="12.75" hidden="false" customHeight="true" outlineLevel="0" collapsed="false">
      <c r="A21" s="214" t="s">
        <v>272</v>
      </c>
      <c r="B21" s="190" t="n">
        <v>3360126</v>
      </c>
      <c r="C21" s="217" t="n">
        <v>3176285</v>
      </c>
      <c r="D21" s="217" t="n">
        <f aca="false">C21-E21</f>
        <v>827198</v>
      </c>
      <c r="E21" s="190" t="n">
        <v>2349087</v>
      </c>
      <c r="F21" s="217" t="n">
        <v>794008</v>
      </c>
      <c r="G21" s="190" t="n">
        <v>879132</v>
      </c>
      <c r="H21" s="217" t="n">
        <v>427391</v>
      </c>
      <c r="I21" s="190" t="n">
        <v>248556</v>
      </c>
      <c r="U21" s="216"/>
    </row>
    <row r="22" customFormat="false" ht="12.75" hidden="false" customHeight="true" outlineLevel="0" collapsed="false">
      <c r="A22" s="214" t="s">
        <v>273</v>
      </c>
      <c r="B22" s="218" t="s">
        <v>45</v>
      </c>
      <c r="C22" s="217" t="n">
        <v>49418</v>
      </c>
      <c r="D22" s="217" t="n">
        <f aca="false">C22-E22</f>
        <v>16815</v>
      </c>
      <c r="E22" s="190" t="n">
        <v>32603</v>
      </c>
      <c r="F22" s="217" t="n">
        <v>14173</v>
      </c>
      <c r="G22" s="190" t="n">
        <v>9541</v>
      </c>
      <c r="H22" s="217" t="n">
        <v>4847</v>
      </c>
      <c r="I22" s="190" t="n">
        <v>4042</v>
      </c>
      <c r="U22" s="216"/>
    </row>
    <row r="23" customFormat="false" ht="12.75" hidden="false" customHeight="true" outlineLevel="0" collapsed="false">
      <c r="A23" s="214" t="s">
        <v>274</v>
      </c>
      <c r="B23" s="190" t="n">
        <v>501724</v>
      </c>
      <c r="C23" s="217" t="n">
        <v>635026</v>
      </c>
      <c r="D23" s="219" t="s">
        <v>275</v>
      </c>
      <c r="E23" s="190" t="n">
        <v>635026</v>
      </c>
      <c r="F23" s="217" t="n">
        <v>399939</v>
      </c>
      <c r="G23" s="190" t="n">
        <v>153529</v>
      </c>
      <c r="H23" s="217" t="n">
        <v>53255</v>
      </c>
      <c r="I23" s="190" t="n">
        <v>28303</v>
      </c>
      <c r="U23" s="216"/>
    </row>
    <row r="24" customFormat="false" ht="12" hidden="false" customHeight="true" outlineLevel="0" collapsed="false">
      <c r="A24" s="220" t="s">
        <v>276</v>
      </c>
      <c r="C24" s="214"/>
      <c r="J24" s="223"/>
      <c r="U24" s="216"/>
    </row>
    <row r="25" customFormat="false" ht="35.25" hidden="false" customHeight="true" outlineLevel="0" collapsed="false">
      <c r="A25" s="224" t="s">
        <v>279</v>
      </c>
      <c r="B25" s="224"/>
      <c r="C25" s="224"/>
      <c r="D25" s="224"/>
      <c r="E25" s="224"/>
      <c r="F25" s="224"/>
      <c r="G25" s="224"/>
      <c r="H25" s="224"/>
      <c r="I25" s="224"/>
      <c r="J25" s="205"/>
      <c r="U25" s="216"/>
    </row>
    <row r="26" s="209" customFormat="true" ht="12.75" hidden="false" customHeight="true" outlineLevel="0" collapsed="false">
      <c r="A26" s="208" t="s">
        <v>271</v>
      </c>
      <c r="B26" s="209" t="n">
        <v>10226191</v>
      </c>
      <c r="C26" s="210" t="n">
        <v>10457617</v>
      </c>
      <c r="D26" s="225" t="s">
        <v>280</v>
      </c>
      <c r="E26" s="226" t="n">
        <v>6079426</v>
      </c>
      <c r="F26" s="225" t="n">
        <v>2852322</v>
      </c>
      <c r="G26" s="226" t="n">
        <v>2203072</v>
      </c>
      <c r="H26" s="225" t="n">
        <v>717426</v>
      </c>
      <c r="I26" s="226" t="n">
        <v>306606</v>
      </c>
      <c r="J26" s="213"/>
      <c r="K26" s="213"/>
      <c r="U26" s="212"/>
    </row>
    <row r="27" customFormat="false" ht="12.75" hidden="false" customHeight="true" outlineLevel="0" collapsed="false">
      <c r="A27" s="214" t="s">
        <v>272</v>
      </c>
      <c r="B27" s="190" t="n">
        <v>8652303</v>
      </c>
      <c r="C27" s="215" t="n">
        <v>8230097</v>
      </c>
      <c r="D27" s="227" t="n">
        <v>3375294</v>
      </c>
      <c r="E27" s="190" t="n">
        <v>4854803</v>
      </c>
      <c r="F27" s="217" t="n">
        <v>2063078</v>
      </c>
      <c r="G27" s="190" t="n">
        <v>1886387</v>
      </c>
      <c r="H27" s="217" t="n">
        <v>634283</v>
      </c>
      <c r="I27" s="190" t="n">
        <v>271055</v>
      </c>
      <c r="U27" s="216"/>
    </row>
    <row r="28" customFormat="false" ht="12.75" hidden="false" customHeight="true" outlineLevel="0" collapsed="false">
      <c r="A28" s="214" t="s">
        <v>273</v>
      </c>
      <c r="B28" s="226" t="s">
        <v>45</v>
      </c>
      <c r="C28" s="215" t="n">
        <v>197381</v>
      </c>
      <c r="D28" s="227" t="n">
        <v>98299</v>
      </c>
      <c r="E28" s="190" t="n">
        <v>99082</v>
      </c>
      <c r="F28" s="217" t="n">
        <v>53683</v>
      </c>
      <c r="G28" s="190" t="n">
        <v>27978</v>
      </c>
      <c r="H28" s="217" t="n">
        <v>10795</v>
      </c>
      <c r="I28" s="218" t="n">
        <v>6626</v>
      </c>
      <c r="U28" s="216"/>
    </row>
    <row r="29" customFormat="false" ht="12.75" hidden="false" customHeight="true" outlineLevel="0" collapsed="false">
      <c r="A29" s="214" t="s">
        <v>281</v>
      </c>
      <c r="B29" s="190" t="n">
        <v>1395648</v>
      </c>
      <c r="C29" s="217" t="n">
        <v>1798331</v>
      </c>
      <c r="D29" s="227" t="n">
        <v>779045</v>
      </c>
      <c r="E29" s="190" t="n">
        <v>1019286</v>
      </c>
      <c r="F29" s="217" t="n">
        <v>661589</v>
      </c>
      <c r="G29" s="190" t="n">
        <v>264504</v>
      </c>
      <c r="H29" s="217" t="n">
        <v>66512</v>
      </c>
      <c r="I29" s="190" t="n">
        <v>26681</v>
      </c>
      <c r="U29" s="216"/>
    </row>
    <row r="30" customFormat="false" ht="12.75" hidden="false" customHeight="true" outlineLevel="0" collapsed="false">
      <c r="A30" s="214" t="s">
        <v>282</v>
      </c>
      <c r="B30" s="190" t="n">
        <v>178240</v>
      </c>
      <c r="C30" s="217" t="n">
        <v>231808</v>
      </c>
      <c r="D30" s="227" t="n">
        <v>125553</v>
      </c>
      <c r="E30" s="190" t="n">
        <v>106255</v>
      </c>
      <c r="F30" s="217" t="n">
        <v>73972</v>
      </c>
      <c r="G30" s="190" t="n">
        <v>24203</v>
      </c>
      <c r="H30" s="217" t="n">
        <v>5836</v>
      </c>
      <c r="I30" s="190" t="n">
        <v>2244</v>
      </c>
      <c r="U30" s="216"/>
    </row>
    <row r="31" customFormat="false" ht="12" hidden="false" customHeight="true" outlineLevel="0" collapsed="false">
      <c r="A31" s="220" t="s">
        <v>283</v>
      </c>
      <c r="C31" s="217"/>
      <c r="D31" s="227"/>
      <c r="F31" s="217"/>
      <c r="H31" s="217"/>
      <c r="U31" s="216"/>
    </row>
    <row r="32" s="209" customFormat="true" ht="12.75" hidden="false" customHeight="true" outlineLevel="0" collapsed="false">
      <c r="A32" s="208" t="s">
        <v>277</v>
      </c>
      <c r="B32" s="209" t="n">
        <v>6364341</v>
      </c>
      <c r="C32" s="221" t="n">
        <v>6596888</v>
      </c>
      <c r="D32" s="225" t="n">
        <v>2802509</v>
      </c>
      <c r="E32" s="209" t="n">
        <v>3794379</v>
      </c>
      <c r="F32" s="210" t="n">
        <v>1978201</v>
      </c>
      <c r="G32" s="209" t="n">
        <v>1370039</v>
      </c>
      <c r="H32" s="210" t="n">
        <v>341759</v>
      </c>
      <c r="I32" s="209" t="n">
        <v>104380</v>
      </c>
      <c r="J32" s="213"/>
      <c r="K32" s="213"/>
      <c r="U32" s="212"/>
    </row>
    <row r="33" customFormat="false" ht="12.75" hidden="false" customHeight="true" outlineLevel="0" collapsed="false">
      <c r="A33" s="214" t="s">
        <v>272</v>
      </c>
      <c r="B33" s="190" t="n">
        <v>5292177</v>
      </c>
      <c r="C33" s="215" t="n">
        <v>5053812</v>
      </c>
      <c r="D33" s="227" t="n">
        <v>2152512</v>
      </c>
      <c r="E33" s="190" t="n">
        <v>2901300</v>
      </c>
      <c r="F33" s="217" t="n">
        <v>1382379</v>
      </c>
      <c r="G33" s="190" t="n">
        <v>1142555</v>
      </c>
      <c r="H33" s="217" t="n">
        <v>290369</v>
      </c>
      <c r="I33" s="190" t="n">
        <v>85997</v>
      </c>
      <c r="U33" s="216"/>
    </row>
    <row r="34" customFormat="false" ht="12.75" hidden="false" customHeight="true" outlineLevel="0" collapsed="false">
      <c r="A34" s="214" t="s">
        <v>273</v>
      </c>
      <c r="B34" s="226" t="s">
        <v>45</v>
      </c>
      <c r="C34" s="215" t="n">
        <v>147963</v>
      </c>
      <c r="D34" s="227" t="n">
        <v>78480</v>
      </c>
      <c r="E34" s="190" t="n">
        <v>69483</v>
      </c>
      <c r="F34" s="217" t="n">
        <v>40123</v>
      </c>
      <c r="G34" s="190" t="n">
        <v>19333</v>
      </c>
      <c r="H34" s="217" t="n">
        <v>6659</v>
      </c>
      <c r="I34" s="190" t="n">
        <v>3368</v>
      </c>
      <c r="U34" s="216"/>
    </row>
    <row r="35" customFormat="false" ht="12.75" hidden="false" customHeight="true" outlineLevel="0" collapsed="false">
      <c r="A35" s="214" t="s">
        <v>281</v>
      </c>
      <c r="B35" s="190" t="n">
        <v>957851</v>
      </c>
      <c r="C35" s="217" t="n">
        <v>1241283</v>
      </c>
      <c r="D35" s="227" t="n">
        <v>492854</v>
      </c>
      <c r="E35" s="190" t="n">
        <v>748429</v>
      </c>
      <c r="F35" s="217" t="n">
        <v>500999</v>
      </c>
      <c r="G35" s="190" t="n">
        <v>191756</v>
      </c>
      <c r="H35" s="217" t="n">
        <v>41579</v>
      </c>
      <c r="I35" s="190" t="n">
        <v>14095</v>
      </c>
      <c r="U35" s="216"/>
    </row>
    <row r="36" customFormat="false" ht="12.75" hidden="false" customHeight="true" outlineLevel="0" collapsed="false">
      <c r="A36" s="214" t="s">
        <v>282</v>
      </c>
      <c r="B36" s="190" t="n">
        <v>114313</v>
      </c>
      <c r="C36" s="217" t="n">
        <v>153830</v>
      </c>
      <c r="D36" s="227" t="n">
        <v>78663</v>
      </c>
      <c r="E36" s="190" t="n">
        <v>75167</v>
      </c>
      <c r="F36" s="217" t="n">
        <v>54700</v>
      </c>
      <c r="G36" s="190" t="n">
        <v>16395</v>
      </c>
      <c r="H36" s="217" t="n">
        <v>3152</v>
      </c>
      <c r="I36" s="190" t="n">
        <v>920</v>
      </c>
      <c r="U36" s="216"/>
    </row>
    <row r="37" customFormat="false" ht="12" hidden="false" customHeight="true" outlineLevel="0" collapsed="false">
      <c r="A37" s="220" t="s">
        <v>283</v>
      </c>
      <c r="C37" s="217"/>
      <c r="D37" s="227"/>
      <c r="F37" s="217"/>
      <c r="H37" s="217"/>
      <c r="U37" s="216"/>
    </row>
    <row r="38" s="209" customFormat="true" ht="12.75" hidden="false" customHeight="true" outlineLevel="0" collapsed="false">
      <c r="A38" s="208" t="s">
        <v>278</v>
      </c>
      <c r="B38" s="209" t="n">
        <v>3861850</v>
      </c>
      <c r="C38" s="210" t="n">
        <v>3860729</v>
      </c>
      <c r="D38" s="225" t="n">
        <v>1575682</v>
      </c>
      <c r="E38" s="209" t="n">
        <v>2285047</v>
      </c>
      <c r="F38" s="210" t="n">
        <v>874121</v>
      </c>
      <c r="G38" s="209" t="n">
        <v>833033</v>
      </c>
      <c r="H38" s="210" t="n">
        <v>375667</v>
      </c>
      <c r="I38" s="209" t="n">
        <v>202226</v>
      </c>
      <c r="J38" s="213"/>
      <c r="K38" s="213"/>
      <c r="U38" s="212"/>
    </row>
    <row r="39" customFormat="false" ht="12.75" hidden="false" customHeight="true" outlineLevel="0" collapsed="false">
      <c r="A39" s="214" t="s">
        <v>272</v>
      </c>
      <c r="B39" s="190" t="n">
        <v>3360126</v>
      </c>
      <c r="C39" s="217" t="n">
        <v>3176285</v>
      </c>
      <c r="D39" s="227" t="n">
        <v>1222782</v>
      </c>
      <c r="E39" s="190" t="n">
        <v>1953503</v>
      </c>
      <c r="F39" s="217" t="n">
        <v>680699</v>
      </c>
      <c r="G39" s="190" t="n">
        <v>743832</v>
      </c>
      <c r="H39" s="217" t="n">
        <v>343914</v>
      </c>
      <c r="I39" s="190" t="n">
        <v>185058</v>
      </c>
      <c r="U39" s="216"/>
    </row>
    <row r="40" customFormat="false" ht="12.75" hidden="false" customHeight="true" outlineLevel="0" collapsed="false">
      <c r="A40" s="214" t="s">
        <v>273</v>
      </c>
      <c r="B40" s="226" t="s">
        <v>45</v>
      </c>
      <c r="C40" s="217" t="n">
        <v>49418</v>
      </c>
      <c r="D40" s="227" t="n">
        <v>19819</v>
      </c>
      <c r="E40" s="190" t="n">
        <v>29599</v>
      </c>
      <c r="F40" s="217" t="n">
        <v>13560</v>
      </c>
      <c r="G40" s="190" t="n">
        <v>8645</v>
      </c>
      <c r="H40" s="217" t="n">
        <v>4136</v>
      </c>
      <c r="I40" s="190" t="n">
        <v>3258</v>
      </c>
      <c r="U40" s="216"/>
    </row>
    <row r="41" customFormat="false" ht="12.75" hidden="false" customHeight="true" outlineLevel="0" collapsed="false">
      <c r="A41" s="214" t="s">
        <v>281</v>
      </c>
      <c r="B41" s="190" t="n">
        <v>437797</v>
      </c>
      <c r="C41" s="217" t="n">
        <v>557048</v>
      </c>
      <c r="D41" s="227" t="n">
        <v>286191</v>
      </c>
      <c r="E41" s="190" t="n">
        <v>270857</v>
      </c>
      <c r="F41" s="217" t="n">
        <v>160590</v>
      </c>
      <c r="G41" s="190" t="n">
        <v>72748</v>
      </c>
      <c r="H41" s="217" t="n">
        <v>24933</v>
      </c>
      <c r="I41" s="190" t="n">
        <v>12586</v>
      </c>
      <c r="U41" s="216"/>
    </row>
    <row r="42" customFormat="false" ht="12.75" hidden="false" customHeight="true" outlineLevel="0" collapsed="false">
      <c r="A42" s="214" t="s">
        <v>282</v>
      </c>
      <c r="B42" s="190" t="n">
        <v>63927</v>
      </c>
      <c r="C42" s="217" t="n">
        <v>77978</v>
      </c>
      <c r="D42" s="227" t="n">
        <v>46890</v>
      </c>
      <c r="E42" s="190" t="n">
        <v>31088</v>
      </c>
      <c r="F42" s="217" t="n">
        <v>19272</v>
      </c>
      <c r="G42" s="190" t="n">
        <v>7808</v>
      </c>
      <c r="H42" s="217" t="n">
        <v>2684</v>
      </c>
      <c r="I42" s="190" t="n">
        <v>1324</v>
      </c>
      <c r="U42" s="216"/>
    </row>
    <row r="43" customFormat="false" ht="12" hidden="false" customHeight="true" outlineLevel="0" collapsed="false">
      <c r="A43" s="220" t="s">
        <v>283</v>
      </c>
      <c r="J43" s="228"/>
      <c r="U43" s="216"/>
    </row>
    <row r="44" customFormat="false" ht="12" hidden="false" customHeight="true" outlineLevel="0" collapsed="false">
      <c r="A44" s="229"/>
      <c r="J44" s="228"/>
      <c r="U44" s="216"/>
    </row>
    <row r="45" customFormat="false" ht="14.25" hidden="false" customHeight="true" outlineLevel="0" collapsed="false">
      <c r="A45" s="190" t="s">
        <v>284</v>
      </c>
    </row>
    <row r="46" customFormat="false" ht="27.75" hidden="false" customHeight="true" outlineLevel="0" collapsed="false">
      <c r="A46" s="230" t="s">
        <v>285</v>
      </c>
      <c r="B46" s="230"/>
      <c r="C46" s="230"/>
      <c r="D46" s="230"/>
      <c r="E46" s="230"/>
      <c r="F46" s="230"/>
      <c r="G46" s="230"/>
      <c r="H46" s="230"/>
      <c r="I46" s="230"/>
      <c r="J46" s="195"/>
    </row>
    <row r="47" customFormat="false" ht="8.25" hidden="false" customHeight="true" outlineLevel="0" collapsed="false"/>
    <row r="48" customFormat="false" ht="12.75" hidden="false" customHeight="false" outlineLevel="0" collapsed="false">
      <c r="A48" s="231" t="s">
        <v>286</v>
      </c>
    </row>
    <row r="49" customFormat="false" ht="27" hidden="false" customHeight="true" outlineLevel="0" collapsed="false">
      <c r="A49" s="232" t="s">
        <v>287</v>
      </c>
      <c r="B49" s="232"/>
      <c r="C49" s="232"/>
      <c r="D49" s="232"/>
      <c r="E49" s="232"/>
      <c r="F49" s="232"/>
      <c r="G49" s="232"/>
      <c r="H49" s="232"/>
      <c r="I49" s="232"/>
      <c r="J49" s="233"/>
    </row>
  </sheetData>
  <mergeCells count="12">
    <mergeCell ref="A1:I1"/>
    <mergeCell ref="A2:I2"/>
    <mergeCell ref="A3:I3"/>
    <mergeCell ref="A6:A8"/>
    <mergeCell ref="C6:I6"/>
    <mergeCell ref="B7:C8"/>
    <mergeCell ref="D7:D8"/>
    <mergeCell ref="E7:I7"/>
    <mergeCell ref="A9:I9"/>
    <mergeCell ref="A25:I25"/>
    <mergeCell ref="A46:I46"/>
    <mergeCell ref="A49:I49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11:19:04Z</dcterms:created>
  <dc:creator>Joanna Stańczak</dc:creator>
  <dc:description/>
  <dc:language>en-US</dc:language>
  <cp:lastModifiedBy>Stańczak Joanna</cp:lastModifiedBy>
  <cp:lastPrinted>2010-09-30T10:59:24Z</cp:lastPrinted>
  <dcterms:modified xsi:type="dcterms:W3CDTF">2010-09-30T10:5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94795437</vt:r8>
  </property>
  <property fmtid="{D5CDD505-2E9C-101B-9397-08002B2CF9AE}" pid="3" name="_AuthorEmail">
    <vt:lpwstr>J.Stanczak@stat.gov.pl</vt:lpwstr>
  </property>
  <property fmtid="{D5CDD505-2E9C-101B-9397-08002B2CF9AE}" pid="4" name="_AuthorEmailDisplayName">
    <vt:lpwstr>Stańczak Joanna</vt:lpwstr>
  </property>
  <property fmtid="{D5CDD505-2E9C-101B-9397-08002B2CF9AE}" pid="5" name="_EmailSubject">
    <vt:lpwstr>Rocznik Demograficzny w excelu</vt:lpwstr>
  </property>
</Properties>
</file>