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159)" sheetId="1" state="visible" r:id="rId2"/>
    <sheet name="Tabl. 2 (160)" sheetId="2" state="visible" r:id="rId3"/>
    <sheet name="Tabl. 3 (161)" sheetId="3" state="visible" r:id="rId4"/>
    <sheet name="Tabl. 4 (162)" sheetId="4" state="visible" r:id="rId5"/>
    <sheet name="Tabl. 5 (163)" sheetId="5" state="visible" r:id="rId6"/>
    <sheet name="Tabl. 6 (164)" sheetId="6" state="visible" r:id="rId7"/>
    <sheet name="Tabl. 7 (165)" sheetId="7" state="visible" r:id="rId8"/>
    <sheet name="Tabl. 8 (166)" sheetId="8" state="visible" r:id="rId9"/>
    <sheet name="Tabl. 9 (167)" sheetId="9" state="visible" r:id="rId10"/>
    <sheet name="Tabl. 10 (168)" sheetId="10" state="visible" r:id="rId11"/>
    <sheet name="Tabl. 11 (169)" sheetId="11" state="visible" r:id="rId12"/>
    <sheet name="Tabl. 12 (170)" sheetId="12" state="visible" r:id="rId13"/>
    <sheet name="Tabl. 13 (171)" sheetId="13" state="visible" r:id="rId14"/>
    <sheet name="Tabl. 14 (172)" sheetId="14" state="visible" r:id="rId15"/>
    <sheet name="Tabl. 15 (173)" sheetId="15" state="visible" r:id="rId16"/>
    <sheet name="Tabl. 16 (174)" sheetId="16" state="visible" r:id="rId17"/>
    <sheet name="Tabl. 17 (175)" sheetId="17" state="visible" r:id="rId18"/>
    <sheet name="Tabl. 18 (176)" sheetId="18" state="visible" r:id="rId19"/>
    <sheet name="Tabl. 19 (177)" sheetId="19" state="visible" r:id="rId20"/>
    <sheet name="Tabl. 20 (178)" sheetId="20" state="visible" r:id="rId21"/>
    <sheet name="Tabl. 21 (179)" sheetId="21" state="visible" r:id="rId22"/>
    <sheet name="Tabl. 22 (180)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name="aaa" vbProcedure="false">'[1]'!$B$11:$K$156</definedName>
    <definedName function="false" hidden="false" name="aaaa" vbProcedure="false">'[1]'!$B$11:$K$156</definedName>
    <definedName function="false" hidden="false" name="ccc" vbProcedure="false">'[1]'!$B$11:$K$156</definedName>
    <definedName function="false" hidden="false" name="Excel_BuiltIn_Database" vbProcedure="false">'[2]'!$B$11:$K$156</definedName>
    <definedName function="false" hidden="false" name="L0_90" vbProcedure="false">'[3]'!$B$11:$K$156</definedName>
    <definedName function="false" hidden="false" localSheetId="5" name="Excel_BuiltIn__FilterDatabase" vbProcedure="false">'Tabl. 6 (164)'!$A$8:$H$14</definedName>
    <definedName function="false" hidden="false" localSheetId="13" name="Excel_BuiltIn__FilterDatabase" vbProcedure="false">'Tabl. 14 (172)'!$A$9:$T$29</definedName>
    <definedName function="false" hidden="false" localSheetId="15" name="Excel_BuiltIn__FilterDatabase" vbProcedure="false">'Tabl. 16 (174)'!$A$9:$X$60</definedName>
    <definedName function="false" hidden="false" localSheetId="17" name="Excel_BuiltIn__FilterDatabase" vbProcedure="false">'Tabl. 18 (176)'!$A$8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27">
  <si>
    <t xml:space="preserve">TABL. 1 (159). MIGRACJE WEWNĘTRZNE I ZAGRANICZNE LUDNOŚCI NA POBYT STAŁY</t>
  </si>
  <si>
    <t xml:space="preserve">                   NTERNAL AND INTERNATIONAL MIGRATION OF POPULATION FOR PERMANENT RESIDENCE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Napływ   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  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    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  <charset val="238"/>
      </rPr>
      <t xml:space="preserve">from urban areas</t>
    </r>
  </si>
  <si>
    <t xml:space="preserve">ze wsi
from rural areas</t>
  </si>
  <si>
    <r>
      <rPr>
        <sz val="10"/>
        <rFont val="Times New Roman"/>
        <family val="1"/>
        <charset val="238"/>
      </rPr>
      <t xml:space="preserve">z zagranicy
</t>
    </r>
    <r>
      <rPr>
        <i val="true"/>
        <sz val="10"/>
        <rFont val="Times New Roman"/>
        <family val="1"/>
        <charset val="238"/>
      </rPr>
      <t xml:space="preserve">from abroa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  <charset val="238"/>
      </rPr>
      <t xml:space="preserve">to urban areas</t>
    </r>
  </si>
  <si>
    <t xml:space="preserve">na wieś
to rural areas</t>
  </si>
  <si>
    <r>
      <rPr>
        <sz val="10"/>
        <rFont val="Times New Roman"/>
        <family val="1"/>
        <charset val="238"/>
      </rPr>
      <t xml:space="preserve">za granicę
</t>
    </r>
    <r>
      <rPr>
        <i val="true"/>
        <sz val="10"/>
        <rFont val="Times New Roman"/>
        <family val="1"/>
        <charset val="238"/>
      </rPr>
      <t xml:space="preserve">to abroad</t>
    </r>
  </si>
  <si>
    <r>
      <rPr>
        <sz val="10"/>
        <rFont val="Times New Roman"/>
        <family val="1"/>
        <charset val="238"/>
      </rPr>
      <t xml:space="preserve">wewnętrznych 
</t>
    </r>
    <r>
      <rPr>
        <i val="true"/>
        <sz val="10"/>
        <rFont val="Times New Roman"/>
        <family val="1"/>
        <charset val="238"/>
      </rPr>
      <t xml:space="preserve">internal</t>
    </r>
  </si>
  <si>
    <r>
      <rPr>
        <sz val="10"/>
        <rFont val="Times New Roman"/>
        <family val="1"/>
        <charset val="238"/>
      </rPr>
      <t xml:space="preserve">zagranicznych </t>
    </r>
    <r>
      <rPr>
        <i val="true"/>
        <sz val="10"/>
        <rFont val="Times New Roman"/>
        <family val="1"/>
        <charset val="238"/>
      </rPr>
      <t xml:space="preserve"> 
international</t>
    </r>
  </si>
  <si>
    <r>
      <rPr>
        <sz val="10"/>
        <rFont val="Times New Roman"/>
        <family val="1"/>
        <charset val="238"/>
      </rPr>
      <t xml:space="preserve">    W tysiącach                 </t>
    </r>
    <r>
      <rPr>
        <i val="true"/>
        <sz val="10"/>
        <rFont val="Times New Roman"/>
        <family val="1"/>
        <charset val="238"/>
      </rPr>
      <t xml:space="preserve">In thousands</t>
    </r>
  </si>
  <si>
    <t xml:space="preserve">OGÓŁEM </t>
  </si>
  <si>
    <t xml:space="preserve">1952-2009</t>
  </si>
  <si>
    <t xml:space="preserve">x</t>
  </si>
  <si>
    <t xml:space="preserve">TOTAL</t>
  </si>
  <si>
    <t xml:space="preserve">1952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Miasta</t>
  </si>
  <si>
    <t xml:space="preserve">Urban areas</t>
  </si>
  <si>
    <t xml:space="preserve">Wieś</t>
  </si>
  <si>
    <t xml:space="preserve">Rural areas</t>
  </si>
  <si>
    <r>
      <rPr>
        <i val="true"/>
        <sz val="10"/>
        <rFont val="Times New Roman"/>
        <family val="1"/>
        <charset val="238"/>
      </rPr>
      <t xml:space="preserve">                                                 </t>
    </r>
    <r>
      <rPr>
        <sz val="10"/>
        <rFont val="Times New Roman"/>
        <family val="1"/>
        <charset val="238"/>
      </rPr>
      <t xml:space="preserve">Na 1000 ludności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                 Per 1000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ŁEM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1982 r. - faktycznie zamieszkałej, od 1983 r. - zameldowanej na pobyt stały.</t>
    </r>
  </si>
  <si>
    <t xml:space="preserve">a Up to 1982 - the facto population, since 1983 - registered for permanent residence.</t>
  </si>
  <si>
    <t xml:space="preserve">TABL. 2 (160). MIGRACJE WEWNĘTRZNE NA POBYT STAŁY WEDŁUG PŁCI </t>
  </si>
  <si>
    <t xml:space="preserve">                         MIGRANTÓW I WOJEWÓDZTW W 2009 R.</t>
  </si>
  <si>
    <t xml:space="preserve">                          INTERNAL MIGRATION FOR PERMANENT RESIDENCE BY SEX </t>
  </si>
  <si>
    <t xml:space="preserve">                         OF MIGRANTS AND VOIVODHIPS IN 2009 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</rPr>
      <t xml:space="preserve">Net migration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 ogółem 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</rPr>
      <t xml:space="preserve"> 
fe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</rPr>
      <t xml:space="preserve">females</t>
    </r>
  </si>
  <si>
    <t xml:space="preserve">POLSKA  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3 (161). MIGRACJE WEWNĘTRZNE LUDNOŚCI NA POBYT STAŁY WEDŁUG </t>
  </si>
  <si>
    <r>
      <rPr>
        <b val="true"/>
        <sz val="10"/>
        <rFont val="Times New Roman"/>
        <family val="1"/>
        <charset val="238"/>
      </rPr>
      <t xml:space="preserve">                         KIERUNKÓW I WOJEWÓDZTW W 2009 R. NA 1000 LUDNOŚC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INTERNAL MIGRATION OF POPULATION FOR PERMANENT RESIDENCE</t>
  </si>
  <si>
    <r>
      <rPr>
        <b val="true"/>
        <i val="true"/>
        <sz val="10"/>
        <rFont val="Times New Roman"/>
        <family val="1"/>
        <charset val="238"/>
      </rPr>
      <t xml:space="preserve">                         BY DIRECTIONS AND VOIVODSHIPS PER 1000 POPUL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09</t>
    </r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  <charset val="238"/>
      </rPr>
      <t xml:space="preserve">to rural areas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 
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  <charset val="238"/>
      </rPr>
      <t xml:space="preserve">from urban areas</t>
    </r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ameldowanej na pobyt stały. </t>
    </r>
  </si>
  <si>
    <t xml:space="preserve">a Registered for permanent residence.</t>
  </si>
  <si>
    <t xml:space="preserve">TABL. 4 (162). MIGRACJE WEWNĘTRZNE LUDNOŚCI NA POBYT STAŁY </t>
  </si>
  <si>
    <t xml:space="preserve">                         WEDŁUG KIERUNKÓW I WOJEWÓDZTW W 2009 R.</t>
  </si>
  <si>
    <t xml:space="preserve">                        INTERNAL MIGRATION OF POPULATION FOR PERMANENT </t>
  </si>
  <si>
    <t xml:space="preserve">                        RESIDENCE BY DIRECTIONS AND VIOVODSHIPS IN 2009</t>
  </si>
  <si>
    <t xml:space="preserve">A. MIASTA</t>
  </si>
  <si>
    <t xml:space="preserve">    URBAN AREAS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SHIPS</t>
    </r>
  </si>
  <si>
    <r>
      <rPr>
        <sz val="10"/>
        <rFont val="Times New Roman"/>
        <family val="1"/>
        <charset val="238"/>
      </rPr>
      <t xml:space="preserve">ogółem
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</rPr>
      <t xml:space="preserve"> 
from rural area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do miast 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na wieś
 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pomiędzy </t>
    </r>
    <r>
      <rPr>
        <i val="true"/>
        <sz val="10"/>
        <rFont val="Times New Roman"/>
        <family val="1"/>
      </rPr>
      <t xml:space="preserve">among</t>
    </r>
  </si>
  <si>
    <r>
      <rPr>
        <sz val="10"/>
        <rFont val="Times New Roman"/>
        <family val="1"/>
        <charset val="238"/>
      </rPr>
      <t xml:space="preserve">miastami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wsią i miastami 
</t>
    </r>
    <r>
      <rPr>
        <i val="true"/>
        <sz val="10"/>
        <rFont val="Times New Roman"/>
        <family val="1"/>
      </rPr>
      <t xml:space="preserve">rural and urban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B. WIEŚ</t>
  </si>
  <si>
    <t xml:space="preserve">     RURAL AREAS</t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wsią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miastami
i wsią  
</t>
    </r>
    <r>
      <rPr>
        <i val="true"/>
        <sz val="10"/>
        <rFont val="Times New Roman"/>
        <family val="1"/>
        <charset val="238"/>
      </rPr>
      <t xml:space="preserve">urban and 
rural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TABL. 5 (163). MIGRACJE WEWNĘTRZNE LUDNOŚCI NA POBYT STAŁY WEDŁUG POPRZEDNIEGO I OBECNEGO WOJEWÓDZTWA ZAMIESZKANIA W 2009  R. </t>
  </si>
  <si>
    <t xml:space="preserve">                             INTERNAL MIGRATION OF POPULATION FOR PERMANENT RESIDENCE BY PREVIOUS AND PRESENT VOIVODSHIP OF RESIDENCE IN 2009</t>
  </si>
  <si>
    <r>
      <rPr>
        <sz val="10"/>
        <rFont val="Times New Roman"/>
        <family val="1"/>
      </rPr>
      <t xml:space="preserve">WOJEWÓDZTWA
OBECNEGO ZAMIESZKANIA 
</t>
    </r>
    <r>
      <rPr>
        <i val="true"/>
        <sz val="10"/>
        <rFont val="Times New Roman"/>
        <family val="1"/>
      </rPr>
      <t xml:space="preserve">VOIVODSHIPS
OF PRESENT RESIDENCE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t xml:space="preserve">         Województwa </t>
  </si>
  <si>
    <r>
      <rPr>
        <sz val="10"/>
        <rFont val="Times New Roman"/>
        <family val="1"/>
      </rPr>
      <t xml:space="preserve">poprzedniego zamieszkania  </t>
    </r>
    <r>
      <rPr>
        <i val="true"/>
        <sz val="10"/>
        <rFont val="Times New Roman"/>
        <family val="1"/>
        <charset val="238"/>
      </rPr>
      <t xml:space="preserve">Voivodships of previous residence</t>
    </r>
  </si>
  <si>
    <t xml:space="preserve">dolno-
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b val="true"/>
        <sz val="10"/>
        <rFont val="Times New Roman"/>
        <family val="1"/>
      </rPr>
      <t xml:space="preserve"> w tym  W wieku produkcyjnym    </t>
    </r>
    <r>
      <rPr>
        <b val="true"/>
        <i val="true"/>
        <sz val="10"/>
        <rFont val="Times New Roman"/>
        <family val="1"/>
        <charset val="238"/>
      </rPr>
      <t xml:space="preserve">of which At working age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 </t>
    </r>
  </si>
  <si>
    <t xml:space="preserve">TABL. 6 (164). MIGRACJE WEWNĘTRZNE LUDNOŚCI NA POBYT STAŁY WEDŁUD PŁCI</t>
  </si>
  <si>
    <t xml:space="preserve">                                ORAZ POPRZEDNIEGO I OBECNEGO REGIONU ZAMIESZKANIA W 2009 R.</t>
  </si>
  <si>
    <t xml:space="preserve">                                INTERNAL MIGRATION OF POPULATION FOR PERMANENT RESIDENCE</t>
  </si>
  <si>
    <t xml:space="preserve">                               BY SEX AND PREVIOUS AND PRESENT REGION OF RESIDENCE IN 2009 </t>
  </si>
  <si>
    <r>
      <rPr>
        <sz val="9"/>
        <rFont val="Times New Roman"/>
        <family val="1"/>
      </rPr>
      <t xml:space="preserve">REGIONY OBECNEGO ZAMIESZKANIA
</t>
    </r>
    <r>
      <rPr>
        <i val="true"/>
        <sz val="9"/>
        <rFont val="Times New Roman"/>
        <family val="1"/>
        <charset val="238"/>
      </rPr>
      <t xml:space="preserve">REGIONS OF PRESENT RESIDENCE</t>
    </r>
  </si>
  <si>
    <r>
      <rPr>
        <sz val="10"/>
        <rFont val="Times New Roman"/>
        <family val="1"/>
        <charset val="238"/>
      </rPr>
      <t xml:space="preserve">Regiony poprzedniego zamieszkania
</t>
    </r>
    <r>
      <rPr>
        <i val="true"/>
        <sz val="10"/>
        <rFont val="Times New Roman"/>
        <family val="1"/>
        <charset val="238"/>
      </rPr>
      <t xml:space="preserve">Regions of previous residenc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t xml:space="preserve">Centralny</t>
  </si>
  <si>
    <t xml:space="preserve">Południowy</t>
  </si>
  <si>
    <t xml:space="preserve">Wschodni</t>
  </si>
  <si>
    <t xml:space="preserve">Północno-
-zachodni</t>
  </si>
  <si>
    <t xml:space="preserve">Południowo-
-zachodni</t>
  </si>
  <si>
    <t xml:space="preserve">Północny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Północno-zachodni</t>
  </si>
  <si>
    <t xml:space="preserve">Południowo-zachodni</t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Kobiety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</rPr>
      <t xml:space="preserve">w tym W wieku produkcyjnym  </t>
    </r>
    <r>
      <rPr>
        <i val="true"/>
        <sz val="10"/>
        <rFont val="Times New Roman"/>
        <family val="1"/>
        <charset val="238"/>
      </rPr>
      <t xml:space="preserve"> of which At working age</t>
    </r>
  </si>
  <si>
    <t xml:space="preserve">TABL. 7 (165). MIGRACJE WEWNĘTRZNE NA POBYT STAŁY </t>
  </si>
  <si>
    <t xml:space="preserve">                             WEDŁUG WIEKU MIGRANTÓW W 2009 R.</t>
  </si>
  <si>
    <t xml:space="preserve">                             INTERNAL MIGRATION FOR PERMANENT RESIDENCE </t>
  </si>
  <si>
    <t xml:space="preserve">                             BY AGE OF MIGRANTS IN 2009</t>
  </si>
  <si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  <charset val="238"/>
      </rPr>
      <t xml:space="preserve">AGE OF MIGRANT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pływ do miast
</t>
    </r>
    <r>
      <rPr>
        <i val="true"/>
        <sz val="10"/>
        <rFont val="Times New Roman"/>
        <family val="1"/>
        <charset val="238"/>
      </rPr>
      <t xml:space="preserve">Inflow to urban areas</t>
    </r>
  </si>
  <si>
    <r>
      <rPr>
        <sz val="10"/>
        <rFont val="Times New Roman"/>
        <family val="1"/>
        <charset val="238"/>
      </rPr>
      <t xml:space="preserve">Napływ na wieś
</t>
    </r>
    <r>
      <rPr>
        <i val="true"/>
        <sz val="10"/>
        <rFont val="Times New Roman"/>
        <family val="1"/>
        <charset val="238"/>
      </rPr>
      <t xml:space="preserve">Inflow to rural areas</t>
    </r>
  </si>
  <si>
    <r>
      <rPr>
        <sz val="10"/>
        <rFont val="Times New Roman"/>
        <family val="1"/>
        <charset val="238"/>
      </rPr>
      <t xml:space="preserve">Saldo migracji
w miastach 
</t>
    </r>
    <r>
      <rPr>
        <i val="true"/>
        <sz val="10"/>
        <rFont val="Times New Roman"/>
        <family val="1"/>
        <charset val="238"/>
      </rPr>
      <t xml:space="preserve">Net migration 
in urban areas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  <charset val="238"/>
      </rPr>
      <t xml:space="preserve"> 
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  <charset val="238"/>
      </rPr>
      <t xml:space="preserve"> 
from rural areas</t>
    </r>
  </si>
  <si>
    <r>
      <rPr>
        <sz val="10"/>
        <rFont val="Times New Roman"/>
        <family val="1"/>
        <charset val="238"/>
      </rPr>
      <t xml:space="preserve">razem
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  0-4 lata </t>
    </r>
    <r>
      <rPr>
        <i val="true"/>
        <sz val="10"/>
        <rFont val="Times New Roman"/>
        <family val="1"/>
        <charset val="238"/>
      </rPr>
      <t xml:space="preserve"> 0-4 years</t>
    </r>
  </si>
  <si>
    <t xml:space="preserve">   5-9</t>
  </si>
  <si>
    <t xml:space="preserve"> 10-14</t>
  </si>
  <si>
    <t xml:space="preserve"> 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lat i więcej</t>
  </si>
  <si>
    <t xml:space="preserve">85 years and more</t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8 (166). MIGRACJE WEWNĘTRZNE NA POBYT STAŁY WEDŁUG WIEKU </t>
  </si>
  <si>
    <t xml:space="preserve">                         MIGRANTÓW I WOJEWÓDZTW W 2009 R. </t>
  </si>
  <si>
    <t xml:space="preserve">                         INTERNAL MIGRATION FOR PERMANENT RESIDENCE BY AGE </t>
  </si>
  <si>
    <t xml:space="preserve">                         OF MIGRANTS AND VOIVODSHIPS IN 2009</t>
  </si>
  <si>
    <r>
      <rPr>
        <sz val="10"/>
        <rFont val="Times New Roman"/>
        <family val="1"/>
        <charset val="238"/>
      </rPr>
      <t xml:space="preserve">WOJEWÓDZTWA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</rPr>
      <t xml:space="preserve">AGE OF MIGRANTS</t>
    </r>
  </si>
  <si>
    <r>
      <rPr>
        <sz val="10"/>
        <rFont val="Times New Roman"/>
        <family val="1"/>
        <charset val="238"/>
      </rPr>
      <t xml:space="preserve">Napływ</t>
    </r>
    <r>
      <rPr>
        <i val="true"/>
        <sz val="10"/>
        <rFont val="Times New Roman"/>
        <family val="1"/>
      </rPr>
      <t xml:space="preserve"> Inflow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 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 
f</t>
    </r>
    <r>
      <rPr>
        <i val="true"/>
        <sz val="10"/>
        <rFont val="Times New Roman"/>
        <family val="1"/>
        <charset val="238"/>
      </rPr>
      <t xml:space="preserve">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b val="true"/>
        <sz val="10"/>
        <rFont val="Times New Roman"/>
        <family val="1"/>
      </rPr>
      <t xml:space="preserve">POLSKA</t>
    </r>
    <r>
      <rPr>
        <b val="true"/>
        <i val="true"/>
        <sz val="10"/>
        <rFont val="Times New Roman"/>
        <family val="1"/>
      </rPr>
      <t xml:space="preserve"> POLAND</t>
    </r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</rPr>
      <t xml:space="preserve">0-4 years</t>
    </r>
  </si>
  <si>
    <t xml:space="preserve"> 5 - 14</t>
  </si>
  <si>
    <t xml:space="preserve">15-19</t>
  </si>
  <si>
    <t xml:space="preserve">20-29</t>
  </si>
  <si>
    <t xml:space="preserve">30-44</t>
  </si>
  <si>
    <t xml:space="preserve">45-59</t>
  </si>
  <si>
    <t xml:space="preserve">60 lat i więcej</t>
  </si>
  <si>
    <t xml:space="preserve">60 years and more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  <charset val="238"/>
      </rPr>
      <t xml:space="preserve">0-4 years</t>
    </r>
  </si>
  <si>
    <r>
      <rPr>
        <b val="true"/>
        <sz val="10"/>
        <rFont val="Times New Roman"/>
        <family val="1"/>
        <charset val="238"/>
      </rPr>
      <t xml:space="preserve">Mazowieckie</t>
    </r>
    <r>
      <rPr>
        <sz val="10"/>
        <rFont val="Times New Roman"/>
        <family val="1"/>
        <charset val="238"/>
      </rPr>
      <t xml:space="preserve"> </t>
    </r>
  </si>
  <si>
    <t xml:space="preserve">Opolskie </t>
  </si>
  <si>
    <r>
      <rPr>
        <b val="true"/>
        <sz val="10"/>
        <rFont val="Times New Roman"/>
        <family val="1"/>
        <charset val="238"/>
      </rPr>
      <t xml:space="preserve">Podlaskie</t>
    </r>
    <r>
      <rPr>
        <sz val="10"/>
        <rFont val="Times New Roman"/>
        <family val="1"/>
      </rPr>
      <t xml:space="preserve"> </t>
    </r>
  </si>
  <si>
    <t xml:space="preserve">Pomorskie </t>
  </si>
  <si>
    <t xml:space="preserve">Śląskie </t>
  </si>
  <si>
    <t xml:space="preserve">Świętokrzyskie </t>
  </si>
  <si>
    <t xml:space="preserve">30 - 44</t>
  </si>
  <si>
    <t xml:space="preserve">TABL. 9 (167). MIGRACJE WEWNĄTRZWOJEWÓDZKIE LUDNOŚCI NA POBYT </t>
  </si>
  <si>
    <t xml:space="preserve">                           STAŁY W 2009 R.</t>
  </si>
  <si>
    <t xml:space="preserve">                             INTRAVOIVODSHIP MIGRATION OF POPULATION FOR PERMANENT </t>
  </si>
  <si>
    <t xml:space="preserve">                             RESIDENCE IN 2009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ierunki migracji
</t>
    </r>
    <r>
      <rPr>
        <i val="true"/>
        <sz val="10"/>
        <rFont val="Times New Roman"/>
        <family val="1"/>
      </rPr>
      <t xml:space="preserve">Directions of migrantion</t>
    </r>
  </si>
  <si>
    <r>
      <rPr>
        <sz val="10"/>
        <rFont val="Times New Roman"/>
        <family val="1"/>
        <charset val="238"/>
      </rPr>
      <t xml:space="preserve">Saldo migracji 
wewnątrzwo-
jewódzkich
w miastach</t>
    </r>
    <r>
      <rPr>
        <i val="true"/>
        <sz val="10"/>
        <rFont val="Times New Roman"/>
        <family val="1"/>
      </rPr>
      <t xml:space="preserve"> 
Net intravoi-
vodship
 migration in
 urban areas</t>
    </r>
  </si>
  <si>
    <r>
      <rPr>
        <sz val="10"/>
        <rFont val="Times New Roman"/>
        <family val="1"/>
        <charset val="238"/>
      </rPr>
      <t xml:space="preserve">ze wsi
do miast
</t>
    </r>
    <r>
      <rPr>
        <i val="true"/>
        <sz val="10"/>
        <rFont val="Times New Roman"/>
        <family val="1"/>
      </rPr>
      <t xml:space="preserve">from rural
to urban areas</t>
    </r>
  </si>
  <si>
    <r>
      <rPr>
        <sz val="10"/>
        <rFont val="Times New Roman"/>
        <family val="1"/>
        <charset val="238"/>
      </rPr>
      <t xml:space="preserve">z miast
na wieś
</t>
    </r>
    <r>
      <rPr>
        <i val="true"/>
        <sz val="10"/>
        <rFont val="Times New Roman"/>
        <family val="1"/>
      </rPr>
      <t xml:space="preserve">from urban
to rural areas</t>
    </r>
  </si>
  <si>
    <r>
      <rPr>
        <sz val="10"/>
        <rFont val="Times New Roman"/>
        <family val="1"/>
        <charset val="238"/>
      </rPr>
      <t xml:space="preserve">z miast
do miast
</t>
    </r>
    <r>
      <rPr>
        <i val="true"/>
        <sz val="10"/>
        <rFont val="Times New Roman"/>
        <family val="1"/>
      </rPr>
      <t xml:space="preserve">from urban
to urban areas</t>
    </r>
  </si>
  <si>
    <r>
      <rPr>
        <sz val="10"/>
        <rFont val="Times New Roman"/>
        <family val="1"/>
        <charset val="238"/>
      </rPr>
      <t xml:space="preserve">ze wsi
na wieś
</t>
    </r>
    <r>
      <rPr>
        <i val="true"/>
        <sz val="10"/>
        <rFont val="Times New Roman"/>
        <family val="1"/>
      </rPr>
      <t xml:space="preserve">from rural
to rural areas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 POLAND</t>
    </r>
  </si>
  <si>
    <t xml:space="preserve">TABL. 10 (168). MIGRACJE WEWNĘTRZNE NA POBYT STAŁY W 2009 R. WEDŁUG OBECNEGO I POPRZEDNIEGO</t>
  </si>
  <si>
    <t xml:space="preserve">                            MIEJSCA ZAMIESZKANIA ORAZ PŁCI MIGRANTÓW</t>
  </si>
  <si>
    <t xml:space="preserve">                             INTERNAL MIGRATION FOR PERMANENT RESIDENCE BY PRESENT AND PREVIOUS</t>
  </si>
  <si>
    <t xml:space="preserve">                            PLACE OF RESIDENCE AND SEX OF MIGRANTS IN 2009</t>
  </si>
  <si>
    <r>
      <rPr>
        <sz val="10"/>
        <rFont val="Times New Roman"/>
        <family val="1"/>
      </rPr>
      <t xml:space="preserve">PŁEĆ MIGRANTÓW
</t>
    </r>
    <r>
      <rPr>
        <i val="true"/>
        <sz val="10"/>
        <rFont val="Times New Roman"/>
        <family val="1"/>
      </rPr>
      <t xml:space="preserve">SEX OF MIGRANTS
</t>
    </r>
    <r>
      <rPr>
        <sz val="10"/>
        <rFont val="Times New Roman"/>
        <family val="1"/>
      </rPr>
      <t xml:space="preserve">MIEJSCE POPRZEDNIEGO ZAMIESZKANIA
</t>
    </r>
    <r>
      <rPr>
        <i val="true"/>
        <sz val="10"/>
        <rFont val="Times New Roman"/>
        <family val="1"/>
      </rPr>
      <t xml:space="preserve">PREVIOUS PLACE OF RESIDENCE</t>
    </r>
  </si>
  <si>
    <r>
      <rPr>
        <sz val="10"/>
        <rFont val="Times New Roman"/>
        <family val="1"/>
      </rPr>
      <t xml:space="preserve">Miejsce obecnego zamieszkania </t>
    </r>
    <r>
      <rPr>
        <i val="true"/>
        <sz val="10"/>
        <rFont val="Times New Roman"/>
        <family val="1"/>
      </rPr>
      <t xml:space="preserve">Present place of residence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</rPr>
      <t xml:space="preserve">wieś 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raz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                 o liczbie ludności</t>
    </r>
    <r>
      <rPr>
        <i val="true"/>
        <sz val="10"/>
        <rFont val="Times New Roman"/>
        <family val="1"/>
      </rPr>
      <t xml:space="preserve"> by number of population</t>
    </r>
  </si>
  <si>
    <r>
      <rPr>
        <sz val="10"/>
        <rFont val="Times New Roman"/>
        <family val="1"/>
      </rPr>
      <t xml:space="preserve">poniżej 2000
</t>
    </r>
    <r>
      <rPr>
        <i val="true"/>
        <sz val="10"/>
        <rFont val="Times New Roman"/>
        <family val="1"/>
        <charset val="238"/>
      </rPr>
      <t xml:space="preserve">under 2000</t>
    </r>
  </si>
  <si>
    <t xml:space="preserve">2000-
-4999</t>
  </si>
  <si>
    <t xml:space="preserve">5000-
-9999</t>
  </si>
  <si>
    <t xml:space="preserve">10000-
-19999</t>
  </si>
  <si>
    <t xml:space="preserve">20000-
-49999</t>
  </si>
  <si>
    <t xml:space="preserve">50000-
-99999</t>
  </si>
  <si>
    <t xml:space="preserve">100000-
-199999</t>
  </si>
  <si>
    <r>
      <rPr>
        <sz val="10"/>
        <rFont val="Times New Roman"/>
        <family val="1"/>
      </rPr>
      <t xml:space="preserve">200000 
</t>
    </r>
    <r>
      <rPr>
        <sz val="10"/>
        <rFont val="Times New Roman"/>
        <family val="1"/>
        <charset val="238"/>
      </rPr>
      <t xml:space="preserve">i więcej
</t>
    </r>
    <r>
      <rPr>
        <i val="true"/>
        <sz val="10"/>
        <rFont val="Times New Roman"/>
        <family val="1"/>
        <charset val="238"/>
      </rPr>
      <t xml:space="preserve">200000 
and more</t>
    </r>
  </si>
  <si>
    <r>
      <rPr>
        <b val="true"/>
        <sz val="10"/>
        <rFont val="Times New Roman"/>
        <family val="1"/>
      </rPr>
      <t xml:space="preserve">OGÓŁEM </t>
    </r>
    <r>
      <rPr>
        <b val="true"/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</t>
    </r>
    <r>
      <rPr>
        <sz val="10"/>
        <rFont val="Times New Roman"/>
        <family val="1"/>
      </rPr>
      <t xml:space="preserve"> </t>
    </r>
  </si>
  <si>
    <t xml:space="preserve">    o liczbie ludności:</t>
  </si>
  <si>
    <t xml:space="preserve">    by number of population:</t>
  </si>
  <si>
    <r>
      <rPr>
        <sz val="10"/>
        <rFont val="Times New Roman"/>
        <family val="1"/>
      </rPr>
      <t xml:space="preserve"> poniżej 2 000   </t>
    </r>
    <r>
      <rPr>
        <i val="true"/>
        <sz val="10"/>
        <rFont val="Times New Roman"/>
        <family val="1"/>
        <charset val="238"/>
      </rPr>
      <t xml:space="preserve">under 2000</t>
    </r>
  </si>
  <si>
    <t xml:space="preserve">2 000 - 4 999</t>
  </si>
  <si>
    <t xml:space="preserve">5 000 - 9 999</t>
  </si>
  <si>
    <t xml:space="preserve">10 000 - 19 999</t>
  </si>
  <si>
    <t xml:space="preserve">20 000 - 49 999</t>
  </si>
  <si>
    <t xml:space="preserve">50 000 - 99 999</t>
  </si>
  <si>
    <t xml:space="preserve">100 000 - 199 999</t>
  </si>
  <si>
    <t xml:space="preserve">200 000 i więcej</t>
  </si>
  <si>
    <t xml:space="preserve">200 000 and more</t>
  </si>
  <si>
    <r>
      <rPr>
        <sz val="10"/>
        <rFont val="Times New Roman"/>
        <family val="1"/>
      </rPr>
      <t xml:space="preserve">Wieś </t>
    </r>
    <r>
      <rPr>
        <i val="true"/>
        <sz val="10"/>
        <rFont val="Times New Roman"/>
        <family val="1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Mężczyźni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t xml:space="preserve">Miasta Urban areas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t xml:space="preserve">Tabl. 11 (169). MIGRACJE WEWNĘTRZNE LUDNOŚCI NA POBYT STAŁY W MIASTACH LICZĄCYCH</t>
  </si>
  <si>
    <t xml:space="preserve">                           W 2009 R. 100 TYS. I WIĘCEJ MIESZKAŃCÓW</t>
  </si>
  <si>
    <t xml:space="preserve">                           INTERNAL MIGRATION OF POPULATION FOR PERMANENT RESIDENCE </t>
  </si>
  <si>
    <t xml:space="preserve">                           IN TOWNS WITH 100 THOUS. INHABITANS AND OVER IN 2009</t>
  </si>
  <si>
    <r>
      <rPr>
        <sz val="10"/>
        <rFont val="Times New Roman"/>
        <family val="1"/>
      </rPr>
      <t xml:space="preserve">MIASTA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Napływ  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 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 </t>
    </r>
    <r>
      <rPr>
        <i val="true"/>
        <sz val="10"/>
        <rFont val="Times New Roman"/>
        <family val="1"/>
      </rPr>
      <t xml:space="preserve">  Net migration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z miast
 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</rPr>
      <t xml:space="preserve">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t xml:space="preserve">M. st. Warszawa</t>
  </si>
  <si>
    <t xml:space="preserve">Capital City</t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TABL. 12 (170). MIGRACJE WEWNĘTRZNE LUDNOŚCI W WIEKU 15 LAT I WIĘCEJ  </t>
  </si>
  <si>
    <t xml:space="preserve">                              NA POBYT STAŁY WEDŁUG PŁCI I STANU CYWILNEGO PRAWNEGO</t>
  </si>
  <si>
    <t xml:space="preserve">                              MIGRANTÓW W 2009 R.</t>
  </si>
  <si>
    <t xml:space="preserve">                             INTERNAL MIGRATION OF POPULATION AT THE AGE OF 15 AND MORE </t>
  </si>
  <si>
    <t xml:space="preserve">                             FOR PERMANENT RESIDENCE BY SEX AND LEGAL MARITAL STATUS</t>
  </si>
  <si>
    <t xml:space="preserve">                             OF MIGRANTS IN 2009 </t>
  </si>
  <si>
    <t xml:space="preserve">                              </t>
  </si>
  <si>
    <r>
      <rPr>
        <sz val="10"/>
        <rFont val="Times New Roman"/>
        <family val="1"/>
      </rPr>
      <t xml:space="preserve">PŁEĆ
</t>
    </r>
    <r>
      <rPr>
        <i val="true"/>
        <sz val="10"/>
        <rFont val="Times New Roman"/>
        <family val="1"/>
      </rPr>
      <t xml:space="preserve">SEX
</t>
    </r>
    <r>
      <rPr>
        <sz val="10"/>
        <rFont val="Times New Roman"/>
        <family val="1"/>
      </rPr>
      <t xml:space="preserve">STAN CYWILNY PRAWNY 
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Napływ do miast
</t>
    </r>
    <r>
      <rPr>
        <i val="true"/>
        <sz val="10"/>
        <rFont val="Times New Roman"/>
        <family val="1"/>
      </rPr>
      <t xml:space="preserve">Inflow to urban areas</t>
    </r>
  </si>
  <si>
    <r>
      <rPr>
        <sz val="10"/>
        <rFont val="Times New Roman"/>
        <family val="1"/>
      </rPr>
      <t xml:space="preserve">Napływ na wieś
</t>
    </r>
    <r>
      <rPr>
        <i val="true"/>
        <sz val="10"/>
        <rFont val="Times New Roman"/>
        <family val="1"/>
      </rPr>
      <t xml:space="preserve">Inflow to rural areas</t>
    </r>
  </si>
  <si>
    <r>
      <rPr>
        <sz val="10"/>
        <rFont val="Times New Roman"/>
        <family val="1"/>
      </rPr>
      <t xml:space="preserve">Saldo migracji
w miastach 
</t>
    </r>
    <r>
      <rPr>
        <i val="true"/>
        <sz val="10"/>
        <rFont val="Times New Roman"/>
        <family val="1"/>
      </rPr>
      <t xml:space="preserve">Net migration
in urban areas</t>
    </r>
  </si>
  <si>
    <r>
      <rPr>
        <sz val="10"/>
        <rFont val="Times New Roman"/>
        <family val="1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t xml:space="preserve">Kawalerowie (panny)</t>
  </si>
  <si>
    <t xml:space="preserve">Single</t>
  </si>
  <si>
    <t xml:space="preserve">Żonaci (zamężne)</t>
  </si>
  <si>
    <t xml:space="preserve">Married</t>
  </si>
  <si>
    <t xml:space="preserve">Wdowcy (wdowy)</t>
  </si>
  <si>
    <t xml:space="preserve">Widowed</t>
  </si>
  <si>
    <t xml:space="preserve">Rozwiedzeni (rozwiedzione)</t>
  </si>
  <si>
    <t xml:space="preserve">Divorced</t>
  </si>
  <si>
    <t xml:space="preserve">Stan cywilny nieustalony</t>
  </si>
  <si>
    <t xml:space="preserve">Marital status unknown</t>
  </si>
  <si>
    <t xml:space="preserve">Mężczyźni</t>
  </si>
  <si>
    <t xml:space="preserve">Males</t>
  </si>
  <si>
    <t xml:space="preserve">Kawalerowie</t>
  </si>
  <si>
    <t xml:space="preserve">Żonaci</t>
  </si>
  <si>
    <t xml:space="preserve">Wdowcy</t>
  </si>
  <si>
    <t xml:space="preserve">Rozwiedzeni</t>
  </si>
  <si>
    <t xml:space="preserve">Kobiety</t>
  </si>
  <si>
    <t xml:space="preserve">Females</t>
  </si>
  <si>
    <t xml:space="preserve">Panny</t>
  </si>
  <si>
    <t xml:space="preserve">Zamężne</t>
  </si>
  <si>
    <t xml:space="preserve">Wdowy</t>
  </si>
  <si>
    <t xml:space="preserve">Rozwiedzione</t>
  </si>
  <si>
    <r>
      <rPr>
        <b val="true"/>
        <sz val="10"/>
        <rFont val="Times New Roman"/>
        <family val="1"/>
      </rPr>
      <t xml:space="preserve">TABL. 13 (171). LUDNOSĆ ZAMELDOWANA NA POBYT CZASOWY PONAD 3 MIESIĄ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</t>
    </r>
  </si>
  <si>
    <r>
      <rPr>
        <b val="true"/>
        <i val="true"/>
        <sz val="10"/>
        <rFont val="Times New Roman"/>
        <family val="1"/>
      </rPr>
      <t xml:space="preserve">                              POPULATION REGISTERED FOR TEMPORARY STAY ABOVE 3 MONTHS</t>
    </r>
    <r>
      <rPr>
        <b val="true"/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DATA BADANIA 
</t>
    </r>
    <r>
      <rPr>
        <i val="true"/>
        <sz val="10"/>
        <rFont val="Times New Roman"/>
        <family val="1"/>
      </rPr>
      <t xml:space="preserve">DATE OF SURVEY</t>
    </r>
  </si>
  <si>
    <r>
      <rPr>
        <sz val="10"/>
        <rFont val="Times New Roman"/>
        <family val="1"/>
      </rPr>
      <t xml:space="preserve">Zameldowani na pobyt czasowy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 czasowo obecnej (nieobecnej)
</t>
    </r>
    <r>
      <rPr>
        <i val="true"/>
        <sz val="10"/>
        <rFont val="Times New Roman"/>
        <family val="1"/>
      </rPr>
      <t xml:space="preserve">Balance of persons temporarily present (or absent)</t>
    </r>
  </si>
  <si>
    <r>
      <rPr>
        <sz val="10"/>
        <rFont val="Times New Roman"/>
        <family val="1"/>
      </rPr>
      <t xml:space="preserve">miasta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</rPr>
      <t xml:space="preserve">wieś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t xml:space="preserve">31 III 1976</t>
  </si>
  <si>
    <t xml:space="preserve">10 XI 1980</t>
  </si>
  <si>
    <t xml:space="preserve">10 XI 1985</t>
  </si>
  <si>
    <t xml:space="preserve">10 III 1988</t>
  </si>
  <si>
    <t xml:space="preserve">31 XII 1995</t>
  </si>
  <si>
    <t xml:space="preserve">31 XII 2000</t>
  </si>
  <si>
    <t xml:space="preserve">31 XII 2002</t>
  </si>
  <si>
    <t xml:space="preserve">31 XII 2005</t>
  </si>
  <si>
    <t xml:space="preserve">31 XII 2008</t>
  </si>
  <si>
    <t xml:space="preserve">31 XII 2009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W latach 1976-2005 - ponad 2 miesiące.</t>
    </r>
  </si>
  <si>
    <t xml:space="preserve">a In 1976-2005 - above 2 months.</t>
  </si>
  <si>
    <t xml:space="preserve">TABL. 14 ( 172). LUDNOŚĆ ZAMELDOWANA NA POBYT CZASOWY PONAD 3 MIESIĄCE </t>
  </si>
  <si>
    <r>
      <rPr>
        <b val="true"/>
        <i val="true"/>
        <sz val="10"/>
        <rFont val="Times New Roman"/>
        <family val="1"/>
      </rPr>
      <t xml:space="preserve">                               </t>
    </r>
    <r>
      <rPr>
        <b val="true"/>
        <sz val="10"/>
        <rFont val="Times New Roman"/>
        <family val="1"/>
        <charset val="238"/>
      </rPr>
      <t xml:space="preserve">WEDŁUG REGIONÓW W 2009 R</t>
    </r>
    <r>
      <rPr>
        <b val="true"/>
        <i val="true"/>
        <sz val="10"/>
        <rFont val="Times New Roman"/>
        <family val="1"/>
      </rPr>
      <t xml:space="preserve">.</t>
    </r>
  </si>
  <si>
    <t xml:space="preserve">                               POPULATION REGISTERED FOR TEMPORARY STAY ABOVE 3 MONTHS </t>
  </si>
  <si>
    <t xml:space="preserve">                               BY REGIONS IN 2009 </t>
  </si>
  <si>
    <r>
      <rPr>
        <sz val="10"/>
        <rFont val="Times New Roman"/>
        <family val="1"/>
      </rPr>
      <t xml:space="preserve">REGIONY
</t>
    </r>
    <r>
      <rPr>
        <i val="true"/>
        <sz val="10"/>
        <rFont val="Times New Roman"/>
        <family val="1"/>
        <charset val="238"/>
      </rPr>
      <t xml:space="preserve">REGIONS</t>
    </r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
obecnej (nieobecnej) 
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mężczyźni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15 (173).  LUDNOŚĆ ZAMELDOWANA NA POBYT CZASOWY PONAD 3 MIESIĄCE  WEDŁUG PŁCI  I WIEKU W LATACH 2008 I 2009</t>
  </si>
  <si>
    <t xml:space="preserve">                     POPULATION REGISTERED FOR TEMPORARY STAY ABOVE 3 MONTHS WEDŁUG PŁCI I WIEKU W LATACH 2008 I 2009</t>
  </si>
  <si>
    <r>
      <rPr>
        <sz val="10"/>
        <rFont val="Times New Roman"/>
        <family val="1"/>
        <charset val="238"/>
      </rPr>
      <t xml:space="preserve">Lp.  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</rPr>
      <t xml:space="preserve">WYSZCZEGÓLNIENIE 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</rPr>
      <t xml:space="preserve">Ogółem  </t>
    </r>
    <r>
      <rPr>
        <i val="true"/>
        <sz val="10"/>
        <rFont val="Times New Roman"/>
        <family val="1"/>
      </rPr>
      <t xml:space="preserve">Total</t>
    </r>
  </si>
  <si>
    <t xml:space="preserve">                                                                                        </t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</rPr>
      <t xml:space="preserve">0-4 lata  
0-4 </t>
    </r>
    <r>
      <rPr>
        <i val="true"/>
        <sz val="10"/>
        <rFont val="Times New Roman"/>
        <family val="1"/>
      </rPr>
      <t xml:space="preserve">years</t>
    </r>
  </si>
  <si>
    <t xml:space="preserve"> 5-9</t>
  </si>
  <si>
    <r>
      <rPr>
        <sz val="10"/>
        <rFont val="Times New Roman"/>
        <family val="1"/>
      </rPr>
      <t xml:space="preserve">85 lat
i więcej </t>
    </r>
    <r>
      <rPr>
        <i val="true"/>
        <sz val="10"/>
        <rFont val="Times New Roman"/>
        <family val="1"/>
      </rPr>
      <t xml:space="preserve"> 
85 years 
and more</t>
    </r>
  </si>
  <si>
    <t xml:space="preserve"> Zameldowani na pobyt czasowy      </t>
  </si>
  <si>
    <t xml:space="preserve">Registered for temporary stay</t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 </t>
    </r>
  </si>
  <si>
    <r>
      <rPr>
        <sz val="10"/>
        <rFont val="Times New Roman"/>
        <family val="1"/>
      </rPr>
      <t xml:space="preserve">    mężczyźni 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    kobiety </t>
    </r>
    <r>
      <rPr>
        <i val="true"/>
        <sz val="10"/>
        <rFont val="Times New Roman"/>
        <family val="1"/>
      </rPr>
      <t xml:space="preserve">females</t>
    </r>
  </si>
  <si>
    <t xml:space="preserve">Czasowo nieobecni w miejscu stałego zamieszkania             </t>
  </si>
  <si>
    <t xml:space="preserve">Temporarily absent from place of permanent residence</t>
  </si>
  <si>
    <t xml:space="preserve">                                         Saldo ludności czasowo obecnej (nieobecnej)           </t>
  </si>
  <si>
    <t xml:space="preserve">Balance of persons temporarily present (or absent)</t>
  </si>
  <si>
    <t xml:space="preserve">TABL. 16 (174). LUDNOŚĆ ZAMELDOWANA NA POBYT CZASOWY PONAD 3 MIESIĄCE WEDŁUG PŁCI I WOJEWÓDZTW W LATACH 2009 I 2008</t>
  </si>
  <si>
    <t xml:space="preserve">                      POPULATION REGISTERED FOR TEMPORARY STAY ABOVE 3 MONTHS  BY SEX  AND VOIVODHIPS IN 2009 AND 2008</t>
  </si>
  <si>
    <r>
      <rPr>
        <sz val="10"/>
        <rFont val="Times New Roman"/>
        <family val="1"/>
      </rPr>
      <t xml:space="preserve">Lp. 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</rPr>
      <t xml:space="preserve">WOJEWÓDZTWA 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</rPr>
      <t xml:space="preserve">o - ogółem  </t>
    </r>
    <r>
      <rPr>
        <i val="true"/>
        <sz val="10"/>
        <rFont val="Times New Roman"/>
        <family val="1"/>
      </rPr>
      <t xml:space="preserve"> total
m - </t>
    </r>
    <r>
      <rPr>
        <sz val="10"/>
        <rFont val="Times New Roman"/>
        <family val="1"/>
      </rPr>
      <t xml:space="preserve">miasta   </t>
    </r>
    <r>
      <rPr>
        <i val="true"/>
        <sz val="10"/>
        <rFont val="Times New Roman"/>
        <family val="1"/>
      </rPr>
      <t xml:space="preserve">urban areas
w - </t>
    </r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Zameldowani na pobyt czasowy 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
</t>
    </r>
    <r>
      <rPr>
        <i val="true"/>
        <sz val="10"/>
        <rFont val="Times New Roman"/>
        <family val="1"/>
      </rPr>
      <t xml:space="preserve">Balance of persons</t>
    </r>
  </si>
  <si>
    <r>
      <rPr>
        <sz val="10"/>
        <rFont val="Times New Roman"/>
        <family val="1"/>
      </rPr>
      <t xml:space="preserve">Różnica między saldami
</t>
    </r>
    <r>
      <rPr>
        <i val="true"/>
        <sz val="10"/>
        <rFont val="Times New Roman"/>
        <family val="1"/>
      </rPr>
      <t xml:space="preserve">Net of balances</t>
    </r>
  </si>
  <si>
    <t xml:space="preserve">stałego zameldowania</t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</rPr>
      <t xml:space="preserve">2008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</t>
  </si>
  <si>
    <t xml:space="preserve">m</t>
  </si>
  <si>
    <t xml:space="preserve">w</t>
  </si>
  <si>
    <t xml:space="preserve">Świetokrzyskie</t>
  </si>
  <si>
    <t xml:space="preserve">Zachodniopomorskie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Dane przeliczone z uwzględnieniem zmian administracyjnych w 2009 r. </t>
    </r>
  </si>
  <si>
    <t xml:space="preserve">a Data recalculated with taking into consideration changes in the administrative division in 2009.</t>
  </si>
  <si>
    <t xml:space="preserve">TABL. 17 (175). LUDNOŚĆ ZAMELDOWANA NA POBYT CZASOWY PONAD 3 MIESIĄCE WEDŁUG WOJEWÓDZTW STAŁEGO I CZASOWEGO ZAMELDOWANIA  W 2009 R.</t>
  </si>
  <si>
    <t xml:space="preserve">                   POPULATION REGISTERED FOR TEMPORARY STAY ABOVE 3 MONTHS BY VOIVODSHIPS OF REGISTRATION FOR PERMANENT AND TEMPORARY STAY IN 2009</t>
  </si>
  <si>
    <r>
      <rPr>
        <sz val="10"/>
        <rFont val="Times New Roman"/>
        <family val="1"/>
        <charset val="238"/>
      </rPr>
      <t xml:space="preserve">Lp. 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  <charset val="238"/>
      </rPr>
      <t xml:space="preserve">WOJEWÓDZTWA POBYTU CZASOWEGO  
</t>
    </r>
    <r>
      <rPr>
        <i val="true"/>
        <sz val="10"/>
        <rFont val="Times New Roman"/>
        <family val="1"/>
        <charset val="238"/>
      </rPr>
      <t xml:space="preserve">VOIVODSHIPS OF TEMPORARY  STAY</t>
    </r>
  </si>
  <si>
    <t xml:space="preserve"> Województwa stałego zamieszkania   </t>
  </si>
  <si>
    <t xml:space="preserve">Voivodships of permanent residence</t>
  </si>
  <si>
    <t xml:space="preserve">pomor-
skie</t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Kujawsko pomorskie</t>
  </si>
  <si>
    <t xml:space="preserve">TABL. 18 (176). LUDNOŚĆ ZAMELDOWANA NA POBYT CZASOWY PONAD 3 MIESIĄCE </t>
  </si>
  <si>
    <t xml:space="preserve">                              WEDŁUG REGIONÓW STAŁEGO I CZASOWEGO ZAMELDOWANIA W 2009 R.</t>
  </si>
  <si>
    <t xml:space="preserve">                               BY REGIONS  OF REGISTRATION FOR PERMANENT AND TEMPORARY STAY IN 2009</t>
  </si>
  <si>
    <r>
      <rPr>
        <sz val="9"/>
        <rFont val="Times New Roman"/>
        <family val="1"/>
      </rPr>
      <t xml:space="preserve">REGIONY CZASOWEGO ZAMELDOWANIA
</t>
    </r>
    <r>
      <rPr>
        <i val="true"/>
        <sz val="9"/>
        <rFont val="Times New Roman"/>
        <family val="1"/>
        <charset val="238"/>
      </rPr>
      <t xml:space="preserve">REGIONS OF REGISTRATION FOR TEMPORARY STAY</t>
    </r>
  </si>
  <si>
    <r>
      <rPr>
        <sz val="10"/>
        <rFont val="Times New Roman"/>
        <family val="1"/>
        <charset val="238"/>
      </rPr>
      <t xml:space="preserve">Regiony stałego zameldowania
</t>
    </r>
    <r>
      <rPr>
        <i val="true"/>
        <sz val="10"/>
        <rFont val="Times New Roman"/>
        <family val="1"/>
        <charset val="238"/>
      </rPr>
      <t xml:space="preserve">Regions of registration for permanent residence</t>
    </r>
  </si>
  <si>
    <t xml:space="preserve">TABL. 19 (177).  LUDNOŚĆ W WIEKU 15 LAT I WIĘCEJ ZAMELDOWANA NA POBYT CZASOWY </t>
  </si>
  <si>
    <t xml:space="preserve">                              PONAD 3 MIESIĄCEa WEDŁUG PŁCI I STANU CYWILNEGO PRAWNEGO</t>
  </si>
  <si>
    <t xml:space="preserve">                             POPULATION AT THE AGE OF 15 AND MORE REGISTERED FOR TEMPORARY STAY </t>
  </si>
  <si>
    <t xml:space="preserve">                             ABOVE 3 MONTHSa BY SEX AND LEGAL MARITAL STATUS</t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sz val="10"/>
        <rFont val="Times New Roman"/>
        <family val="1"/>
        <charset val="238"/>
      </rPr>
      <t xml:space="preserve">mężczy-źni
</t>
    </r>
    <r>
      <rPr>
        <i val="true"/>
        <sz val="10"/>
        <rFont val="Times New Roman"/>
        <family val="1"/>
      </rPr>
      <t xml:space="preserve">males</t>
    </r>
  </si>
  <si>
    <r>
      <rPr>
        <b val="true"/>
        <sz val="10"/>
        <rFont val="Times New Roman"/>
        <family val="1"/>
      </rPr>
      <t xml:space="preserve">OGÓŁEM    </t>
    </r>
    <r>
      <rPr>
        <b val="true"/>
        <i val="true"/>
        <sz val="10"/>
        <rFont val="Times New Roman"/>
        <family val="1"/>
      </rPr>
      <t xml:space="preserve">TOTAL </t>
    </r>
  </si>
  <si>
    <t xml:space="preserve">Kawalerowie/panny                                   </t>
  </si>
  <si>
    <t xml:space="preserve">Żonaci/zamężne        </t>
  </si>
  <si>
    <t xml:space="preserve">Wdowcy/wdowy       </t>
  </si>
  <si>
    <t xml:space="preserve">Widowed                   </t>
  </si>
  <si>
    <t xml:space="preserve">Rozwiedzieni/rozwiedzione                        </t>
  </si>
  <si>
    <t xml:space="preserve">Divorced                   </t>
  </si>
  <si>
    <t xml:space="preserve">MIASTA</t>
  </si>
  <si>
    <t xml:space="preserve">URBAN AREAS    </t>
  </si>
  <si>
    <t xml:space="preserve">Kawalerowie/panny                                        </t>
  </si>
  <si>
    <t xml:space="preserve">Widowed                     </t>
  </si>
  <si>
    <t xml:space="preserve">WIEŚ</t>
  </si>
  <si>
    <t xml:space="preserve">RURAL AREAS      </t>
  </si>
  <si>
    <t xml:space="preserve">Kawalerowie/panny                   </t>
  </si>
  <si>
    <t xml:space="preserve">Wdowcy/wdowy   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2005 r. - ponad 2 miesiące.</t>
    </r>
  </si>
  <si>
    <t xml:space="preserve">a Until 2005 - above 2 months.</t>
  </si>
  <si>
    <t xml:space="preserve">TABL. 20 (178). LUDNOŚĆ W WIEKU 13 LAT I WIĘCEJ ZAMELDOWANA NA POBYT CZASOWY</t>
  </si>
  <si>
    <t xml:space="preserve">                             PONAD 3 MIESIĄCE WEDŁUG PŁCI I POZIOMU WYKSZTAŁCENIA W 2009 R.</t>
  </si>
  <si>
    <t xml:space="preserve">                             POPULATION AT THE AGE OF 13 AND MORE REGISTERED FOR </t>
  </si>
  <si>
    <t xml:space="preserve">                             TEMPORARY STAY ABOVE 3 MONTHS BY SEX AND EDUCATION LEVEL IN 2009</t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  <charset val="238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  <charset val="238"/>
      </rPr>
      <t xml:space="preserve">Balance of persons temporar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czy-źni
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
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 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 Post-secondary</t>
    </r>
  </si>
  <si>
    <t xml:space="preserve">Średnie   Secondary</t>
  </si>
  <si>
    <t xml:space="preserve">Zasadnicze zawodowe</t>
  </si>
  <si>
    <t xml:space="preserve">Basic vocational</t>
  </si>
  <si>
    <t xml:space="preserve">Gimnazjalne   </t>
  </si>
  <si>
    <t xml:space="preserve">Lower secondary</t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t xml:space="preserve">Niepełne podstawowe</t>
  </si>
  <si>
    <t xml:space="preserve">Incomplete primary</t>
  </si>
  <si>
    <r>
      <rPr>
        <sz val="10"/>
        <rFont val="Times New Roman"/>
        <family val="1"/>
        <charset val="238"/>
      </rPr>
      <t xml:space="preserve">Nieustalone   </t>
    </r>
    <r>
      <rPr>
        <i val="true"/>
        <sz val="10"/>
        <rFont val="Times New Roman"/>
        <family val="1"/>
        <charset val="238"/>
      </rPr>
      <t xml:space="preserve">Unknown</t>
    </r>
  </si>
  <si>
    <t xml:space="preserve">RURAL AREAS    </t>
  </si>
  <si>
    <t xml:space="preserve">TABL. 21 (179).  LUDNOŚĆ W WIEKU 15 LAT I WIĘCEJ ZAMELDOWANA NA POBYT CZASOWY PONAD </t>
  </si>
  <si>
    <t xml:space="preserve">                                3 MIESIĄCE WEDŁUG STANU CYWILNEGO PRAWNEGO I WOJEWÓDZTW W 2009 R.</t>
  </si>
  <si>
    <t xml:space="preserve">                                POPULATION AT THE AGE OF 15 AND MORE REGISTERED FOR TEMPORARY</t>
  </si>
  <si>
    <t xml:space="preserve">                               STAY ABOVE 3 MONTHS BY LEGAL MARITAL STATUS AND VOIVODSHIPS IN 2009</t>
  </si>
  <si>
    <r>
      <rPr>
        <sz val="10"/>
        <rFont val="Times New Roman"/>
        <family val="1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</rPr>
      <t xml:space="preserve">Stan cywilny prawny   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kawalerowie/panny
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żonaci/zamężne
married</t>
  </si>
  <si>
    <r>
      <rPr>
        <sz val="10"/>
        <rFont val="Times New Roman"/>
        <family val="1"/>
      </rPr>
      <t xml:space="preserve">wdowcy/wdowy
</t>
    </r>
    <r>
      <rPr>
        <i val="true"/>
        <sz val="10"/>
        <rFont val="Times New Roman"/>
        <family val="1"/>
        <charset val="238"/>
      </rPr>
      <t xml:space="preserve">widowed</t>
    </r>
  </si>
  <si>
    <r>
      <rPr>
        <sz val="10"/>
        <rFont val="Times New Roman"/>
        <family val="1"/>
      </rPr>
      <t xml:space="preserve">rozwiedzeni/
rozwiedzione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</rPr>
      <t xml:space="preserve">Zameldowani na pobyt  czasowy
</t>
    </r>
    <r>
      <rPr>
        <i val="true"/>
        <sz val="10"/>
        <rFont val="Times New Roman"/>
        <family val="1"/>
        <charset val="238"/>
      </rPr>
      <t xml:space="preserve">Persons registered for temporary stay</t>
    </r>
  </si>
  <si>
    <r>
      <rPr>
        <sz val="10"/>
        <rFont val="Times New Roman"/>
        <family val="1"/>
      </rPr>
      <t xml:space="preserve">Czasowo nieobecni w miejscu stałego zameldowania 
  </t>
    </r>
    <r>
      <rPr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t xml:space="preserve">Saldo ludności czasowo obecnej (nieobecnej)
Balance of persons temporarily present (or absent)</t>
  </si>
  <si>
    <t xml:space="preserve">TABL. 22 (180). LUDNOŚĆ W WIEKU 13 LAT I WIĘCEJ ZAMELDOWANA NA POBYT CZASOWY</t>
  </si>
  <si>
    <t xml:space="preserve">                               PONAD 3 MIESIĄCE WEDŁUG POZIOMU WYKSZTAŁCENIA I WOJEWÓDZTW W 2009 R.</t>
  </si>
  <si>
    <t xml:space="preserve">                               POPULATION AT THE AGE OF 13 AND MORE REGISTERED FOR TEMPORARY</t>
  </si>
  <si>
    <t xml:space="preserve">                               STAY ABOVE 3 MONTHS BY EDUCATION LEVEL AND VOIVODSHIPS IN 2009</t>
  </si>
  <si>
    <r>
      <rPr>
        <sz val="10"/>
        <rFont val="Times New Roman"/>
        <family val="1"/>
      </rPr>
      <t xml:space="preserve">Poziom wykształcenia   </t>
    </r>
    <r>
      <rPr>
        <i val="true"/>
        <sz val="10"/>
        <rFont val="Times New Roman"/>
        <family val="1"/>
      </rPr>
      <t xml:space="preserve">Education level</t>
    </r>
  </si>
  <si>
    <r>
      <rPr>
        <sz val="10"/>
        <rFont val="Times New Roman"/>
        <family val="1"/>
      </rPr>
      <t xml:space="preserve">wyższe 
</t>
    </r>
    <r>
      <rPr>
        <i val="true"/>
        <sz val="10"/>
        <rFont val="Times New Roman"/>
        <family val="1"/>
      </rPr>
      <t xml:space="preserve">higher</t>
    </r>
  </si>
  <si>
    <r>
      <rPr>
        <sz val="10"/>
        <rFont val="Times New Roman"/>
        <family val="1"/>
      </rPr>
      <t xml:space="preserve">policealne 
</t>
    </r>
    <r>
      <rPr>
        <i val="true"/>
        <sz val="10"/>
        <rFont val="Times New Roman"/>
        <family val="1"/>
      </rPr>
      <t xml:space="preserve">post- 
secondary</t>
    </r>
  </si>
  <si>
    <r>
      <rPr>
        <sz val="10"/>
        <rFont val="Times New Roman"/>
        <family val="1"/>
      </rPr>
      <t xml:space="preserve">średnie 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zasadnicze 
zawodowe 
</t>
    </r>
    <r>
      <rPr>
        <i val="true"/>
        <sz val="10"/>
        <rFont val="Times New Roman"/>
        <family val="1"/>
      </rPr>
      <t xml:space="preserve">basic 
vocational</t>
    </r>
  </si>
  <si>
    <r>
      <rPr>
        <sz val="10"/>
        <rFont val="Times New Roman"/>
        <family val="1"/>
      </rPr>
      <t xml:space="preserve">gimnazjalne 
</t>
    </r>
    <r>
      <rPr>
        <i val="true"/>
        <sz val="10"/>
        <rFont val="Times New Roman"/>
        <family val="1"/>
        <charset val="238"/>
      </rPr>
      <t xml:space="preserve">lower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pozostałe
</t>
    </r>
    <r>
      <rPr>
        <i val="true"/>
        <sz val="10"/>
        <rFont val="Times New Roman"/>
        <family val="1"/>
        <charset val="238"/>
      </rPr>
      <t xml:space="preserve">not specified</t>
    </r>
  </si>
  <si>
    <r>
      <rPr>
        <sz val="10"/>
        <rFont val="Times New Roman"/>
        <family val="1"/>
      </rPr>
      <t xml:space="preserve">nieustalone</t>
    </r>
    <r>
      <rPr>
        <i val="true"/>
        <vertAlign val="superscript"/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 unknown</t>
    </r>
  </si>
  <si>
    <r>
      <rPr>
        <sz val="10"/>
        <rFont val="Times New Roman"/>
        <family val="1"/>
      </rPr>
      <t xml:space="preserve">Zameldowani na pobyt  czasowy 
</t>
    </r>
    <r>
      <rPr>
        <i val="true"/>
        <sz val="10"/>
        <rFont val="Times New Roman"/>
        <family val="1"/>
        <charset val="238"/>
      </rPr>
      <t xml:space="preserve">Persons registered for temporary stay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"/>
    <numFmt numFmtId="167" formatCode="\-0.0"/>
    <numFmt numFmtId="168" formatCode="@"/>
    <numFmt numFmtId="169" formatCode="\+0"/>
    <numFmt numFmtId="170" formatCode="0"/>
    <numFmt numFmtId="171" formatCode="0.00"/>
    <numFmt numFmtId="172" formatCode="[$-409]d\-mmm"/>
    <numFmt numFmtId="173" formatCode="\+0.0"/>
    <numFmt numFmtId="174" formatCode="\+00.0"/>
    <numFmt numFmtId="175" formatCode="\+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Times New Roman CE"/>
      <family val="1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3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.5"/>
      <name val="Times New Roman"/>
      <family val="1"/>
    </font>
    <font>
      <b val="true"/>
      <i val="true"/>
      <sz val="9.8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</font>
    <font>
      <sz val="10"/>
      <color rgb="FF000000"/>
      <name val="Arial"/>
      <family val="2"/>
      <charset val="238"/>
    </font>
    <font>
      <i val="true"/>
      <vertAlign val="superscript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4" fillId="3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eutralne" xfId="54"/>
    <cellStyle name="Normal_T20xx99" xfId="55"/>
    <cellStyle name="Normalny 2" xfId="56"/>
    <cellStyle name="Normalny 3" xfId="57"/>
    <cellStyle name="Normalny_Kopia RD2008_migracje" xfId="58"/>
    <cellStyle name="Normalny_Tabl 10(167)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ZOSIA/SPIS/L0/L8/MIGR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ZOSIA/SPIS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2.05"/>
    <col collapsed="false" customWidth="true" hidden="false" outlineLevel="0" max="3" min="3" style="1" width="11.91"/>
    <col collapsed="false" customWidth="true" hidden="false" outlineLevel="0" max="7" min="4" style="1" width="15.04"/>
    <col collapsed="false" customWidth="true" hidden="false" outlineLevel="0" max="11" min="8" style="1" width="12.33"/>
    <col collapsed="false" customWidth="true" hidden="false" outlineLevel="0" max="12" min="12" style="1" width="11.49"/>
    <col collapsed="false" customWidth="true" hidden="false" outlineLevel="0" max="13" min="13" style="1" width="11.91"/>
    <col collapsed="false" customWidth="true" hidden="false" outlineLevel="0" max="14" min="14" style="1" width="12.33"/>
    <col collapsed="false" customWidth="true" hidden="false" outlineLevel="0" max="15" min="15" style="1" width="3.82"/>
    <col collapsed="false" customWidth="false" hidden="false" outlineLevel="0" max="16" min="16" style="2" width="10.2"/>
    <col collapsed="false" customWidth="false" hidden="false" outlineLevel="0" max="257" min="17" style="1" width="10.2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  <c r="K1" s="3"/>
    </row>
    <row r="2" s="5" customFormat="true" ht="12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M2" s="7"/>
      <c r="P2" s="8"/>
    </row>
    <row r="3" customFormat="false" ht="10.5" hidden="false" customHeight="true" outlineLevel="0" collapsed="false">
      <c r="B3" s="2"/>
      <c r="C3" s="2"/>
      <c r="D3" s="9"/>
      <c r="E3" s="10"/>
      <c r="F3" s="10"/>
      <c r="G3" s="9"/>
      <c r="H3" s="9"/>
      <c r="I3" s="10"/>
      <c r="J3" s="10"/>
      <c r="K3" s="9"/>
      <c r="L3" s="9"/>
      <c r="M3" s="9"/>
      <c r="N3" s="9"/>
    </row>
    <row r="4" customFormat="false" ht="15" hidden="false" customHeight="true" outlineLevel="0" collapsed="false">
      <c r="A4" s="11" t="s">
        <v>2</v>
      </c>
      <c r="B4" s="11" t="s">
        <v>3</v>
      </c>
      <c r="C4" s="11"/>
      <c r="D4" s="12" t="s">
        <v>4</v>
      </c>
      <c r="E4" s="12"/>
      <c r="F4" s="12"/>
      <c r="G4" s="12"/>
      <c r="H4" s="12" t="s">
        <v>5</v>
      </c>
      <c r="I4" s="12"/>
      <c r="J4" s="12"/>
      <c r="K4" s="12"/>
      <c r="L4" s="12" t="s">
        <v>6</v>
      </c>
      <c r="M4" s="12"/>
      <c r="N4" s="12"/>
      <c r="O4" s="12" t="s">
        <v>2</v>
      </c>
    </row>
    <row r="5" customFormat="false" ht="17.25" hidden="false" customHeight="true" outlineLevel="0" collapsed="false">
      <c r="A5" s="11"/>
      <c r="B5" s="11"/>
      <c r="C5" s="11"/>
      <c r="D5" s="11" t="s">
        <v>7</v>
      </c>
      <c r="E5" s="13" t="s">
        <v>8</v>
      </c>
      <c r="F5" s="14" t="s">
        <v>9</v>
      </c>
      <c r="G5" s="13" t="s">
        <v>10</v>
      </c>
      <c r="H5" s="13" t="s">
        <v>11</v>
      </c>
      <c r="I5" s="13" t="s">
        <v>12</v>
      </c>
      <c r="J5" s="14" t="s">
        <v>13</v>
      </c>
      <c r="K5" s="13" t="s">
        <v>14</v>
      </c>
      <c r="L5" s="13" t="s">
        <v>11</v>
      </c>
      <c r="M5" s="13" t="s">
        <v>15</v>
      </c>
      <c r="N5" s="12" t="s">
        <v>16</v>
      </c>
      <c r="O5" s="12"/>
    </row>
    <row r="6" customFormat="false" ht="15.75" hidden="false" customHeight="true" outlineLevel="0" collapsed="false">
      <c r="A6" s="11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13"/>
      <c r="N6" s="12"/>
      <c r="O6" s="12"/>
    </row>
    <row r="7" s="2" customFormat="tru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</row>
    <row r="8" customFormat="false" ht="12.75" hidden="false" customHeight="true" outlineLevel="0" collapsed="false">
      <c r="A8" s="19"/>
      <c r="B8" s="16" t="s">
        <v>1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20"/>
    </row>
    <row r="9" customFormat="false" ht="9" hidden="false" customHeight="true" outlineLevel="0" collapsed="false">
      <c r="A9" s="19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20"/>
    </row>
    <row r="10" s="29" customFormat="true" ht="14.25" hidden="false" customHeight="true" outlineLevel="0" collapsed="false">
      <c r="A10" s="21" t="n">
        <v>1</v>
      </c>
      <c r="B10" s="22" t="s">
        <v>18</v>
      </c>
      <c r="C10" s="23" t="s">
        <v>19</v>
      </c>
      <c r="D10" s="24" t="n">
        <v>46116.2</v>
      </c>
      <c r="E10" s="24" t="n">
        <v>19727.2</v>
      </c>
      <c r="F10" s="24" t="n">
        <v>25885.8</v>
      </c>
      <c r="G10" s="24" t="n">
        <v>503.2</v>
      </c>
      <c r="H10" s="24" t="n">
        <v>47165.2</v>
      </c>
      <c r="I10" s="24" t="n">
        <v>25168.7</v>
      </c>
      <c r="J10" s="24" t="n">
        <v>20444.3</v>
      </c>
      <c r="K10" s="24" t="n">
        <v>1552.2</v>
      </c>
      <c r="L10" s="25" t="n">
        <v>-1049</v>
      </c>
      <c r="M10" s="25" t="s">
        <v>20</v>
      </c>
      <c r="N10" s="25" t="n">
        <v>-1049</v>
      </c>
      <c r="O10" s="26" t="n">
        <v>1</v>
      </c>
      <c r="P10" s="27"/>
      <c r="Q10" s="28"/>
    </row>
    <row r="11" customFormat="false" ht="11.25" hidden="false" customHeight="true" outlineLevel="0" collapsed="false">
      <c r="A11" s="19" t="n">
        <v>2</v>
      </c>
      <c r="B11" s="30" t="s">
        <v>21</v>
      </c>
      <c r="C11" s="31" t="s">
        <v>22</v>
      </c>
      <c r="D11" s="32" t="n">
        <v>12626.3</v>
      </c>
      <c r="E11" s="33" t="n">
        <v>5373.1</v>
      </c>
      <c r="F11" s="33" t="n">
        <v>6978.1</v>
      </c>
      <c r="G11" s="33" t="n">
        <v>275.1</v>
      </c>
      <c r="H11" s="33" t="n">
        <v>12721.6</v>
      </c>
      <c r="I11" s="34" t="n">
        <v>6192</v>
      </c>
      <c r="J11" s="33" t="n">
        <v>6159.2</v>
      </c>
      <c r="K11" s="33" t="n">
        <v>370.4</v>
      </c>
      <c r="L11" s="33" t="n">
        <v>-95.3</v>
      </c>
      <c r="M11" s="25" t="s">
        <v>20</v>
      </c>
      <c r="N11" s="34" t="n">
        <v>-95.3</v>
      </c>
      <c r="O11" s="20" t="n">
        <v>2</v>
      </c>
      <c r="P11" s="27"/>
      <c r="Q11" s="28"/>
    </row>
    <row r="12" customFormat="false" ht="11.25" hidden="false" customHeight="true" outlineLevel="0" collapsed="false">
      <c r="A12" s="21" t="n">
        <v>3</v>
      </c>
      <c r="B12" s="2"/>
      <c r="C12" s="31" t="s">
        <v>23</v>
      </c>
      <c r="D12" s="32" t="n">
        <v>9379.3</v>
      </c>
      <c r="E12" s="33" t="n">
        <v>3444.3</v>
      </c>
      <c r="F12" s="33" t="n">
        <v>5910.7</v>
      </c>
      <c r="G12" s="33" t="n">
        <v>24.3</v>
      </c>
      <c r="H12" s="33" t="n">
        <v>9578.8</v>
      </c>
      <c r="I12" s="34" t="n">
        <v>4644.9</v>
      </c>
      <c r="J12" s="33" t="n">
        <v>4710.1</v>
      </c>
      <c r="K12" s="33" t="n">
        <v>223.8</v>
      </c>
      <c r="L12" s="33" t="n">
        <v>-199.5</v>
      </c>
      <c r="M12" s="25" t="s">
        <v>20</v>
      </c>
      <c r="N12" s="34" t="n">
        <v>-199.5</v>
      </c>
      <c r="O12" s="26" t="n">
        <v>3</v>
      </c>
      <c r="P12" s="27"/>
      <c r="Q12" s="28"/>
    </row>
    <row r="13" customFormat="false" ht="11.25" hidden="false" customHeight="true" outlineLevel="0" collapsed="false">
      <c r="A13" s="19" t="n">
        <v>4</v>
      </c>
      <c r="B13" s="2"/>
      <c r="C13" s="31" t="s">
        <v>24</v>
      </c>
      <c r="D13" s="32" t="n">
        <v>8949.3</v>
      </c>
      <c r="E13" s="33" t="n">
        <v>3455.3</v>
      </c>
      <c r="F13" s="33" t="n">
        <v>5477.7</v>
      </c>
      <c r="G13" s="33" t="n">
        <v>16.3</v>
      </c>
      <c r="H13" s="33" t="n">
        <v>9158.7</v>
      </c>
      <c r="I13" s="34" t="n">
        <v>5460.7</v>
      </c>
      <c r="J13" s="33" t="n">
        <v>3472.3</v>
      </c>
      <c r="K13" s="33" t="n">
        <v>225.7</v>
      </c>
      <c r="L13" s="33" t="n">
        <v>-209.4</v>
      </c>
      <c r="M13" s="25" t="s">
        <v>20</v>
      </c>
      <c r="N13" s="35" t="n">
        <v>-209.4</v>
      </c>
      <c r="O13" s="20" t="n">
        <v>4</v>
      </c>
      <c r="P13" s="27"/>
      <c r="Q13" s="28"/>
    </row>
    <row r="14" customFormat="false" ht="11.25" hidden="false" customHeight="true" outlineLevel="0" collapsed="false">
      <c r="A14" s="21" t="n">
        <v>5</v>
      </c>
      <c r="B14" s="2"/>
      <c r="C14" s="31" t="s">
        <v>25</v>
      </c>
      <c r="D14" s="32" t="n">
        <v>6727.7</v>
      </c>
      <c r="E14" s="33" t="n">
        <v>2852.5</v>
      </c>
      <c r="F14" s="33" t="n">
        <v>3857.9</v>
      </c>
      <c r="G14" s="33" t="n">
        <v>17.3</v>
      </c>
      <c r="H14" s="33" t="n">
        <v>6977.1</v>
      </c>
      <c r="I14" s="34" t="n">
        <v>4196.5</v>
      </c>
      <c r="J14" s="33" t="n">
        <v>2513.9</v>
      </c>
      <c r="K14" s="33" t="n">
        <v>266.7</v>
      </c>
      <c r="L14" s="33" t="n">
        <v>-249.4</v>
      </c>
      <c r="M14" s="25" t="s">
        <v>20</v>
      </c>
      <c r="N14" s="34" t="n">
        <v>-249.4</v>
      </c>
      <c r="O14" s="26" t="n">
        <v>5</v>
      </c>
      <c r="P14" s="27"/>
      <c r="Q14" s="28"/>
    </row>
    <row r="15" s="29" customFormat="true" ht="11.25" hidden="false" customHeight="true" outlineLevel="0" collapsed="false">
      <c r="A15" s="19" t="n">
        <v>6</v>
      </c>
      <c r="B15" s="36"/>
      <c r="C15" s="23" t="s">
        <v>26</v>
      </c>
      <c r="D15" s="37" t="n">
        <v>4483.2</v>
      </c>
      <c r="E15" s="25" t="n">
        <v>2237</v>
      </c>
      <c r="F15" s="24" t="n">
        <v>2173.5</v>
      </c>
      <c r="G15" s="24" t="n">
        <v>72.7</v>
      </c>
      <c r="H15" s="24" t="n">
        <v>4635.3</v>
      </c>
      <c r="I15" s="25" t="n">
        <v>2601.2</v>
      </c>
      <c r="J15" s="24" t="n">
        <v>1809.3</v>
      </c>
      <c r="K15" s="24" t="n">
        <v>224.8</v>
      </c>
      <c r="L15" s="24" t="n">
        <v>-152.1</v>
      </c>
      <c r="M15" s="25" t="s">
        <v>20</v>
      </c>
      <c r="N15" s="25" t="n">
        <v>-152.1</v>
      </c>
      <c r="O15" s="20" t="n">
        <v>6</v>
      </c>
      <c r="P15" s="27"/>
      <c r="Q15" s="28"/>
    </row>
    <row r="16" s="29" customFormat="true" ht="11.25" hidden="false" customHeight="true" outlineLevel="0" collapsed="false">
      <c r="A16" s="21" t="n">
        <v>7</v>
      </c>
      <c r="B16" s="36"/>
      <c r="C16" s="21" t="n">
        <v>2008</v>
      </c>
      <c r="D16" s="37" t="n">
        <v>420.7</v>
      </c>
      <c r="E16" s="37" t="n">
        <v>251.7</v>
      </c>
      <c r="F16" s="24" t="n">
        <v>153.7</v>
      </c>
      <c r="G16" s="24" t="n">
        <v>15.3</v>
      </c>
      <c r="H16" s="37" t="n">
        <v>435.6</v>
      </c>
      <c r="I16" s="37" t="n">
        <v>212.9</v>
      </c>
      <c r="J16" s="37" t="n">
        <v>192.6</v>
      </c>
      <c r="K16" s="37" t="n">
        <v>30.1</v>
      </c>
      <c r="L16" s="24" t="n">
        <v>-14.9</v>
      </c>
      <c r="M16" s="25" t="s">
        <v>20</v>
      </c>
      <c r="N16" s="24" t="n">
        <v>-14.9</v>
      </c>
      <c r="O16" s="26" t="n">
        <v>7</v>
      </c>
      <c r="P16" s="27"/>
      <c r="Q16" s="28"/>
    </row>
    <row r="17" s="43" customFormat="true" ht="10.5" hidden="false" customHeight="true" outlineLevel="0" collapsed="false">
      <c r="A17" s="19" t="n">
        <v>8</v>
      </c>
      <c r="B17" s="22"/>
      <c r="C17" s="38" t="n">
        <v>2009</v>
      </c>
      <c r="D17" s="39" t="n">
        <v>421.3</v>
      </c>
      <c r="E17" s="39" t="n">
        <v>250.7</v>
      </c>
      <c r="F17" s="39" t="n">
        <v>153.1</v>
      </c>
      <c r="G17" s="39" t="n">
        <v>17.4</v>
      </c>
      <c r="H17" s="39" t="n">
        <v>422.5</v>
      </c>
      <c r="I17" s="39" t="n">
        <v>209.7</v>
      </c>
      <c r="J17" s="39" t="n">
        <v>194.2</v>
      </c>
      <c r="K17" s="39" t="n">
        <v>18.6</v>
      </c>
      <c r="L17" s="39" t="n">
        <v>-1.2</v>
      </c>
      <c r="M17" s="40" t="s">
        <v>20</v>
      </c>
      <c r="N17" s="39" t="n">
        <v>-1.2</v>
      </c>
      <c r="O17" s="20" t="n">
        <v>8</v>
      </c>
      <c r="P17" s="41"/>
      <c r="Q17" s="42"/>
    </row>
    <row r="18" s="29" customFormat="true" ht="10.5" hidden="false" customHeight="true" outlineLevel="0" collapsed="false">
      <c r="A18" s="21"/>
      <c r="B18" s="36"/>
      <c r="C18" s="44"/>
      <c r="D18" s="44"/>
      <c r="E18" s="44"/>
      <c r="F18" s="44"/>
      <c r="G18" s="44"/>
      <c r="H18" s="45"/>
      <c r="I18" s="44"/>
      <c r="J18" s="44"/>
      <c r="K18" s="44"/>
      <c r="L18" s="46"/>
      <c r="M18" s="46"/>
      <c r="N18" s="46"/>
      <c r="O18" s="26"/>
      <c r="P18" s="27"/>
      <c r="Q18" s="28"/>
    </row>
    <row r="19" s="29" customFormat="true" ht="11.25" hidden="false" customHeight="true" outlineLevel="0" collapsed="false">
      <c r="A19" s="21" t="n">
        <v>9</v>
      </c>
      <c r="B19" s="36" t="s">
        <v>27</v>
      </c>
      <c r="C19" s="23" t="s">
        <v>19</v>
      </c>
      <c r="D19" s="24" t="n">
        <v>25503.7</v>
      </c>
      <c r="E19" s="24" t="n">
        <v>11826.3</v>
      </c>
      <c r="F19" s="24" t="n">
        <v>13342.4</v>
      </c>
      <c r="G19" s="24" t="n">
        <v>335</v>
      </c>
      <c r="H19" s="24" t="n">
        <v>20844.9</v>
      </c>
      <c r="I19" s="24" t="n">
        <v>11826.3</v>
      </c>
      <c r="J19" s="24" t="n">
        <v>7900.9</v>
      </c>
      <c r="K19" s="24" t="n">
        <v>1117.7</v>
      </c>
      <c r="L19" s="25" t="n">
        <v>4658.8</v>
      </c>
      <c r="M19" s="25" t="n">
        <v>5441.5</v>
      </c>
      <c r="N19" s="24" t="n">
        <v>-782.7</v>
      </c>
      <c r="O19" s="26" t="n">
        <v>9</v>
      </c>
      <c r="P19" s="27"/>
      <c r="Q19" s="28"/>
    </row>
    <row r="20" customFormat="false" ht="11.25" hidden="false" customHeight="true" outlineLevel="0" collapsed="false">
      <c r="A20" s="19" t="n">
        <v>10</v>
      </c>
      <c r="B20" s="8" t="s">
        <v>28</v>
      </c>
      <c r="C20" s="31" t="s">
        <v>22</v>
      </c>
      <c r="D20" s="32" t="n">
        <v>6359.7</v>
      </c>
      <c r="E20" s="34" t="n">
        <v>3129</v>
      </c>
      <c r="F20" s="34" t="n">
        <v>3063</v>
      </c>
      <c r="G20" s="34" t="n">
        <v>167.7</v>
      </c>
      <c r="H20" s="34" t="n">
        <v>5620.2</v>
      </c>
      <c r="I20" s="34" t="n">
        <v>3129</v>
      </c>
      <c r="J20" s="33" t="n">
        <v>2244.1</v>
      </c>
      <c r="K20" s="33" t="n">
        <v>247.1</v>
      </c>
      <c r="L20" s="25" t="n">
        <v>739.5</v>
      </c>
      <c r="M20" s="25" t="n">
        <v>818.9</v>
      </c>
      <c r="N20" s="34" t="n">
        <v>-79.4</v>
      </c>
      <c r="O20" s="20" t="n">
        <v>10</v>
      </c>
      <c r="P20" s="27"/>
      <c r="Q20" s="28"/>
    </row>
    <row r="21" customFormat="false" ht="11.25" hidden="false" customHeight="true" outlineLevel="0" collapsed="false">
      <c r="A21" s="21" t="n">
        <v>11</v>
      </c>
      <c r="B21" s="2"/>
      <c r="C21" s="31" t="s">
        <v>23</v>
      </c>
      <c r="D21" s="32" t="n">
        <v>4660.2</v>
      </c>
      <c r="E21" s="34" t="n">
        <v>2075.7</v>
      </c>
      <c r="F21" s="34" t="n">
        <v>2569.2</v>
      </c>
      <c r="G21" s="34" t="n">
        <v>15.3</v>
      </c>
      <c r="H21" s="34" t="n">
        <v>3587.5</v>
      </c>
      <c r="I21" s="34" t="n">
        <v>2075.7</v>
      </c>
      <c r="J21" s="33" t="n">
        <v>1368.6</v>
      </c>
      <c r="K21" s="33" t="n">
        <v>143.2</v>
      </c>
      <c r="L21" s="25" t="n">
        <v>1072.7</v>
      </c>
      <c r="M21" s="25" t="n">
        <v>1200.6</v>
      </c>
      <c r="N21" s="34" t="n">
        <v>-127.9</v>
      </c>
      <c r="O21" s="26" t="n">
        <v>11</v>
      </c>
      <c r="P21" s="27"/>
      <c r="Q21" s="28"/>
    </row>
    <row r="22" customFormat="false" ht="11.25" hidden="false" customHeight="true" outlineLevel="0" collapsed="false">
      <c r="A22" s="19" t="n">
        <v>12</v>
      </c>
      <c r="B22" s="2"/>
      <c r="C22" s="31" t="s">
        <v>24</v>
      </c>
      <c r="D22" s="32" t="n">
        <v>5473.3</v>
      </c>
      <c r="E22" s="34" t="n">
        <v>2322.7</v>
      </c>
      <c r="F22" s="34" t="n">
        <v>3138</v>
      </c>
      <c r="G22" s="34" t="n">
        <v>12.6</v>
      </c>
      <c r="H22" s="34" t="n">
        <v>3596.9</v>
      </c>
      <c r="I22" s="34" t="n">
        <v>2322.7</v>
      </c>
      <c r="J22" s="33" t="n">
        <v>1132.6</v>
      </c>
      <c r="K22" s="33" t="n">
        <v>141.6</v>
      </c>
      <c r="L22" s="25" t="n">
        <v>1876.4</v>
      </c>
      <c r="M22" s="25" t="n">
        <v>2005.4</v>
      </c>
      <c r="N22" s="34" t="n">
        <v>-129</v>
      </c>
      <c r="O22" s="20" t="n">
        <v>12</v>
      </c>
      <c r="P22" s="27"/>
      <c r="Q22" s="28"/>
    </row>
    <row r="23" customFormat="false" ht="11.25" hidden="false" customHeight="true" outlineLevel="0" collapsed="false">
      <c r="A23" s="21" t="n">
        <v>13</v>
      </c>
      <c r="B23" s="2"/>
      <c r="C23" s="31" t="s">
        <v>25</v>
      </c>
      <c r="D23" s="32" t="n">
        <v>4210.9</v>
      </c>
      <c r="E23" s="34" t="n">
        <v>1828</v>
      </c>
      <c r="F23" s="34" t="n">
        <v>2368.5</v>
      </c>
      <c r="G23" s="34" t="n">
        <v>14.4</v>
      </c>
      <c r="H23" s="34" t="n">
        <v>3070.1</v>
      </c>
      <c r="I23" s="34" t="n">
        <v>1828</v>
      </c>
      <c r="J23" s="33" t="n">
        <v>1024.5</v>
      </c>
      <c r="K23" s="33" t="n">
        <v>217.6</v>
      </c>
      <c r="L23" s="25" t="n">
        <v>1140.8</v>
      </c>
      <c r="M23" s="25" t="n">
        <v>1344</v>
      </c>
      <c r="N23" s="34" t="n">
        <v>-203.2</v>
      </c>
      <c r="O23" s="26" t="n">
        <v>13</v>
      </c>
      <c r="P23" s="27"/>
      <c r="Q23" s="28"/>
    </row>
    <row r="24" customFormat="false" ht="11.25" hidden="false" customHeight="true" outlineLevel="0" collapsed="false">
      <c r="A24" s="19" t="n">
        <v>14</v>
      </c>
      <c r="B24" s="2"/>
      <c r="C24" s="23" t="s">
        <v>26</v>
      </c>
      <c r="D24" s="32" t="n">
        <v>2656.9</v>
      </c>
      <c r="E24" s="34" t="n">
        <v>1289.9</v>
      </c>
      <c r="F24" s="34" t="n">
        <v>1311.3</v>
      </c>
      <c r="G24" s="33" t="n">
        <v>55.7</v>
      </c>
      <c r="H24" s="34" t="n">
        <v>2427.7</v>
      </c>
      <c r="I24" s="34" t="n">
        <v>1289.9</v>
      </c>
      <c r="J24" s="33" t="n">
        <v>947.1</v>
      </c>
      <c r="K24" s="33" t="n">
        <v>190.7</v>
      </c>
      <c r="L24" s="25" t="n">
        <v>229.2</v>
      </c>
      <c r="M24" s="25" t="n">
        <v>364.2</v>
      </c>
      <c r="N24" s="34" t="n">
        <v>-135</v>
      </c>
      <c r="O24" s="20" t="n">
        <v>14</v>
      </c>
      <c r="P24" s="27"/>
      <c r="Q24" s="28"/>
    </row>
    <row r="25" customFormat="false" ht="12.75" hidden="false" customHeight="false" outlineLevel="0" collapsed="false">
      <c r="A25" s="21" t="n">
        <v>15</v>
      </c>
      <c r="C25" s="31" t="n">
        <v>2008</v>
      </c>
      <c r="D25" s="32" t="n">
        <v>223.8</v>
      </c>
      <c r="E25" s="32" t="n">
        <v>121.4</v>
      </c>
      <c r="F25" s="32" t="n">
        <v>91.5</v>
      </c>
      <c r="G25" s="32" t="n">
        <v>10.9</v>
      </c>
      <c r="H25" s="33" t="n">
        <v>272.8</v>
      </c>
      <c r="I25" s="32" t="n">
        <v>121.4</v>
      </c>
      <c r="J25" s="32" t="n">
        <v>130.4</v>
      </c>
      <c r="K25" s="32" t="n">
        <v>21.1</v>
      </c>
      <c r="L25" s="33" t="n">
        <v>-49</v>
      </c>
      <c r="M25" s="33" t="n">
        <v>-38.9</v>
      </c>
      <c r="N25" s="33" t="n">
        <v>-10.1</v>
      </c>
      <c r="O25" s="26" t="n">
        <v>15</v>
      </c>
    </row>
    <row r="26" s="3" customFormat="true" ht="10.5" hidden="false" customHeight="true" outlineLevel="0" collapsed="false">
      <c r="A26" s="19" t="n">
        <v>16</v>
      </c>
      <c r="C26" s="38" t="n">
        <v>2009</v>
      </c>
      <c r="D26" s="39" t="n">
        <v>222</v>
      </c>
      <c r="E26" s="47" t="n">
        <v>119.2</v>
      </c>
      <c r="F26" s="47" t="n">
        <v>90.4</v>
      </c>
      <c r="G26" s="47" t="n">
        <v>12.4</v>
      </c>
      <c r="H26" s="39" t="n">
        <v>264.6</v>
      </c>
      <c r="I26" s="39" t="n">
        <v>119.2</v>
      </c>
      <c r="J26" s="39" t="n">
        <v>131.5</v>
      </c>
      <c r="K26" s="39" t="n">
        <v>13.9</v>
      </c>
      <c r="L26" s="39" t="n">
        <v>-42.6</v>
      </c>
      <c r="M26" s="39" t="n">
        <v>-41.1</v>
      </c>
      <c r="N26" s="39" t="n">
        <v>-1.488</v>
      </c>
      <c r="O26" s="20" t="n">
        <v>16</v>
      </c>
      <c r="P26" s="41"/>
      <c r="Q26" s="42"/>
    </row>
    <row r="27" customFormat="false" ht="10.5" hidden="false" customHeight="true" outlineLevel="0" collapsed="false">
      <c r="A27" s="19"/>
      <c r="C27" s="48"/>
      <c r="D27" s="49"/>
      <c r="E27" s="49"/>
      <c r="F27" s="49"/>
      <c r="G27" s="49"/>
      <c r="H27" s="50"/>
      <c r="I27" s="49"/>
      <c r="J27" s="49"/>
      <c r="K27" s="49"/>
      <c r="L27" s="49"/>
      <c r="M27" s="49"/>
      <c r="N27" s="49"/>
      <c r="O27" s="20"/>
      <c r="P27" s="27"/>
      <c r="Q27" s="28"/>
    </row>
    <row r="28" s="29" customFormat="true" ht="11.25" hidden="false" customHeight="true" outlineLevel="0" collapsed="false">
      <c r="A28" s="21" t="n">
        <v>17</v>
      </c>
      <c r="B28" s="36" t="s">
        <v>29</v>
      </c>
      <c r="C28" s="23" t="s">
        <v>19</v>
      </c>
      <c r="D28" s="24" t="n">
        <v>20612.5</v>
      </c>
      <c r="E28" s="24" t="n">
        <v>7900.9</v>
      </c>
      <c r="F28" s="24" t="n">
        <v>12543.4</v>
      </c>
      <c r="G28" s="25" t="n">
        <v>168.2</v>
      </c>
      <c r="H28" s="24" t="n">
        <v>26320.2</v>
      </c>
      <c r="I28" s="24" t="n">
        <v>13342.4</v>
      </c>
      <c r="J28" s="24" t="n">
        <v>12543.4</v>
      </c>
      <c r="K28" s="25" t="n">
        <v>434.4</v>
      </c>
      <c r="L28" s="25" t="n">
        <v>-5707.7</v>
      </c>
      <c r="M28" s="25" t="n">
        <v>-5441.5</v>
      </c>
      <c r="N28" s="25" t="n">
        <v>-266.3</v>
      </c>
      <c r="O28" s="26" t="n">
        <v>17</v>
      </c>
      <c r="P28" s="27"/>
      <c r="Q28" s="28"/>
    </row>
    <row r="29" customFormat="false" ht="11.25" hidden="false" customHeight="true" outlineLevel="0" collapsed="false">
      <c r="A29" s="19" t="n">
        <v>18</v>
      </c>
      <c r="B29" s="8" t="s">
        <v>30</v>
      </c>
      <c r="C29" s="31" t="s">
        <v>22</v>
      </c>
      <c r="D29" s="32" t="n">
        <v>6266.6</v>
      </c>
      <c r="E29" s="33" t="n">
        <v>2244.1</v>
      </c>
      <c r="F29" s="33" t="n">
        <v>3915.1</v>
      </c>
      <c r="G29" s="34" t="n">
        <v>107.4</v>
      </c>
      <c r="H29" s="34" t="n">
        <v>7101.4</v>
      </c>
      <c r="I29" s="34" t="n">
        <v>3063</v>
      </c>
      <c r="J29" s="33" t="n">
        <v>3915.1</v>
      </c>
      <c r="K29" s="33" t="n">
        <v>123.3</v>
      </c>
      <c r="L29" s="34" t="n">
        <v>-834.8</v>
      </c>
      <c r="M29" s="34" t="n">
        <v>-818.9</v>
      </c>
      <c r="N29" s="34" t="n">
        <v>-15.9</v>
      </c>
      <c r="O29" s="20" t="n">
        <v>18</v>
      </c>
      <c r="P29" s="27"/>
      <c r="Q29" s="28"/>
    </row>
    <row r="30" customFormat="false" ht="11.25" hidden="false" customHeight="true" outlineLevel="0" collapsed="false">
      <c r="A30" s="21" t="n">
        <v>19</v>
      </c>
      <c r="B30" s="2"/>
      <c r="C30" s="31" t="s">
        <v>23</v>
      </c>
      <c r="D30" s="32" t="n">
        <v>4719.1</v>
      </c>
      <c r="E30" s="33" t="n">
        <v>1368.6</v>
      </c>
      <c r="F30" s="33" t="n">
        <v>3341.5</v>
      </c>
      <c r="G30" s="34" t="n">
        <v>9</v>
      </c>
      <c r="H30" s="34" t="n">
        <v>5991.3</v>
      </c>
      <c r="I30" s="34" t="n">
        <v>2569.2</v>
      </c>
      <c r="J30" s="33" t="n">
        <v>3341.5</v>
      </c>
      <c r="K30" s="33" t="n">
        <v>80.6</v>
      </c>
      <c r="L30" s="34" t="n">
        <v>-1272.2</v>
      </c>
      <c r="M30" s="34" t="n">
        <v>-1200.6</v>
      </c>
      <c r="N30" s="34" t="n">
        <v>-71.6</v>
      </c>
      <c r="O30" s="26" t="n">
        <v>19</v>
      </c>
      <c r="P30" s="27"/>
      <c r="Q30" s="28"/>
    </row>
    <row r="31" customFormat="false" ht="11.25" hidden="false" customHeight="true" outlineLevel="0" collapsed="false">
      <c r="A31" s="19" t="n">
        <v>20</v>
      </c>
      <c r="B31" s="2"/>
      <c r="C31" s="31" t="s">
        <v>24</v>
      </c>
      <c r="D31" s="34" t="n">
        <v>3476</v>
      </c>
      <c r="E31" s="33" t="n">
        <v>1132.6</v>
      </c>
      <c r="F31" s="33" t="n">
        <v>2339.7</v>
      </c>
      <c r="G31" s="34" t="n">
        <v>3.7</v>
      </c>
      <c r="H31" s="34" t="n">
        <v>5561.8</v>
      </c>
      <c r="I31" s="34" t="n">
        <v>3138</v>
      </c>
      <c r="J31" s="33" t="n">
        <v>2339.7</v>
      </c>
      <c r="K31" s="33" t="n">
        <v>84.1</v>
      </c>
      <c r="L31" s="34" t="n">
        <v>-2085.8</v>
      </c>
      <c r="M31" s="34" t="n">
        <v>-2005.4</v>
      </c>
      <c r="N31" s="34" t="n">
        <v>-80.4</v>
      </c>
      <c r="O31" s="20" t="n">
        <v>20</v>
      </c>
      <c r="P31" s="27"/>
      <c r="Q31" s="28"/>
    </row>
    <row r="32" customFormat="false" ht="11.25" hidden="false" customHeight="true" outlineLevel="0" collapsed="false">
      <c r="A32" s="21" t="n">
        <v>21</v>
      </c>
      <c r="B32" s="2"/>
      <c r="C32" s="31" t="s">
        <v>25</v>
      </c>
      <c r="D32" s="32" t="n">
        <v>2516.8</v>
      </c>
      <c r="E32" s="33" t="n">
        <v>1024.5</v>
      </c>
      <c r="F32" s="33" t="n">
        <v>1489.4</v>
      </c>
      <c r="G32" s="34" t="n">
        <v>2.9</v>
      </c>
      <c r="H32" s="34" t="n">
        <v>3907</v>
      </c>
      <c r="I32" s="34" t="n">
        <v>2368.5</v>
      </c>
      <c r="J32" s="33" t="n">
        <v>1489.4</v>
      </c>
      <c r="K32" s="33" t="n">
        <v>49.1</v>
      </c>
      <c r="L32" s="34" t="n">
        <v>-1390.2</v>
      </c>
      <c r="M32" s="34" t="n">
        <v>-1344</v>
      </c>
      <c r="N32" s="34" t="n">
        <v>-46.2</v>
      </c>
      <c r="O32" s="26" t="n">
        <v>21</v>
      </c>
      <c r="P32" s="27"/>
      <c r="Q32" s="28"/>
    </row>
    <row r="33" customFormat="false" ht="11.25" hidden="false" customHeight="true" outlineLevel="0" collapsed="false">
      <c r="A33" s="19" t="n">
        <v>22</v>
      </c>
      <c r="B33" s="2"/>
      <c r="C33" s="23" t="s">
        <v>26</v>
      </c>
      <c r="D33" s="32" t="n">
        <v>1826.3</v>
      </c>
      <c r="E33" s="33" t="n">
        <v>947.1</v>
      </c>
      <c r="F33" s="33" t="n">
        <v>862.2</v>
      </c>
      <c r="G33" s="34" t="n">
        <v>17</v>
      </c>
      <c r="H33" s="34" t="n">
        <v>2207.6</v>
      </c>
      <c r="I33" s="34" t="n">
        <v>1311.3</v>
      </c>
      <c r="J33" s="33" t="n">
        <v>862.2</v>
      </c>
      <c r="K33" s="33" t="n">
        <v>34.1</v>
      </c>
      <c r="L33" s="34" t="n">
        <v>-381.3</v>
      </c>
      <c r="M33" s="34" t="n">
        <v>-364.2</v>
      </c>
      <c r="N33" s="34" t="n">
        <v>-17.1</v>
      </c>
      <c r="O33" s="20" t="n">
        <v>22</v>
      </c>
      <c r="P33" s="27"/>
      <c r="Q33" s="28"/>
    </row>
    <row r="34" customFormat="false" ht="12.75" hidden="false" customHeight="false" outlineLevel="0" collapsed="false">
      <c r="A34" s="21" t="n">
        <v>23</v>
      </c>
      <c r="C34" s="21" t="n">
        <v>2008</v>
      </c>
      <c r="D34" s="37" t="n">
        <v>196.9</v>
      </c>
      <c r="E34" s="37" t="n">
        <v>130.4</v>
      </c>
      <c r="F34" s="37" t="n">
        <v>62.2</v>
      </c>
      <c r="G34" s="51" t="n">
        <v>4.3</v>
      </c>
      <c r="H34" s="51" t="n">
        <v>162.8</v>
      </c>
      <c r="I34" s="51" t="n">
        <v>91.5</v>
      </c>
      <c r="J34" s="37" t="n">
        <v>62.2</v>
      </c>
      <c r="K34" s="37" t="n">
        <v>9.1</v>
      </c>
      <c r="L34" s="25" t="n">
        <v>34.1</v>
      </c>
      <c r="M34" s="25" t="n">
        <v>38.9</v>
      </c>
      <c r="N34" s="25" t="n">
        <v>-4.7</v>
      </c>
      <c r="O34" s="26" t="n">
        <v>23</v>
      </c>
    </row>
    <row r="35" s="43" customFormat="true" ht="10.5" hidden="false" customHeight="true" outlineLevel="0" collapsed="false">
      <c r="A35" s="19" t="n">
        <v>24</v>
      </c>
      <c r="B35" s="22"/>
      <c r="C35" s="38" t="n">
        <v>2009</v>
      </c>
      <c r="D35" s="47" t="n">
        <v>199.2</v>
      </c>
      <c r="E35" s="47" t="n">
        <v>131.5</v>
      </c>
      <c r="F35" s="47" t="n">
        <v>62.7</v>
      </c>
      <c r="G35" s="39" t="n">
        <v>5</v>
      </c>
      <c r="H35" s="39" t="n">
        <v>157.9</v>
      </c>
      <c r="I35" s="39" t="n">
        <v>90.4</v>
      </c>
      <c r="J35" s="39" t="n">
        <v>62.7</v>
      </c>
      <c r="K35" s="39" t="n">
        <v>4.8</v>
      </c>
      <c r="L35" s="40" t="n">
        <v>41.4</v>
      </c>
      <c r="M35" s="40" t="n">
        <v>41.1</v>
      </c>
      <c r="N35" s="40" t="n">
        <v>0.3</v>
      </c>
      <c r="O35" s="20" t="n">
        <v>24</v>
      </c>
      <c r="P35" s="41"/>
      <c r="Q35" s="42"/>
    </row>
    <row r="36" s="29" customFormat="true" ht="9" hidden="false" customHeight="true" outlineLevel="0" collapsed="false">
      <c r="A36" s="21"/>
      <c r="B36" s="36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52"/>
      <c r="O36" s="26"/>
      <c r="P36" s="27"/>
      <c r="Q36" s="28"/>
    </row>
    <row r="37" s="2" customFormat="true" ht="21.75" hidden="false" customHeight="true" outlineLevel="0" collapsed="false">
      <c r="A37" s="19"/>
      <c r="B37" s="53" t="s">
        <v>31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O37" s="20"/>
      <c r="P37" s="27"/>
      <c r="Q37" s="28"/>
    </row>
    <row r="38" s="2" customFormat="true" ht="9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O38" s="20"/>
      <c r="P38" s="27"/>
      <c r="Q38" s="28"/>
    </row>
    <row r="39" s="29" customFormat="true" ht="15" hidden="false" customHeight="true" outlineLevel="0" collapsed="false">
      <c r="A39" s="21" t="n">
        <v>25</v>
      </c>
      <c r="B39" s="22" t="s">
        <v>32</v>
      </c>
      <c r="C39" s="23" t="s">
        <v>19</v>
      </c>
      <c r="D39" s="24" t="n">
        <v>23</v>
      </c>
      <c r="E39" s="24" t="n">
        <v>9.8</v>
      </c>
      <c r="F39" s="24" t="n">
        <v>12.9</v>
      </c>
      <c r="G39" s="24" t="n">
        <v>0.3</v>
      </c>
      <c r="H39" s="24" t="n">
        <v>23.5</v>
      </c>
      <c r="I39" s="24" t="n">
        <v>12.6</v>
      </c>
      <c r="J39" s="24" t="n">
        <v>10.2</v>
      </c>
      <c r="K39" s="24" t="n">
        <v>0.8</v>
      </c>
      <c r="L39" s="24" t="n">
        <v>-0.5</v>
      </c>
      <c r="M39" s="25" t="s">
        <v>20</v>
      </c>
      <c r="N39" s="24" t="n">
        <v>-0.5</v>
      </c>
      <c r="O39" s="26" t="n">
        <v>25</v>
      </c>
      <c r="P39" s="27"/>
      <c r="Q39" s="28"/>
    </row>
    <row r="40" s="58" customFormat="true" ht="11.25" hidden="false" customHeight="true" outlineLevel="0" collapsed="false">
      <c r="A40" s="54" t="n">
        <v>26</v>
      </c>
      <c r="B40" s="55" t="s">
        <v>21</v>
      </c>
      <c r="C40" s="31" t="s">
        <v>22</v>
      </c>
      <c r="D40" s="56" t="n">
        <v>50.6</v>
      </c>
      <c r="E40" s="56" t="n">
        <v>21.5</v>
      </c>
      <c r="F40" s="25" t="n">
        <v>28</v>
      </c>
      <c r="G40" s="25" t="n">
        <v>1.1</v>
      </c>
      <c r="H40" s="25" t="n">
        <v>51</v>
      </c>
      <c r="I40" s="25" t="n">
        <v>24.8</v>
      </c>
      <c r="J40" s="56" t="n">
        <v>24.7</v>
      </c>
      <c r="K40" s="25" t="n">
        <v>1.5</v>
      </c>
      <c r="L40" s="25" t="n">
        <v>-0.4</v>
      </c>
      <c r="M40" s="25" t="s">
        <v>20</v>
      </c>
      <c r="N40" s="25" t="n">
        <v>-0.4</v>
      </c>
      <c r="O40" s="57" t="n">
        <v>26</v>
      </c>
      <c r="P40" s="27"/>
      <c r="Q40" s="28"/>
    </row>
    <row r="41" customFormat="false" ht="11.25" hidden="false" customHeight="true" outlineLevel="0" collapsed="false">
      <c r="A41" s="21" t="n">
        <v>27</v>
      </c>
      <c r="B41" s="2"/>
      <c r="C41" s="31" t="s">
        <v>23</v>
      </c>
      <c r="D41" s="24" t="n">
        <v>29.8</v>
      </c>
      <c r="E41" s="24" t="n">
        <v>10.9</v>
      </c>
      <c r="F41" s="25" t="n">
        <v>18.8</v>
      </c>
      <c r="G41" s="25" t="n">
        <v>0.1</v>
      </c>
      <c r="H41" s="25" t="n">
        <v>30.4</v>
      </c>
      <c r="I41" s="25" t="n">
        <v>14.8</v>
      </c>
      <c r="J41" s="24" t="n">
        <v>14.9</v>
      </c>
      <c r="K41" s="25" t="n">
        <v>0.7</v>
      </c>
      <c r="L41" s="25" t="n">
        <v>-0.6</v>
      </c>
      <c r="M41" s="25" t="s">
        <v>20</v>
      </c>
      <c r="N41" s="25" t="n">
        <v>-0.6</v>
      </c>
      <c r="O41" s="26" t="n">
        <v>27</v>
      </c>
      <c r="P41" s="27"/>
      <c r="Q41" s="28"/>
    </row>
    <row r="42" customFormat="false" ht="11.25" hidden="false" customHeight="true" outlineLevel="0" collapsed="false">
      <c r="A42" s="54" t="n">
        <v>28</v>
      </c>
      <c r="B42" s="2"/>
      <c r="C42" s="31" t="s">
        <v>24</v>
      </c>
      <c r="D42" s="24" t="n">
        <v>26.2</v>
      </c>
      <c r="E42" s="24" t="n">
        <v>10.1</v>
      </c>
      <c r="F42" s="25" t="n">
        <v>16</v>
      </c>
      <c r="G42" s="25" t="n">
        <v>0.1</v>
      </c>
      <c r="H42" s="25" t="n">
        <v>26.8</v>
      </c>
      <c r="I42" s="25" t="n">
        <v>16</v>
      </c>
      <c r="J42" s="24" t="n">
        <v>10.1</v>
      </c>
      <c r="K42" s="25" t="n">
        <v>0.7</v>
      </c>
      <c r="L42" s="25" t="n">
        <v>-0.6</v>
      </c>
      <c r="M42" s="25" t="s">
        <v>20</v>
      </c>
      <c r="N42" s="25" t="n">
        <v>-0.6</v>
      </c>
      <c r="O42" s="57" t="n">
        <v>28</v>
      </c>
      <c r="P42" s="27"/>
      <c r="Q42" s="28"/>
    </row>
    <row r="43" customFormat="false" ht="11.25" hidden="false" customHeight="true" outlineLevel="0" collapsed="false">
      <c r="A43" s="21" t="n">
        <v>29</v>
      </c>
      <c r="B43" s="2"/>
      <c r="C43" s="31" t="s">
        <v>25</v>
      </c>
      <c r="D43" s="24" t="n">
        <v>18.1</v>
      </c>
      <c r="E43" s="24" t="n">
        <v>7.7</v>
      </c>
      <c r="F43" s="25" t="n">
        <v>10.3</v>
      </c>
      <c r="G43" s="25" t="n">
        <v>0.1</v>
      </c>
      <c r="H43" s="25" t="n">
        <v>18.8</v>
      </c>
      <c r="I43" s="25" t="n">
        <v>11.3</v>
      </c>
      <c r="J43" s="24" t="n">
        <v>6.7</v>
      </c>
      <c r="K43" s="25" t="n">
        <v>0.8</v>
      </c>
      <c r="L43" s="25" t="n">
        <v>-0.7</v>
      </c>
      <c r="M43" s="25" t="s">
        <v>20</v>
      </c>
      <c r="N43" s="25" t="n">
        <v>-0.7</v>
      </c>
      <c r="O43" s="26" t="n">
        <v>29</v>
      </c>
      <c r="P43" s="27"/>
      <c r="Q43" s="28"/>
    </row>
    <row r="44" customFormat="false" ht="11.25" hidden="false" customHeight="true" outlineLevel="0" collapsed="false">
      <c r="A44" s="54" t="n">
        <v>30</v>
      </c>
      <c r="B44" s="2"/>
      <c r="C44" s="23" t="s">
        <v>26</v>
      </c>
      <c r="D44" s="24" t="n">
        <v>11.6</v>
      </c>
      <c r="E44" s="24" t="n">
        <v>5.8</v>
      </c>
      <c r="F44" s="25" t="n">
        <v>5.6</v>
      </c>
      <c r="G44" s="25" t="n">
        <v>0.2</v>
      </c>
      <c r="H44" s="25" t="n">
        <v>12</v>
      </c>
      <c r="I44" s="25" t="n">
        <v>6.7</v>
      </c>
      <c r="J44" s="24" t="n">
        <v>4.7</v>
      </c>
      <c r="K44" s="25" t="n">
        <v>0.6</v>
      </c>
      <c r="L44" s="25" t="n">
        <v>-0.4</v>
      </c>
      <c r="M44" s="25" t="s">
        <v>20</v>
      </c>
      <c r="N44" s="25" t="n">
        <v>-0.4</v>
      </c>
      <c r="O44" s="57" t="n">
        <v>30</v>
      </c>
      <c r="P44" s="27"/>
      <c r="Q44" s="28"/>
    </row>
    <row r="45" customFormat="false" ht="12.75" hidden="false" customHeight="false" outlineLevel="0" collapsed="false">
      <c r="A45" s="21" t="n">
        <v>31</v>
      </c>
      <c r="C45" s="31" t="n">
        <v>2008</v>
      </c>
      <c r="D45" s="24" t="n">
        <v>11</v>
      </c>
      <c r="E45" s="37" t="n">
        <v>6.6</v>
      </c>
      <c r="F45" s="24" t="n">
        <v>4</v>
      </c>
      <c r="G45" s="24" t="n">
        <v>0.4</v>
      </c>
      <c r="H45" s="24" t="n">
        <v>11.4</v>
      </c>
      <c r="I45" s="24" t="n">
        <v>5.6</v>
      </c>
      <c r="J45" s="24" t="n">
        <v>5.1</v>
      </c>
      <c r="K45" s="24" t="n">
        <v>0.8</v>
      </c>
      <c r="L45" s="24" t="n">
        <v>-0.4</v>
      </c>
      <c r="M45" s="25" t="s">
        <v>20</v>
      </c>
      <c r="N45" s="25" t="n">
        <v>-0.4</v>
      </c>
      <c r="O45" s="26" t="n">
        <v>31</v>
      </c>
    </row>
    <row r="46" s="3" customFormat="true" ht="10.5" hidden="false" customHeight="true" outlineLevel="0" collapsed="false">
      <c r="A46" s="54" t="n">
        <v>32</v>
      </c>
      <c r="B46" s="59"/>
      <c r="C46" s="38" t="n">
        <v>2009</v>
      </c>
      <c r="D46" s="60" t="n">
        <v>11</v>
      </c>
      <c r="E46" s="61" t="n">
        <v>6.6</v>
      </c>
      <c r="F46" s="60" t="n">
        <v>4</v>
      </c>
      <c r="G46" s="61" t="n">
        <v>0.5</v>
      </c>
      <c r="H46" s="40" t="n">
        <v>11.1</v>
      </c>
      <c r="I46" s="61" t="n">
        <v>5.5</v>
      </c>
      <c r="J46" s="61" t="n">
        <v>5.1</v>
      </c>
      <c r="K46" s="61" t="n">
        <v>0.5</v>
      </c>
      <c r="L46" s="62" t="n">
        <v>0</v>
      </c>
      <c r="M46" s="25" t="s">
        <v>20</v>
      </c>
      <c r="N46" s="62" t="n">
        <v>0</v>
      </c>
      <c r="O46" s="57" t="n">
        <v>32</v>
      </c>
      <c r="P46" s="41"/>
      <c r="Q46" s="42"/>
    </row>
    <row r="47" customFormat="false" ht="10.5" hidden="false" customHeight="true" outlineLevel="0" collapsed="false">
      <c r="A47" s="19"/>
      <c r="B47" s="2"/>
      <c r="C47" s="31"/>
      <c r="D47" s="31"/>
      <c r="E47" s="31"/>
      <c r="F47" s="31"/>
      <c r="G47" s="31"/>
      <c r="H47" s="63"/>
      <c r="I47" s="31"/>
      <c r="J47" s="31"/>
      <c r="K47" s="31"/>
      <c r="L47" s="31"/>
      <c r="M47" s="31"/>
      <c r="N47" s="25"/>
      <c r="O47" s="20"/>
      <c r="P47" s="27"/>
      <c r="Q47" s="28"/>
    </row>
    <row r="48" s="29" customFormat="true" ht="11.25" hidden="false" customHeight="true" outlineLevel="0" collapsed="false">
      <c r="A48" s="21" t="n">
        <v>33</v>
      </c>
      <c r="B48" s="36" t="s">
        <v>27</v>
      </c>
      <c r="C48" s="23" t="s">
        <v>19</v>
      </c>
      <c r="D48" s="24" t="n">
        <v>22.6</v>
      </c>
      <c r="E48" s="24" t="n">
        <v>10.5</v>
      </c>
      <c r="F48" s="24" t="n">
        <v>11.8</v>
      </c>
      <c r="G48" s="24" t="n">
        <v>0.3</v>
      </c>
      <c r="H48" s="24" t="n">
        <v>18.5</v>
      </c>
      <c r="I48" s="24" t="n">
        <v>10.5</v>
      </c>
      <c r="J48" s="24" t="n">
        <v>7</v>
      </c>
      <c r="K48" s="24" t="n">
        <v>1</v>
      </c>
      <c r="L48" s="24" t="n">
        <v>4.1</v>
      </c>
      <c r="M48" s="24" t="n">
        <v>4.8</v>
      </c>
      <c r="N48" s="24" t="n">
        <v>-0.7</v>
      </c>
      <c r="O48" s="26" t="n">
        <v>33</v>
      </c>
      <c r="P48" s="27"/>
      <c r="Q48" s="28"/>
    </row>
    <row r="49" customFormat="false" ht="11.25" hidden="false" customHeight="true" outlineLevel="0" collapsed="false">
      <c r="A49" s="19" t="n">
        <v>34</v>
      </c>
      <c r="B49" s="8" t="s">
        <v>28</v>
      </c>
      <c r="C49" s="31" t="s">
        <v>22</v>
      </c>
      <c r="D49" s="24" t="n">
        <v>57.5</v>
      </c>
      <c r="E49" s="24" t="n">
        <v>28.3</v>
      </c>
      <c r="F49" s="24" t="n">
        <v>27.7</v>
      </c>
      <c r="G49" s="24" t="n">
        <v>1.5</v>
      </c>
      <c r="H49" s="24" t="n">
        <v>50.8</v>
      </c>
      <c r="I49" s="24" t="n">
        <v>28.3</v>
      </c>
      <c r="J49" s="25" t="n">
        <v>20.3</v>
      </c>
      <c r="K49" s="24" t="n">
        <v>2.2</v>
      </c>
      <c r="L49" s="25" t="n">
        <v>6.7</v>
      </c>
      <c r="M49" s="25" t="n">
        <v>7.4</v>
      </c>
      <c r="N49" s="25" t="n">
        <v>-0.7</v>
      </c>
      <c r="O49" s="20" t="n">
        <v>34</v>
      </c>
      <c r="P49" s="27"/>
      <c r="Q49" s="28"/>
    </row>
    <row r="50" customFormat="false" ht="11.25" hidden="false" customHeight="true" outlineLevel="0" collapsed="false">
      <c r="A50" s="21" t="n">
        <v>35</v>
      </c>
      <c r="B50" s="2"/>
      <c r="C50" s="31" t="s">
        <v>23</v>
      </c>
      <c r="D50" s="24" t="n">
        <v>29.6</v>
      </c>
      <c r="E50" s="24" t="n">
        <v>13.2</v>
      </c>
      <c r="F50" s="24" t="n">
        <v>16.3</v>
      </c>
      <c r="G50" s="25" t="n">
        <v>0.1</v>
      </c>
      <c r="H50" s="24" t="n">
        <v>22.8</v>
      </c>
      <c r="I50" s="24" t="n">
        <v>13.2</v>
      </c>
      <c r="J50" s="25" t="n">
        <v>8.7</v>
      </c>
      <c r="K50" s="24" t="n">
        <v>0.9</v>
      </c>
      <c r="L50" s="25" t="n">
        <v>6.8</v>
      </c>
      <c r="M50" s="25" t="n">
        <v>7.6</v>
      </c>
      <c r="N50" s="25" t="n">
        <v>-0.8</v>
      </c>
      <c r="O50" s="26" t="n">
        <v>35</v>
      </c>
      <c r="P50" s="27"/>
      <c r="Q50" s="28"/>
    </row>
    <row r="51" customFormat="false" ht="11.25" hidden="false" customHeight="true" outlineLevel="0" collapsed="false">
      <c r="A51" s="19" t="n">
        <v>36</v>
      </c>
      <c r="B51" s="2"/>
      <c r="C51" s="31" t="s">
        <v>24</v>
      </c>
      <c r="D51" s="24" t="n">
        <v>28.8</v>
      </c>
      <c r="E51" s="24" t="n">
        <v>12.2</v>
      </c>
      <c r="F51" s="24" t="n">
        <v>16.5</v>
      </c>
      <c r="G51" s="25" t="n">
        <v>0.1</v>
      </c>
      <c r="H51" s="24" t="n">
        <v>18.9</v>
      </c>
      <c r="I51" s="24" t="n">
        <v>12.2</v>
      </c>
      <c r="J51" s="25" t="n">
        <v>6</v>
      </c>
      <c r="K51" s="24" t="n">
        <v>0.7</v>
      </c>
      <c r="L51" s="25" t="n">
        <v>9.9</v>
      </c>
      <c r="M51" s="25" t="n">
        <v>10.5</v>
      </c>
      <c r="N51" s="25" t="n">
        <v>-0.6</v>
      </c>
      <c r="O51" s="20" t="n">
        <v>36</v>
      </c>
      <c r="P51" s="27"/>
      <c r="Q51" s="28"/>
    </row>
    <row r="52" customFormat="false" ht="11.25" hidden="false" customHeight="true" outlineLevel="0" collapsed="false">
      <c r="A52" s="21" t="n">
        <v>37</v>
      </c>
      <c r="B52" s="2"/>
      <c r="C52" s="31" t="s">
        <v>25</v>
      </c>
      <c r="D52" s="24" t="n">
        <v>19.1</v>
      </c>
      <c r="E52" s="24" t="n">
        <v>8.3</v>
      </c>
      <c r="F52" s="24" t="n">
        <v>10.7</v>
      </c>
      <c r="G52" s="25" t="n">
        <v>0.1</v>
      </c>
      <c r="H52" s="24" t="n">
        <v>13.9</v>
      </c>
      <c r="I52" s="24" t="n">
        <v>8.3</v>
      </c>
      <c r="J52" s="25" t="n">
        <v>4.6</v>
      </c>
      <c r="K52" s="25" t="n">
        <v>1</v>
      </c>
      <c r="L52" s="25" t="n">
        <v>5.2</v>
      </c>
      <c r="M52" s="25" t="n">
        <v>6.1</v>
      </c>
      <c r="N52" s="25" t="n">
        <v>-0.9</v>
      </c>
      <c r="O52" s="26" t="n">
        <v>37</v>
      </c>
      <c r="P52" s="27"/>
      <c r="Q52" s="28"/>
    </row>
    <row r="53" customFormat="false" ht="11.25" hidden="false" customHeight="true" outlineLevel="0" collapsed="false">
      <c r="A53" s="19" t="n">
        <v>38</v>
      </c>
      <c r="B53" s="2"/>
      <c r="C53" s="23" t="s">
        <v>26</v>
      </c>
      <c r="D53" s="24" t="n">
        <v>11.2</v>
      </c>
      <c r="E53" s="24" t="n">
        <v>5.5</v>
      </c>
      <c r="F53" s="24" t="n">
        <v>5.5</v>
      </c>
      <c r="G53" s="25" t="n">
        <v>0.2</v>
      </c>
      <c r="H53" s="24" t="n">
        <v>10.3</v>
      </c>
      <c r="I53" s="24" t="n">
        <v>5.5</v>
      </c>
      <c r="J53" s="25" t="n">
        <v>4</v>
      </c>
      <c r="K53" s="24" t="n">
        <v>0.8</v>
      </c>
      <c r="L53" s="25" t="n">
        <v>0.9</v>
      </c>
      <c r="M53" s="25" t="n">
        <v>1.5</v>
      </c>
      <c r="N53" s="25" t="n">
        <v>-0.6</v>
      </c>
      <c r="O53" s="20" t="n">
        <v>38</v>
      </c>
      <c r="P53" s="27"/>
      <c r="Q53" s="28"/>
    </row>
    <row r="54" customFormat="false" ht="12.75" hidden="false" customHeight="false" outlineLevel="0" collapsed="false">
      <c r="A54" s="21" t="n">
        <v>39</v>
      </c>
      <c r="C54" s="31" t="n">
        <v>2008</v>
      </c>
      <c r="D54" s="24" t="n">
        <v>9.6</v>
      </c>
      <c r="E54" s="24" t="n">
        <v>5.2</v>
      </c>
      <c r="F54" s="24" t="n">
        <v>3.9</v>
      </c>
      <c r="G54" s="24" t="n">
        <v>0.5</v>
      </c>
      <c r="H54" s="24" t="n">
        <v>11.8</v>
      </c>
      <c r="I54" s="24" t="n">
        <v>5.2</v>
      </c>
      <c r="J54" s="24" t="n">
        <v>5.6</v>
      </c>
      <c r="K54" s="24" t="n">
        <v>0.9</v>
      </c>
      <c r="L54" s="25" t="n">
        <v>-2.1</v>
      </c>
      <c r="M54" s="25" t="n">
        <v>-1.7</v>
      </c>
      <c r="N54" s="25" t="n">
        <v>-0.4</v>
      </c>
      <c r="O54" s="26" t="n">
        <v>39</v>
      </c>
    </row>
    <row r="55" s="3" customFormat="true" ht="10.5" hidden="false" customHeight="true" outlineLevel="0" collapsed="false">
      <c r="A55" s="19" t="n">
        <v>40</v>
      </c>
      <c r="C55" s="38" t="n">
        <v>2009</v>
      </c>
      <c r="D55" s="61" t="n">
        <v>9.6</v>
      </c>
      <c r="E55" s="61" t="n">
        <v>5.1</v>
      </c>
      <c r="F55" s="61" t="n">
        <v>3.9</v>
      </c>
      <c r="G55" s="61" t="n">
        <v>0.5</v>
      </c>
      <c r="H55" s="61" t="n">
        <v>11.4</v>
      </c>
      <c r="I55" s="61" t="n">
        <v>5.1</v>
      </c>
      <c r="J55" s="61" t="n">
        <v>5.7</v>
      </c>
      <c r="K55" s="61" t="n">
        <v>0.6</v>
      </c>
      <c r="L55" s="60" t="n">
        <v>-1.8</v>
      </c>
      <c r="M55" s="60" t="n">
        <v>-1.8</v>
      </c>
      <c r="N55" s="60" t="n">
        <v>-0.1</v>
      </c>
      <c r="O55" s="20" t="n">
        <v>40</v>
      </c>
      <c r="P55" s="41"/>
      <c r="Q55" s="42"/>
    </row>
    <row r="56" customFormat="false" ht="10.5" hidden="false" customHeight="true" outlineLevel="0" collapsed="false">
      <c r="A56" s="19"/>
      <c r="C56" s="31"/>
      <c r="D56" s="31"/>
      <c r="E56" s="31"/>
      <c r="F56" s="31"/>
      <c r="G56" s="31"/>
      <c r="H56" s="63"/>
      <c r="I56" s="31"/>
      <c r="J56" s="31"/>
      <c r="K56" s="31"/>
      <c r="L56" s="64"/>
      <c r="M56" s="64"/>
      <c r="N56" s="25"/>
      <c r="O56" s="20"/>
      <c r="P56" s="27"/>
      <c r="Q56" s="28"/>
    </row>
    <row r="57" s="29" customFormat="true" ht="11.25" hidden="false" customHeight="true" outlineLevel="0" collapsed="false">
      <c r="A57" s="21" t="n">
        <v>41</v>
      </c>
      <c r="B57" s="36" t="s">
        <v>29</v>
      </c>
      <c r="C57" s="23" t="s">
        <v>19</v>
      </c>
      <c r="D57" s="37" t="n">
        <v>23.5</v>
      </c>
      <c r="E57" s="24" t="n">
        <v>9</v>
      </c>
      <c r="F57" s="24" t="n">
        <v>14.3</v>
      </c>
      <c r="G57" s="24" t="n">
        <v>0.2</v>
      </c>
      <c r="H57" s="24" t="n">
        <v>30</v>
      </c>
      <c r="I57" s="24" t="n">
        <v>15.2</v>
      </c>
      <c r="J57" s="24" t="n">
        <v>14.3</v>
      </c>
      <c r="K57" s="24" t="n">
        <v>0.5</v>
      </c>
      <c r="L57" s="24" t="n">
        <v>-6.5</v>
      </c>
      <c r="M57" s="24" t="n">
        <v>-6.2</v>
      </c>
      <c r="N57" s="24" t="n">
        <v>-0.3</v>
      </c>
      <c r="O57" s="26" t="n">
        <v>41</v>
      </c>
      <c r="P57" s="27"/>
      <c r="Q57" s="28"/>
    </row>
    <row r="58" customFormat="false" ht="11.25" hidden="false" customHeight="true" outlineLevel="0" collapsed="false">
      <c r="A58" s="19" t="n">
        <v>42</v>
      </c>
      <c r="B58" s="8" t="s">
        <v>30</v>
      </c>
      <c r="C58" s="31" t="s">
        <v>22</v>
      </c>
      <c r="D58" s="34" t="n">
        <v>45</v>
      </c>
      <c r="E58" s="33" t="n">
        <v>16.1</v>
      </c>
      <c r="F58" s="33" t="n">
        <v>28.1</v>
      </c>
      <c r="G58" s="34" t="n">
        <v>0.8</v>
      </c>
      <c r="H58" s="34" t="n">
        <v>51</v>
      </c>
      <c r="I58" s="34" t="n">
        <v>22</v>
      </c>
      <c r="J58" s="33" t="n">
        <v>28.1</v>
      </c>
      <c r="K58" s="34" t="n">
        <v>0.9</v>
      </c>
      <c r="L58" s="34" t="n">
        <v>-6</v>
      </c>
      <c r="M58" s="34" t="n">
        <v>-5.9</v>
      </c>
      <c r="N58" s="34" t="n">
        <v>-0.1</v>
      </c>
      <c r="O58" s="20" t="n">
        <v>42</v>
      </c>
      <c r="P58" s="27"/>
      <c r="Q58" s="28"/>
    </row>
    <row r="59" customFormat="false" ht="11.25" hidden="false" customHeight="true" outlineLevel="0" collapsed="false">
      <c r="A59" s="21" t="n">
        <v>43</v>
      </c>
      <c r="B59" s="2"/>
      <c r="C59" s="31" t="s">
        <v>23</v>
      </c>
      <c r="D59" s="34" t="n">
        <v>30</v>
      </c>
      <c r="E59" s="33" t="n">
        <v>8.7</v>
      </c>
      <c r="F59" s="33" t="n">
        <v>21.2</v>
      </c>
      <c r="G59" s="34" t="n">
        <v>0.1</v>
      </c>
      <c r="H59" s="34" t="n">
        <v>38</v>
      </c>
      <c r="I59" s="33" t="n">
        <v>16.3</v>
      </c>
      <c r="J59" s="33" t="n">
        <v>21.2</v>
      </c>
      <c r="K59" s="34" t="n">
        <v>0.5</v>
      </c>
      <c r="L59" s="34" t="n">
        <v>-8</v>
      </c>
      <c r="M59" s="34" t="n">
        <v>-7.6</v>
      </c>
      <c r="N59" s="34" t="n">
        <v>-0.4</v>
      </c>
      <c r="O59" s="26" t="n">
        <v>43</v>
      </c>
      <c r="P59" s="27"/>
      <c r="Q59" s="28"/>
    </row>
    <row r="60" customFormat="false" ht="11.25" hidden="false" customHeight="true" outlineLevel="0" collapsed="false">
      <c r="A60" s="19" t="n">
        <v>44</v>
      </c>
      <c r="B60" s="2"/>
      <c r="C60" s="31" t="s">
        <v>24</v>
      </c>
      <c r="D60" s="34" t="n">
        <v>22.9</v>
      </c>
      <c r="E60" s="33" t="n">
        <v>7.5</v>
      </c>
      <c r="F60" s="33" t="n">
        <v>15.4</v>
      </c>
      <c r="G60" s="34" t="n">
        <v>0</v>
      </c>
      <c r="H60" s="34" t="n">
        <v>36.6</v>
      </c>
      <c r="I60" s="33" t="n">
        <v>20.7</v>
      </c>
      <c r="J60" s="33" t="n">
        <v>15.4</v>
      </c>
      <c r="K60" s="34" t="n">
        <v>0.5</v>
      </c>
      <c r="L60" s="34" t="n">
        <v>-13.7</v>
      </c>
      <c r="M60" s="34" t="n">
        <v>-13.2</v>
      </c>
      <c r="N60" s="34" t="n">
        <v>-0.5</v>
      </c>
      <c r="O60" s="20" t="n">
        <v>44</v>
      </c>
      <c r="P60" s="27"/>
      <c r="Q60" s="28"/>
    </row>
    <row r="61" customFormat="false" ht="11.25" hidden="false" customHeight="true" outlineLevel="0" collapsed="false">
      <c r="A61" s="21" t="n">
        <v>45</v>
      </c>
      <c r="B61" s="2"/>
      <c r="C61" s="31" t="s">
        <v>25</v>
      </c>
      <c r="D61" s="34" t="n">
        <v>16.8</v>
      </c>
      <c r="E61" s="33" t="n">
        <v>6.9</v>
      </c>
      <c r="F61" s="33" t="n">
        <v>9.9</v>
      </c>
      <c r="G61" s="34" t="n">
        <v>0</v>
      </c>
      <c r="H61" s="34" t="n">
        <v>26</v>
      </c>
      <c r="I61" s="33" t="n">
        <v>15.8</v>
      </c>
      <c r="J61" s="33" t="n">
        <v>9.9</v>
      </c>
      <c r="K61" s="34" t="n">
        <v>0.3</v>
      </c>
      <c r="L61" s="34" t="n">
        <v>-9.2</v>
      </c>
      <c r="M61" s="34" t="n">
        <v>-8.9</v>
      </c>
      <c r="N61" s="34" t="n">
        <v>-0.3</v>
      </c>
      <c r="O61" s="26" t="n">
        <v>45</v>
      </c>
      <c r="P61" s="27"/>
      <c r="Q61" s="28"/>
    </row>
    <row r="62" customFormat="false" ht="11.25" hidden="false" customHeight="true" outlineLevel="0" collapsed="false">
      <c r="A62" s="19" t="n">
        <v>46</v>
      </c>
      <c r="B62" s="2"/>
      <c r="C62" s="23" t="s">
        <v>26</v>
      </c>
      <c r="D62" s="34" t="n">
        <v>12.3</v>
      </c>
      <c r="E62" s="33" t="n">
        <v>6.4</v>
      </c>
      <c r="F62" s="33" t="n">
        <v>5.8</v>
      </c>
      <c r="G62" s="34" t="n">
        <v>0.1</v>
      </c>
      <c r="H62" s="34" t="n">
        <v>14.8</v>
      </c>
      <c r="I62" s="33" t="n">
        <v>8.8</v>
      </c>
      <c r="J62" s="33" t="n">
        <v>5.8</v>
      </c>
      <c r="K62" s="34" t="n">
        <v>0.2</v>
      </c>
      <c r="L62" s="34" t="n">
        <v>-2.5</v>
      </c>
      <c r="M62" s="34" t="n">
        <v>-2.4</v>
      </c>
      <c r="N62" s="34" t="n">
        <v>-0.1</v>
      </c>
      <c r="O62" s="20" t="n">
        <v>46</v>
      </c>
      <c r="P62" s="27"/>
      <c r="Q62" s="28"/>
    </row>
    <row r="63" customFormat="false" ht="12.75" hidden="false" customHeight="false" outlineLevel="0" collapsed="false">
      <c r="A63" s="21" t="n">
        <v>47</v>
      </c>
      <c r="C63" s="31" t="n">
        <v>2008</v>
      </c>
      <c r="D63" s="33" t="n">
        <v>13.2</v>
      </c>
      <c r="E63" s="32" t="n">
        <v>8.7</v>
      </c>
      <c r="F63" s="32" t="n">
        <v>4.2</v>
      </c>
      <c r="G63" s="32" t="n">
        <v>0.3</v>
      </c>
      <c r="H63" s="32" t="n">
        <v>10.9</v>
      </c>
      <c r="I63" s="32" t="n">
        <v>6.1</v>
      </c>
      <c r="J63" s="32" t="n">
        <v>4.2</v>
      </c>
      <c r="K63" s="32" t="n">
        <v>0.6</v>
      </c>
      <c r="L63" s="25" t="n">
        <v>2.3</v>
      </c>
      <c r="M63" s="25" t="n">
        <v>2.6</v>
      </c>
      <c r="N63" s="33" t="n">
        <v>-0.3</v>
      </c>
      <c r="O63" s="26" t="n">
        <v>47</v>
      </c>
    </row>
    <row r="64" s="3" customFormat="true" ht="10.5" hidden="false" customHeight="true" outlineLevel="0" collapsed="false">
      <c r="A64" s="19" t="n">
        <v>48</v>
      </c>
      <c r="C64" s="38" t="n">
        <v>2009</v>
      </c>
      <c r="D64" s="47" t="n">
        <v>13.3</v>
      </c>
      <c r="E64" s="47" t="n">
        <v>8.8</v>
      </c>
      <c r="F64" s="47" t="n">
        <v>4.2</v>
      </c>
      <c r="G64" s="47" t="n">
        <v>0.3</v>
      </c>
      <c r="H64" s="47" t="n">
        <v>10.6</v>
      </c>
      <c r="I64" s="39" t="n">
        <v>6</v>
      </c>
      <c r="J64" s="47" t="n">
        <v>4.2</v>
      </c>
      <c r="K64" s="47" t="n">
        <v>0.3</v>
      </c>
      <c r="L64" s="40" t="n">
        <v>2.8</v>
      </c>
      <c r="M64" s="40" t="n">
        <v>2.7</v>
      </c>
      <c r="N64" s="39" t="n">
        <v>0</v>
      </c>
      <c r="O64" s="20" t="n">
        <v>48</v>
      </c>
      <c r="P64" s="59"/>
    </row>
    <row r="65" customFormat="false" ht="10.5" hidden="false" customHeight="true" outlineLevel="0" collapsed="false"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10.5" hidden="false" customHeight="true" outlineLevel="0" collapsed="false">
      <c r="B66" s="5" t="s">
        <v>33</v>
      </c>
    </row>
    <row r="67" customFormat="false" ht="10.5" hidden="false" customHeight="true" outlineLevel="0" collapsed="false">
      <c r="B67" s="5" t="s">
        <v>34</v>
      </c>
    </row>
    <row r="69" customFormat="false" ht="12.75" hidden="false" customHeight="false" outlineLevel="0" collapsed="false">
      <c r="B69" s="2"/>
      <c r="C69" s="66"/>
    </row>
    <row r="70" customFormat="false" ht="12.75" hidden="false" customHeight="false" outlineLevel="0" collapsed="false">
      <c r="B70" s="2"/>
      <c r="C70" s="65"/>
    </row>
    <row r="71" customFormat="false" ht="12.75" hidden="false" customHeight="false" outlineLevel="0" collapsed="false">
      <c r="B71" s="2"/>
      <c r="C71" s="65"/>
    </row>
    <row r="72" customFormat="false" ht="12.75" hidden="false" customHeight="false" outlineLevel="0" collapsed="false">
      <c r="B72" s="2"/>
      <c r="C72" s="65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B73" s="2"/>
      <c r="C73" s="65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B74" s="2"/>
      <c r="C74" s="66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B75" s="2"/>
      <c r="C75" s="36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B76" s="2"/>
      <c r="C76" s="22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</sheetData>
  <mergeCells count="19">
    <mergeCell ref="A4:A6"/>
    <mergeCell ref="B4:C6"/>
    <mergeCell ref="D4:G4"/>
    <mergeCell ref="H4:K4"/>
    <mergeCell ref="L4:N4"/>
    <mergeCell ref="O4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8:N8"/>
    <mergeCell ref="B37:M37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" activeCellId="0" sqref="L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24.4"/>
    <col collapsed="false" customWidth="true" hidden="false" outlineLevel="0" max="2" min="2" style="103" width="7.09"/>
    <col collapsed="false" customWidth="true" hidden="false" outlineLevel="0" max="4" min="3" style="103" width="6.38"/>
    <col collapsed="false" customWidth="true" hidden="false" outlineLevel="0" max="5" min="5" style="103" width="5.81"/>
    <col collapsed="false" customWidth="true" hidden="false" outlineLevel="0" max="6" min="6" style="103" width="5.96"/>
    <col collapsed="false" customWidth="true" hidden="false" outlineLevel="0" max="9" min="7" style="103" width="6.38"/>
    <col collapsed="false" customWidth="true" hidden="false" outlineLevel="0" max="10" min="10" style="103" width="7.23"/>
    <col collapsed="false" customWidth="true" hidden="false" outlineLevel="0" max="11" min="11" style="103" width="8.08"/>
    <col collapsed="false" customWidth="true" hidden="false" outlineLevel="0" max="12" min="12" style="103" width="6.38"/>
    <col collapsed="false" customWidth="true" hidden="false" outlineLevel="0" max="13" min="13" style="103" width="0.13"/>
    <col collapsed="false" customWidth="false" hidden="false" outlineLevel="0" max="257" min="14" style="103" width="10.2"/>
  </cols>
  <sheetData>
    <row r="1" customFormat="false" ht="19.5" hidden="false" customHeight="true" outlineLevel="0" collapsed="false">
      <c r="A1" s="157" t="s">
        <v>238</v>
      </c>
    </row>
    <row r="2" customFormat="false" ht="19.5" hidden="false" customHeight="true" outlineLevel="0" collapsed="false">
      <c r="A2" s="157" t="s">
        <v>239</v>
      </c>
      <c r="L2" s="158"/>
    </row>
    <row r="3" customFormat="false" ht="19.5" hidden="false" customHeight="true" outlineLevel="0" collapsed="false">
      <c r="A3" s="159" t="s">
        <v>24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05"/>
    </row>
    <row r="4" customFormat="false" ht="19.5" hidden="false" customHeight="true" outlineLevel="0" collapsed="false">
      <c r="A4" s="159" t="s">
        <v>241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05"/>
    </row>
    <row r="5" customFormat="false" ht="16.5" hidden="false" customHeight="true" outlineLevel="0" collapsed="false">
      <c r="A5" s="68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05"/>
    </row>
    <row r="6" customFormat="false" ht="20.25" hidden="false" customHeight="true" outlineLevel="0" collapsed="false">
      <c r="A6" s="106" t="s">
        <v>242</v>
      </c>
      <c r="B6" s="111" t="s">
        <v>112</v>
      </c>
      <c r="C6" s="160" t="s">
        <v>243</v>
      </c>
      <c r="D6" s="160"/>
      <c r="E6" s="160"/>
      <c r="F6" s="160"/>
      <c r="G6" s="160"/>
      <c r="H6" s="160"/>
      <c r="I6" s="160"/>
      <c r="J6" s="160"/>
      <c r="K6" s="160"/>
      <c r="L6" s="160"/>
    </row>
    <row r="7" customFormat="false" ht="20.25" hidden="false" customHeight="true" outlineLevel="0" collapsed="false">
      <c r="A7" s="106"/>
      <c r="B7" s="111"/>
      <c r="C7" s="111" t="s">
        <v>244</v>
      </c>
      <c r="D7" s="111"/>
      <c r="E7" s="111"/>
      <c r="F7" s="111"/>
      <c r="G7" s="111"/>
      <c r="H7" s="111"/>
      <c r="I7" s="111"/>
      <c r="J7" s="111"/>
      <c r="K7" s="111"/>
      <c r="L7" s="160" t="s">
        <v>245</v>
      </c>
    </row>
    <row r="8" customFormat="false" ht="20.25" hidden="false" customHeight="true" outlineLevel="0" collapsed="false">
      <c r="A8" s="106"/>
      <c r="B8" s="111"/>
      <c r="C8" s="111" t="s">
        <v>246</v>
      </c>
      <c r="D8" s="161" t="s">
        <v>247</v>
      </c>
      <c r="E8" s="161"/>
      <c r="F8" s="161"/>
      <c r="G8" s="161"/>
      <c r="H8" s="161"/>
      <c r="I8" s="161"/>
      <c r="J8" s="161"/>
      <c r="K8" s="161"/>
      <c r="L8" s="160"/>
    </row>
    <row r="9" customFormat="false" ht="65.25" hidden="false" customHeight="true" outlineLevel="0" collapsed="false">
      <c r="A9" s="106"/>
      <c r="B9" s="111"/>
      <c r="C9" s="111"/>
      <c r="D9" s="162" t="s">
        <v>248</v>
      </c>
      <c r="E9" s="162" t="s">
        <v>249</v>
      </c>
      <c r="F9" s="162" t="s">
        <v>250</v>
      </c>
      <c r="G9" s="162" t="s">
        <v>251</v>
      </c>
      <c r="H9" s="162" t="s">
        <v>252</v>
      </c>
      <c r="I9" s="162" t="s">
        <v>253</v>
      </c>
      <c r="J9" s="162" t="s">
        <v>254</v>
      </c>
      <c r="K9" s="162" t="s">
        <v>255</v>
      </c>
      <c r="L9" s="160"/>
    </row>
    <row r="10" customFormat="false" ht="12" hidden="false" customHeight="true" outlineLevel="0" collapsed="false">
      <c r="A10" s="105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4"/>
    </row>
    <row r="11" s="93" customFormat="true" ht="13.5" hidden="false" customHeight="true" outlineLevel="0" collapsed="false">
      <c r="A11" s="150" t="s">
        <v>256</v>
      </c>
      <c r="B11" s="165" t="n">
        <v>403837</v>
      </c>
      <c r="C11" s="165" t="n">
        <v>209663</v>
      </c>
      <c r="D11" s="165" t="n">
        <v>899</v>
      </c>
      <c r="E11" s="165" t="n">
        <v>10234</v>
      </c>
      <c r="F11" s="165" t="n">
        <v>15146</v>
      </c>
      <c r="G11" s="165" t="n">
        <v>28372</v>
      </c>
      <c r="H11" s="165" t="n">
        <v>45132</v>
      </c>
      <c r="I11" s="165" t="n">
        <v>32800</v>
      </c>
      <c r="J11" s="165" t="n">
        <v>42011</v>
      </c>
      <c r="K11" s="165" t="n">
        <v>35069</v>
      </c>
      <c r="L11" s="166" t="n">
        <v>194174</v>
      </c>
    </row>
    <row r="12" customFormat="false" ht="13.5" hidden="false" customHeight="true" outlineLevel="0" collapsed="false">
      <c r="A12" s="167" t="s">
        <v>257</v>
      </c>
      <c r="B12" s="168" t="n">
        <v>250736</v>
      </c>
      <c r="C12" s="168" t="n">
        <v>119226</v>
      </c>
      <c r="D12" s="168" t="n">
        <v>414</v>
      </c>
      <c r="E12" s="168" t="n">
        <v>4600</v>
      </c>
      <c r="F12" s="168" t="n">
        <v>7241</v>
      </c>
      <c r="G12" s="168" t="n">
        <v>14199</v>
      </c>
      <c r="H12" s="168" t="n">
        <v>24401</v>
      </c>
      <c r="I12" s="168" t="n">
        <v>18729</v>
      </c>
      <c r="J12" s="168" t="n">
        <v>27467</v>
      </c>
      <c r="K12" s="168" t="n">
        <v>22175</v>
      </c>
      <c r="L12" s="169" t="n">
        <v>131510</v>
      </c>
    </row>
    <row r="13" customFormat="false" ht="11.25" hidden="false" customHeight="true" outlineLevel="0" collapsed="false">
      <c r="A13" s="167" t="s">
        <v>258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1"/>
    </row>
    <row r="14" customFormat="false" ht="11.25" hidden="false" customHeight="true" outlineLevel="0" collapsed="false">
      <c r="A14" s="172" t="s">
        <v>25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1"/>
    </row>
    <row r="15" customFormat="false" ht="13.5" hidden="false" customHeight="true" outlineLevel="0" collapsed="false">
      <c r="A15" s="158" t="s">
        <v>260</v>
      </c>
      <c r="B15" s="168" t="n">
        <v>1059</v>
      </c>
      <c r="C15" s="168" t="n">
        <v>571</v>
      </c>
      <c r="D15" s="168" t="n">
        <v>4</v>
      </c>
      <c r="E15" s="168" t="n">
        <v>22</v>
      </c>
      <c r="F15" s="168" t="n">
        <v>33</v>
      </c>
      <c r="G15" s="168" t="n">
        <v>58</v>
      </c>
      <c r="H15" s="168" t="n">
        <v>129</v>
      </c>
      <c r="I15" s="168" t="n">
        <v>101</v>
      </c>
      <c r="J15" s="168" t="n">
        <v>127</v>
      </c>
      <c r="K15" s="168" t="n">
        <v>97</v>
      </c>
      <c r="L15" s="169" t="n">
        <v>488</v>
      </c>
    </row>
    <row r="16" customFormat="false" ht="13.5" hidden="false" customHeight="true" outlineLevel="0" collapsed="false">
      <c r="A16" s="158" t="s">
        <v>261</v>
      </c>
      <c r="B16" s="168" t="n">
        <v>10948</v>
      </c>
      <c r="C16" s="168" t="n">
        <v>5811</v>
      </c>
      <c r="D16" s="168" t="n">
        <v>27</v>
      </c>
      <c r="E16" s="168" t="n">
        <v>202</v>
      </c>
      <c r="F16" s="168" t="n">
        <v>307</v>
      </c>
      <c r="G16" s="168" t="n">
        <v>806</v>
      </c>
      <c r="H16" s="168" t="n">
        <v>1242</v>
      </c>
      <c r="I16" s="168" t="n">
        <v>981</v>
      </c>
      <c r="J16" s="168" t="n">
        <v>1240</v>
      </c>
      <c r="K16" s="168" t="n">
        <v>1006</v>
      </c>
      <c r="L16" s="169" t="n">
        <v>5137</v>
      </c>
    </row>
    <row r="17" customFormat="false" ht="13.5" hidden="false" customHeight="true" outlineLevel="0" collapsed="false">
      <c r="A17" s="158" t="s">
        <v>262</v>
      </c>
      <c r="B17" s="168" t="n">
        <v>16625</v>
      </c>
      <c r="C17" s="168" t="n">
        <v>8253</v>
      </c>
      <c r="D17" s="168" t="n">
        <v>19</v>
      </c>
      <c r="E17" s="168" t="n">
        <v>283</v>
      </c>
      <c r="F17" s="168" t="n">
        <v>531</v>
      </c>
      <c r="G17" s="168" t="n">
        <v>841</v>
      </c>
      <c r="H17" s="168" t="n">
        <v>1541</v>
      </c>
      <c r="I17" s="168" t="n">
        <v>1494</v>
      </c>
      <c r="J17" s="168" t="n">
        <v>1967</v>
      </c>
      <c r="K17" s="168" t="n">
        <v>1577</v>
      </c>
      <c r="L17" s="169" t="n">
        <v>8372</v>
      </c>
    </row>
    <row r="18" customFormat="false" ht="13.5" hidden="false" customHeight="true" outlineLevel="0" collapsed="false">
      <c r="A18" s="158" t="s">
        <v>263</v>
      </c>
      <c r="B18" s="168" t="n">
        <v>33103</v>
      </c>
      <c r="C18" s="168" t="n">
        <v>16442</v>
      </c>
      <c r="D18" s="168" t="n">
        <v>43</v>
      </c>
      <c r="E18" s="168" t="n">
        <v>694</v>
      </c>
      <c r="F18" s="168" t="n">
        <v>791</v>
      </c>
      <c r="G18" s="168" t="n">
        <v>1682</v>
      </c>
      <c r="H18" s="168" t="n">
        <v>3173</v>
      </c>
      <c r="I18" s="168" t="n">
        <v>2447</v>
      </c>
      <c r="J18" s="168" t="n">
        <v>4298</v>
      </c>
      <c r="K18" s="168" t="n">
        <v>3314</v>
      </c>
      <c r="L18" s="169" t="n">
        <v>16661</v>
      </c>
    </row>
    <row r="19" customFormat="false" ht="13.5" hidden="false" customHeight="true" outlineLevel="0" collapsed="false">
      <c r="A19" s="117" t="s">
        <v>264</v>
      </c>
      <c r="B19" s="168" t="n">
        <v>51854</v>
      </c>
      <c r="C19" s="168" t="n">
        <v>24520</v>
      </c>
      <c r="D19" s="168" t="n">
        <v>82</v>
      </c>
      <c r="E19" s="168" t="n">
        <v>837</v>
      </c>
      <c r="F19" s="168" t="n">
        <v>1251</v>
      </c>
      <c r="G19" s="168" t="n">
        <v>2759</v>
      </c>
      <c r="H19" s="168" t="n">
        <v>4395</v>
      </c>
      <c r="I19" s="168" t="n">
        <v>3619</v>
      </c>
      <c r="J19" s="168" t="n">
        <v>6026</v>
      </c>
      <c r="K19" s="168" t="n">
        <v>5551</v>
      </c>
      <c r="L19" s="169" t="n">
        <v>27334</v>
      </c>
    </row>
    <row r="20" customFormat="false" ht="13.5" hidden="false" customHeight="true" outlineLevel="0" collapsed="false">
      <c r="A20" s="117" t="s">
        <v>265</v>
      </c>
      <c r="B20" s="168" t="n">
        <v>41785</v>
      </c>
      <c r="C20" s="168" t="n">
        <v>19232</v>
      </c>
      <c r="D20" s="168" t="n">
        <v>78</v>
      </c>
      <c r="E20" s="168" t="n">
        <v>822</v>
      </c>
      <c r="F20" s="168" t="n">
        <v>1240</v>
      </c>
      <c r="G20" s="168" t="n">
        <v>1976</v>
      </c>
      <c r="H20" s="168" t="n">
        <v>3493</v>
      </c>
      <c r="I20" s="168" t="n">
        <v>2801</v>
      </c>
      <c r="J20" s="168" t="n">
        <v>4948</v>
      </c>
      <c r="K20" s="168" t="n">
        <v>3874</v>
      </c>
      <c r="L20" s="169" t="n">
        <v>22553</v>
      </c>
    </row>
    <row r="21" customFormat="false" ht="13.5" hidden="false" customHeight="true" outlineLevel="0" collapsed="false">
      <c r="A21" s="117" t="s">
        <v>266</v>
      </c>
      <c r="B21" s="168" t="n">
        <v>50761</v>
      </c>
      <c r="C21" s="168" t="n">
        <v>23811</v>
      </c>
      <c r="D21" s="168" t="n">
        <v>91</v>
      </c>
      <c r="E21" s="168" t="n">
        <v>971</v>
      </c>
      <c r="F21" s="168" t="n">
        <v>1681</v>
      </c>
      <c r="G21" s="168" t="n">
        <v>3495</v>
      </c>
      <c r="H21" s="168" t="n">
        <v>5319</v>
      </c>
      <c r="I21" s="168" t="n">
        <v>4007</v>
      </c>
      <c r="J21" s="168" t="n">
        <v>4803</v>
      </c>
      <c r="K21" s="168" t="n">
        <v>3444</v>
      </c>
      <c r="L21" s="169" t="n">
        <v>26950</v>
      </c>
    </row>
    <row r="22" customFormat="false" ht="13.5" hidden="false" customHeight="true" outlineLevel="0" collapsed="false">
      <c r="A22" s="158" t="s">
        <v>267</v>
      </c>
      <c r="B22" s="168" t="n">
        <v>44601</v>
      </c>
      <c r="C22" s="168" t="n">
        <v>20586</v>
      </c>
      <c r="D22" s="168" t="n">
        <v>70</v>
      </c>
      <c r="E22" s="168" t="n">
        <v>769</v>
      </c>
      <c r="F22" s="168" t="n">
        <v>1407</v>
      </c>
      <c r="G22" s="168" t="n">
        <v>2582</v>
      </c>
      <c r="H22" s="168" t="n">
        <v>5109</v>
      </c>
      <c r="I22" s="168" t="n">
        <v>3279</v>
      </c>
      <c r="J22" s="168" t="n">
        <v>4058</v>
      </c>
      <c r="K22" s="168" t="n">
        <v>3312</v>
      </c>
      <c r="L22" s="169" t="n">
        <v>24015</v>
      </c>
    </row>
    <row r="23" customFormat="false" ht="11.25" hidden="false" customHeight="true" outlineLevel="0" collapsed="false">
      <c r="A23" s="173" t="s">
        <v>268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1"/>
    </row>
    <row r="24" customFormat="false" ht="13.5" hidden="false" customHeight="true" outlineLevel="0" collapsed="false">
      <c r="A24" s="174" t="s">
        <v>269</v>
      </c>
      <c r="B24" s="168" t="n">
        <v>153101</v>
      </c>
      <c r="C24" s="168" t="n">
        <v>90437</v>
      </c>
      <c r="D24" s="168" t="n">
        <v>485</v>
      </c>
      <c r="E24" s="168" t="n">
        <v>5634</v>
      </c>
      <c r="F24" s="168" t="n">
        <v>7905</v>
      </c>
      <c r="G24" s="168" t="n">
        <v>14173</v>
      </c>
      <c r="H24" s="168" t="n">
        <v>20731</v>
      </c>
      <c r="I24" s="168" t="n">
        <v>14071</v>
      </c>
      <c r="J24" s="168" t="n">
        <v>14544</v>
      </c>
      <c r="K24" s="168" t="n">
        <v>12894</v>
      </c>
      <c r="L24" s="169" t="n">
        <v>62664</v>
      </c>
    </row>
    <row r="25" s="3" customFormat="true" ht="13.5" hidden="false" customHeight="true" outlineLevel="0" collapsed="false">
      <c r="A25" s="59" t="s">
        <v>270</v>
      </c>
      <c r="B25" s="165" t="n">
        <v>183062</v>
      </c>
      <c r="C25" s="165" t="n">
        <v>93819</v>
      </c>
      <c r="D25" s="165" t="n">
        <v>408</v>
      </c>
      <c r="E25" s="165" t="n">
        <v>4693</v>
      </c>
      <c r="F25" s="165" t="n">
        <v>6911</v>
      </c>
      <c r="G25" s="165" t="n">
        <v>12981</v>
      </c>
      <c r="H25" s="165" t="n">
        <v>20410</v>
      </c>
      <c r="I25" s="165" t="n">
        <v>14745</v>
      </c>
      <c r="J25" s="165" t="n">
        <v>18434</v>
      </c>
      <c r="K25" s="165" t="n">
        <v>15237</v>
      </c>
      <c r="L25" s="166" t="n">
        <v>89243</v>
      </c>
    </row>
    <row r="26" customFormat="false" ht="13.5" hidden="false" customHeight="true" outlineLevel="0" collapsed="false">
      <c r="A26" s="167" t="s">
        <v>271</v>
      </c>
      <c r="B26" s="168" t="n">
        <v>116832</v>
      </c>
      <c r="C26" s="168" t="n">
        <v>54176</v>
      </c>
      <c r="D26" s="168" t="n">
        <v>186</v>
      </c>
      <c r="E26" s="168" t="n">
        <v>2178</v>
      </c>
      <c r="F26" s="168" t="n">
        <v>3414</v>
      </c>
      <c r="G26" s="168" t="n">
        <v>6619</v>
      </c>
      <c r="H26" s="168" t="n">
        <v>11218</v>
      </c>
      <c r="I26" s="168" t="n">
        <v>8562</v>
      </c>
      <c r="J26" s="168" t="n">
        <v>12167</v>
      </c>
      <c r="K26" s="168" t="n">
        <v>9832</v>
      </c>
      <c r="L26" s="169" t="n">
        <v>62656</v>
      </c>
    </row>
    <row r="27" customFormat="false" ht="11.25" hidden="false" customHeight="true" outlineLevel="0" collapsed="false">
      <c r="A27" s="167" t="s">
        <v>258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1"/>
    </row>
    <row r="28" customFormat="false" ht="11.25" hidden="false" customHeight="true" outlineLevel="0" collapsed="false">
      <c r="A28" s="172" t="s">
        <v>259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1"/>
    </row>
    <row r="29" customFormat="false" ht="13.5" hidden="false" customHeight="true" outlineLevel="0" collapsed="false">
      <c r="A29" s="158" t="s">
        <v>260</v>
      </c>
      <c r="B29" s="168" t="n">
        <v>442</v>
      </c>
      <c r="C29" s="168" t="n">
        <v>232</v>
      </c>
      <c r="D29" s="168" t="n">
        <v>2</v>
      </c>
      <c r="E29" s="168" t="n">
        <v>13</v>
      </c>
      <c r="F29" s="168" t="n">
        <v>12</v>
      </c>
      <c r="G29" s="168" t="n">
        <v>25</v>
      </c>
      <c r="H29" s="168" t="n">
        <v>37</v>
      </c>
      <c r="I29" s="168" t="n">
        <v>46</v>
      </c>
      <c r="J29" s="168" t="n">
        <v>56</v>
      </c>
      <c r="K29" s="168" t="n">
        <v>41</v>
      </c>
      <c r="L29" s="169" t="n">
        <v>210</v>
      </c>
    </row>
    <row r="30" customFormat="false" ht="13.5" hidden="false" customHeight="true" outlineLevel="0" collapsed="false">
      <c r="A30" s="158" t="s">
        <v>261</v>
      </c>
      <c r="B30" s="168" t="n">
        <v>4969</v>
      </c>
      <c r="C30" s="168" t="n">
        <v>2590</v>
      </c>
      <c r="D30" s="168" t="n">
        <v>15</v>
      </c>
      <c r="E30" s="168" t="n">
        <v>98</v>
      </c>
      <c r="F30" s="168" t="n">
        <v>135</v>
      </c>
      <c r="G30" s="168" t="n">
        <v>350</v>
      </c>
      <c r="H30" s="168" t="n">
        <v>575</v>
      </c>
      <c r="I30" s="168" t="n">
        <v>456</v>
      </c>
      <c r="J30" s="168" t="n">
        <v>534</v>
      </c>
      <c r="K30" s="168" t="n">
        <v>427</v>
      </c>
      <c r="L30" s="169" t="n">
        <v>2379</v>
      </c>
    </row>
    <row r="31" customFormat="false" ht="13.5" hidden="false" customHeight="true" outlineLevel="0" collapsed="false">
      <c r="A31" s="158" t="s">
        <v>262</v>
      </c>
      <c r="B31" s="168" t="n">
        <v>7539</v>
      </c>
      <c r="C31" s="168" t="n">
        <v>3616</v>
      </c>
      <c r="D31" s="168" t="n">
        <v>9</v>
      </c>
      <c r="E31" s="168" t="n">
        <v>133</v>
      </c>
      <c r="F31" s="168" t="n">
        <v>235</v>
      </c>
      <c r="G31" s="168" t="n">
        <v>390</v>
      </c>
      <c r="H31" s="168" t="n">
        <v>667</v>
      </c>
      <c r="I31" s="168" t="n">
        <v>666</v>
      </c>
      <c r="J31" s="168" t="n">
        <v>823</v>
      </c>
      <c r="K31" s="168" t="n">
        <v>693</v>
      </c>
      <c r="L31" s="169" t="n">
        <v>3923</v>
      </c>
    </row>
    <row r="32" customFormat="false" ht="13.5" hidden="false" customHeight="true" outlineLevel="0" collapsed="false">
      <c r="A32" s="158" t="s">
        <v>263</v>
      </c>
      <c r="B32" s="168" t="n">
        <v>15214</v>
      </c>
      <c r="C32" s="168" t="n">
        <v>7351</v>
      </c>
      <c r="D32" s="168" t="n">
        <v>21</v>
      </c>
      <c r="E32" s="168" t="n">
        <v>320</v>
      </c>
      <c r="F32" s="168" t="n">
        <v>375</v>
      </c>
      <c r="G32" s="168" t="n">
        <v>783</v>
      </c>
      <c r="H32" s="168" t="n">
        <v>1433</v>
      </c>
      <c r="I32" s="168" t="n">
        <v>1118</v>
      </c>
      <c r="J32" s="168" t="n">
        <v>1840</v>
      </c>
      <c r="K32" s="168" t="n">
        <v>1461</v>
      </c>
      <c r="L32" s="169" t="n">
        <v>7863</v>
      </c>
    </row>
    <row r="33" customFormat="false" ht="13.5" hidden="false" customHeight="true" outlineLevel="0" collapsed="false">
      <c r="A33" s="117" t="s">
        <v>264</v>
      </c>
      <c r="B33" s="168" t="n">
        <v>24018</v>
      </c>
      <c r="C33" s="168" t="n">
        <v>11070</v>
      </c>
      <c r="D33" s="168" t="n">
        <v>30</v>
      </c>
      <c r="E33" s="168" t="n">
        <v>392</v>
      </c>
      <c r="F33" s="168" t="n">
        <v>583</v>
      </c>
      <c r="G33" s="168" t="n">
        <v>1271</v>
      </c>
      <c r="H33" s="168" t="n">
        <v>2019</v>
      </c>
      <c r="I33" s="168" t="n">
        <v>1659</v>
      </c>
      <c r="J33" s="168" t="n">
        <v>2699</v>
      </c>
      <c r="K33" s="168" t="n">
        <v>2417</v>
      </c>
      <c r="L33" s="169" t="n">
        <v>12948</v>
      </c>
    </row>
    <row r="34" customFormat="false" ht="13.5" hidden="false" customHeight="true" outlineLevel="0" collapsed="false">
      <c r="A34" s="117" t="s">
        <v>265</v>
      </c>
      <c r="B34" s="168" t="n">
        <v>19536</v>
      </c>
      <c r="C34" s="168" t="n">
        <v>8681</v>
      </c>
      <c r="D34" s="168" t="n">
        <v>44</v>
      </c>
      <c r="E34" s="168" t="n">
        <v>387</v>
      </c>
      <c r="F34" s="168" t="n">
        <v>568</v>
      </c>
      <c r="G34" s="168" t="n">
        <v>914</v>
      </c>
      <c r="H34" s="168" t="n">
        <v>1587</v>
      </c>
      <c r="I34" s="168" t="n">
        <v>1264</v>
      </c>
      <c r="J34" s="168" t="n">
        <v>2198</v>
      </c>
      <c r="K34" s="168" t="n">
        <v>1719</v>
      </c>
      <c r="L34" s="169" t="n">
        <v>10855</v>
      </c>
    </row>
    <row r="35" customFormat="false" ht="13.5" hidden="false" customHeight="true" outlineLevel="0" collapsed="false">
      <c r="A35" s="117" t="s">
        <v>266</v>
      </c>
      <c r="B35" s="168" t="n">
        <v>23938</v>
      </c>
      <c r="C35" s="168" t="n">
        <v>11038</v>
      </c>
      <c r="D35" s="168" t="n">
        <v>36</v>
      </c>
      <c r="E35" s="168" t="n">
        <v>466</v>
      </c>
      <c r="F35" s="168" t="n">
        <v>814</v>
      </c>
      <c r="G35" s="168" t="n">
        <v>1649</v>
      </c>
      <c r="H35" s="168" t="n">
        <v>2516</v>
      </c>
      <c r="I35" s="168" t="n">
        <v>1835</v>
      </c>
      <c r="J35" s="168" t="n">
        <v>2166</v>
      </c>
      <c r="K35" s="168" t="n">
        <v>1556</v>
      </c>
      <c r="L35" s="169" t="n">
        <v>12900</v>
      </c>
    </row>
    <row r="36" customFormat="false" ht="13.5" hidden="false" customHeight="true" outlineLevel="0" collapsed="false">
      <c r="A36" s="158" t="s">
        <v>267</v>
      </c>
      <c r="B36" s="168" t="n">
        <v>21176</v>
      </c>
      <c r="C36" s="168" t="n">
        <v>9598</v>
      </c>
      <c r="D36" s="168" t="n">
        <v>29</v>
      </c>
      <c r="E36" s="168" t="n">
        <v>369</v>
      </c>
      <c r="F36" s="168" t="n">
        <v>692</v>
      </c>
      <c r="G36" s="168" t="n">
        <v>1237</v>
      </c>
      <c r="H36" s="168" t="n">
        <v>2384</v>
      </c>
      <c r="I36" s="168" t="n">
        <v>1518</v>
      </c>
      <c r="J36" s="168" t="n">
        <v>1851</v>
      </c>
      <c r="K36" s="168" t="n">
        <v>1518</v>
      </c>
      <c r="L36" s="169" t="n">
        <v>11578</v>
      </c>
    </row>
    <row r="37" customFormat="false" ht="11.25" hidden="false" customHeight="true" outlineLevel="0" collapsed="false">
      <c r="A37" s="173" t="s">
        <v>268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1"/>
    </row>
    <row r="38" customFormat="false" ht="13.5" hidden="false" customHeight="true" outlineLevel="0" collapsed="false">
      <c r="A38" s="174" t="s">
        <v>269</v>
      </c>
      <c r="B38" s="168" t="n">
        <v>66230</v>
      </c>
      <c r="C38" s="168" t="n">
        <v>39643</v>
      </c>
      <c r="D38" s="168" t="n">
        <v>222</v>
      </c>
      <c r="E38" s="168" t="n">
        <v>2515</v>
      </c>
      <c r="F38" s="168" t="n">
        <v>3497</v>
      </c>
      <c r="G38" s="168" t="n">
        <v>6362</v>
      </c>
      <c r="H38" s="168" t="n">
        <v>9192</v>
      </c>
      <c r="I38" s="168" t="n">
        <v>6183</v>
      </c>
      <c r="J38" s="168" t="n">
        <v>6267</v>
      </c>
      <c r="K38" s="168" t="n">
        <v>5405</v>
      </c>
      <c r="L38" s="169" t="n">
        <v>26587</v>
      </c>
    </row>
    <row r="39" s="3" customFormat="true" ht="13.5" hidden="false" customHeight="true" outlineLevel="0" collapsed="false">
      <c r="A39" s="59" t="s">
        <v>272</v>
      </c>
      <c r="B39" s="165" t="n">
        <v>220775</v>
      </c>
      <c r="C39" s="165" t="n">
        <v>115844</v>
      </c>
      <c r="D39" s="165" t="n">
        <v>491</v>
      </c>
      <c r="E39" s="165" t="n">
        <v>5541</v>
      </c>
      <c r="F39" s="165" t="n">
        <v>8235</v>
      </c>
      <c r="G39" s="165" t="n">
        <v>15391</v>
      </c>
      <c r="H39" s="165" t="n">
        <v>24722</v>
      </c>
      <c r="I39" s="165" t="n">
        <v>18055</v>
      </c>
      <c r="J39" s="165" t="n">
        <v>23577</v>
      </c>
      <c r="K39" s="165" t="n">
        <v>19832</v>
      </c>
      <c r="L39" s="166" t="n">
        <v>104931</v>
      </c>
    </row>
    <row r="40" customFormat="false" ht="13.5" hidden="false" customHeight="true" outlineLevel="0" collapsed="false">
      <c r="A40" s="167" t="s">
        <v>257</v>
      </c>
      <c r="B40" s="168" t="n">
        <v>133904</v>
      </c>
      <c r="C40" s="168" t="n">
        <v>65050</v>
      </c>
      <c r="D40" s="168" t="n">
        <v>228</v>
      </c>
      <c r="E40" s="168" t="n">
        <v>2422</v>
      </c>
      <c r="F40" s="168" t="n">
        <v>3827</v>
      </c>
      <c r="G40" s="168" t="n">
        <v>7580</v>
      </c>
      <c r="H40" s="168" t="n">
        <v>13183</v>
      </c>
      <c r="I40" s="168" t="n">
        <v>10167</v>
      </c>
      <c r="J40" s="168" t="n">
        <v>15300</v>
      </c>
      <c r="K40" s="168" t="n">
        <v>12343</v>
      </c>
      <c r="L40" s="169" t="n">
        <v>68854</v>
      </c>
    </row>
    <row r="41" customFormat="false" ht="11.25" hidden="false" customHeight="true" outlineLevel="0" collapsed="false">
      <c r="A41" s="167" t="s">
        <v>258</v>
      </c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1"/>
      <c r="N41" s="105"/>
    </row>
    <row r="42" customFormat="false" ht="11.25" hidden="false" customHeight="true" outlineLevel="0" collapsed="false">
      <c r="A42" s="172" t="s">
        <v>259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1"/>
    </row>
    <row r="43" customFormat="false" ht="13.5" hidden="false" customHeight="true" outlineLevel="0" collapsed="false">
      <c r="A43" s="158" t="s">
        <v>260</v>
      </c>
      <c r="B43" s="168" t="n">
        <v>617</v>
      </c>
      <c r="C43" s="168" t="n">
        <v>339</v>
      </c>
      <c r="D43" s="168" t="n">
        <v>2</v>
      </c>
      <c r="E43" s="168" t="n">
        <v>9</v>
      </c>
      <c r="F43" s="168" t="n">
        <v>21</v>
      </c>
      <c r="G43" s="168" t="n">
        <v>33</v>
      </c>
      <c r="H43" s="168" t="n">
        <v>92</v>
      </c>
      <c r="I43" s="168" t="n">
        <v>55</v>
      </c>
      <c r="J43" s="168" t="n">
        <v>71</v>
      </c>
      <c r="K43" s="168" t="n">
        <v>56</v>
      </c>
      <c r="L43" s="169" t="n">
        <v>278</v>
      </c>
    </row>
    <row r="44" customFormat="false" ht="13.5" hidden="false" customHeight="true" outlineLevel="0" collapsed="false">
      <c r="A44" s="158" t="s">
        <v>261</v>
      </c>
      <c r="B44" s="168" t="n">
        <v>5979</v>
      </c>
      <c r="C44" s="168" t="n">
        <v>3221</v>
      </c>
      <c r="D44" s="168" t="n">
        <v>12</v>
      </c>
      <c r="E44" s="168" t="n">
        <v>104</v>
      </c>
      <c r="F44" s="168" t="n">
        <v>172</v>
      </c>
      <c r="G44" s="168" t="n">
        <v>456</v>
      </c>
      <c r="H44" s="168" t="n">
        <v>667</v>
      </c>
      <c r="I44" s="168" t="n">
        <v>525</v>
      </c>
      <c r="J44" s="168" t="n">
        <v>706</v>
      </c>
      <c r="K44" s="168" t="n">
        <v>579</v>
      </c>
      <c r="L44" s="169" t="n">
        <v>2758</v>
      </c>
    </row>
    <row r="45" customFormat="false" ht="13.5" hidden="false" customHeight="true" outlineLevel="0" collapsed="false">
      <c r="A45" s="158" t="s">
        <v>262</v>
      </c>
      <c r="B45" s="168" t="n">
        <v>9086</v>
      </c>
      <c r="C45" s="168" t="n">
        <v>4637</v>
      </c>
      <c r="D45" s="168" t="n">
        <v>10</v>
      </c>
      <c r="E45" s="168" t="n">
        <v>150</v>
      </c>
      <c r="F45" s="168" t="n">
        <v>296</v>
      </c>
      <c r="G45" s="168" t="n">
        <v>451</v>
      </c>
      <c r="H45" s="168" t="n">
        <v>874</v>
      </c>
      <c r="I45" s="168" t="n">
        <v>828</v>
      </c>
      <c r="J45" s="168" t="n">
        <v>1144</v>
      </c>
      <c r="K45" s="168" t="n">
        <v>884</v>
      </c>
      <c r="L45" s="169" t="n">
        <v>4449</v>
      </c>
    </row>
    <row r="46" customFormat="false" ht="13.5" hidden="false" customHeight="true" outlineLevel="0" collapsed="false">
      <c r="A46" s="158" t="s">
        <v>263</v>
      </c>
      <c r="B46" s="168" t="n">
        <v>17889</v>
      </c>
      <c r="C46" s="168" t="n">
        <v>9091</v>
      </c>
      <c r="D46" s="168" t="n">
        <v>22</v>
      </c>
      <c r="E46" s="168" t="n">
        <v>374</v>
      </c>
      <c r="F46" s="168" t="n">
        <v>416</v>
      </c>
      <c r="G46" s="168" t="n">
        <v>899</v>
      </c>
      <c r="H46" s="168" t="n">
        <v>1740</v>
      </c>
      <c r="I46" s="168" t="n">
        <v>1329</v>
      </c>
      <c r="J46" s="168" t="n">
        <v>2458</v>
      </c>
      <c r="K46" s="168" t="n">
        <v>1853</v>
      </c>
      <c r="L46" s="169" t="n">
        <v>8798</v>
      </c>
    </row>
    <row r="47" customFormat="false" ht="13.5" hidden="false" customHeight="true" outlineLevel="0" collapsed="false">
      <c r="A47" s="117" t="s">
        <v>264</v>
      </c>
      <c r="B47" s="168" t="n">
        <v>27836</v>
      </c>
      <c r="C47" s="168" t="n">
        <v>13450</v>
      </c>
      <c r="D47" s="168" t="n">
        <v>52</v>
      </c>
      <c r="E47" s="168" t="n">
        <v>445</v>
      </c>
      <c r="F47" s="168" t="n">
        <v>668</v>
      </c>
      <c r="G47" s="168" t="n">
        <v>1488</v>
      </c>
      <c r="H47" s="168" t="n">
        <v>2376</v>
      </c>
      <c r="I47" s="168" t="n">
        <v>1960</v>
      </c>
      <c r="J47" s="168" t="n">
        <v>3327</v>
      </c>
      <c r="K47" s="168" t="n">
        <v>3134</v>
      </c>
      <c r="L47" s="169" t="n">
        <v>14386</v>
      </c>
    </row>
    <row r="48" customFormat="false" ht="13.5" hidden="false" customHeight="true" outlineLevel="0" collapsed="false">
      <c r="A48" s="117" t="s">
        <v>265</v>
      </c>
      <c r="B48" s="168" t="n">
        <v>22249</v>
      </c>
      <c r="C48" s="168" t="n">
        <v>10551</v>
      </c>
      <c r="D48" s="168" t="n">
        <v>34</v>
      </c>
      <c r="E48" s="168" t="n">
        <v>435</v>
      </c>
      <c r="F48" s="168" t="n">
        <v>672</v>
      </c>
      <c r="G48" s="168" t="n">
        <v>1062</v>
      </c>
      <c r="H48" s="168" t="n">
        <v>1906</v>
      </c>
      <c r="I48" s="168" t="n">
        <v>1537</v>
      </c>
      <c r="J48" s="168" t="n">
        <v>2750</v>
      </c>
      <c r="K48" s="168" t="n">
        <v>2155</v>
      </c>
      <c r="L48" s="169" t="n">
        <v>11698</v>
      </c>
    </row>
    <row r="49" customFormat="false" ht="13.5" hidden="false" customHeight="true" outlineLevel="0" collapsed="false">
      <c r="A49" s="117" t="s">
        <v>266</v>
      </c>
      <c r="B49" s="168" t="n">
        <v>26823</v>
      </c>
      <c r="C49" s="168" t="n">
        <v>12773</v>
      </c>
      <c r="D49" s="168" t="n">
        <v>55</v>
      </c>
      <c r="E49" s="168" t="n">
        <v>505</v>
      </c>
      <c r="F49" s="168" t="n">
        <v>867</v>
      </c>
      <c r="G49" s="168" t="n">
        <v>1846</v>
      </c>
      <c r="H49" s="168" t="n">
        <v>2803</v>
      </c>
      <c r="I49" s="168" t="n">
        <v>2172</v>
      </c>
      <c r="J49" s="168" t="n">
        <v>2637</v>
      </c>
      <c r="K49" s="168" t="n">
        <v>1888</v>
      </c>
      <c r="L49" s="169" t="n">
        <v>14050</v>
      </c>
    </row>
    <row r="50" customFormat="false" ht="13.5" hidden="false" customHeight="true" outlineLevel="0" collapsed="false">
      <c r="A50" s="158" t="s">
        <v>267</v>
      </c>
      <c r="B50" s="168" t="n">
        <v>23425</v>
      </c>
      <c r="C50" s="168" t="n">
        <v>10988</v>
      </c>
      <c r="D50" s="168" t="n">
        <v>41</v>
      </c>
      <c r="E50" s="168" t="n">
        <v>400</v>
      </c>
      <c r="F50" s="168" t="n">
        <v>715</v>
      </c>
      <c r="G50" s="168" t="n">
        <v>1345</v>
      </c>
      <c r="H50" s="168" t="n">
        <v>2725</v>
      </c>
      <c r="I50" s="168" t="n">
        <v>1761</v>
      </c>
      <c r="J50" s="168" t="n">
        <v>2207</v>
      </c>
      <c r="K50" s="168" t="n">
        <v>1794</v>
      </c>
      <c r="L50" s="169" t="n">
        <v>12437</v>
      </c>
    </row>
    <row r="51" customFormat="false" ht="11.25" hidden="false" customHeight="true" outlineLevel="0" collapsed="false">
      <c r="A51" s="173" t="s">
        <v>26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1"/>
    </row>
    <row r="52" customFormat="false" ht="13.5" hidden="false" customHeight="true" outlineLevel="0" collapsed="false">
      <c r="A52" s="174" t="s">
        <v>269</v>
      </c>
      <c r="B52" s="168" t="n">
        <v>86871</v>
      </c>
      <c r="C52" s="168" t="n">
        <v>50794</v>
      </c>
      <c r="D52" s="168" t="n">
        <v>263</v>
      </c>
      <c r="E52" s="168" t="n">
        <v>3119</v>
      </c>
      <c r="F52" s="168" t="n">
        <v>4408</v>
      </c>
      <c r="G52" s="168" t="n">
        <v>7811</v>
      </c>
      <c r="H52" s="168" t="n">
        <v>11539</v>
      </c>
      <c r="I52" s="168" t="n">
        <v>7888</v>
      </c>
      <c r="J52" s="168" t="n">
        <v>8277</v>
      </c>
      <c r="K52" s="168" t="n">
        <v>7489</v>
      </c>
      <c r="L52" s="169" t="n">
        <v>36077</v>
      </c>
    </row>
  </sheetData>
  <mergeCells count="7">
    <mergeCell ref="A6:A9"/>
    <mergeCell ref="B6:B9"/>
    <mergeCell ref="C6:L6"/>
    <mergeCell ref="C7:K7"/>
    <mergeCell ref="L7:L9"/>
    <mergeCell ref="C8:C9"/>
    <mergeCell ref="D8:K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75" width="17.3"/>
    <col collapsed="false" customWidth="true" hidden="false" outlineLevel="0" max="10" min="2" style="175" width="7.94"/>
    <col collapsed="false" customWidth="true" hidden="false" outlineLevel="0" max="11" min="11" style="176" width="6.8"/>
    <col collapsed="false" customWidth="true" hidden="false" outlineLevel="0" max="13" min="12" style="175" width="6.8"/>
    <col collapsed="false" customWidth="false" hidden="false" outlineLevel="0" max="257" min="14" style="175" width="10.2"/>
  </cols>
  <sheetData>
    <row r="1" customFormat="false" ht="12.75" hidden="false" customHeight="false" outlineLevel="0" collapsed="false">
      <c r="A1" s="177" t="s">
        <v>273</v>
      </c>
    </row>
    <row r="2" customFormat="false" ht="14.25" hidden="false" customHeight="true" outlineLevel="0" collapsed="false">
      <c r="A2" s="177" t="s">
        <v>274</v>
      </c>
    </row>
    <row r="3" customFormat="false" ht="14.25" hidden="false" customHeight="true" outlineLevel="0" collapsed="false">
      <c r="A3" s="178" t="s">
        <v>275</v>
      </c>
      <c r="B3" s="178"/>
      <c r="C3" s="178"/>
      <c r="D3" s="178"/>
      <c r="E3" s="178"/>
      <c r="F3" s="178"/>
      <c r="G3" s="178"/>
      <c r="H3" s="178"/>
      <c r="I3" s="178"/>
      <c r="J3" s="178"/>
      <c r="K3" s="179"/>
      <c r="L3" s="180"/>
      <c r="M3" s="180"/>
      <c r="N3" s="180"/>
      <c r="O3" s="180"/>
    </row>
    <row r="4" customFormat="false" ht="14.25" hidden="false" customHeight="true" outlineLevel="0" collapsed="false">
      <c r="A4" s="178" t="s">
        <v>276</v>
      </c>
      <c r="B4" s="178"/>
      <c r="C4" s="178"/>
      <c r="D4" s="178"/>
      <c r="E4" s="178"/>
      <c r="F4" s="178"/>
      <c r="G4" s="178"/>
      <c r="H4" s="178"/>
      <c r="I4" s="178"/>
      <c r="J4" s="178"/>
      <c r="K4" s="179"/>
      <c r="L4" s="180"/>
      <c r="M4" s="180"/>
      <c r="N4" s="180"/>
      <c r="O4" s="180"/>
    </row>
    <row r="5" customFormat="false" ht="9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1"/>
      <c r="L5" s="180"/>
      <c r="M5" s="180"/>
      <c r="N5" s="180"/>
      <c r="O5" s="180"/>
    </row>
    <row r="6" s="184" customFormat="true" ht="15.75" hidden="false" customHeight="true" outlineLevel="0" collapsed="false">
      <c r="A6" s="182" t="s">
        <v>277</v>
      </c>
      <c r="B6" s="13" t="s">
        <v>278</v>
      </c>
      <c r="C6" s="13"/>
      <c r="D6" s="13"/>
      <c r="E6" s="13" t="s">
        <v>279</v>
      </c>
      <c r="F6" s="13"/>
      <c r="G6" s="13"/>
      <c r="H6" s="12" t="s">
        <v>280</v>
      </c>
      <c r="I6" s="12"/>
      <c r="J6" s="12"/>
      <c r="K6" s="183"/>
    </row>
    <row r="7" s="184" customFormat="true" ht="53.25" hidden="false" customHeight="true" outlineLevel="0" collapsed="false">
      <c r="A7" s="182"/>
      <c r="B7" s="185" t="s">
        <v>281</v>
      </c>
      <c r="C7" s="185" t="s">
        <v>282</v>
      </c>
      <c r="D7" s="185" t="s">
        <v>283</v>
      </c>
      <c r="E7" s="185" t="s">
        <v>281</v>
      </c>
      <c r="F7" s="185" t="s">
        <v>284</v>
      </c>
      <c r="G7" s="185" t="s">
        <v>285</v>
      </c>
      <c r="H7" s="185" t="s">
        <v>281</v>
      </c>
      <c r="I7" s="185" t="s">
        <v>286</v>
      </c>
      <c r="J7" s="186" t="s">
        <v>283</v>
      </c>
      <c r="K7" s="183"/>
    </row>
    <row r="8" customFormat="false" ht="12.75" hidden="false" customHeight="true" outlineLevel="0" collapsed="false">
      <c r="A8" s="187"/>
      <c r="B8" s="188"/>
      <c r="C8" s="188"/>
      <c r="D8" s="188"/>
      <c r="E8" s="188"/>
      <c r="F8" s="188"/>
      <c r="G8" s="188"/>
      <c r="H8" s="188"/>
      <c r="I8" s="188"/>
      <c r="J8" s="189"/>
    </row>
    <row r="9" s="177" customFormat="true" ht="14.25" hidden="false" customHeight="true" outlineLevel="0" collapsed="false">
      <c r="A9" s="190" t="s">
        <v>32</v>
      </c>
      <c r="B9" s="74" t="n">
        <v>86738</v>
      </c>
      <c r="C9" s="74" t="n">
        <v>56188</v>
      </c>
      <c r="D9" s="74" t="n">
        <v>30550</v>
      </c>
      <c r="E9" s="74" t="n">
        <v>103394</v>
      </c>
      <c r="F9" s="74" t="n">
        <v>48087</v>
      </c>
      <c r="G9" s="74" t="n">
        <v>55307</v>
      </c>
      <c r="H9" s="74" t="n">
        <v>-16656</v>
      </c>
      <c r="I9" s="74" t="n">
        <v>8101</v>
      </c>
      <c r="J9" s="116" t="n">
        <v>-24757</v>
      </c>
      <c r="K9" s="191"/>
    </row>
    <row r="10" customFormat="false" ht="12.75" hidden="false" customHeight="true" outlineLevel="0" collapsed="false">
      <c r="A10" s="192" t="s">
        <v>21</v>
      </c>
      <c r="B10" s="32"/>
      <c r="C10" s="32"/>
      <c r="D10" s="32"/>
      <c r="E10" s="32"/>
      <c r="F10" s="32"/>
      <c r="G10" s="32"/>
      <c r="H10" s="32"/>
      <c r="I10" s="32"/>
      <c r="J10" s="20"/>
      <c r="K10" s="191"/>
      <c r="L10" s="177"/>
      <c r="M10" s="177"/>
      <c r="N10" s="177"/>
    </row>
    <row r="11" customFormat="false" ht="14.25" hidden="false" customHeight="true" outlineLevel="0" collapsed="false">
      <c r="A11" s="176" t="s">
        <v>287</v>
      </c>
      <c r="B11" s="32" t="n">
        <v>16828</v>
      </c>
      <c r="C11" s="32" t="n">
        <v>11923</v>
      </c>
      <c r="D11" s="32" t="n">
        <v>4905</v>
      </c>
      <c r="E11" s="32" t="n">
        <v>13471</v>
      </c>
      <c r="F11" s="32" t="n">
        <v>6979</v>
      </c>
      <c r="G11" s="32" t="n">
        <v>6492</v>
      </c>
      <c r="H11" s="101" t="n">
        <v>3357</v>
      </c>
      <c r="I11" s="101" t="n">
        <v>4944</v>
      </c>
      <c r="J11" s="193" t="n">
        <v>-1587</v>
      </c>
      <c r="K11" s="191"/>
      <c r="L11" s="177"/>
      <c r="M11" s="177"/>
      <c r="N11" s="177"/>
    </row>
    <row r="12" customFormat="false" ht="12.75" hidden="false" customHeight="true" outlineLevel="0" collapsed="false">
      <c r="A12" s="194" t="s">
        <v>288</v>
      </c>
      <c r="B12" s="195"/>
      <c r="C12" s="195"/>
      <c r="D12" s="195"/>
      <c r="E12" s="195"/>
      <c r="F12" s="195"/>
      <c r="G12" s="195"/>
      <c r="H12" s="195"/>
      <c r="I12" s="195"/>
      <c r="J12" s="196"/>
      <c r="K12" s="191"/>
      <c r="L12" s="177"/>
      <c r="M12" s="177"/>
      <c r="N12" s="177"/>
    </row>
    <row r="13" customFormat="false" ht="14.25" hidden="false" customHeight="true" outlineLevel="0" collapsed="false">
      <c r="A13" s="176" t="s">
        <v>289</v>
      </c>
      <c r="B13" s="32" t="n">
        <v>2170</v>
      </c>
      <c r="C13" s="32" t="n">
        <v>1131</v>
      </c>
      <c r="D13" s="32" t="n">
        <v>1039</v>
      </c>
      <c r="E13" s="32" t="n">
        <v>2615</v>
      </c>
      <c r="F13" s="32" t="n">
        <v>1147</v>
      </c>
      <c r="G13" s="32" t="n">
        <v>1468</v>
      </c>
      <c r="H13" s="32" t="n">
        <v>-445</v>
      </c>
      <c r="I13" s="32" t="n">
        <v>-16</v>
      </c>
      <c r="J13" s="20" t="n">
        <v>-429</v>
      </c>
      <c r="K13" s="191"/>
      <c r="L13" s="177"/>
      <c r="M13" s="177"/>
      <c r="N13" s="177"/>
    </row>
    <row r="14" customFormat="false" ht="14.25" hidden="false" customHeight="true" outlineLevel="0" collapsed="false">
      <c r="A14" s="176" t="s">
        <v>290</v>
      </c>
      <c r="B14" s="32" t="n">
        <v>1222</v>
      </c>
      <c r="C14" s="32" t="n">
        <v>752</v>
      </c>
      <c r="D14" s="32" t="n">
        <v>470</v>
      </c>
      <c r="E14" s="32" t="n">
        <v>1697</v>
      </c>
      <c r="F14" s="32" t="n">
        <v>543</v>
      </c>
      <c r="G14" s="32" t="n">
        <v>1154</v>
      </c>
      <c r="H14" s="32" t="n">
        <v>-475</v>
      </c>
      <c r="I14" s="32" t="n">
        <v>209</v>
      </c>
      <c r="J14" s="20" t="n">
        <v>-684</v>
      </c>
      <c r="K14" s="191"/>
      <c r="L14" s="177"/>
      <c r="M14" s="177"/>
      <c r="N14" s="177"/>
    </row>
    <row r="15" customFormat="false" ht="14.25" hidden="false" customHeight="true" outlineLevel="0" collapsed="false">
      <c r="A15" s="176" t="s">
        <v>291</v>
      </c>
      <c r="B15" s="32" t="n">
        <v>2389</v>
      </c>
      <c r="C15" s="32" t="n">
        <v>1242</v>
      </c>
      <c r="D15" s="32" t="n">
        <v>1147</v>
      </c>
      <c r="E15" s="32" t="n">
        <v>3924</v>
      </c>
      <c r="F15" s="32" t="n">
        <v>1158</v>
      </c>
      <c r="G15" s="32" t="n">
        <v>2766</v>
      </c>
      <c r="H15" s="32" t="n">
        <v>-1535</v>
      </c>
      <c r="I15" s="32" t="n">
        <v>84</v>
      </c>
      <c r="J15" s="20" t="n">
        <v>-1619</v>
      </c>
      <c r="K15" s="191"/>
      <c r="L15" s="177"/>
      <c r="M15" s="177"/>
      <c r="N15" s="177"/>
    </row>
    <row r="16" customFormat="false" ht="14.25" hidden="false" customHeight="true" outlineLevel="0" collapsed="false">
      <c r="A16" s="176" t="s">
        <v>292</v>
      </c>
      <c r="B16" s="32" t="n">
        <v>1120</v>
      </c>
      <c r="C16" s="32" t="n">
        <v>916</v>
      </c>
      <c r="D16" s="32" t="n">
        <v>204</v>
      </c>
      <c r="E16" s="32" t="n">
        <v>1889</v>
      </c>
      <c r="F16" s="32" t="n">
        <v>1356</v>
      </c>
      <c r="G16" s="32" t="n">
        <v>533</v>
      </c>
      <c r="H16" s="32" t="n">
        <v>-769</v>
      </c>
      <c r="I16" s="32" t="n">
        <v>-440</v>
      </c>
      <c r="J16" s="20" t="n">
        <v>-329</v>
      </c>
      <c r="K16" s="191"/>
      <c r="L16" s="177"/>
      <c r="M16" s="177"/>
      <c r="N16" s="177"/>
    </row>
    <row r="17" customFormat="false" ht="14.25" hidden="false" customHeight="true" outlineLevel="0" collapsed="false">
      <c r="A17" s="176" t="s">
        <v>293</v>
      </c>
      <c r="B17" s="32" t="n">
        <v>1302</v>
      </c>
      <c r="C17" s="32" t="n">
        <v>1173</v>
      </c>
      <c r="D17" s="32" t="n">
        <v>129</v>
      </c>
      <c r="E17" s="32" t="n">
        <v>1235</v>
      </c>
      <c r="F17" s="32" t="n">
        <v>1003</v>
      </c>
      <c r="G17" s="32" t="n">
        <v>232</v>
      </c>
      <c r="H17" s="32" t="n">
        <v>67</v>
      </c>
      <c r="I17" s="32" t="n">
        <v>170</v>
      </c>
      <c r="J17" s="20" t="n">
        <v>-103</v>
      </c>
      <c r="K17" s="191"/>
      <c r="L17" s="177"/>
      <c r="M17" s="177"/>
      <c r="N17" s="177"/>
    </row>
    <row r="18" customFormat="false" ht="14.25" hidden="false" customHeight="true" outlineLevel="0" collapsed="false">
      <c r="A18" s="176" t="s">
        <v>294</v>
      </c>
      <c r="B18" s="32" t="n">
        <v>1216</v>
      </c>
      <c r="C18" s="32" t="n">
        <v>586</v>
      </c>
      <c r="D18" s="32" t="n">
        <v>630</v>
      </c>
      <c r="E18" s="32" t="n">
        <v>2036</v>
      </c>
      <c r="F18" s="32" t="n">
        <v>867</v>
      </c>
      <c r="G18" s="32" t="n">
        <v>1169</v>
      </c>
      <c r="H18" s="32" t="n">
        <v>-820</v>
      </c>
      <c r="I18" s="32" t="n">
        <v>-281</v>
      </c>
      <c r="J18" s="20" t="n">
        <v>-539</v>
      </c>
      <c r="K18" s="191"/>
      <c r="L18" s="177"/>
      <c r="M18" s="177"/>
      <c r="N18" s="177"/>
    </row>
    <row r="19" customFormat="false" ht="14.25" hidden="false" customHeight="true" outlineLevel="0" collapsed="false">
      <c r="A19" s="176" t="s">
        <v>295</v>
      </c>
      <c r="B19" s="32" t="n">
        <v>1042</v>
      </c>
      <c r="C19" s="32" t="n">
        <v>850</v>
      </c>
      <c r="D19" s="32" t="n">
        <v>192</v>
      </c>
      <c r="E19" s="32" t="n">
        <v>1360</v>
      </c>
      <c r="F19" s="32" t="n">
        <v>1008</v>
      </c>
      <c r="G19" s="32" t="n">
        <v>352</v>
      </c>
      <c r="H19" s="32" t="n">
        <v>-318</v>
      </c>
      <c r="I19" s="32" t="n">
        <v>-158</v>
      </c>
      <c r="J19" s="20" t="n">
        <v>-160</v>
      </c>
      <c r="K19" s="191"/>
      <c r="L19" s="177"/>
      <c r="M19" s="177"/>
      <c r="N19" s="177"/>
    </row>
    <row r="20" customFormat="false" ht="14.25" hidden="false" customHeight="true" outlineLevel="0" collapsed="false">
      <c r="A20" s="176" t="s">
        <v>296</v>
      </c>
      <c r="B20" s="32" t="n">
        <v>722</v>
      </c>
      <c r="C20" s="32" t="n">
        <v>349</v>
      </c>
      <c r="D20" s="32" t="n">
        <v>373</v>
      </c>
      <c r="E20" s="32" t="n">
        <v>970</v>
      </c>
      <c r="F20" s="32" t="n">
        <v>551</v>
      </c>
      <c r="G20" s="32" t="n">
        <v>419</v>
      </c>
      <c r="H20" s="32" t="n">
        <v>-248</v>
      </c>
      <c r="I20" s="32" t="n">
        <v>-202</v>
      </c>
      <c r="J20" s="20" t="n">
        <v>-46</v>
      </c>
      <c r="K20" s="191"/>
      <c r="L20" s="177"/>
      <c r="M20" s="177"/>
      <c r="N20" s="177"/>
    </row>
    <row r="21" customFormat="false" ht="14.25" hidden="false" customHeight="true" outlineLevel="0" collapsed="false">
      <c r="A21" s="176" t="s">
        <v>297</v>
      </c>
      <c r="B21" s="32" t="n">
        <v>4045</v>
      </c>
      <c r="C21" s="32" t="n">
        <v>2951</v>
      </c>
      <c r="D21" s="32" t="n">
        <v>1094</v>
      </c>
      <c r="E21" s="32" t="n">
        <v>4282</v>
      </c>
      <c r="F21" s="32" t="n">
        <v>2034</v>
      </c>
      <c r="G21" s="32" t="n">
        <v>2248</v>
      </c>
      <c r="H21" s="32" t="n">
        <v>-237</v>
      </c>
      <c r="I21" s="32" t="n">
        <v>917</v>
      </c>
      <c r="J21" s="20" t="n">
        <v>-1154</v>
      </c>
      <c r="K21" s="191"/>
      <c r="L21" s="177"/>
      <c r="M21" s="177"/>
      <c r="N21" s="177"/>
    </row>
    <row r="22" customFormat="false" ht="14.25" hidden="false" customHeight="true" outlineLevel="0" collapsed="false">
      <c r="A22" s="176" t="s">
        <v>298</v>
      </c>
      <c r="B22" s="32" t="n">
        <v>2403</v>
      </c>
      <c r="C22" s="32" t="n">
        <v>1882</v>
      </c>
      <c r="D22" s="32" t="n">
        <v>521</v>
      </c>
      <c r="E22" s="32" t="n">
        <v>3446</v>
      </c>
      <c r="F22" s="32" t="n">
        <v>2213</v>
      </c>
      <c r="G22" s="32" t="n">
        <v>1233</v>
      </c>
      <c r="H22" s="32" t="n">
        <v>-1043</v>
      </c>
      <c r="I22" s="32" t="n">
        <v>-331</v>
      </c>
      <c r="J22" s="20" t="n">
        <v>-712</v>
      </c>
      <c r="K22" s="191"/>
      <c r="L22" s="177"/>
      <c r="M22" s="177"/>
      <c r="N22" s="177"/>
    </row>
    <row r="23" customFormat="false" ht="14.25" hidden="false" customHeight="true" outlineLevel="0" collapsed="false">
      <c r="A23" s="176" t="s">
        <v>299</v>
      </c>
      <c r="B23" s="32" t="n">
        <v>1314</v>
      </c>
      <c r="C23" s="32" t="n">
        <v>1018</v>
      </c>
      <c r="D23" s="32" t="n">
        <v>296</v>
      </c>
      <c r="E23" s="32" t="n">
        <v>1805</v>
      </c>
      <c r="F23" s="32" t="n">
        <v>1044</v>
      </c>
      <c r="G23" s="32" t="n">
        <v>761</v>
      </c>
      <c r="H23" s="32" t="n">
        <v>-491</v>
      </c>
      <c r="I23" s="32" t="n">
        <v>-26</v>
      </c>
      <c r="J23" s="20" t="n">
        <v>-465</v>
      </c>
      <c r="K23" s="191"/>
      <c r="L23" s="177"/>
      <c r="M23" s="177"/>
      <c r="N23" s="177"/>
    </row>
    <row r="24" customFormat="false" ht="14.25" hidden="false" customHeight="true" outlineLevel="0" collapsed="false">
      <c r="A24" s="176" t="s">
        <v>300</v>
      </c>
      <c r="B24" s="32" t="n">
        <v>1124</v>
      </c>
      <c r="C24" s="32" t="n">
        <v>559</v>
      </c>
      <c r="D24" s="32" t="n">
        <v>565</v>
      </c>
      <c r="E24" s="32" t="n">
        <v>1333</v>
      </c>
      <c r="F24" s="32" t="n">
        <v>419</v>
      </c>
      <c r="G24" s="32" t="n">
        <v>914</v>
      </c>
      <c r="H24" s="32" t="n">
        <v>-209</v>
      </c>
      <c r="I24" s="32" t="n">
        <v>140</v>
      </c>
      <c r="J24" s="20" t="n">
        <v>-349</v>
      </c>
      <c r="K24" s="191"/>
      <c r="L24" s="177"/>
      <c r="M24" s="177"/>
      <c r="N24" s="177"/>
    </row>
    <row r="25" customFormat="false" ht="14.25" hidden="false" customHeight="true" outlineLevel="0" collapsed="false">
      <c r="A25" s="176" t="s">
        <v>301</v>
      </c>
      <c r="B25" s="32" t="n">
        <v>610</v>
      </c>
      <c r="C25" s="32" t="n">
        <v>261</v>
      </c>
      <c r="D25" s="32" t="n">
        <v>349</v>
      </c>
      <c r="E25" s="32" t="n">
        <v>1016</v>
      </c>
      <c r="F25" s="32" t="n">
        <v>330</v>
      </c>
      <c r="G25" s="32" t="n">
        <v>686</v>
      </c>
      <c r="H25" s="32" t="n">
        <v>-406</v>
      </c>
      <c r="I25" s="32" t="n">
        <v>-69</v>
      </c>
      <c r="J25" s="20" t="n">
        <v>-337</v>
      </c>
      <c r="K25" s="191"/>
      <c r="L25" s="177"/>
      <c r="M25" s="177"/>
      <c r="N25" s="177"/>
    </row>
    <row r="26" customFormat="false" ht="14.25" hidden="false" customHeight="true" outlineLevel="0" collapsed="false">
      <c r="A26" s="176" t="s">
        <v>302</v>
      </c>
      <c r="B26" s="32" t="n">
        <v>2420</v>
      </c>
      <c r="C26" s="32" t="n">
        <v>2053</v>
      </c>
      <c r="D26" s="32" t="n">
        <v>367</v>
      </c>
      <c r="E26" s="32" t="n">
        <v>3337</v>
      </c>
      <c r="F26" s="32" t="n">
        <v>2646</v>
      </c>
      <c r="G26" s="32" t="n">
        <v>691</v>
      </c>
      <c r="H26" s="32" t="n">
        <v>-917</v>
      </c>
      <c r="I26" s="32" t="n">
        <v>-593</v>
      </c>
      <c r="J26" s="20" t="n">
        <v>-324</v>
      </c>
      <c r="K26" s="191"/>
      <c r="L26" s="177"/>
      <c r="M26" s="177"/>
      <c r="N26" s="177"/>
    </row>
    <row r="27" customFormat="false" ht="14.25" hidden="false" customHeight="true" outlineLevel="0" collapsed="false">
      <c r="A27" s="176" t="s">
        <v>303</v>
      </c>
      <c r="B27" s="32" t="n">
        <v>1310</v>
      </c>
      <c r="C27" s="32" t="n">
        <v>540</v>
      </c>
      <c r="D27" s="32" t="n">
        <v>770</v>
      </c>
      <c r="E27" s="32" t="n">
        <v>2138</v>
      </c>
      <c r="F27" s="32" t="n">
        <v>807</v>
      </c>
      <c r="G27" s="32" t="n">
        <v>1331</v>
      </c>
      <c r="H27" s="32" t="n">
        <v>-828</v>
      </c>
      <c r="I27" s="32" t="n">
        <v>-267</v>
      </c>
      <c r="J27" s="20" t="n">
        <v>-561</v>
      </c>
      <c r="K27" s="191"/>
      <c r="L27" s="177"/>
      <c r="M27" s="177"/>
      <c r="N27" s="177"/>
    </row>
    <row r="28" customFormat="false" ht="14.25" hidden="false" customHeight="true" outlineLevel="0" collapsed="false">
      <c r="A28" s="176" t="s">
        <v>304</v>
      </c>
      <c r="B28" s="32" t="n">
        <v>1046</v>
      </c>
      <c r="C28" s="32" t="n">
        <v>572</v>
      </c>
      <c r="D28" s="32" t="n">
        <v>474</v>
      </c>
      <c r="E28" s="32" t="n">
        <v>1126</v>
      </c>
      <c r="F28" s="32" t="n">
        <v>469</v>
      </c>
      <c r="G28" s="32" t="n">
        <v>657</v>
      </c>
      <c r="H28" s="32" t="n">
        <v>-80</v>
      </c>
      <c r="I28" s="32" t="n">
        <v>103</v>
      </c>
      <c r="J28" s="20" t="n">
        <v>-183</v>
      </c>
      <c r="K28" s="191"/>
      <c r="L28" s="177"/>
      <c r="M28" s="177"/>
      <c r="N28" s="177"/>
    </row>
    <row r="29" customFormat="false" ht="14.25" hidden="false" customHeight="true" outlineLevel="0" collapsed="false">
      <c r="A29" s="176" t="s">
        <v>305</v>
      </c>
      <c r="B29" s="32" t="n">
        <v>6338</v>
      </c>
      <c r="C29" s="32" t="n">
        <v>4011</v>
      </c>
      <c r="D29" s="32" t="n">
        <v>2327</v>
      </c>
      <c r="E29" s="32" t="n">
        <v>6177</v>
      </c>
      <c r="F29" s="32" t="n">
        <v>2070</v>
      </c>
      <c r="G29" s="32" t="n">
        <v>4107</v>
      </c>
      <c r="H29" s="32" t="n">
        <v>161</v>
      </c>
      <c r="I29" s="32" t="n">
        <v>1941</v>
      </c>
      <c r="J29" s="20" t="n">
        <v>-1780</v>
      </c>
      <c r="K29" s="191"/>
      <c r="L29" s="177"/>
      <c r="M29" s="177"/>
      <c r="N29" s="177"/>
    </row>
    <row r="30" customFormat="false" ht="14.25" hidden="false" customHeight="true" outlineLevel="0" collapsed="false">
      <c r="A30" s="176" t="s">
        <v>306</v>
      </c>
      <c r="B30" s="32" t="n">
        <v>728</v>
      </c>
      <c r="C30" s="32" t="n">
        <v>427</v>
      </c>
      <c r="D30" s="32" t="n">
        <v>301</v>
      </c>
      <c r="E30" s="32" t="n">
        <v>967</v>
      </c>
      <c r="F30" s="32" t="n">
        <v>437</v>
      </c>
      <c r="G30" s="32" t="n">
        <v>530</v>
      </c>
      <c r="H30" s="32" t="n">
        <v>-239</v>
      </c>
      <c r="I30" s="32" t="n">
        <v>-10</v>
      </c>
      <c r="J30" s="20" t="n">
        <v>-229</v>
      </c>
      <c r="K30" s="191"/>
      <c r="L30" s="177"/>
      <c r="M30" s="177"/>
      <c r="N30" s="177"/>
    </row>
    <row r="31" customFormat="false" ht="14.25" hidden="false" customHeight="true" outlineLevel="0" collapsed="false">
      <c r="A31" s="176" t="s">
        <v>307</v>
      </c>
      <c r="B31" s="32" t="n">
        <v>2563</v>
      </c>
      <c r="C31" s="32" t="n">
        <v>1227</v>
      </c>
      <c r="D31" s="32" t="n">
        <v>1336</v>
      </c>
      <c r="E31" s="32" t="n">
        <v>3344</v>
      </c>
      <c r="F31" s="32" t="n">
        <v>1353</v>
      </c>
      <c r="G31" s="32" t="n">
        <v>1991</v>
      </c>
      <c r="H31" s="32" t="n">
        <v>-781</v>
      </c>
      <c r="I31" s="32" t="n">
        <v>-126</v>
      </c>
      <c r="J31" s="20" t="n">
        <v>-655</v>
      </c>
      <c r="K31" s="191"/>
      <c r="L31" s="177"/>
      <c r="M31" s="177"/>
      <c r="N31" s="177"/>
    </row>
    <row r="32" customFormat="false" ht="14.25" hidden="false" customHeight="true" outlineLevel="0" collapsed="false">
      <c r="A32" s="176" t="s">
        <v>308</v>
      </c>
      <c r="B32" s="32" t="n">
        <v>3553</v>
      </c>
      <c r="C32" s="32" t="n">
        <v>2212</v>
      </c>
      <c r="D32" s="32" t="n">
        <v>1341</v>
      </c>
      <c r="E32" s="32" t="n">
        <v>4941</v>
      </c>
      <c r="F32" s="32" t="n">
        <v>2315</v>
      </c>
      <c r="G32" s="32" t="n">
        <v>2626</v>
      </c>
      <c r="H32" s="32" t="n">
        <v>-1388</v>
      </c>
      <c r="I32" s="32" t="n">
        <v>-103</v>
      </c>
      <c r="J32" s="20" t="n">
        <v>-1285</v>
      </c>
      <c r="K32" s="191"/>
      <c r="L32" s="177"/>
      <c r="M32" s="177"/>
      <c r="N32" s="177"/>
    </row>
    <row r="33" customFormat="false" ht="14.25" hidden="false" customHeight="true" outlineLevel="0" collapsed="false">
      <c r="A33" s="176" t="s">
        <v>309</v>
      </c>
      <c r="B33" s="32" t="n">
        <v>1960</v>
      </c>
      <c r="C33" s="32" t="n">
        <v>1112</v>
      </c>
      <c r="D33" s="32" t="n">
        <v>848</v>
      </c>
      <c r="E33" s="32" t="n">
        <v>2089</v>
      </c>
      <c r="F33" s="32" t="n">
        <v>768</v>
      </c>
      <c r="G33" s="32" t="n">
        <v>1321</v>
      </c>
      <c r="H33" s="32" t="n">
        <v>-129</v>
      </c>
      <c r="I33" s="32" t="n">
        <v>344</v>
      </c>
      <c r="J33" s="20" t="n">
        <v>-473</v>
      </c>
      <c r="K33" s="191"/>
      <c r="L33" s="177"/>
      <c r="M33" s="177"/>
      <c r="N33" s="177"/>
    </row>
    <row r="34" customFormat="false" ht="14.25" hidden="false" customHeight="true" outlineLevel="0" collapsed="false">
      <c r="A34" s="176" t="s">
        <v>310</v>
      </c>
      <c r="B34" s="32" t="n">
        <v>1101</v>
      </c>
      <c r="C34" s="32" t="n">
        <v>604</v>
      </c>
      <c r="D34" s="32" t="n">
        <v>497</v>
      </c>
      <c r="E34" s="32" t="n">
        <v>1452</v>
      </c>
      <c r="F34" s="32" t="n">
        <v>523</v>
      </c>
      <c r="G34" s="32" t="n">
        <v>929</v>
      </c>
      <c r="H34" s="32" t="n">
        <v>-351</v>
      </c>
      <c r="I34" s="32" t="n">
        <v>81</v>
      </c>
      <c r="J34" s="20" t="n">
        <v>-432</v>
      </c>
      <c r="K34" s="191"/>
      <c r="L34" s="177"/>
      <c r="M34" s="177"/>
      <c r="N34" s="177"/>
    </row>
    <row r="35" customFormat="false" ht="14.25" hidden="false" customHeight="true" outlineLevel="0" collapsed="false">
      <c r="A35" s="176" t="s">
        <v>311</v>
      </c>
      <c r="B35" s="32" t="n">
        <v>939</v>
      </c>
      <c r="C35" s="32" t="n">
        <v>333</v>
      </c>
      <c r="D35" s="32" t="n">
        <v>606</v>
      </c>
      <c r="E35" s="32" t="n">
        <v>1344</v>
      </c>
      <c r="F35" s="32" t="n">
        <v>416</v>
      </c>
      <c r="G35" s="32" t="n">
        <v>928</v>
      </c>
      <c r="H35" s="32" t="n">
        <v>-405</v>
      </c>
      <c r="I35" s="32" t="n">
        <v>-83</v>
      </c>
      <c r="J35" s="20" t="n">
        <v>-322</v>
      </c>
      <c r="K35" s="191"/>
      <c r="L35" s="177"/>
      <c r="M35" s="177"/>
      <c r="N35" s="177"/>
    </row>
    <row r="36" customFormat="false" ht="14.25" hidden="false" customHeight="true" outlineLevel="0" collapsed="false">
      <c r="A36" s="176" t="s">
        <v>312</v>
      </c>
      <c r="B36" s="32" t="n">
        <v>5125</v>
      </c>
      <c r="C36" s="32" t="n">
        <v>3343</v>
      </c>
      <c r="D36" s="32" t="n">
        <v>1782</v>
      </c>
      <c r="E36" s="32" t="n">
        <v>7729</v>
      </c>
      <c r="F36" s="32" t="n">
        <v>2521</v>
      </c>
      <c r="G36" s="32" t="n">
        <v>5208</v>
      </c>
      <c r="H36" s="32" t="n">
        <v>-2604</v>
      </c>
      <c r="I36" s="32" t="n">
        <v>822</v>
      </c>
      <c r="J36" s="20" t="n">
        <v>-3426</v>
      </c>
      <c r="K36" s="191"/>
      <c r="L36" s="177"/>
      <c r="M36" s="177"/>
      <c r="N36" s="177"/>
    </row>
    <row r="37" customFormat="false" ht="14.25" hidden="false" customHeight="true" outlineLevel="0" collapsed="false">
      <c r="A37" s="176" t="s">
        <v>313</v>
      </c>
      <c r="B37" s="32" t="n">
        <v>996</v>
      </c>
      <c r="C37" s="32" t="n">
        <v>462</v>
      </c>
      <c r="D37" s="32" t="n">
        <v>534</v>
      </c>
      <c r="E37" s="32" t="n">
        <v>2020</v>
      </c>
      <c r="F37" s="32" t="n">
        <v>814</v>
      </c>
      <c r="G37" s="32" t="n">
        <v>1206</v>
      </c>
      <c r="H37" s="32" t="n">
        <v>-1024</v>
      </c>
      <c r="I37" s="32" t="n">
        <v>-352</v>
      </c>
      <c r="J37" s="20" t="n">
        <v>-672</v>
      </c>
      <c r="K37" s="191"/>
      <c r="L37" s="177"/>
      <c r="M37" s="177"/>
      <c r="N37" s="177"/>
    </row>
    <row r="38" customFormat="false" ht="14.25" hidden="false" customHeight="true" outlineLevel="0" collapsed="false">
      <c r="A38" s="176" t="s">
        <v>314</v>
      </c>
      <c r="B38" s="32" t="n">
        <v>879</v>
      </c>
      <c r="C38" s="32" t="n">
        <v>776</v>
      </c>
      <c r="D38" s="32" t="n">
        <v>103</v>
      </c>
      <c r="E38" s="32" t="n">
        <v>1337</v>
      </c>
      <c r="F38" s="32" t="n">
        <v>1033</v>
      </c>
      <c r="G38" s="32" t="n">
        <v>304</v>
      </c>
      <c r="H38" s="32" t="n">
        <v>-458</v>
      </c>
      <c r="I38" s="32" t="n">
        <v>-257</v>
      </c>
      <c r="J38" s="20" t="n">
        <v>-201</v>
      </c>
      <c r="K38" s="191"/>
      <c r="L38" s="177"/>
      <c r="M38" s="177"/>
      <c r="N38" s="177"/>
    </row>
    <row r="39" customFormat="false" ht="14.25" hidden="false" customHeight="true" outlineLevel="0" collapsed="false">
      <c r="A39" s="176" t="s">
        <v>315</v>
      </c>
      <c r="B39" s="32" t="n">
        <v>1001</v>
      </c>
      <c r="C39" s="32" t="n">
        <v>768</v>
      </c>
      <c r="D39" s="32" t="n">
        <v>233</v>
      </c>
      <c r="E39" s="32" t="n">
        <v>1195</v>
      </c>
      <c r="F39" s="32" t="n">
        <v>691</v>
      </c>
      <c r="G39" s="32" t="n">
        <v>504</v>
      </c>
      <c r="H39" s="32" t="n">
        <v>-194</v>
      </c>
      <c r="I39" s="32" t="n">
        <v>77</v>
      </c>
      <c r="J39" s="20" t="n">
        <v>-271</v>
      </c>
      <c r="K39" s="191"/>
      <c r="L39" s="177"/>
      <c r="M39" s="177"/>
      <c r="N39" s="177"/>
    </row>
    <row r="40" customFormat="false" ht="14.25" hidden="false" customHeight="true" outlineLevel="0" collapsed="false">
      <c r="A40" s="176" t="s">
        <v>316</v>
      </c>
      <c r="B40" s="32" t="n">
        <v>1615</v>
      </c>
      <c r="C40" s="32" t="n">
        <v>723</v>
      </c>
      <c r="D40" s="32" t="n">
        <v>892</v>
      </c>
      <c r="E40" s="32" t="n">
        <v>1688</v>
      </c>
      <c r="F40" s="32" t="n">
        <v>648</v>
      </c>
      <c r="G40" s="32" t="n">
        <v>1040</v>
      </c>
      <c r="H40" s="32" t="n">
        <v>-73</v>
      </c>
      <c r="I40" s="32" t="n">
        <v>75</v>
      </c>
      <c r="J40" s="20" t="n">
        <v>-148</v>
      </c>
      <c r="K40" s="191"/>
      <c r="L40" s="177"/>
      <c r="M40" s="177"/>
      <c r="N40" s="177"/>
    </row>
    <row r="41" customFormat="false" ht="14.25" hidden="false" customHeight="true" outlineLevel="0" collapsed="false">
      <c r="A41" s="176" t="s">
        <v>317</v>
      </c>
      <c r="B41" s="32" t="n">
        <v>1350</v>
      </c>
      <c r="C41" s="32" t="n">
        <v>1112</v>
      </c>
      <c r="D41" s="32" t="n">
        <v>238</v>
      </c>
      <c r="E41" s="32" t="n">
        <v>2382</v>
      </c>
      <c r="F41" s="32" t="n">
        <v>1782</v>
      </c>
      <c r="G41" s="32" t="n">
        <v>600</v>
      </c>
      <c r="H41" s="32" t="n">
        <v>-1032</v>
      </c>
      <c r="I41" s="32" t="n">
        <v>-670</v>
      </c>
      <c r="J41" s="20" t="n">
        <v>-362</v>
      </c>
      <c r="K41" s="191"/>
      <c r="L41" s="177"/>
      <c r="M41" s="177"/>
      <c r="N41" s="177"/>
    </row>
    <row r="42" customFormat="false" ht="14.25" hidden="false" customHeight="true" outlineLevel="0" collapsed="false">
      <c r="A42" s="176" t="s">
        <v>318</v>
      </c>
      <c r="B42" s="32" t="n">
        <v>3171</v>
      </c>
      <c r="C42" s="32" t="n">
        <v>1935</v>
      </c>
      <c r="D42" s="32" t="n">
        <v>1236</v>
      </c>
      <c r="E42" s="32" t="n">
        <v>3631</v>
      </c>
      <c r="F42" s="32" t="n">
        <v>1502</v>
      </c>
      <c r="G42" s="32" t="n">
        <v>2129</v>
      </c>
      <c r="H42" s="32" t="n">
        <v>-460</v>
      </c>
      <c r="I42" s="32" t="n">
        <v>433</v>
      </c>
      <c r="J42" s="20" t="n">
        <v>-893</v>
      </c>
      <c r="K42" s="191"/>
      <c r="L42" s="177"/>
      <c r="M42" s="177"/>
      <c r="N42" s="177"/>
    </row>
    <row r="43" customFormat="false" ht="14.25" hidden="false" customHeight="true" outlineLevel="0" collapsed="false">
      <c r="A43" s="176" t="s">
        <v>319</v>
      </c>
      <c r="B43" s="32" t="n">
        <v>733</v>
      </c>
      <c r="C43" s="32" t="n">
        <v>282</v>
      </c>
      <c r="D43" s="32" t="n">
        <v>451</v>
      </c>
      <c r="E43" s="32" t="n">
        <v>973</v>
      </c>
      <c r="F43" s="32" t="n">
        <v>316</v>
      </c>
      <c r="G43" s="32" t="n">
        <v>657</v>
      </c>
      <c r="H43" s="32" t="n">
        <v>-240</v>
      </c>
      <c r="I43" s="32" t="n">
        <v>-34</v>
      </c>
      <c r="J43" s="20" t="n">
        <v>-206</v>
      </c>
      <c r="K43" s="191"/>
      <c r="L43" s="177"/>
      <c r="M43" s="177"/>
      <c r="N43" s="177"/>
    </row>
    <row r="44" customFormat="false" ht="14.25" hidden="false" customHeight="true" outlineLevel="0" collapsed="false">
      <c r="A44" s="176" t="s">
        <v>320</v>
      </c>
      <c r="B44" s="32" t="n">
        <v>1732</v>
      </c>
      <c r="C44" s="32" t="n">
        <v>937</v>
      </c>
      <c r="D44" s="32" t="n">
        <v>795</v>
      </c>
      <c r="E44" s="32" t="n">
        <v>2275</v>
      </c>
      <c r="F44" s="32" t="n">
        <v>641</v>
      </c>
      <c r="G44" s="32" t="n">
        <v>1634</v>
      </c>
      <c r="H44" s="32" t="n">
        <v>-543</v>
      </c>
      <c r="I44" s="32" t="n">
        <v>296</v>
      </c>
      <c r="J44" s="20" t="n">
        <v>-839</v>
      </c>
      <c r="K44" s="191"/>
      <c r="L44" s="177"/>
      <c r="M44" s="177"/>
      <c r="N44" s="177"/>
    </row>
    <row r="45" customFormat="false" ht="14.25" hidden="false" customHeight="true" outlineLevel="0" collapsed="false">
      <c r="A45" s="176" t="s">
        <v>321</v>
      </c>
      <c r="B45" s="32" t="n">
        <v>920</v>
      </c>
      <c r="C45" s="32" t="n">
        <v>722</v>
      </c>
      <c r="D45" s="32" t="n">
        <v>198</v>
      </c>
      <c r="E45" s="32" t="n">
        <v>1291</v>
      </c>
      <c r="F45" s="32" t="n">
        <v>732</v>
      </c>
      <c r="G45" s="32" t="n">
        <v>559</v>
      </c>
      <c r="H45" s="32" t="n">
        <v>-371</v>
      </c>
      <c r="I45" s="32" t="n">
        <v>-10</v>
      </c>
      <c r="J45" s="20" t="n">
        <v>-361</v>
      </c>
      <c r="K45" s="191"/>
      <c r="L45" s="177"/>
      <c r="M45" s="177"/>
      <c r="N45" s="177"/>
    </row>
    <row r="46" customFormat="false" ht="14.25" hidden="false" customHeight="true" outlineLevel="0" collapsed="false">
      <c r="A46" s="176" t="s">
        <v>322</v>
      </c>
      <c r="B46" s="32" t="n">
        <v>515</v>
      </c>
      <c r="C46" s="32" t="n">
        <v>392</v>
      </c>
      <c r="D46" s="32" t="n">
        <v>123</v>
      </c>
      <c r="E46" s="32" t="n">
        <v>1041</v>
      </c>
      <c r="F46" s="32" t="n">
        <v>713</v>
      </c>
      <c r="G46" s="32" t="n">
        <v>328</v>
      </c>
      <c r="H46" s="32" t="n">
        <v>-526</v>
      </c>
      <c r="I46" s="32" t="n">
        <v>-321</v>
      </c>
      <c r="J46" s="20" t="n">
        <v>-205</v>
      </c>
      <c r="K46" s="191"/>
      <c r="L46" s="177"/>
      <c r="M46" s="177"/>
      <c r="N46" s="177"/>
    </row>
    <row r="47" customFormat="false" ht="14.25" hidden="false" customHeight="true" outlineLevel="0" collapsed="false">
      <c r="A47" s="176" t="s">
        <v>323</v>
      </c>
      <c r="B47" s="32" t="n">
        <v>599</v>
      </c>
      <c r="C47" s="32" t="n">
        <v>240</v>
      </c>
      <c r="D47" s="32" t="n">
        <v>359</v>
      </c>
      <c r="E47" s="32" t="n">
        <v>1073</v>
      </c>
      <c r="F47" s="32" t="n">
        <v>505</v>
      </c>
      <c r="G47" s="32" t="n">
        <v>568</v>
      </c>
      <c r="H47" s="32" t="n">
        <v>-474</v>
      </c>
      <c r="I47" s="32" t="n">
        <v>-265</v>
      </c>
      <c r="J47" s="20" t="n">
        <v>-209</v>
      </c>
      <c r="K47" s="191"/>
      <c r="L47" s="177"/>
      <c r="M47" s="177"/>
      <c r="N47" s="177"/>
    </row>
    <row r="48" customFormat="false" ht="14.25" hidden="false" customHeight="true" outlineLevel="0" collapsed="false">
      <c r="A48" s="176" t="s">
        <v>324</v>
      </c>
      <c r="B48" s="32" t="n">
        <v>6206</v>
      </c>
      <c r="C48" s="32" t="n">
        <v>4143</v>
      </c>
      <c r="D48" s="32" t="n">
        <v>2063</v>
      </c>
      <c r="E48" s="32" t="n">
        <v>5809</v>
      </c>
      <c r="F48" s="32" t="n">
        <v>2167</v>
      </c>
      <c r="G48" s="32" t="n">
        <v>3642</v>
      </c>
      <c r="H48" s="32" t="n">
        <v>397</v>
      </c>
      <c r="I48" s="32" t="n">
        <v>1976</v>
      </c>
      <c r="J48" s="20" t="n">
        <v>-1579</v>
      </c>
      <c r="K48" s="191"/>
      <c r="L48" s="177"/>
      <c r="M48" s="177"/>
      <c r="N48" s="177"/>
    </row>
    <row r="49" customFormat="false" ht="14.25" hidden="false" customHeight="true" outlineLevel="0" collapsed="false">
      <c r="A49" s="176" t="s">
        <v>325</v>
      </c>
      <c r="B49" s="32" t="n">
        <v>1069</v>
      </c>
      <c r="C49" s="32" t="n">
        <v>881</v>
      </c>
      <c r="D49" s="32" t="n">
        <v>188</v>
      </c>
      <c r="E49" s="32" t="n">
        <v>1561</v>
      </c>
      <c r="F49" s="32" t="n">
        <v>1073</v>
      </c>
      <c r="G49" s="32" t="n">
        <v>488</v>
      </c>
      <c r="H49" s="32" t="n">
        <v>-492</v>
      </c>
      <c r="I49" s="32" t="n">
        <v>-192</v>
      </c>
      <c r="J49" s="20" t="n">
        <v>-300</v>
      </c>
      <c r="K49" s="191"/>
      <c r="L49" s="177"/>
      <c r="M49" s="177"/>
      <c r="N49" s="177"/>
    </row>
    <row r="50" customFormat="false" ht="14.25" hidden="false" customHeight="true" outlineLevel="0" collapsed="false">
      <c r="A50" s="176" t="s">
        <v>326</v>
      </c>
      <c r="B50" s="32" t="n">
        <v>1362</v>
      </c>
      <c r="C50" s="32" t="n">
        <v>788</v>
      </c>
      <c r="D50" s="32" t="n">
        <v>574</v>
      </c>
      <c r="E50" s="32" t="n">
        <v>1395</v>
      </c>
      <c r="F50" s="32" t="n">
        <v>493</v>
      </c>
      <c r="G50" s="32" t="n">
        <v>902</v>
      </c>
      <c r="H50" s="32" t="n">
        <v>-33</v>
      </c>
      <c r="I50" s="32" t="n">
        <v>295</v>
      </c>
      <c r="J50" s="20" t="n">
        <v>-328</v>
      </c>
      <c r="K50" s="191"/>
      <c r="L50" s="177"/>
      <c r="M50" s="177"/>
      <c r="N50" s="177"/>
    </row>
  </sheetData>
  <mergeCells count="4">
    <mergeCell ref="A6:A7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22.98"/>
    <col collapsed="false" customWidth="true" hidden="false" outlineLevel="0" max="2" min="2" style="103" width="6.8"/>
    <col collapsed="false" customWidth="true" hidden="false" outlineLevel="0" max="3" min="3" style="103" width="6.95"/>
    <col collapsed="false" customWidth="true" hidden="false" outlineLevel="0" max="5" min="4" style="103" width="7.51"/>
    <col collapsed="false" customWidth="true" hidden="false" outlineLevel="0" max="6" min="6" style="103" width="6.95"/>
    <col collapsed="false" customWidth="true" hidden="false" outlineLevel="0" max="8" min="7" style="103" width="7.23"/>
    <col collapsed="false" customWidth="true" hidden="false" outlineLevel="0" max="9" min="9" style="103" width="9.21"/>
    <col collapsed="false" customWidth="false" hidden="false" outlineLevel="0" max="10" min="10" style="105" width="10.2"/>
    <col collapsed="false" customWidth="false" hidden="false" outlineLevel="0" max="257" min="11" style="103" width="10.2"/>
  </cols>
  <sheetData>
    <row r="1" customFormat="false" ht="12.75" hidden="false" customHeight="false" outlineLevel="0" collapsed="false">
      <c r="A1" s="93" t="s">
        <v>327</v>
      </c>
    </row>
    <row r="2" customFormat="false" ht="12.75" hidden="false" customHeight="false" outlineLevel="0" collapsed="false">
      <c r="A2" s="93" t="s">
        <v>328</v>
      </c>
    </row>
    <row r="3" customFormat="false" ht="12.75" hidden="false" customHeight="false" outlineLevel="0" collapsed="false">
      <c r="A3" s="93" t="s">
        <v>329</v>
      </c>
    </row>
    <row r="4" s="3" customFormat="true" ht="13.5" hidden="false" customHeight="false" outlineLevel="0" collapsed="false">
      <c r="A4" s="30" t="s">
        <v>330</v>
      </c>
      <c r="B4" s="30"/>
      <c r="C4" s="30"/>
      <c r="D4" s="30"/>
      <c r="E4" s="30"/>
      <c r="F4" s="30"/>
      <c r="G4" s="30"/>
      <c r="H4" s="30"/>
      <c r="I4" s="30"/>
      <c r="J4" s="59"/>
    </row>
    <row r="5" s="3" customFormat="true" ht="13.5" hidden="false" customHeight="false" outlineLevel="0" collapsed="false">
      <c r="A5" s="30" t="s">
        <v>331</v>
      </c>
      <c r="B5" s="30"/>
      <c r="C5" s="30"/>
      <c r="D5" s="30"/>
      <c r="E5" s="30"/>
      <c r="F5" s="30"/>
      <c r="G5" s="30"/>
      <c r="H5" s="30"/>
      <c r="I5" s="30"/>
      <c r="J5" s="59"/>
    </row>
    <row r="6" s="3" customFormat="true" ht="13.5" hidden="false" customHeight="false" outlineLevel="0" collapsed="false">
      <c r="A6" s="30" t="s">
        <v>332</v>
      </c>
      <c r="B6" s="30"/>
      <c r="C6" s="30"/>
      <c r="D6" s="30"/>
      <c r="E6" s="30"/>
      <c r="F6" s="30"/>
      <c r="G6" s="30"/>
      <c r="H6" s="30"/>
      <c r="I6" s="30"/>
      <c r="J6" s="59"/>
    </row>
    <row r="7" customFormat="false" ht="12.75" hidden="false" customHeight="false" outlineLevel="0" collapsed="false">
      <c r="A7" s="70" t="s">
        <v>333</v>
      </c>
      <c r="B7" s="70"/>
      <c r="C7" s="70"/>
      <c r="D7" s="70"/>
      <c r="E7" s="70"/>
      <c r="F7" s="70"/>
      <c r="G7" s="70"/>
      <c r="H7" s="70"/>
      <c r="I7" s="70"/>
    </row>
    <row r="8" customFormat="false" ht="35.25" hidden="false" customHeight="true" outlineLevel="0" collapsed="false">
      <c r="A8" s="106" t="s">
        <v>334</v>
      </c>
      <c r="B8" s="111" t="s">
        <v>112</v>
      </c>
      <c r="C8" s="111" t="s">
        <v>335</v>
      </c>
      <c r="D8" s="111"/>
      <c r="E8" s="111"/>
      <c r="F8" s="111" t="s">
        <v>336</v>
      </c>
      <c r="G8" s="111"/>
      <c r="H8" s="111"/>
      <c r="I8" s="160" t="s">
        <v>337</v>
      </c>
    </row>
    <row r="9" customFormat="false" ht="57" hidden="false" customHeight="true" outlineLevel="0" collapsed="false">
      <c r="A9" s="106"/>
      <c r="B9" s="111"/>
      <c r="C9" s="111" t="s">
        <v>246</v>
      </c>
      <c r="D9" s="111" t="s">
        <v>338</v>
      </c>
      <c r="E9" s="111" t="s">
        <v>283</v>
      </c>
      <c r="F9" s="111" t="s">
        <v>246</v>
      </c>
      <c r="G9" s="111" t="s">
        <v>339</v>
      </c>
      <c r="H9" s="111" t="s">
        <v>283</v>
      </c>
      <c r="I9" s="160"/>
    </row>
    <row r="10" customFormat="false" ht="10.5" hidden="false" customHeight="true" outlineLevel="0" collapsed="false">
      <c r="A10" s="197"/>
      <c r="B10" s="163"/>
      <c r="C10" s="163"/>
      <c r="D10" s="163"/>
      <c r="E10" s="163"/>
      <c r="F10" s="163"/>
      <c r="G10" s="163"/>
      <c r="H10" s="163"/>
      <c r="I10" s="164"/>
    </row>
    <row r="11" s="93" customFormat="true" ht="15" hidden="false" customHeight="true" outlineLevel="0" collapsed="false">
      <c r="A11" s="150" t="s">
        <v>32</v>
      </c>
      <c r="B11" s="74" t="n">
        <v>317704</v>
      </c>
      <c r="C11" s="74" t="n">
        <v>169200</v>
      </c>
      <c r="D11" s="74" t="n">
        <v>98047</v>
      </c>
      <c r="E11" s="74" t="n">
        <v>71153</v>
      </c>
      <c r="F11" s="74" t="n">
        <v>148504</v>
      </c>
      <c r="G11" s="74" t="n">
        <v>100896</v>
      </c>
      <c r="H11" s="74" t="n">
        <v>47608</v>
      </c>
      <c r="I11" s="116" t="n">
        <v>-29743</v>
      </c>
      <c r="J11" s="150"/>
    </row>
    <row r="12" s="93" customFormat="true" ht="15" hidden="false" customHeight="true" outlineLevel="0" collapsed="false">
      <c r="A12" s="68" t="s">
        <v>21</v>
      </c>
      <c r="B12" s="32"/>
      <c r="C12" s="32"/>
      <c r="D12" s="32"/>
      <c r="E12" s="32"/>
      <c r="F12" s="32"/>
      <c r="G12" s="32"/>
      <c r="H12" s="32"/>
      <c r="I12" s="20"/>
      <c r="J12" s="150"/>
    </row>
    <row r="13" customFormat="false" ht="15" hidden="false" customHeight="true" outlineLevel="0" collapsed="false">
      <c r="A13" s="105" t="s">
        <v>340</v>
      </c>
      <c r="B13" s="32" t="n">
        <v>54367</v>
      </c>
      <c r="C13" s="32" t="n">
        <v>32630</v>
      </c>
      <c r="D13" s="32" t="n">
        <v>20178</v>
      </c>
      <c r="E13" s="32" t="n">
        <v>12452</v>
      </c>
      <c r="F13" s="32" t="n">
        <v>21737</v>
      </c>
      <c r="G13" s="32" t="n">
        <v>15918</v>
      </c>
      <c r="H13" s="32" t="n">
        <v>5819</v>
      </c>
      <c r="I13" s="20" t="n">
        <v>-3466</v>
      </c>
      <c r="J13" s="150"/>
      <c r="K13" s="93"/>
      <c r="L13" s="93"/>
      <c r="M13" s="93"/>
      <c r="N13" s="93"/>
      <c r="O13" s="93"/>
      <c r="P13" s="93"/>
      <c r="Q13" s="93"/>
    </row>
    <row r="14" customFormat="false" ht="12.75" hidden="false" customHeight="true" outlineLevel="0" collapsed="false">
      <c r="A14" s="70" t="s">
        <v>341</v>
      </c>
      <c r="B14" s="170"/>
      <c r="C14" s="170"/>
      <c r="D14" s="170"/>
      <c r="E14" s="170"/>
      <c r="F14" s="170"/>
      <c r="G14" s="170"/>
      <c r="H14" s="170"/>
      <c r="I14" s="171"/>
      <c r="J14" s="150"/>
      <c r="K14" s="93"/>
      <c r="L14" s="93"/>
      <c r="M14" s="93"/>
      <c r="N14" s="93"/>
      <c r="O14" s="93"/>
      <c r="P14" s="93"/>
      <c r="Q14" s="93"/>
    </row>
    <row r="15" customFormat="false" ht="15" hidden="false" customHeight="true" outlineLevel="0" collapsed="false">
      <c r="A15" s="105" t="s">
        <v>342</v>
      </c>
      <c r="B15" s="32" t="n">
        <v>213926</v>
      </c>
      <c r="C15" s="32" t="n">
        <v>107381</v>
      </c>
      <c r="D15" s="32" t="n">
        <v>60044</v>
      </c>
      <c r="E15" s="32" t="n">
        <v>47337</v>
      </c>
      <c r="F15" s="32" t="n">
        <v>106545</v>
      </c>
      <c r="G15" s="32" t="n">
        <v>69665</v>
      </c>
      <c r="H15" s="32" t="n">
        <v>36880</v>
      </c>
      <c r="I15" s="20" t="n">
        <v>-22328</v>
      </c>
      <c r="J15" s="150"/>
      <c r="K15" s="93"/>
      <c r="L15" s="93"/>
      <c r="M15" s="93"/>
      <c r="N15" s="93"/>
      <c r="O15" s="93"/>
      <c r="P15" s="93"/>
      <c r="Q15" s="93"/>
    </row>
    <row r="16" customFormat="false" ht="12.75" hidden="false" customHeight="true" outlineLevel="0" collapsed="false">
      <c r="A16" s="70" t="s">
        <v>343</v>
      </c>
      <c r="B16" s="170"/>
      <c r="C16" s="170"/>
      <c r="D16" s="170"/>
      <c r="E16" s="170"/>
      <c r="F16" s="170"/>
      <c r="G16" s="170"/>
      <c r="H16" s="170"/>
      <c r="I16" s="171"/>
      <c r="J16" s="150"/>
      <c r="K16" s="93"/>
      <c r="L16" s="93"/>
      <c r="M16" s="93"/>
      <c r="N16" s="93"/>
      <c r="O16" s="93"/>
      <c r="P16" s="93"/>
      <c r="Q16" s="93"/>
    </row>
    <row r="17" customFormat="false" ht="15" hidden="false" customHeight="true" outlineLevel="0" collapsed="false">
      <c r="A17" s="105" t="s">
        <v>344</v>
      </c>
      <c r="B17" s="32" t="n">
        <v>10155</v>
      </c>
      <c r="C17" s="32" t="n">
        <v>6156</v>
      </c>
      <c r="D17" s="32" t="n">
        <v>3583</v>
      </c>
      <c r="E17" s="32" t="n">
        <v>2573</v>
      </c>
      <c r="F17" s="32" t="n">
        <v>3999</v>
      </c>
      <c r="G17" s="32" t="n">
        <v>2884</v>
      </c>
      <c r="H17" s="32" t="n">
        <v>1115</v>
      </c>
      <c r="I17" s="20" t="n">
        <v>-311</v>
      </c>
      <c r="J17" s="150"/>
      <c r="K17" s="93"/>
      <c r="L17" s="93"/>
      <c r="M17" s="93"/>
      <c r="N17" s="93"/>
      <c r="O17" s="93"/>
      <c r="P17" s="93"/>
      <c r="Q17" s="93"/>
    </row>
    <row r="18" customFormat="false" ht="12.75" hidden="false" customHeight="true" outlineLevel="0" collapsed="false">
      <c r="A18" s="70" t="s">
        <v>345</v>
      </c>
      <c r="B18" s="32"/>
      <c r="C18" s="32"/>
      <c r="D18" s="32"/>
      <c r="E18" s="32"/>
      <c r="F18" s="32"/>
      <c r="G18" s="32"/>
      <c r="H18" s="32"/>
      <c r="I18" s="20"/>
      <c r="J18" s="150"/>
      <c r="K18" s="93"/>
      <c r="L18" s="93"/>
      <c r="M18" s="93"/>
      <c r="N18" s="93"/>
      <c r="O18" s="93"/>
      <c r="P18" s="93"/>
      <c r="Q18" s="93"/>
    </row>
    <row r="19" customFormat="false" ht="15" hidden="false" customHeight="true" outlineLevel="0" collapsed="false">
      <c r="A19" s="105" t="s">
        <v>346</v>
      </c>
      <c r="B19" s="32" t="n">
        <v>21705</v>
      </c>
      <c r="C19" s="32" t="n">
        <v>13140</v>
      </c>
      <c r="D19" s="32" t="n">
        <v>8575</v>
      </c>
      <c r="E19" s="32" t="n">
        <v>4565</v>
      </c>
      <c r="F19" s="32" t="n">
        <v>8565</v>
      </c>
      <c r="G19" s="32" t="n">
        <v>6530</v>
      </c>
      <c r="H19" s="32" t="n">
        <v>2035</v>
      </c>
      <c r="I19" s="20" t="n">
        <v>-1965</v>
      </c>
      <c r="J19" s="150"/>
      <c r="K19" s="93"/>
      <c r="L19" s="93"/>
      <c r="M19" s="93"/>
      <c r="N19" s="93"/>
      <c r="O19" s="93"/>
      <c r="P19" s="93"/>
      <c r="Q19" s="93"/>
    </row>
    <row r="20" customFormat="false" ht="12.75" hidden="false" customHeight="true" outlineLevel="0" collapsed="false">
      <c r="A20" s="70" t="s">
        <v>347</v>
      </c>
      <c r="B20" s="32"/>
      <c r="C20" s="32"/>
      <c r="D20" s="32"/>
      <c r="E20" s="32"/>
      <c r="F20" s="32"/>
      <c r="G20" s="32"/>
      <c r="H20" s="32"/>
      <c r="I20" s="20"/>
      <c r="J20" s="150"/>
      <c r="K20" s="93"/>
      <c r="L20" s="93"/>
      <c r="M20" s="93"/>
      <c r="N20" s="93"/>
      <c r="O20" s="93"/>
      <c r="P20" s="93"/>
      <c r="Q20" s="93"/>
    </row>
    <row r="21" customFormat="false" ht="15" hidden="false" customHeight="true" outlineLevel="0" collapsed="false">
      <c r="A21" s="105" t="s">
        <v>348</v>
      </c>
      <c r="B21" s="32" t="n">
        <v>17551</v>
      </c>
      <c r="C21" s="32" t="n">
        <v>9893</v>
      </c>
      <c r="D21" s="32" t="n">
        <v>5667</v>
      </c>
      <c r="E21" s="32" t="n">
        <v>4226</v>
      </c>
      <c r="F21" s="32" t="n">
        <v>7658</v>
      </c>
      <c r="G21" s="32" t="n">
        <v>5899</v>
      </c>
      <c r="H21" s="32" t="n">
        <v>1759</v>
      </c>
      <c r="I21" s="20" t="n">
        <v>-1673</v>
      </c>
      <c r="J21" s="150"/>
      <c r="K21" s="93"/>
      <c r="L21" s="93"/>
      <c r="M21" s="93"/>
      <c r="N21" s="93"/>
      <c r="O21" s="93"/>
      <c r="P21" s="93"/>
      <c r="Q21" s="93"/>
    </row>
    <row r="22" customFormat="false" ht="12.75" hidden="false" customHeight="true" outlineLevel="0" collapsed="false">
      <c r="A22" s="152" t="s">
        <v>349</v>
      </c>
      <c r="B22" s="170"/>
      <c r="C22" s="170"/>
      <c r="D22" s="170"/>
      <c r="E22" s="170"/>
      <c r="F22" s="170"/>
      <c r="G22" s="170"/>
      <c r="H22" s="170"/>
      <c r="I22" s="171"/>
      <c r="J22" s="150"/>
      <c r="K22" s="93"/>
    </row>
    <row r="23" s="93" customFormat="true" ht="22.5" hidden="false" customHeight="true" outlineLevel="0" collapsed="false">
      <c r="A23" s="150" t="s">
        <v>350</v>
      </c>
      <c r="B23" s="74" t="n">
        <v>138902</v>
      </c>
      <c r="C23" s="74" t="n">
        <v>73148</v>
      </c>
      <c r="D23" s="74" t="n">
        <v>43409</v>
      </c>
      <c r="E23" s="74" t="n">
        <v>29739</v>
      </c>
      <c r="F23" s="74" t="n">
        <v>65754</v>
      </c>
      <c r="G23" s="74" t="n">
        <v>46886</v>
      </c>
      <c r="H23" s="74" t="n">
        <v>18868</v>
      </c>
      <c r="I23" s="116" t="n">
        <v>-17147</v>
      </c>
      <c r="J23" s="150"/>
    </row>
    <row r="24" s="93" customFormat="true" ht="15" hidden="false" customHeight="true" outlineLevel="0" collapsed="false">
      <c r="A24" s="68" t="s">
        <v>351</v>
      </c>
      <c r="B24" s="198"/>
      <c r="C24" s="198"/>
      <c r="D24" s="198"/>
      <c r="E24" s="198"/>
      <c r="F24" s="198"/>
      <c r="G24" s="198"/>
      <c r="H24" s="198"/>
      <c r="I24" s="199"/>
      <c r="J24" s="150"/>
    </row>
    <row r="25" customFormat="false" ht="15" hidden="false" customHeight="true" outlineLevel="0" collapsed="false">
      <c r="A25" s="105" t="s">
        <v>352</v>
      </c>
      <c r="B25" s="32" t="n">
        <v>27208</v>
      </c>
      <c r="C25" s="32" t="n">
        <v>15595</v>
      </c>
      <c r="D25" s="32" t="n">
        <v>9596</v>
      </c>
      <c r="E25" s="32" t="n">
        <v>5999</v>
      </c>
      <c r="F25" s="32" t="n">
        <v>11613</v>
      </c>
      <c r="G25" s="32" t="n">
        <v>8502</v>
      </c>
      <c r="H25" s="32" t="n">
        <v>3111</v>
      </c>
      <c r="I25" s="20" t="n">
        <v>-2503</v>
      </c>
      <c r="J25" s="150"/>
      <c r="K25" s="93"/>
    </row>
    <row r="26" customFormat="false" ht="12.75" hidden="false" customHeight="true" outlineLevel="0" collapsed="false">
      <c r="A26" s="70" t="s">
        <v>341</v>
      </c>
      <c r="B26" s="32"/>
      <c r="C26" s="32"/>
      <c r="D26" s="32"/>
      <c r="E26" s="32"/>
      <c r="F26" s="32"/>
      <c r="G26" s="32"/>
      <c r="H26" s="32"/>
      <c r="I26" s="20"/>
      <c r="J26" s="150"/>
      <c r="K26" s="93"/>
    </row>
    <row r="27" customFormat="false" ht="15" hidden="false" customHeight="true" outlineLevel="0" collapsed="false">
      <c r="A27" s="105" t="s">
        <v>353</v>
      </c>
      <c r="B27" s="32" t="n">
        <v>91054</v>
      </c>
      <c r="C27" s="32" t="n">
        <v>45991</v>
      </c>
      <c r="D27" s="32" t="n">
        <v>26531</v>
      </c>
      <c r="E27" s="32" t="n">
        <v>19460</v>
      </c>
      <c r="F27" s="32" t="n">
        <v>45063</v>
      </c>
      <c r="G27" s="32" t="n">
        <v>31331</v>
      </c>
      <c r="H27" s="32" t="n">
        <v>13732</v>
      </c>
      <c r="I27" s="20" t="n">
        <v>-11871</v>
      </c>
      <c r="J27" s="150"/>
      <c r="K27" s="93"/>
    </row>
    <row r="28" customFormat="false" ht="12.75" hidden="false" customHeight="true" outlineLevel="0" collapsed="false">
      <c r="A28" s="70" t="s">
        <v>343</v>
      </c>
      <c r="B28" s="32"/>
      <c r="C28" s="32"/>
      <c r="D28" s="32"/>
      <c r="E28" s="32"/>
      <c r="F28" s="32"/>
      <c r="G28" s="32"/>
      <c r="H28" s="32"/>
      <c r="I28" s="20"/>
      <c r="J28" s="150"/>
      <c r="K28" s="93"/>
    </row>
    <row r="29" customFormat="false" ht="15" hidden="false" customHeight="true" outlineLevel="0" collapsed="false">
      <c r="A29" s="105" t="s">
        <v>354</v>
      </c>
      <c r="B29" s="32" t="n">
        <v>1761</v>
      </c>
      <c r="C29" s="32" t="n">
        <v>988</v>
      </c>
      <c r="D29" s="32" t="n">
        <v>614</v>
      </c>
      <c r="E29" s="32" t="n">
        <v>374</v>
      </c>
      <c r="F29" s="32" t="n">
        <v>773</v>
      </c>
      <c r="G29" s="32" t="n">
        <v>585</v>
      </c>
      <c r="H29" s="32" t="n">
        <v>188</v>
      </c>
      <c r="I29" s="20" t="n">
        <v>-211</v>
      </c>
      <c r="J29" s="150"/>
      <c r="K29" s="93"/>
    </row>
    <row r="30" customFormat="false" ht="12.75" hidden="false" customHeight="true" outlineLevel="0" collapsed="false">
      <c r="A30" s="70" t="s">
        <v>345</v>
      </c>
      <c r="B30" s="170"/>
      <c r="C30" s="170"/>
      <c r="D30" s="170"/>
      <c r="E30" s="170"/>
      <c r="F30" s="170"/>
      <c r="G30" s="170"/>
      <c r="H30" s="170"/>
      <c r="I30" s="171"/>
      <c r="J30" s="150"/>
      <c r="K30" s="93"/>
    </row>
    <row r="31" customFormat="false" ht="15" hidden="false" customHeight="true" outlineLevel="0" collapsed="false">
      <c r="A31" s="105" t="s">
        <v>355</v>
      </c>
      <c r="B31" s="32" t="n">
        <v>10350</v>
      </c>
      <c r="C31" s="32" t="n">
        <v>6004</v>
      </c>
      <c r="D31" s="32" t="n">
        <v>4020</v>
      </c>
      <c r="E31" s="32" t="n">
        <v>1984</v>
      </c>
      <c r="F31" s="32" t="n">
        <v>4346</v>
      </c>
      <c r="G31" s="32" t="n">
        <v>3401</v>
      </c>
      <c r="H31" s="32" t="n">
        <v>945</v>
      </c>
      <c r="I31" s="20" t="n">
        <v>-1417</v>
      </c>
      <c r="J31" s="150"/>
      <c r="K31" s="93"/>
    </row>
    <row r="32" customFormat="false" ht="12.75" hidden="false" customHeight="true" outlineLevel="0" collapsed="false">
      <c r="A32" s="70" t="s">
        <v>347</v>
      </c>
      <c r="B32" s="170"/>
      <c r="C32" s="170"/>
      <c r="D32" s="170"/>
      <c r="E32" s="170"/>
      <c r="F32" s="170"/>
      <c r="G32" s="170"/>
      <c r="H32" s="170"/>
      <c r="I32" s="171"/>
      <c r="J32" s="150"/>
      <c r="K32" s="93"/>
    </row>
    <row r="33" customFormat="false" ht="15" hidden="false" customHeight="true" outlineLevel="0" collapsed="false">
      <c r="A33" s="105" t="s">
        <v>348</v>
      </c>
      <c r="B33" s="32" t="n">
        <v>8529</v>
      </c>
      <c r="C33" s="32" t="n">
        <v>4570</v>
      </c>
      <c r="D33" s="32" t="n">
        <v>2648</v>
      </c>
      <c r="E33" s="32" t="n">
        <v>1922</v>
      </c>
      <c r="F33" s="32" t="n">
        <v>3959</v>
      </c>
      <c r="G33" s="32" t="n">
        <v>3067</v>
      </c>
      <c r="H33" s="32" t="n">
        <v>892</v>
      </c>
      <c r="I33" s="20" t="n">
        <v>-1145</v>
      </c>
      <c r="J33" s="150"/>
      <c r="K33" s="93"/>
    </row>
    <row r="34" customFormat="false" ht="12.75" hidden="false" customHeight="true" outlineLevel="0" collapsed="false">
      <c r="A34" s="70" t="s">
        <v>349</v>
      </c>
      <c r="B34" s="170"/>
      <c r="C34" s="170"/>
      <c r="D34" s="170"/>
      <c r="E34" s="170"/>
      <c r="F34" s="170"/>
      <c r="G34" s="170"/>
      <c r="H34" s="170"/>
      <c r="I34" s="171"/>
      <c r="J34" s="150"/>
      <c r="K34" s="93"/>
    </row>
    <row r="35" s="93" customFormat="true" ht="22.5" hidden="false" customHeight="true" outlineLevel="0" collapsed="false">
      <c r="A35" s="150" t="s">
        <v>356</v>
      </c>
      <c r="B35" s="74" t="n">
        <v>178802</v>
      </c>
      <c r="C35" s="74" t="n">
        <v>96052</v>
      </c>
      <c r="D35" s="74" t="n">
        <v>54638</v>
      </c>
      <c r="E35" s="74" t="n">
        <v>41414</v>
      </c>
      <c r="F35" s="74" t="n">
        <v>82750</v>
      </c>
      <c r="G35" s="74" t="n">
        <v>54010</v>
      </c>
      <c r="H35" s="74" t="n">
        <v>28740</v>
      </c>
      <c r="I35" s="116" t="n">
        <v>-12596</v>
      </c>
      <c r="J35" s="150"/>
    </row>
    <row r="36" s="93" customFormat="true" ht="16.5" hidden="false" customHeight="true" outlineLevel="0" collapsed="false">
      <c r="A36" s="68" t="s">
        <v>357</v>
      </c>
      <c r="B36" s="198"/>
      <c r="C36" s="198"/>
      <c r="D36" s="198"/>
      <c r="E36" s="198"/>
      <c r="F36" s="198"/>
      <c r="G36" s="198"/>
      <c r="H36" s="198"/>
      <c r="I36" s="199"/>
      <c r="J36" s="150"/>
    </row>
    <row r="37" customFormat="false" ht="15" hidden="false" customHeight="true" outlineLevel="0" collapsed="false">
      <c r="A37" s="105" t="s">
        <v>358</v>
      </c>
      <c r="B37" s="32" t="n">
        <v>27159</v>
      </c>
      <c r="C37" s="32" t="n">
        <v>17035</v>
      </c>
      <c r="D37" s="32" t="n">
        <v>10582</v>
      </c>
      <c r="E37" s="32" t="n">
        <v>6453</v>
      </c>
      <c r="F37" s="32" t="n">
        <v>10124</v>
      </c>
      <c r="G37" s="32" t="n">
        <v>7416</v>
      </c>
      <c r="H37" s="32" t="n">
        <v>2708</v>
      </c>
      <c r="I37" s="20" t="n">
        <v>-963</v>
      </c>
      <c r="J37" s="150"/>
      <c r="K37" s="93"/>
    </row>
    <row r="38" customFormat="false" ht="12.75" hidden="false" customHeight="true" outlineLevel="0" collapsed="false">
      <c r="A38" s="70" t="s">
        <v>341</v>
      </c>
      <c r="B38" s="170"/>
      <c r="C38" s="170"/>
      <c r="D38" s="170"/>
      <c r="E38" s="170"/>
      <c r="F38" s="170"/>
      <c r="G38" s="170"/>
      <c r="H38" s="170"/>
      <c r="I38" s="171"/>
      <c r="J38" s="150"/>
      <c r="K38" s="93"/>
    </row>
    <row r="39" customFormat="false" ht="15" hidden="false" customHeight="true" outlineLevel="0" collapsed="false">
      <c r="A39" s="105" t="s">
        <v>359</v>
      </c>
      <c r="B39" s="32" t="n">
        <v>122872</v>
      </c>
      <c r="C39" s="32" t="n">
        <v>61390</v>
      </c>
      <c r="D39" s="32" t="n">
        <v>33513</v>
      </c>
      <c r="E39" s="32" t="n">
        <v>27877</v>
      </c>
      <c r="F39" s="32" t="n">
        <v>61482</v>
      </c>
      <c r="G39" s="32" t="n">
        <v>38334</v>
      </c>
      <c r="H39" s="32" t="n">
        <v>23148</v>
      </c>
      <c r="I39" s="20" t="n">
        <v>-10457</v>
      </c>
      <c r="J39" s="150"/>
      <c r="K39" s="93"/>
    </row>
    <row r="40" customFormat="false" ht="12.75" hidden="false" customHeight="true" outlineLevel="0" collapsed="false">
      <c r="A40" s="70" t="s">
        <v>343</v>
      </c>
      <c r="B40" s="170"/>
      <c r="C40" s="170"/>
      <c r="D40" s="170"/>
      <c r="E40" s="170"/>
      <c r="F40" s="170"/>
      <c r="G40" s="170"/>
      <c r="H40" s="170"/>
      <c r="I40" s="171"/>
      <c r="J40" s="150"/>
      <c r="K40" s="93"/>
    </row>
    <row r="41" customFormat="false" ht="15" hidden="false" customHeight="true" outlineLevel="0" collapsed="false">
      <c r="A41" s="105" t="s">
        <v>360</v>
      </c>
      <c r="B41" s="32" t="n">
        <v>8394</v>
      </c>
      <c r="C41" s="32" t="n">
        <v>5168</v>
      </c>
      <c r="D41" s="32" t="n">
        <v>2969</v>
      </c>
      <c r="E41" s="32" t="n">
        <v>2199</v>
      </c>
      <c r="F41" s="32" t="n">
        <v>3226</v>
      </c>
      <c r="G41" s="32" t="n">
        <v>2299</v>
      </c>
      <c r="H41" s="32" t="n">
        <v>927</v>
      </c>
      <c r="I41" s="20" t="n">
        <v>-100</v>
      </c>
      <c r="J41" s="150"/>
      <c r="K41" s="93"/>
    </row>
    <row r="42" customFormat="false" ht="12.75" hidden="false" customHeight="true" outlineLevel="0" collapsed="false">
      <c r="A42" s="70" t="s">
        <v>345</v>
      </c>
      <c r="B42" s="170"/>
      <c r="C42" s="170"/>
      <c r="D42" s="170"/>
      <c r="E42" s="170"/>
      <c r="F42" s="170"/>
      <c r="G42" s="170"/>
      <c r="H42" s="170"/>
      <c r="I42" s="171"/>
      <c r="J42" s="150"/>
      <c r="K42" s="93"/>
    </row>
    <row r="43" customFormat="false" ht="15" hidden="false" customHeight="true" outlineLevel="0" collapsed="false">
      <c r="A43" s="105" t="s">
        <v>361</v>
      </c>
      <c r="B43" s="32" t="n">
        <v>11355</v>
      </c>
      <c r="C43" s="32" t="n">
        <v>7136</v>
      </c>
      <c r="D43" s="32" t="n">
        <v>4555</v>
      </c>
      <c r="E43" s="32" t="n">
        <v>2581</v>
      </c>
      <c r="F43" s="32" t="n">
        <v>4219</v>
      </c>
      <c r="G43" s="32" t="n">
        <v>3129</v>
      </c>
      <c r="H43" s="32" t="n">
        <v>1090</v>
      </c>
      <c r="I43" s="20" t="n">
        <v>-548</v>
      </c>
      <c r="J43" s="150"/>
      <c r="K43" s="93"/>
    </row>
    <row r="44" customFormat="false" ht="12.75" hidden="false" customHeight="true" outlineLevel="0" collapsed="false">
      <c r="A44" s="70" t="s">
        <v>347</v>
      </c>
      <c r="B44" s="170"/>
      <c r="C44" s="170"/>
      <c r="D44" s="170"/>
      <c r="E44" s="170"/>
      <c r="F44" s="170"/>
      <c r="G44" s="170"/>
      <c r="H44" s="170"/>
      <c r="I44" s="171"/>
      <c r="J44" s="150"/>
      <c r="K44" s="93"/>
    </row>
    <row r="45" customFormat="false" ht="15" hidden="false" customHeight="true" outlineLevel="0" collapsed="false">
      <c r="A45" s="105" t="s">
        <v>348</v>
      </c>
      <c r="B45" s="32" t="n">
        <v>9022</v>
      </c>
      <c r="C45" s="32" t="n">
        <v>5323</v>
      </c>
      <c r="D45" s="32" t="n">
        <v>3019</v>
      </c>
      <c r="E45" s="32" t="n">
        <v>2304</v>
      </c>
      <c r="F45" s="32" t="n">
        <v>3699</v>
      </c>
      <c r="G45" s="32" t="n">
        <v>2832</v>
      </c>
      <c r="H45" s="32" t="n">
        <v>867</v>
      </c>
      <c r="I45" s="20" t="n">
        <v>-528</v>
      </c>
      <c r="J45" s="150"/>
      <c r="K45" s="93"/>
    </row>
    <row r="46" customFormat="false" ht="12.75" hidden="false" customHeight="true" outlineLevel="0" collapsed="false">
      <c r="A46" s="70" t="s">
        <v>349</v>
      </c>
      <c r="B46" s="170"/>
      <c r="C46" s="170"/>
      <c r="D46" s="170"/>
      <c r="E46" s="170"/>
      <c r="F46" s="170"/>
      <c r="G46" s="170"/>
      <c r="H46" s="170"/>
      <c r="I46" s="171"/>
    </row>
  </sheetData>
  <mergeCells count="5">
    <mergeCell ref="A8:A9"/>
    <mergeCell ref="B8:B9"/>
    <mergeCell ref="C8:E8"/>
    <mergeCell ref="F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15.74"/>
    <col collapsed="false" customWidth="true" hidden="false" outlineLevel="0" max="10" min="2" style="103" width="8.65"/>
    <col collapsed="false" customWidth="false" hidden="false" outlineLevel="0" max="11" min="11" style="105" width="10.2"/>
    <col collapsed="false" customWidth="false" hidden="false" outlineLevel="0" max="257" min="12" style="103" width="10.2"/>
  </cols>
  <sheetData>
    <row r="1" customFormat="false" ht="15" hidden="false" customHeight="true" outlineLevel="0" collapsed="false">
      <c r="A1" s="93" t="s">
        <v>362</v>
      </c>
      <c r="K1" s="103"/>
    </row>
    <row r="2" customFormat="false" ht="15" hidden="false" customHeight="true" outlineLevel="0" collapsed="false">
      <c r="A2" s="69" t="s">
        <v>363</v>
      </c>
      <c r="B2" s="71"/>
      <c r="C2" s="71"/>
      <c r="D2" s="71"/>
      <c r="E2" s="71"/>
      <c r="F2" s="71"/>
      <c r="G2" s="71"/>
      <c r="H2" s="71"/>
      <c r="I2" s="200"/>
      <c r="K2" s="103"/>
    </row>
    <row r="3" customFormat="false" ht="12.75" hidden="false" customHeight="true" outlineLevel="0" collapsed="false">
      <c r="A3" s="201"/>
      <c r="B3" s="201"/>
      <c r="C3" s="201"/>
      <c r="D3" s="201"/>
      <c r="E3" s="201"/>
      <c r="F3" s="201"/>
      <c r="G3" s="201"/>
      <c r="H3" s="105"/>
      <c r="I3" s="105"/>
    </row>
    <row r="4" customFormat="false" ht="21.75" hidden="false" customHeight="true" outlineLevel="0" collapsed="false">
      <c r="A4" s="202" t="s">
        <v>364</v>
      </c>
      <c r="B4" s="111" t="s">
        <v>365</v>
      </c>
      <c r="C4" s="111"/>
      <c r="D4" s="111"/>
      <c r="E4" s="111" t="s">
        <v>366</v>
      </c>
      <c r="F4" s="111"/>
      <c r="G4" s="111"/>
      <c r="H4" s="160" t="s">
        <v>367</v>
      </c>
      <c r="I4" s="160"/>
      <c r="J4" s="160"/>
    </row>
    <row r="5" customFormat="false" ht="27.75" hidden="false" customHeight="true" outlineLevel="0" collapsed="false">
      <c r="A5" s="202"/>
      <c r="B5" s="111"/>
      <c r="C5" s="111"/>
      <c r="D5" s="111"/>
      <c r="E5" s="111"/>
      <c r="F5" s="111"/>
      <c r="G5" s="111"/>
      <c r="H5" s="160"/>
      <c r="I5" s="160"/>
      <c r="J5" s="160"/>
    </row>
    <row r="6" customFormat="false" ht="30" hidden="false" customHeight="true" outlineLevel="0" collapsed="false">
      <c r="A6" s="202"/>
      <c r="B6" s="111"/>
      <c r="C6" s="111"/>
      <c r="D6" s="111"/>
      <c r="E6" s="111"/>
      <c r="F6" s="111"/>
      <c r="G6" s="111"/>
      <c r="H6" s="160"/>
      <c r="I6" s="160"/>
      <c r="J6" s="160"/>
    </row>
    <row r="7" customFormat="false" ht="12.75" hidden="false" customHeight="true" outlineLevel="0" collapsed="false">
      <c r="A7" s="202"/>
      <c r="B7" s="111" t="s">
        <v>281</v>
      </c>
      <c r="C7" s="111" t="s">
        <v>368</v>
      </c>
      <c r="D7" s="111" t="s">
        <v>245</v>
      </c>
      <c r="E7" s="111" t="s">
        <v>281</v>
      </c>
      <c r="F7" s="111" t="s">
        <v>368</v>
      </c>
      <c r="G7" s="111" t="s">
        <v>369</v>
      </c>
      <c r="H7" s="111" t="s">
        <v>370</v>
      </c>
      <c r="I7" s="111" t="s">
        <v>368</v>
      </c>
      <c r="J7" s="160" t="s">
        <v>369</v>
      </c>
    </row>
    <row r="8" customFormat="false" ht="12.75" hidden="false" customHeight="false" outlineLevel="0" collapsed="false">
      <c r="A8" s="202"/>
      <c r="B8" s="111"/>
      <c r="C8" s="111"/>
      <c r="D8" s="111"/>
      <c r="E8" s="111"/>
      <c r="F8" s="111"/>
      <c r="G8" s="111"/>
      <c r="H8" s="111"/>
      <c r="I8" s="111"/>
      <c r="J8" s="160"/>
    </row>
    <row r="9" customFormat="false" ht="12.75" hidden="false" customHeight="false" outlineLevel="0" collapsed="false">
      <c r="A9" s="202"/>
      <c r="B9" s="111"/>
      <c r="C9" s="111"/>
      <c r="D9" s="111"/>
      <c r="E9" s="111"/>
      <c r="F9" s="111"/>
      <c r="G9" s="111"/>
      <c r="H9" s="111"/>
      <c r="I9" s="111"/>
      <c r="J9" s="160"/>
    </row>
    <row r="10" customFormat="false" ht="12.75" hidden="false" customHeight="false" outlineLevel="0" collapsed="false">
      <c r="A10" s="203"/>
      <c r="B10" s="197"/>
      <c r="C10" s="170"/>
      <c r="D10" s="170"/>
      <c r="E10" s="170"/>
      <c r="F10" s="170"/>
      <c r="G10" s="170"/>
      <c r="H10" s="170"/>
      <c r="I10" s="170"/>
      <c r="J10" s="171"/>
    </row>
    <row r="11" customFormat="false" ht="14.25" hidden="false" customHeight="true" outlineLevel="0" collapsed="false">
      <c r="A11" s="197" t="s">
        <v>371</v>
      </c>
      <c r="B11" s="197" t="n">
        <v>851.9</v>
      </c>
      <c r="C11" s="170" t="n">
        <v>748.3</v>
      </c>
      <c r="D11" s="170" t="n">
        <v>103.6</v>
      </c>
      <c r="E11" s="170" t="n">
        <v>851.9</v>
      </c>
      <c r="F11" s="170" t="n">
        <v>346.1</v>
      </c>
      <c r="G11" s="170" t="n">
        <v>505.8</v>
      </c>
      <c r="H11" s="204" t="s">
        <v>20</v>
      </c>
      <c r="I11" s="205" t="n">
        <v>402.2</v>
      </c>
      <c r="J11" s="171" t="n">
        <v>-402.2</v>
      </c>
      <c r="K11" s="206"/>
      <c r="L11" s="206"/>
      <c r="M11" s="206"/>
    </row>
    <row r="12" customFormat="false" ht="14.25" hidden="false" customHeight="true" outlineLevel="0" collapsed="false">
      <c r="A12" s="197" t="s">
        <v>372</v>
      </c>
      <c r="B12" s="197" t="n">
        <v>843.3</v>
      </c>
      <c r="C12" s="170" t="n">
        <v>749.2</v>
      </c>
      <c r="D12" s="170" t="n">
        <v>94.1</v>
      </c>
      <c r="E12" s="204" t="n">
        <v>843.3</v>
      </c>
      <c r="F12" s="207" t="n">
        <v>346</v>
      </c>
      <c r="G12" s="204" t="n">
        <v>497.3</v>
      </c>
      <c r="H12" s="204" t="s">
        <v>20</v>
      </c>
      <c r="I12" s="205" t="n">
        <v>403.2</v>
      </c>
      <c r="J12" s="208" t="n">
        <v>-403.2</v>
      </c>
      <c r="K12" s="206"/>
      <c r="L12" s="206"/>
      <c r="M12" s="206"/>
    </row>
    <row r="13" customFormat="false" ht="14.25" hidden="false" customHeight="true" outlineLevel="0" collapsed="false">
      <c r="A13" s="197" t="s">
        <v>373</v>
      </c>
      <c r="B13" s="197" t="n">
        <v>761.8</v>
      </c>
      <c r="C13" s="170" t="n">
        <v>661.3</v>
      </c>
      <c r="D13" s="170" t="n">
        <v>100.5</v>
      </c>
      <c r="E13" s="204" t="n">
        <v>761.8</v>
      </c>
      <c r="F13" s="207" t="n">
        <v>345.5</v>
      </c>
      <c r="G13" s="204" t="n">
        <v>416.3</v>
      </c>
      <c r="H13" s="204" t="s">
        <v>20</v>
      </c>
      <c r="I13" s="205" t="n">
        <v>315.8</v>
      </c>
      <c r="J13" s="208" t="n">
        <v>-315.8</v>
      </c>
      <c r="K13" s="206"/>
      <c r="L13" s="206"/>
      <c r="M13" s="206"/>
    </row>
    <row r="14" customFormat="false" ht="14.25" hidden="false" customHeight="true" outlineLevel="0" collapsed="false">
      <c r="A14" s="197" t="s">
        <v>374</v>
      </c>
      <c r="B14" s="197" t="n">
        <v>848.4</v>
      </c>
      <c r="C14" s="170" t="n">
        <v>725.3</v>
      </c>
      <c r="D14" s="170" t="n">
        <v>123.1</v>
      </c>
      <c r="E14" s="204" t="n">
        <v>848.4</v>
      </c>
      <c r="F14" s="207" t="n">
        <v>382</v>
      </c>
      <c r="G14" s="204" t="n">
        <v>466.4</v>
      </c>
      <c r="H14" s="204" t="s">
        <v>20</v>
      </c>
      <c r="I14" s="205" t="n">
        <v>343.3</v>
      </c>
      <c r="J14" s="208" t="n">
        <v>-343.3</v>
      </c>
      <c r="K14" s="206"/>
      <c r="L14" s="206"/>
      <c r="M14" s="206"/>
    </row>
    <row r="15" customFormat="false" ht="14.25" hidden="false" customHeight="true" outlineLevel="0" collapsed="false">
      <c r="A15" s="197" t="s">
        <v>375</v>
      </c>
      <c r="B15" s="197" t="n">
        <v>648.4</v>
      </c>
      <c r="C15" s="209" t="n">
        <v>508</v>
      </c>
      <c r="D15" s="170" t="n">
        <v>140.4</v>
      </c>
      <c r="E15" s="204" t="n">
        <v>648.4</v>
      </c>
      <c r="F15" s="204" t="n">
        <v>371.1</v>
      </c>
      <c r="G15" s="204" t="n">
        <v>277.3</v>
      </c>
      <c r="H15" s="204" t="s">
        <v>20</v>
      </c>
      <c r="I15" s="205" t="n">
        <v>136.9</v>
      </c>
      <c r="J15" s="208" t="n">
        <v>-136.9</v>
      </c>
      <c r="K15" s="206"/>
      <c r="L15" s="206"/>
      <c r="M15" s="206"/>
    </row>
    <row r="16" customFormat="false" ht="14.25" hidden="false" customHeight="true" outlineLevel="0" collapsed="false">
      <c r="A16" s="197" t="s">
        <v>376</v>
      </c>
      <c r="B16" s="197" t="n">
        <v>683.7</v>
      </c>
      <c r="C16" s="170" t="n">
        <v>507.1</v>
      </c>
      <c r="D16" s="170" t="n">
        <v>176.6</v>
      </c>
      <c r="E16" s="204" t="n">
        <v>683.7</v>
      </c>
      <c r="F16" s="204" t="n">
        <v>391.4</v>
      </c>
      <c r="G16" s="204" t="n">
        <v>292.3</v>
      </c>
      <c r="H16" s="204" t="s">
        <v>20</v>
      </c>
      <c r="I16" s="205" t="n">
        <v>115.7</v>
      </c>
      <c r="J16" s="208" t="n">
        <v>-115.7</v>
      </c>
      <c r="K16" s="206"/>
      <c r="L16" s="206"/>
      <c r="M16" s="206"/>
    </row>
    <row r="17" customFormat="false" ht="14.25" hidden="false" customHeight="true" outlineLevel="0" collapsed="false">
      <c r="A17" s="103" t="s">
        <v>377</v>
      </c>
      <c r="B17" s="33" t="n">
        <v>665.5</v>
      </c>
      <c r="C17" s="33" t="n">
        <v>480.1</v>
      </c>
      <c r="D17" s="33" t="n">
        <v>185.4</v>
      </c>
      <c r="E17" s="33" t="n">
        <v>665.5</v>
      </c>
      <c r="F17" s="33" t="n">
        <v>386.8</v>
      </c>
      <c r="G17" s="33" t="n">
        <v>278.7</v>
      </c>
      <c r="H17" s="63" t="s">
        <v>20</v>
      </c>
      <c r="I17" s="205" t="n">
        <v>93.3</v>
      </c>
      <c r="J17" s="92" t="n">
        <v>-93.3</v>
      </c>
      <c r="K17" s="206"/>
      <c r="L17" s="206"/>
      <c r="M17" s="206"/>
    </row>
    <row r="18" s="1" customFormat="true" ht="14.25" hidden="false" customHeight="true" outlineLevel="0" collapsed="false">
      <c r="A18" s="19" t="s">
        <v>378</v>
      </c>
      <c r="B18" s="33" t="n">
        <v>688.8</v>
      </c>
      <c r="C18" s="33" t="n">
        <v>485.2</v>
      </c>
      <c r="D18" s="33" t="n">
        <v>203.6</v>
      </c>
      <c r="E18" s="33" t="n">
        <v>688.8</v>
      </c>
      <c r="F18" s="33" t="n">
        <v>386.8</v>
      </c>
      <c r="G18" s="33" t="n">
        <v>302</v>
      </c>
      <c r="H18" s="63" t="s">
        <v>20</v>
      </c>
      <c r="I18" s="205" t="n">
        <v>98.4</v>
      </c>
      <c r="J18" s="92" t="n">
        <v>-98.4</v>
      </c>
      <c r="K18" s="206"/>
      <c r="L18" s="206"/>
      <c r="M18" s="206"/>
    </row>
    <row r="19" customFormat="false" ht="14.25" hidden="false" customHeight="true" outlineLevel="0" collapsed="false">
      <c r="A19" s="2" t="s">
        <v>379</v>
      </c>
      <c r="B19" s="33" t="n">
        <v>682.7</v>
      </c>
      <c r="C19" s="33" t="n">
        <v>473.1</v>
      </c>
      <c r="D19" s="33" t="n">
        <v>209.6</v>
      </c>
      <c r="E19" s="33" t="n">
        <v>682.7</v>
      </c>
      <c r="F19" s="33" t="n">
        <v>377.2</v>
      </c>
      <c r="G19" s="33" t="n">
        <v>305.5</v>
      </c>
      <c r="H19" s="63" t="s">
        <v>20</v>
      </c>
      <c r="I19" s="205" t="n">
        <v>95.9</v>
      </c>
      <c r="J19" s="92" t="n">
        <v>-95.9</v>
      </c>
      <c r="K19" s="206"/>
      <c r="L19" s="206"/>
      <c r="M19" s="206"/>
    </row>
    <row r="20" customFormat="false" ht="14.25" hidden="false" customHeight="true" outlineLevel="0" collapsed="false">
      <c r="A20" s="3" t="s">
        <v>380</v>
      </c>
      <c r="B20" s="74" t="n">
        <v>695.3</v>
      </c>
      <c r="C20" s="74" t="n">
        <v>477.5</v>
      </c>
      <c r="D20" s="74" t="n">
        <v>217.8</v>
      </c>
      <c r="E20" s="74" t="n">
        <v>695.3</v>
      </c>
      <c r="F20" s="74" t="n">
        <v>381.7</v>
      </c>
      <c r="G20" s="74" t="n">
        <v>313.6</v>
      </c>
      <c r="H20" s="75" t="s">
        <v>20</v>
      </c>
      <c r="I20" s="50" t="n">
        <v>95.8</v>
      </c>
      <c r="J20" s="116" t="n">
        <v>-95.8</v>
      </c>
      <c r="K20" s="206"/>
      <c r="L20" s="206"/>
      <c r="M20" s="206"/>
    </row>
    <row r="21" customFormat="false" ht="14.25" hidden="false" customHeight="true" outlineLevel="0" collapsed="false">
      <c r="A21" s="3"/>
      <c r="B21" s="59"/>
      <c r="C21" s="59"/>
      <c r="D21" s="59"/>
      <c r="E21" s="59"/>
      <c r="F21" s="59"/>
      <c r="G21" s="59"/>
      <c r="H21" s="210"/>
      <c r="I21" s="211"/>
      <c r="J21" s="59"/>
      <c r="K21" s="206"/>
      <c r="L21" s="206"/>
      <c r="M21" s="206"/>
    </row>
    <row r="22" customFormat="false" ht="15.75" hidden="false" customHeight="true" outlineLevel="0" collapsed="false">
      <c r="A22" s="5" t="s">
        <v>381</v>
      </c>
    </row>
    <row r="23" customFormat="false" ht="15.75" hidden="false" customHeight="true" outlineLevel="0" collapsed="false">
      <c r="A23" s="71" t="s">
        <v>382</v>
      </c>
    </row>
    <row r="25" customFormat="false" ht="12.75" hidden="false" customHeight="false" outlineLevel="0" collapsed="false">
      <c r="B25" s="212"/>
      <c r="C25" s="213"/>
      <c r="D25" s="213"/>
      <c r="E25" s="213"/>
      <c r="F25" s="213"/>
      <c r="G25" s="213"/>
    </row>
    <row r="26" customFormat="false" ht="12.75" hidden="false" customHeight="false" outlineLevel="0" collapsed="false">
      <c r="B26" s="212"/>
      <c r="C26" s="214"/>
      <c r="D26" s="213"/>
      <c r="E26" s="214"/>
      <c r="F26" s="213"/>
      <c r="G26" s="214"/>
    </row>
    <row r="27" customFormat="false" ht="12.75" hidden="false" customHeight="false" outlineLevel="0" collapsed="false">
      <c r="B27" s="212"/>
      <c r="C27" s="214"/>
      <c r="D27" s="213"/>
      <c r="E27" s="214"/>
      <c r="F27" s="213"/>
    </row>
    <row r="28" customFormat="false" ht="12.75" hidden="false" customHeight="false" outlineLevel="0" collapsed="false">
      <c r="B28" s="212"/>
      <c r="C28" s="214"/>
      <c r="D28" s="213"/>
      <c r="E28" s="214"/>
      <c r="F28" s="213"/>
      <c r="G28" s="215"/>
    </row>
    <row r="29" customFormat="false" ht="12.75" hidden="false" customHeight="false" outlineLevel="0" collapsed="false">
      <c r="B29" s="212"/>
      <c r="C29" s="214"/>
      <c r="D29" s="213"/>
      <c r="E29" s="214"/>
      <c r="F29" s="213"/>
      <c r="G29" s="215"/>
    </row>
    <row r="30" customFormat="false" ht="12.75" hidden="false" customHeight="false" outlineLevel="0" collapsed="false">
      <c r="B30" s="212"/>
      <c r="C30" s="214"/>
      <c r="D30" s="213"/>
      <c r="E30" s="214"/>
      <c r="F30" s="213"/>
      <c r="G30" s="215"/>
      <c r="I30" s="216"/>
      <c r="K30" s="213"/>
      <c r="L30" s="214"/>
    </row>
    <row r="31" customFormat="false" ht="12.75" hidden="false" customHeight="false" outlineLevel="0" collapsed="false">
      <c r="K31" s="213"/>
    </row>
    <row r="32" customFormat="false" ht="12.75" hidden="false" customHeight="false" outlineLevel="0" collapsed="false">
      <c r="K32" s="213"/>
      <c r="L32" s="214"/>
    </row>
    <row r="33" customFormat="false" ht="12.75" hidden="false" customHeight="false" outlineLevel="0" collapsed="false">
      <c r="I33" s="214"/>
    </row>
  </sheetData>
  <mergeCells count="13">
    <mergeCell ref="A4:A9"/>
    <mergeCell ref="B4:D6"/>
    <mergeCell ref="E4:G6"/>
    <mergeCell ref="H4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17.73"/>
    <col collapsed="false" customWidth="true" hidden="false" outlineLevel="0" max="10" min="2" style="103" width="9.36"/>
    <col collapsed="false" customWidth="true" hidden="false" outlineLevel="0" max="11" min="11" style="105" width="6.95"/>
    <col collapsed="false" customWidth="false" hidden="false" outlineLevel="0" max="14" min="12" style="105" width="10.2"/>
    <col collapsed="false" customWidth="false" hidden="false" outlineLevel="0" max="257" min="15" style="103" width="10.2"/>
  </cols>
  <sheetData>
    <row r="1" customFormat="false" ht="15" hidden="false" customHeight="true" outlineLevel="0" collapsed="false">
      <c r="A1" s="104" t="s">
        <v>383</v>
      </c>
      <c r="B1" s="104"/>
      <c r="C1" s="104"/>
      <c r="D1" s="104"/>
      <c r="E1" s="104"/>
      <c r="F1" s="104"/>
      <c r="G1" s="104"/>
      <c r="H1" s="93"/>
      <c r="I1" s="93"/>
      <c r="J1" s="93"/>
    </row>
    <row r="2" customFormat="false" ht="15" hidden="false" customHeight="true" outlineLevel="0" collapsed="false">
      <c r="A2" s="217" t="s">
        <v>384</v>
      </c>
      <c r="B2" s="217"/>
      <c r="C2" s="217"/>
      <c r="D2" s="217"/>
      <c r="E2" s="217"/>
      <c r="F2" s="217"/>
      <c r="G2" s="217"/>
      <c r="H2" s="69"/>
      <c r="I2" s="69"/>
      <c r="J2" s="218"/>
    </row>
    <row r="3" customFormat="false" ht="15" hidden="false" customHeight="true" outlineLevel="0" collapsed="false">
      <c r="A3" s="219" t="s">
        <v>385</v>
      </c>
      <c r="B3" s="104"/>
      <c r="C3" s="104"/>
      <c r="D3" s="104"/>
      <c r="E3" s="104"/>
      <c r="F3" s="104"/>
      <c r="G3" s="104"/>
      <c r="H3" s="93"/>
      <c r="I3" s="93"/>
      <c r="J3" s="93"/>
    </row>
    <row r="4" customFormat="false" ht="15" hidden="false" customHeight="true" outlineLevel="0" collapsed="false">
      <c r="A4" s="220" t="s">
        <v>386</v>
      </c>
      <c r="B4" s="220"/>
      <c r="C4" s="220"/>
      <c r="D4" s="220"/>
      <c r="E4" s="220"/>
      <c r="F4" s="220"/>
      <c r="G4" s="220"/>
      <c r="H4" s="69"/>
      <c r="I4" s="69"/>
      <c r="J4" s="93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</row>
    <row r="6" customFormat="false" ht="66.75" hidden="false" customHeight="true" outlineLevel="0" collapsed="false">
      <c r="A6" s="106" t="s">
        <v>387</v>
      </c>
      <c r="B6" s="11" t="s">
        <v>388</v>
      </c>
      <c r="C6" s="11"/>
      <c r="D6" s="11"/>
      <c r="E6" s="13" t="s">
        <v>389</v>
      </c>
      <c r="F6" s="13"/>
      <c r="G6" s="13"/>
      <c r="H6" s="12" t="s">
        <v>390</v>
      </c>
      <c r="I6" s="12"/>
      <c r="J6" s="12"/>
    </row>
    <row r="7" customFormat="false" ht="42" hidden="false" customHeight="true" outlineLevel="0" collapsed="false">
      <c r="A7" s="106"/>
      <c r="B7" s="11" t="s">
        <v>391</v>
      </c>
      <c r="C7" s="13" t="s">
        <v>392</v>
      </c>
      <c r="D7" s="13" t="s">
        <v>393</v>
      </c>
      <c r="E7" s="13" t="s">
        <v>94</v>
      </c>
      <c r="F7" s="13" t="s">
        <v>392</v>
      </c>
      <c r="G7" s="13" t="s">
        <v>47</v>
      </c>
      <c r="H7" s="13" t="s">
        <v>94</v>
      </c>
      <c r="I7" s="13" t="s">
        <v>392</v>
      </c>
      <c r="J7" s="12" t="s">
        <v>394</v>
      </c>
    </row>
    <row r="8" customFormat="false" ht="11.25" hidden="false" customHeight="true" outlineLevel="0" collapsed="false">
      <c r="A8" s="105"/>
      <c r="B8" s="163"/>
      <c r="C8" s="163"/>
      <c r="D8" s="163"/>
      <c r="E8" s="163"/>
      <c r="F8" s="163"/>
      <c r="G8" s="163"/>
      <c r="H8" s="163"/>
      <c r="I8" s="163"/>
      <c r="J8" s="164"/>
    </row>
    <row r="9" s="3" customFormat="true" ht="14.25" hidden="false" customHeight="true" outlineLevel="0" collapsed="false">
      <c r="A9" s="153" t="s">
        <v>148</v>
      </c>
      <c r="B9" s="221" t="n">
        <v>695337</v>
      </c>
      <c r="C9" s="221" t="n">
        <v>324153</v>
      </c>
      <c r="D9" s="221" t="n">
        <v>371184</v>
      </c>
      <c r="E9" s="221" t="n">
        <v>695337</v>
      </c>
      <c r="F9" s="221" t="n">
        <v>324153</v>
      </c>
      <c r="G9" s="221" t="n">
        <v>371184</v>
      </c>
      <c r="H9" s="75" t="s">
        <v>20</v>
      </c>
      <c r="I9" s="75" t="s">
        <v>20</v>
      </c>
      <c r="J9" s="76" t="s">
        <v>20</v>
      </c>
      <c r="K9" s="59"/>
      <c r="L9" s="59"/>
      <c r="M9" s="59"/>
      <c r="N9" s="59"/>
      <c r="O9" s="59"/>
    </row>
    <row r="10" s="3" customFormat="true" ht="14.25" hidden="false" customHeight="true" outlineLevel="0" collapsed="false">
      <c r="A10" s="105" t="s">
        <v>142</v>
      </c>
      <c r="B10" s="222" t="n">
        <v>121284</v>
      </c>
      <c r="C10" s="222" t="n">
        <v>55620</v>
      </c>
      <c r="D10" s="222" t="n">
        <v>65664</v>
      </c>
      <c r="E10" s="222" t="n">
        <v>118125</v>
      </c>
      <c r="F10" s="222" t="n">
        <v>53431</v>
      </c>
      <c r="G10" s="222" t="n">
        <v>64694</v>
      </c>
      <c r="H10" s="101" t="n">
        <f aca="false">B10-E10</f>
        <v>3159</v>
      </c>
      <c r="I10" s="101" t="n">
        <f aca="false">C10-F10</f>
        <v>2189</v>
      </c>
      <c r="J10" s="98" t="n">
        <f aca="false">D10-G10</f>
        <v>970</v>
      </c>
      <c r="K10" s="59"/>
      <c r="L10" s="59"/>
      <c r="M10" s="59"/>
      <c r="N10" s="59"/>
      <c r="O10" s="59"/>
    </row>
    <row r="11" s="3" customFormat="true" ht="14.25" hidden="false" customHeight="true" outlineLevel="0" collapsed="false">
      <c r="A11" s="105" t="s">
        <v>143</v>
      </c>
      <c r="B11" s="222" t="n">
        <v>147912</v>
      </c>
      <c r="C11" s="222" t="n">
        <v>69943</v>
      </c>
      <c r="D11" s="222" t="n">
        <v>77969</v>
      </c>
      <c r="E11" s="222" t="n">
        <v>136425</v>
      </c>
      <c r="F11" s="222" t="n">
        <v>64465</v>
      </c>
      <c r="G11" s="222" t="n">
        <v>71960</v>
      </c>
      <c r="H11" s="101" t="n">
        <f aca="false">B11-E11</f>
        <v>11487</v>
      </c>
      <c r="I11" s="101" t="n">
        <f aca="false">C11-F11</f>
        <v>5478</v>
      </c>
      <c r="J11" s="98" t="n">
        <f aca="false">D11-G11</f>
        <v>6009</v>
      </c>
      <c r="K11" s="59"/>
      <c r="L11" s="59"/>
      <c r="M11" s="59"/>
      <c r="N11" s="59"/>
      <c r="O11" s="59"/>
    </row>
    <row r="12" s="3" customFormat="true" ht="14.25" hidden="false" customHeight="true" outlineLevel="0" collapsed="false">
      <c r="A12" s="105" t="s">
        <v>144</v>
      </c>
      <c r="B12" s="222" t="n">
        <v>113174</v>
      </c>
      <c r="C12" s="222" t="n">
        <v>52250</v>
      </c>
      <c r="D12" s="222" t="n">
        <v>60924</v>
      </c>
      <c r="E12" s="222" t="n">
        <v>135447</v>
      </c>
      <c r="F12" s="222" t="n">
        <v>62990</v>
      </c>
      <c r="G12" s="222" t="n">
        <v>72457</v>
      </c>
      <c r="H12" s="101" t="n">
        <f aca="false">B12-E12</f>
        <v>-22273</v>
      </c>
      <c r="I12" s="101" t="n">
        <f aca="false">C12-F12</f>
        <v>-10740</v>
      </c>
      <c r="J12" s="98" t="n">
        <f aca="false">D12-G12</f>
        <v>-11533</v>
      </c>
      <c r="K12" s="59"/>
      <c r="L12" s="59"/>
      <c r="M12" s="59"/>
      <c r="N12" s="59"/>
      <c r="O12" s="59"/>
    </row>
    <row r="13" s="3" customFormat="true" ht="14.25" hidden="false" customHeight="true" outlineLevel="0" collapsed="false">
      <c r="A13" s="105" t="s">
        <v>149</v>
      </c>
      <c r="B13" s="222" t="n">
        <v>121881</v>
      </c>
      <c r="C13" s="222" t="n">
        <v>57784</v>
      </c>
      <c r="D13" s="222" t="n">
        <v>64097</v>
      </c>
      <c r="E13" s="222" t="n">
        <v>118693</v>
      </c>
      <c r="F13" s="222" t="n">
        <v>55789</v>
      </c>
      <c r="G13" s="222" t="n">
        <v>62904</v>
      </c>
      <c r="H13" s="101" t="n">
        <f aca="false">B13-E13</f>
        <v>3188</v>
      </c>
      <c r="I13" s="101" t="n">
        <f aca="false">C13-F13</f>
        <v>1995</v>
      </c>
      <c r="J13" s="98" t="n">
        <f aca="false">D13-G13</f>
        <v>1193</v>
      </c>
      <c r="K13" s="59"/>
      <c r="L13" s="59"/>
      <c r="M13" s="59"/>
      <c r="N13" s="59"/>
      <c r="O13" s="59"/>
    </row>
    <row r="14" s="3" customFormat="true" ht="14.25" hidden="false" customHeight="true" outlineLevel="0" collapsed="false">
      <c r="A14" s="105" t="s">
        <v>150</v>
      </c>
      <c r="B14" s="222" t="n">
        <v>76063</v>
      </c>
      <c r="C14" s="222" t="n">
        <v>35157</v>
      </c>
      <c r="D14" s="222" t="n">
        <v>40906</v>
      </c>
      <c r="E14" s="222" t="n">
        <v>72105</v>
      </c>
      <c r="F14" s="222" t="n">
        <v>33533</v>
      </c>
      <c r="G14" s="222" t="n">
        <v>38572</v>
      </c>
      <c r="H14" s="101" t="n">
        <f aca="false">B14-E14</f>
        <v>3958</v>
      </c>
      <c r="I14" s="101" t="n">
        <f aca="false">C14-F14</f>
        <v>1624</v>
      </c>
      <c r="J14" s="98" t="n">
        <f aca="false">D14-G14</f>
        <v>2334</v>
      </c>
      <c r="K14" s="59"/>
      <c r="L14" s="59"/>
      <c r="M14" s="59"/>
      <c r="N14" s="59"/>
      <c r="O14" s="59"/>
    </row>
    <row r="15" s="3" customFormat="true" ht="14.25" hidden="false" customHeight="true" outlineLevel="0" collapsed="false">
      <c r="A15" s="105" t="s">
        <v>147</v>
      </c>
      <c r="B15" s="222" t="n">
        <v>115023</v>
      </c>
      <c r="C15" s="222" t="n">
        <v>53399</v>
      </c>
      <c r="D15" s="222" t="n">
        <v>61624</v>
      </c>
      <c r="E15" s="222" t="n">
        <v>114542</v>
      </c>
      <c r="F15" s="222" t="n">
        <v>53945</v>
      </c>
      <c r="G15" s="222" t="n">
        <v>60597</v>
      </c>
      <c r="H15" s="101" t="n">
        <f aca="false">B15-E15</f>
        <v>481</v>
      </c>
      <c r="I15" s="101" t="n">
        <f aca="false">C15-F15</f>
        <v>-546</v>
      </c>
      <c r="J15" s="98" t="n">
        <f aca="false">D15-G15</f>
        <v>1027</v>
      </c>
      <c r="K15" s="59"/>
      <c r="L15" s="59"/>
      <c r="M15" s="59"/>
      <c r="N15" s="59"/>
      <c r="O15" s="59"/>
    </row>
    <row r="16" s="3" customFormat="true" ht="20.25" hidden="false" customHeight="true" outlineLevel="0" collapsed="false">
      <c r="A16" s="153" t="s">
        <v>395</v>
      </c>
      <c r="B16" s="221" t="n">
        <v>477491</v>
      </c>
      <c r="C16" s="221" t="n">
        <v>218850</v>
      </c>
      <c r="D16" s="221" t="n">
        <v>258641</v>
      </c>
      <c r="E16" s="221" t="n">
        <v>381733</v>
      </c>
      <c r="F16" s="221" t="n">
        <v>180566</v>
      </c>
      <c r="G16" s="221" t="n">
        <v>201167</v>
      </c>
      <c r="H16" s="223" t="n">
        <f aca="false">B16-E16</f>
        <v>95758</v>
      </c>
      <c r="I16" s="223" t="n">
        <f aca="false">C16-F16</f>
        <v>38284</v>
      </c>
      <c r="J16" s="224" t="n">
        <f aca="false">D16-G16</f>
        <v>57474</v>
      </c>
      <c r="K16" s="225"/>
      <c r="L16" s="59"/>
      <c r="M16" s="59"/>
      <c r="N16" s="59"/>
      <c r="O16" s="59"/>
      <c r="P16" s="225"/>
      <c r="Q16" s="225"/>
    </row>
    <row r="17" s="3" customFormat="true" ht="14.25" hidden="false" customHeight="true" outlineLevel="0" collapsed="false">
      <c r="A17" s="105" t="s">
        <v>142</v>
      </c>
      <c r="B17" s="222" t="n">
        <v>83391</v>
      </c>
      <c r="C17" s="222" t="n">
        <v>37409</v>
      </c>
      <c r="D17" s="222" t="n">
        <v>45982</v>
      </c>
      <c r="E17" s="222" t="n">
        <v>68862</v>
      </c>
      <c r="F17" s="222" t="n">
        <v>31743</v>
      </c>
      <c r="G17" s="222" t="n">
        <v>37119</v>
      </c>
      <c r="H17" s="101" t="n">
        <f aca="false">B17-E17</f>
        <v>14529</v>
      </c>
      <c r="I17" s="101" t="n">
        <f aca="false">C17-F17</f>
        <v>5666</v>
      </c>
      <c r="J17" s="98" t="n">
        <f aca="false">D17-G17</f>
        <v>8863</v>
      </c>
      <c r="K17" s="59"/>
      <c r="L17" s="59"/>
      <c r="M17" s="59"/>
      <c r="N17" s="59"/>
      <c r="O17" s="59"/>
      <c r="P17" s="59"/>
      <c r="Q17" s="59"/>
    </row>
    <row r="18" s="3" customFormat="true" ht="14.25" hidden="false" customHeight="true" outlineLevel="0" collapsed="false">
      <c r="A18" s="105" t="s">
        <v>143</v>
      </c>
      <c r="B18" s="222" t="n">
        <v>108163</v>
      </c>
      <c r="C18" s="222" t="n">
        <v>50889</v>
      </c>
      <c r="D18" s="222" t="n">
        <v>57274</v>
      </c>
      <c r="E18" s="222" t="n">
        <v>90199</v>
      </c>
      <c r="F18" s="222" t="n">
        <v>42931</v>
      </c>
      <c r="G18" s="222" t="n">
        <v>47268</v>
      </c>
      <c r="H18" s="101" t="n">
        <f aca="false">B18-E18</f>
        <v>17964</v>
      </c>
      <c r="I18" s="101" t="n">
        <f aca="false">C18-F18</f>
        <v>7958</v>
      </c>
      <c r="J18" s="98" t="n">
        <f aca="false">D18-G18</f>
        <v>10006</v>
      </c>
      <c r="K18" s="59"/>
      <c r="L18" s="59"/>
      <c r="M18" s="59"/>
      <c r="N18" s="59"/>
      <c r="O18" s="59"/>
      <c r="P18" s="59"/>
      <c r="Q18" s="59"/>
    </row>
    <row r="19" s="3" customFormat="true" ht="14.25" hidden="false" customHeight="true" outlineLevel="0" collapsed="false">
      <c r="A19" s="105" t="s">
        <v>144</v>
      </c>
      <c r="B19" s="222" t="n">
        <v>69762</v>
      </c>
      <c r="C19" s="222" t="n">
        <v>31020</v>
      </c>
      <c r="D19" s="222" t="n">
        <v>38742</v>
      </c>
      <c r="E19" s="222" t="n">
        <v>57151</v>
      </c>
      <c r="F19" s="222" t="n">
        <v>27237</v>
      </c>
      <c r="G19" s="222" t="n">
        <v>29914</v>
      </c>
      <c r="H19" s="101" t="n">
        <f aca="false">B19-E19</f>
        <v>12611</v>
      </c>
      <c r="I19" s="101" t="n">
        <f aca="false">C19-F19</f>
        <v>3783</v>
      </c>
      <c r="J19" s="98" t="n">
        <f aca="false">D19-G19</f>
        <v>8828</v>
      </c>
      <c r="K19" s="59"/>
      <c r="L19" s="59"/>
      <c r="M19" s="59"/>
      <c r="N19" s="59"/>
      <c r="O19" s="59"/>
      <c r="P19" s="59"/>
      <c r="Q19" s="59"/>
      <c r="R19" s="226"/>
    </row>
    <row r="20" s="3" customFormat="true" ht="14.25" hidden="false" customHeight="true" outlineLevel="0" collapsed="false">
      <c r="A20" s="105" t="s">
        <v>149</v>
      </c>
      <c r="B20" s="222" t="n">
        <v>83598</v>
      </c>
      <c r="C20" s="222" t="n">
        <v>39128</v>
      </c>
      <c r="D20" s="222" t="n">
        <v>44470</v>
      </c>
      <c r="E20" s="222" t="n">
        <v>64384</v>
      </c>
      <c r="F20" s="222" t="n">
        <v>30542</v>
      </c>
      <c r="G20" s="222" t="n">
        <v>33842</v>
      </c>
      <c r="H20" s="101" t="n">
        <f aca="false">B20-E20</f>
        <v>19214</v>
      </c>
      <c r="I20" s="101" t="n">
        <f aca="false">C20-F20</f>
        <v>8586</v>
      </c>
      <c r="J20" s="98" t="n">
        <f aca="false">D20-G20</f>
        <v>10628</v>
      </c>
      <c r="K20" s="59"/>
      <c r="L20" s="59"/>
      <c r="M20" s="59"/>
      <c r="N20" s="59"/>
      <c r="O20" s="59"/>
      <c r="P20" s="59"/>
      <c r="Q20" s="59"/>
    </row>
    <row r="21" s="3" customFormat="true" ht="14.25" hidden="false" customHeight="true" outlineLevel="0" collapsed="false">
      <c r="A21" s="105" t="s">
        <v>150</v>
      </c>
      <c r="B21" s="222" t="n">
        <v>52183</v>
      </c>
      <c r="C21" s="222" t="n">
        <v>23761</v>
      </c>
      <c r="D21" s="222" t="n">
        <v>28422</v>
      </c>
      <c r="E21" s="222" t="n">
        <v>45146</v>
      </c>
      <c r="F21" s="222" t="n">
        <v>21239</v>
      </c>
      <c r="G21" s="222" t="n">
        <v>23907</v>
      </c>
      <c r="H21" s="101" t="n">
        <f aca="false">B21-E21</f>
        <v>7037</v>
      </c>
      <c r="I21" s="101" t="n">
        <f aca="false">C21-F21</f>
        <v>2522</v>
      </c>
      <c r="J21" s="98" t="n">
        <f aca="false">D21-G21</f>
        <v>4515</v>
      </c>
      <c r="K21" s="59"/>
      <c r="L21" s="59"/>
      <c r="M21" s="59"/>
      <c r="N21" s="59"/>
      <c r="O21" s="59"/>
      <c r="P21" s="59"/>
      <c r="Q21" s="59"/>
    </row>
    <row r="22" s="3" customFormat="true" ht="14.25" hidden="false" customHeight="true" outlineLevel="0" collapsed="false">
      <c r="A22" s="105" t="s">
        <v>147</v>
      </c>
      <c r="B22" s="222" t="n">
        <v>80394</v>
      </c>
      <c r="C22" s="222" t="n">
        <v>36643</v>
      </c>
      <c r="D22" s="222" t="n">
        <v>43751</v>
      </c>
      <c r="E22" s="222" t="n">
        <v>55991</v>
      </c>
      <c r="F22" s="222" t="n">
        <v>26874</v>
      </c>
      <c r="G22" s="222" t="n">
        <v>29117</v>
      </c>
      <c r="H22" s="101" t="n">
        <f aca="false">B22-E22</f>
        <v>24403</v>
      </c>
      <c r="I22" s="101" t="n">
        <f aca="false">C22-F22</f>
        <v>9769</v>
      </c>
      <c r="J22" s="98" t="n">
        <f aca="false">D22-G22</f>
        <v>14634</v>
      </c>
      <c r="K22" s="59"/>
      <c r="L22" s="59"/>
      <c r="M22" s="59"/>
      <c r="N22" s="59"/>
      <c r="O22" s="59"/>
      <c r="P22" s="59"/>
      <c r="Q22" s="59"/>
    </row>
    <row r="23" s="3" customFormat="true" ht="20.25" hidden="false" customHeight="true" outlineLevel="0" collapsed="false">
      <c r="A23" s="153" t="s">
        <v>396</v>
      </c>
      <c r="B23" s="221" t="n">
        <v>217846</v>
      </c>
      <c r="C23" s="221" t="n">
        <v>105303</v>
      </c>
      <c r="D23" s="221" t="n">
        <v>112543</v>
      </c>
      <c r="E23" s="221" t="n">
        <v>313604</v>
      </c>
      <c r="F23" s="221" t="n">
        <v>143587</v>
      </c>
      <c r="G23" s="221" t="n">
        <v>170017</v>
      </c>
      <c r="H23" s="223" t="n">
        <f aca="false">B23-E23</f>
        <v>-95758</v>
      </c>
      <c r="I23" s="223" t="n">
        <f aca="false">C23-F23</f>
        <v>-38284</v>
      </c>
      <c r="J23" s="224" t="n">
        <f aca="false">D23-G23</f>
        <v>-57474</v>
      </c>
      <c r="K23" s="59"/>
      <c r="L23" s="59"/>
      <c r="M23" s="59"/>
      <c r="N23" s="59"/>
      <c r="O23" s="59"/>
      <c r="P23" s="59"/>
      <c r="Q23" s="59"/>
    </row>
    <row r="24" s="3" customFormat="true" ht="14.25" hidden="false" customHeight="true" outlineLevel="0" collapsed="false">
      <c r="A24" s="105" t="s">
        <v>142</v>
      </c>
      <c r="B24" s="222" t="n">
        <v>37893</v>
      </c>
      <c r="C24" s="222" t="n">
        <v>18211</v>
      </c>
      <c r="D24" s="222" t="n">
        <v>19682</v>
      </c>
      <c r="E24" s="222" t="n">
        <v>49263</v>
      </c>
      <c r="F24" s="222" t="n">
        <v>21688</v>
      </c>
      <c r="G24" s="222" t="n">
        <v>27575</v>
      </c>
      <c r="H24" s="101" t="n">
        <f aca="false">B24-E24</f>
        <v>-11370</v>
      </c>
      <c r="I24" s="101" t="n">
        <f aca="false">C24-F24</f>
        <v>-3477</v>
      </c>
      <c r="J24" s="98" t="n">
        <f aca="false">D24-G24</f>
        <v>-7893</v>
      </c>
      <c r="K24" s="225"/>
      <c r="L24" s="225"/>
      <c r="M24" s="225"/>
      <c r="N24" s="225"/>
      <c r="O24" s="225"/>
      <c r="P24" s="225"/>
      <c r="Q24" s="225"/>
    </row>
    <row r="25" s="3" customFormat="true" ht="14.25" hidden="false" customHeight="true" outlineLevel="0" collapsed="false">
      <c r="A25" s="105" t="s">
        <v>143</v>
      </c>
      <c r="B25" s="222" t="n">
        <v>39749</v>
      </c>
      <c r="C25" s="222" t="n">
        <v>19054</v>
      </c>
      <c r="D25" s="222" t="n">
        <v>20695</v>
      </c>
      <c r="E25" s="222" t="n">
        <v>46226</v>
      </c>
      <c r="F25" s="222" t="n">
        <v>21534</v>
      </c>
      <c r="G25" s="222" t="n">
        <v>24692</v>
      </c>
      <c r="H25" s="101" t="n">
        <f aca="false">B25-E25</f>
        <v>-6477</v>
      </c>
      <c r="I25" s="101" t="n">
        <f aca="false">C25-F25</f>
        <v>-2480</v>
      </c>
      <c r="J25" s="98" t="n">
        <f aca="false">D25-G25</f>
        <v>-3997</v>
      </c>
      <c r="K25" s="59"/>
      <c r="L25" s="59"/>
      <c r="M25" s="59"/>
      <c r="N25" s="59"/>
    </row>
    <row r="26" s="3" customFormat="true" ht="14.25" hidden="false" customHeight="true" outlineLevel="0" collapsed="false">
      <c r="A26" s="105" t="s">
        <v>144</v>
      </c>
      <c r="B26" s="222" t="n">
        <v>43412</v>
      </c>
      <c r="C26" s="222" t="n">
        <v>21230</v>
      </c>
      <c r="D26" s="222" t="n">
        <v>22182</v>
      </c>
      <c r="E26" s="222" t="n">
        <v>78296</v>
      </c>
      <c r="F26" s="222" t="n">
        <v>35753</v>
      </c>
      <c r="G26" s="222" t="n">
        <v>42543</v>
      </c>
      <c r="H26" s="101" t="n">
        <f aca="false">B26-E26</f>
        <v>-34884</v>
      </c>
      <c r="I26" s="101" t="n">
        <f aca="false">C26-F26</f>
        <v>-14523</v>
      </c>
      <c r="J26" s="98" t="n">
        <f aca="false">D26-G26</f>
        <v>-20361</v>
      </c>
      <c r="K26" s="59"/>
      <c r="L26" s="59"/>
      <c r="M26" s="59"/>
      <c r="N26" s="59"/>
    </row>
    <row r="27" s="3" customFormat="true" ht="14.25" hidden="false" customHeight="true" outlineLevel="0" collapsed="false">
      <c r="A27" s="105" t="s">
        <v>149</v>
      </c>
      <c r="B27" s="222" t="n">
        <v>38283</v>
      </c>
      <c r="C27" s="222" t="n">
        <v>18656</v>
      </c>
      <c r="D27" s="222" t="n">
        <v>19627</v>
      </c>
      <c r="E27" s="222" t="n">
        <v>54309</v>
      </c>
      <c r="F27" s="222" t="n">
        <v>25247</v>
      </c>
      <c r="G27" s="222" t="n">
        <v>29062</v>
      </c>
      <c r="H27" s="101" t="n">
        <f aca="false">B27-E27</f>
        <v>-16026</v>
      </c>
      <c r="I27" s="101" t="n">
        <f aca="false">C27-F27</f>
        <v>-6591</v>
      </c>
      <c r="J27" s="98" t="n">
        <f aca="false">D27-G27</f>
        <v>-9435</v>
      </c>
      <c r="K27" s="59"/>
      <c r="L27" s="59"/>
      <c r="M27" s="59"/>
      <c r="N27" s="59"/>
    </row>
    <row r="28" s="3" customFormat="true" ht="14.25" hidden="false" customHeight="true" outlineLevel="0" collapsed="false">
      <c r="A28" s="105" t="s">
        <v>150</v>
      </c>
      <c r="B28" s="222" t="n">
        <v>23880</v>
      </c>
      <c r="C28" s="222" t="n">
        <v>11396</v>
      </c>
      <c r="D28" s="222" t="n">
        <v>12484</v>
      </c>
      <c r="E28" s="222" t="n">
        <v>26959</v>
      </c>
      <c r="F28" s="222" t="n">
        <v>12294</v>
      </c>
      <c r="G28" s="222" t="n">
        <v>14665</v>
      </c>
      <c r="H28" s="101" t="n">
        <f aca="false">B28-E28</f>
        <v>-3079</v>
      </c>
      <c r="I28" s="101" t="n">
        <f aca="false">C28-F28</f>
        <v>-898</v>
      </c>
      <c r="J28" s="98" t="n">
        <f aca="false">D28-G28</f>
        <v>-2181</v>
      </c>
      <c r="K28" s="59"/>
      <c r="L28" s="59"/>
      <c r="M28" s="59"/>
      <c r="N28" s="59"/>
    </row>
    <row r="29" s="3" customFormat="true" ht="14.25" hidden="false" customHeight="true" outlineLevel="0" collapsed="false">
      <c r="A29" s="105" t="s">
        <v>147</v>
      </c>
      <c r="B29" s="222" t="n">
        <v>34629</v>
      </c>
      <c r="C29" s="222" t="n">
        <v>16756</v>
      </c>
      <c r="D29" s="222" t="n">
        <v>17873</v>
      </c>
      <c r="E29" s="222" t="n">
        <v>58551</v>
      </c>
      <c r="F29" s="222" t="n">
        <v>27071</v>
      </c>
      <c r="G29" s="222" t="n">
        <v>31480</v>
      </c>
      <c r="H29" s="101" t="n">
        <f aca="false">B29-E29</f>
        <v>-23922</v>
      </c>
      <c r="I29" s="101" t="n">
        <f aca="false">C29-F29</f>
        <v>-10315</v>
      </c>
      <c r="J29" s="98" t="n">
        <f aca="false">D29-G29</f>
        <v>-13607</v>
      </c>
      <c r="K29" s="59"/>
      <c r="L29" s="59"/>
      <c r="M29" s="59"/>
      <c r="N29" s="59"/>
    </row>
  </sheetData>
  <mergeCells count="6">
    <mergeCell ref="A2:G2"/>
    <mergeCell ref="A4:G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03" width="20.85"/>
    <col collapsed="false" customWidth="true" hidden="false" outlineLevel="0" max="3" min="3" style="103" width="7.79"/>
    <col collapsed="false" customWidth="true" hidden="false" outlineLevel="0" max="4" min="4" style="103" width="8.36"/>
    <col collapsed="false" customWidth="true" hidden="false" outlineLevel="0" max="10" min="5" style="103" width="7.79"/>
    <col collapsed="false" customWidth="true" hidden="false" outlineLevel="0" max="20" min="11" style="103" width="7.51"/>
    <col collapsed="false" customWidth="true" hidden="false" outlineLevel="0" max="21" min="21" style="103" width="7.79"/>
    <col collapsed="false" customWidth="true" hidden="false" outlineLevel="0" max="22" min="22" style="2" width="3.54"/>
    <col collapsed="false" customWidth="false" hidden="false" outlineLevel="0" max="23" min="23" style="105" width="10.2"/>
    <col collapsed="false" customWidth="false" hidden="false" outlineLevel="0" max="257" min="24" style="103" width="10.2"/>
  </cols>
  <sheetData>
    <row r="1" s="69" customFormat="true" ht="19.5" hidden="false" customHeight="true" outlineLevel="0" collapsed="false">
      <c r="A1" s="227" t="s">
        <v>39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8"/>
      <c r="V1" s="8"/>
      <c r="W1" s="68"/>
    </row>
    <row r="2" s="69" customFormat="true" ht="14.25" hidden="false" customHeight="true" outlineLevel="0" collapsed="false">
      <c r="A2" s="5"/>
      <c r="B2" s="217" t="s">
        <v>39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28"/>
      <c r="R2" s="68"/>
      <c r="S2" s="68"/>
      <c r="T2" s="68"/>
      <c r="U2" s="68"/>
      <c r="V2" s="8"/>
      <c r="W2" s="68"/>
    </row>
    <row r="3" customFormat="false" ht="6" hidden="false" customHeight="true" outlineLevel="0" collapsed="false">
      <c r="B3" s="68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05"/>
      <c r="P3" s="105"/>
      <c r="Q3" s="105"/>
      <c r="R3" s="105"/>
      <c r="S3" s="105"/>
      <c r="T3" s="105"/>
      <c r="U3" s="105"/>
    </row>
    <row r="4" customFormat="false" ht="21" hidden="false" customHeight="true" outlineLevel="0" collapsed="false">
      <c r="A4" s="11" t="s">
        <v>399</v>
      </c>
      <c r="B4" s="106" t="s">
        <v>400</v>
      </c>
      <c r="C4" s="111" t="s">
        <v>401</v>
      </c>
      <c r="D4" s="229" t="s">
        <v>402</v>
      </c>
      <c r="E4" s="230"/>
      <c r="F4" s="230"/>
      <c r="G4" s="230"/>
      <c r="H4" s="230"/>
      <c r="I4" s="230"/>
      <c r="J4" s="230"/>
      <c r="K4" s="231" t="s">
        <v>403</v>
      </c>
      <c r="L4" s="231"/>
      <c r="M4" s="231"/>
      <c r="N4" s="231"/>
      <c r="O4" s="230"/>
      <c r="P4" s="230"/>
      <c r="Q4" s="230"/>
      <c r="R4" s="230"/>
      <c r="S4" s="230"/>
      <c r="T4" s="230"/>
      <c r="U4" s="232"/>
      <c r="V4" s="12" t="s">
        <v>399</v>
      </c>
    </row>
    <row r="5" customFormat="false" ht="66.75" hidden="false" customHeight="true" outlineLevel="0" collapsed="false">
      <c r="A5" s="11"/>
      <c r="B5" s="106"/>
      <c r="C5" s="111"/>
      <c r="D5" s="111" t="s">
        <v>404</v>
      </c>
      <c r="E5" s="233" t="s">
        <v>405</v>
      </c>
      <c r="F5" s="233" t="s">
        <v>171</v>
      </c>
      <c r="G5" s="234" t="s">
        <v>206</v>
      </c>
      <c r="H5" s="234" t="s">
        <v>173</v>
      </c>
      <c r="I5" s="234" t="s">
        <v>174</v>
      </c>
      <c r="J5" s="234" t="s">
        <v>175</v>
      </c>
      <c r="K5" s="234" t="s">
        <v>176</v>
      </c>
      <c r="L5" s="234" t="s">
        <v>177</v>
      </c>
      <c r="M5" s="234" t="s">
        <v>178</v>
      </c>
      <c r="N5" s="234" t="s">
        <v>179</v>
      </c>
      <c r="O5" s="234" t="s">
        <v>180</v>
      </c>
      <c r="P5" s="234" t="s">
        <v>181</v>
      </c>
      <c r="Q5" s="234" t="s">
        <v>182</v>
      </c>
      <c r="R5" s="234" t="s">
        <v>183</v>
      </c>
      <c r="S5" s="234" t="s">
        <v>184</v>
      </c>
      <c r="T5" s="234" t="s">
        <v>185</v>
      </c>
      <c r="U5" s="160" t="s">
        <v>406</v>
      </c>
      <c r="V5" s="12"/>
    </row>
    <row r="6" s="105" customFormat="true" ht="4.5" hidden="false" customHeight="true" outlineLevel="0" collapsed="false">
      <c r="A6" s="2"/>
      <c r="B6" s="112"/>
      <c r="C6" s="112"/>
      <c r="D6" s="112"/>
      <c r="E6" s="235"/>
      <c r="F6" s="235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112"/>
      <c r="V6" s="2"/>
    </row>
    <row r="7" customFormat="false" ht="11.25" hidden="false" customHeight="true" outlineLevel="0" collapsed="false">
      <c r="B7" s="237"/>
      <c r="C7" s="238" t="s">
        <v>407</v>
      </c>
      <c r="D7" s="238"/>
      <c r="E7" s="238"/>
      <c r="F7" s="238"/>
      <c r="G7" s="238"/>
      <c r="H7" s="238"/>
      <c r="I7" s="238"/>
      <c r="J7" s="238"/>
      <c r="K7" s="239" t="s">
        <v>408</v>
      </c>
      <c r="L7" s="239"/>
      <c r="M7" s="239"/>
      <c r="N7" s="239"/>
      <c r="O7" s="239"/>
      <c r="P7" s="239"/>
      <c r="Q7" s="239"/>
      <c r="R7" s="239"/>
      <c r="S7" s="239"/>
      <c r="T7" s="239"/>
      <c r="U7" s="239"/>
    </row>
    <row r="8" customFormat="false" ht="4.5" hidden="false" customHeight="true" outlineLevel="0" collapsed="false">
      <c r="B8" s="237"/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</row>
    <row r="9" customFormat="false" ht="13.5" hidden="false" customHeight="true" outlineLevel="0" collapsed="false">
      <c r="A9" s="19"/>
      <c r="B9" s="83" t="n">
        <v>2008</v>
      </c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</row>
    <row r="10" s="93" customFormat="true" ht="12.75" hidden="false" customHeight="true" outlineLevel="0" collapsed="false">
      <c r="A10" s="19" t="n">
        <v>1</v>
      </c>
      <c r="B10" s="73" t="s">
        <v>409</v>
      </c>
      <c r="C10" s="243" t="n">
        <v>682706</v>
      </c>
      <c r="D10" s="244" t="n">
        <v>33891</v>
      </c>
      <c r="E10" s="244" t="n">
        <v>39987</v>
      </c>
      <c r="F10" s="244" t="n">
        <v>35648</v>
      </c>
      <c r="G10" s="244" t="n">
        <v>102418</v>
      </c>
      <c r="H10" s="244" t="n">
        <v>129859</v>
      </c>
      <c r="I10" s="244" t="n">
        <v>76130</v>
      </c>
      <c r="J10" s="245" t="n">
        <v>62267</v>
      </c>
      <c r="K10" s="244" t="n">
        <v>42249</v>
      </c>
      <c r="L10" s="244" t="n">
        <v>28927</v>
      </c>
      <c r="M10" s="116" t="n">
        <v>25756</v>
      </c>
      <c r="N10" s="116" t="n">
        <v>25617</v>
      </c>
      <c r="O10" s="116" t="n">
        <v>21977</v>
      </c>
      <c r="P10" s="116" t="n">
        <v>14792</v>
      </c>
      <c r="Q10" s="116" t="n">
        <v>9705</v>
      </c>
      <c r="R10" s="116" t="n">
        <v>8971</v>
      </c>
      <c r="S10" s="116" t="n">
        <v>8292</v>
      </c>
      <c r="T10" s="116" t="n">
        <v>7745</v>
      </c>
      <c r="U10" s="74" t="n">
        <v>8475</v>
      </c>
      <c r="V10" s="2" t="n">
        <v>1</v>
      </c>
      <c r="W10" s="150"/>
    </row>
    <row r="11" customFormat="false" ht="12.75" hidden="false" customHeight="true" outlineLevel="0" collapsed="false">
      <c r="A11" s="19" t="n">
        <v>2</v>
      </c>
      <c r="B11" s="246" t="s">
        <v>410</v>
      </c>
      <c r="C11" s="247" t="n">
        <v>473121</v>
      </c>
      <c r="D11" s="248" t="n">
        <v>21623</v>
      </c>
      <c r="E11" s="248" t="n">
        <v>24359</v>
      </c>
      <c r="F11" s="248" t="n">
        <v>21147</v>
      </c>
      <c r="G11" s="248" t="n">
        <v>79160</v>
      </c>
      <c r="H11" s="248" t="n">
        <v>113086</v>
      </c>
      <c r="I11" s="248" t="n">
        <v>53818</v>
      </c>
      <c r="J11" s="249" t="n">
        <v>41848</v>
      </c>
      <c r="K11" s="248" t="n">
        <v>27487</v>
      </c>
      <c r="L11" s="248" t="n">
        <v>17657</v>
      </c>
      <c r="M11" s="20" t="n">
        <v>14839</v>
      </c>
      <c r="N11" s="20" t="n">
        <v>13946</v>
      </c>
      <c r="O11" s="20" t="n">
        <v>11181</v>
      </c>
      <c r="P11" s="20" t="n">
        <v>7237</v>
      </c>
      <c r="Q11" s="20" t="n">
        <v>4887</v>
      </c>
      <c r="R11" s="20" t="n">
        <v>4929</v>
      </c>
      <c r="S11" s="20" t="n">
        <v>4988</v>
      </c>
      <c r="T11" s="20" t="n">
        <v>5031</v>
      </c>
      <c r="U11" s="32" t="n">
        <v>5898</v>
      </c>
      <c r="V11" s="2" t="n">
        <v>2</v>
      </c>
    </row>
    <row r="12" customFormat="false" ht="12.75" hidden="false" customHeight="true" outlineLevel="0" collapsed="false">
      <c r="A12" s="19" t="n">
        <v>3</v>
      </c>
      <c r="B12" s="246" t="s">
        <v>411</v>
      </c>
      <c r="C12" s="247" t="n">
        <v>217343</v>
      </c>
      <c r="D12" s="248" t="n">
        <v>11088</v>
      </c>
      <c r="E12" s="248" t="n">
        <v>12694</v>
      </c>
      <c r="F12" s="248" t="n">
        <v>11122</v>
      </c>
      <c r="G12" s="248" t="n">
        <v>36530</v>
      </c>
      <c r="H12" s="248" t="n">
        <v>49458</v>
      </c>
      <c r="I12" s="248" t="n">
        <v>22498</v>
      </c>
      <c r="J12" s="249" t="n">
        <v>18592</v>
      </c>
      <c r="K12" s="248" t="n">
        <v>13263</v>
      </c>
      <c r="L12" s="248" t="n">
        <v>9206</v>
      </c>
      <c r="M12" s="20" t="n">
        <v>7991</v>
      </c>
      <c r="N12" s="20" t="n">
        <v>7466</v>
      </c>
      <c r="O12" s="20" t="n">
        <v>5811</v>
      </c>
      <c r="P12" s="20" t="n">
        <v>3572</v>
      </c>
      <c r="Q12" s="20" t="n">
        <v>2174</v>
      </c>
      <c r="R12" s="20" t="n">
        <v>1951</v>
      </c>
      <c r="S12" s="20" t="n">
        <v>1647</v>
      </c>
      <c r="T12" s="20" t="n">
        <v>1181</v>
      </c>
      <c r="U12" s="32" t="n">
        <v>1099</v>
      </c>
      <c r="V12" s="2" t="n">
        <v>3</v>
      </c>
    </row>
    <row r="13" customFormat="false" ht="12.75" hidden="false" customHeight="true" outlineLevel="0" collapsed="false">
      <c r="A13" s="19" t="n">
        <v>4</v>
      </c>
      <c r="B13" s="246" t="s">
        <v>412</v>
      </c>
      <c r="C13" s="247" t="n">
        <v>255778</v>
      </c>
      <c r="D13" s="248" t="n">
        <v>10535</v>
      </c>
      <c r="E13" s="248" t="n">
        <v>11665</v>
      </c>
      <c r="F13" s="248" t="n">
        <v>10025</v>
      </c>
      <c r="G13" s="248" t="n">
        <v>42630</v>
      </c>
      <c r="H13" s="248" t="n">
        <v>63628</v>
      </c>
      <c r="I13" s="248" t="n">
        <v>31320</v>
      </c>
      <c r="J13" s="249" t="n">
        <v>23256</v>
      </c>
      <c r="K13" s="248" t="n">
        <v>14224</v>
      </c>
      <c r="L13" s="248" t="n">
        <v>8451</v>
      </c>
      <c r="M13" s="20" t="n">
        <v>6848</v>
      </c>
      <c r="N13" s="20" t="n">
        <v>6480</v>
      </c>
      <c r="O13" s="20" t="n">
        <v>5370</v>
      </c>
      <c r="P13" s="20" t="n">
        <v>3665</v>
      </c>
      <c r="Q13" s="20" t="n">
        <v>2713</v>
      </c>
      <c r="R13" s="20" t="n">
        <v>2978</v>
      </c>
      <c r="S13" s="20" t="n">
        <v>3341</v>
      </c>
      <c r="T13" s="20" t="n">
        <v>3850</v>
      </c>
      <c r="U13" s="32" t="n">
        <v>4799</v>
      </c>
      <c r="V13" s="2" t="n">
        <v>4</v>
      </c>
    </row>
    <row r="14" customFormat="false" ht="12.75" hidden="false" customHeight="true" outlineLevel="0" collapsed="false">
      <c r="A14" s="19" t="n">
        <v>5</v>
      </c>
      <c r="B14" s="246" t="s">
        <v>269</v>
      </c>
      <c r="C14" s="247" t="n">
        <v>209585</v>
      </c>
      <c r="D14" s="248" t="n">
        <v>12268</v>
      </c>
      <c r="E14" s="248" t="n">
        <v>15628</v>
      </c>
      <c r="F14" s="248" t="n">
        <v>14501</v>
      </c>
      <c r="G14" s="248" t="n">
        <v>23258</v>
      </c>
      <c r="H14" s="248" t="n">
        <v>16773</v>
      </c>
      <c r="I14" s="248" t="n">
        <v>22312</v>
      </c>
      <c r="J14" s="249" t="n">
        <v>20419</v>
      </c>
      <c r="K14" s="248" t="n">
        <v>14762</v>
      </c>
      <c r="L14" s="248" t="n">
        <v>11270</v>
      </c>
      <c r="M14" s="20" t="n">
        <v>10917</v>
      </c>
      <c r="N14" s="20" t="n">
        <v>11671</v>
      </c>
      <c r="O14" s="20" t="n">
        <v>10796</v>
      </c>
      <c r="P14" s="20" t="n">
        <v>7555</v>
      </c>
      <c r="Q14" s="20" t="n">
        <v>4818</v>
      </c>
      <c r="R14" s="20" t="n">
        <v>4042</v>
      </c>
      <c r="S14" s="20" t="n">
        <v>3304</v>
      </c>
      <c r="T14" s="20" t="n">
        <v>2714</v>
      </c>
      <c r="U14" s="32" t="n">
        <v>2577</v>
      </c>
      <c r="V14" s="2" t="n">
        <v>5</v>
      </c>
    </row>
    <row r="15" customFormat="false" ht="12.75" hidden="false" customHeight="true" outlineLevel="0" collapsed="false">
      <c r="A15" s="19" t="n">
        <v>6</v>
      </c>
      <c r="B15" s="246" t="s">
        <v>411</v>
      </c>
      <c r="C15" s="247" t="n">
        <v>101249</v>
      </c>
      <c r="D15" s="248" t="n">
        <v>6251</v>
      </c>
      <c r="E15" s="248" t="n">
        <v>7964</v>
      </c>
      <c r="F15" s="248" t="n">
        <v>7593</v>
      </c>
      <c r="G15" s="248" t="n">
        <v>12299</v>
      </c>
      <c r="H15" s="248" t="n">
        <v>6813</v>
      </c>
      <c r="I15" s="248" t="n">
        <v>9732</v>
      </c>
      <c r="J15" s="249" t="n">
        <v>9527</v>
      </c>
      <c r="K15" s="248" t="n">
        <v>7153</v>
      </c>
      <c r="L15" s="248" t="n">
        <v>5852</v>
      </c>
      <c r="M15" s="20" t="n">
        <v>5694</v>
      </c>
      <c r="N15" s="20" t="n">
        <v>5892</v>
      </c>
      <c r="O15" s="20" t="n">
        <v>5489</v>
      </c>
      <c r="P15" s="20" t="n">
        <v>3945</v>
      </c>
      <c r="Q15" s="20" t="n">
        <v>2503</v>
      </c>
      <c r="R15" s="20" t="n">
        <v>1964</v>
      </c>
      <c r="S15" s="20" t="n">
        <v>1311</v>
      </c>
      <c r="T15" s="20" t="n">
        <v>758</v>
      </c>
      <c r="U15" s="32" t="n">
        <v>509</v>
      </c>
      <c r="V15" s="2" t="n">
        <v>6</v>
      </c>
    </row>
    <row r="16" customFormat="false" ht="12.75" hidden="false" customHeight="true" outlineLevel="0" collapsed="false">
      <c r="A16" s="19" t="n">
        <v>7</v>
      </c>
      <c r="B16" s="246" t="s">
        <v>412</v>
      </c>
      <c r="C16" s="247" t="n">
        <v>108336</v>
      </c>
      <c r="D16" s="248" t="n">
        <v>6017</v>
      </c>
      <c r="E16" s="248" t="n">
        <v>7664</v>
      </c>
      <c r="F16" s="248" t="n">
        <v>6908</v>
      </c>
      <c r="G16" s="248" t="n">
        <v>10959</v>
      </c>
      <c r="H16" s="248" t="n">
        <v>9960</v>
      </c>
      <c r="I16" s="248" t="n">
        <v>12580</v>
      </c>
      <c r="J16" s="249" t="n">
        <v>10892</v>
      </c>
      <c r="K16" s="248" t="n">
        <v>7609</v>
      </c>
      <c r="L16" s="248" t="n">
        <v>5418</v>
      </c>
      <c r="M16" s="20" t="n">
        <v>5223</v>
      </c>
      <c r="N16" s="20" t="n">
        <v>5779</v>
      </c>
      <c r="O16" s="20" t="n">
        <v>5307</v>
      </c>
      <c r="P16" s="20" t="n">
        <v>3610</v>
      </c>
      <c r="Q16" s="20" t="n">
        <v>2315</v>
      </c>
      <c r="R16" s="20" t="n">
        <v>2078</v>
      </c>
      <c r="S16" s="20" t="n">
        <v>1993</v>
      </c>
      <c r="T16" s="20" t="n">
        <v>1956</v>
      </c>
      <c r="U16" s="32" t="n">
        <v>2068</v>
      </c>
      <c r="V16" s="2" t="n">
        <v>7</v>
      </c>
      <c r="W16" s="167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</row>
    <row r="17" s="253" customFormat="true" ht="16.5" hidden="false" customHeight="true" outlineLevel="0" collapsed="false">
      <c r="A17" s="19"/>
      <c r="B17" s="251" t="n">
        <v>2009</v>
      </c>
      <c r="C17" s="227"/>
      <c r="D17" s="242"/>
      <c r="E17" s="242"/>
      <c r="F17" s="242"/>
      <c r="G17" s="242"/>
      <c r="H17" s="252"/>
      <c r="I17" s="242"/>
      <c r="J17" s="242"/>
      <c r="K17" s="252"/>
      <c r="L17" s="242"/>
      <c r="M17" s="242"/>
      <c r="N17" s="242"/>
      <c r="O17" s="252"/>
      <c r="P17" s="252"/>
      <c r="Q17" s="242"/>
      <c r="R17" s="252"/>
      <c r="S17" s="242"/>
      <c r="T17" s="242"/>
      <c r="U17" s="242"/>
      <c r="V17" s="2"/>
      <c r="W17" s="167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</row>
    <row r="18" s="3" customFormat="true" ht="12.75" hidden="false" customHeight="true" outlineLevel="0" collapsed="false">
      <c r="A18" s="19" t="n">
        <v>8</v>
      </c>
      <c r="B18" s="73" t="s">
        <v>409</v>
      </c>
      <c r="C18" s="254" t="n">
        <v>695337</v>
      </c>
      <c r="D18" s="245" t="n">
        <v>36531</v>
      </c>
      <c r="E18" s="245" t="n">
        <v>41194</v>
      </c>
      <c r="F18" s="245" t="n">
        <v>35900</v>
      </c>
      <c r="G18" s="245" t="n">
        <v>101493</v>
      </c>
      <c r="H18" s="245" t="n">
        <v>124762</v>
      </c>
      <c r="I18" s="245" t="n">
        <v>80164</v>
      </c>
      <c r="J18" s="245" t="n">
        <v>65311</v>
      </c>
      <c r="K18" s="245" t="n">
        <v>45686</v>
      </c>
      <c r="L18" s="245" t="n">
        <v>29967</v>
      </c>
      <c r="M18" s="74" t="n">
        <v>25695</v>
      </c>
      <c r="N18" s="74" t="n">
        <v>26114</v>
      </c>
      <c r="O18" s="74" t="n">
        <v>22723</v>
      </c>
      <c r="P18" s="74" t="n">
        <v>16308</v>
      </c>
      <c r="Q18" s="74" t="n">
        <v>9622</v>
      </c>
      <c r="R18" s="74" t="n">
        <v>9076</v>
      </c>
      <c r="S18" s="74" t="n">
        <v>8224</v>
      </c>
      <c r="T18" s="74" t="n">
        <v>7791</v>
      </c>
      <c r="U18" s="74" t="n">
        <v>8776</v>
      </c>
      <c r="V18" s="20" t="n">
        <v>8</v>
      </c>
      <c r="W18" s="153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</row>
    <row r="19" customFormat="false" ht="12.75" hidden="false" customHeight="true" outlineLevel="0" collapsed="false">
      <c r="A19" s="19" t="n">
        <v>9</v>
      </c>
      <c r="B19" s="246" t="s">
        <v>410</v>
      </c>
      <c r="C19" s="256" t="n">
        <v>477491</v>
      </c>
      <c r="D19" s="249" t="n">
        <v>23597</v>
      </c>
      <c r="E19" s="249" t="n">
        <v>25158</v>
      </c>
      <c r="F19" s="249" t="n">
        <v>21231</v>
      </c>
      <c r="G19" s="249" t="n">
        <v>78203</v>
      </c>
      <c r="H19" s="249" t="n">
        <v>107680</v>
      </c>
      <c r="I19" s="249" t="n">
        <v>56560</v>
      </c>
      <c r="J19" s="249" t="n">
        <v>43615</v>
      </c>
      <c r="K19" s="249" t="n">
        <v>29445</v>
      </c>
      <c r="L19" s="249" t="n">
        <v>18292</v>
      </c>
      <c r="M19" s="32" t="n">
        <v>14717</v>
      </c>
      <c r="N19" s="32" t="n">
        <v>13941</v>
      </c>
      <c r="O19" s="32" t="n">
        <v>11451</v>
      </c>
      <c r="P19" s="32" t="n">
        <v>7957</v>
      </c>
      <c r="Q19" s="32" t="n">
        <v>4718</v>
      </c>
      <c r="R19" s="32" t="n">
        <v>4918</v>
      </c>
      <c r="S19" s="32" t="n">
        <v>4904</v>
      </c>
      <c r="T19" s="32" t="n">
        <v>5044</v>
      </c>
      <c r="U19" s="32" t="n">
        <v>6060</v>
      </c>
      <c r="V19" s="20" t="n">
        <v>9</v>
      </c>
      <c r="W19" s="167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</row>
    <row r="20" customFormat="false" ht="12.75" hidden="false" customHeight="true" outlineLevel="0" collapsed="false">
      <c r="A20" s="19" t="n">
        <v>10</v>
      </c>
      <c r="B20" s="246" t="s">
        <v>411</v>
      </c>
      <c r="C20" s="256" t="n">
        <v>218850</v>
      </c>
      <c r="D20" s="249" t="n">
        <v>12036</v>
      </c>
      <c r="E20" s="249" t="n">
        <v>13048</v>
      </c>
      <c r="F20" s="249" t="n">
        <v>11198</v>
      </c>
      <c r="G20" s="249" t="n">
        <v>36249</v>
      </c>
      <c r="H20" s="249" t="n">
        <v>46787</v>
      </c>
      <c r="I20" s="249" t="n">
        <v>23601</v>
      </c>
      <c r="J20" s="249" t="n">
        <v>19161</v>
      </c>
      <c r="K20" s="249" t="n">
        <v>13991</v>
      </c>
      <c r="L20" s="249" t="n">
        <v>9383</v>
      </c>
      <c r="M20" s="32" t="n">
        <v>7864</v>
      </c>
      <c r="N20" s="32" t="n">
        <v>7473</v>
      </c>
      <c r="O20" s="32" t="n">
        <v>5962</v>
      </c>
      <c r="P20" s="32" t="n">
        <v>3958</v>
      </c>
      <c r="Q20" s="32" t="n">
        <v>2174</v>
      </c>
      <c r="R20" s="32" t="n">
        <v>1996</v>
      </c>
      <c r="S20" s="32" t="n">
        <v>1632</v>
      </c>
      <c r="T20" s="32" t="n">
        <v>1247</v>
      </c>
      <c r="U20" s="32" t="n">
        <v>1090</v>
      </c>
      <c r="V20" s="20" t="n">
        <v>10</v>
      </c>
      <c r="W20" s="167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</row>
    <row r="21" customFormat="false" ht="12.75" hidden="false" customHeight="true" outlineLevel="0" collapsed="false">
      <c r="A21" s="19" t="n">
        <v>11</v>
      </c>
      <c r="B21" s="246" t="s">
        <v>412</v>
      </c>
      <c r="C21" s="256" t="n">
        <v>258641</v>
      </c>
      <c r="D21" s="249" t="n">
        <v>11561</v>
      </c>
      <c r="E21" s="249" t="n">
        <v>12110</v>
      </c>
      <c r="F21" s="249" t="n">
        <v>10033</v>
      </c>
      <c r="G21" s="249" t="n">
        <v>41954</v>
      </c>
      <c r="H21" s="249" t="n">
        <v>60893</v>
      </c>
      <c r="I21" s="249" t="n">
        <v>32959</v>
      </c>
      <c r="J21" s="249" t="n">
        <v>24454</v>
      </c>
      <c r="K21" s="249" t="n">
        <v>15454</v>
      </c>
      <c r="L21" s="249" t="n">
        <v>8909</v>
      </c>
      <c r="M21" s="32" t="n">
        <v>6853</v>
      </c>
      <c r="N21" s="32" t="n">
        <v>6468</v>
      </c>
      <c r="O21" s="32" t="n">
        <v>5489</v>
      </c>
      <c r="P21" s="32" t="n">
        <v>3999</v>
      </c>
      <c r="Q21" s="32" t="n">
        <v>2544</v>
      </c>
      <c r="R21" s="32" t="n">
        <v>2922</v>
      </c>
      <c r="S21" s="32" t="n">
        <v>3272</v>
      </c>
      <c r="T21" s="32" t="n">
        <v>3797</v>
      </c>
      <c r="U21" s="32" t="n">
        <v>4970</v>
      </c>
      <c r="V21" s="20" t="n">
        <v>11</v>
      </c>
      <c r="W21" s="167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</row>
    <row r="22" customFormat="false" ht="12.75" hidden="false" customHeight="true" outlineLevel="0" collapsed="false">
      <c r="A22" s="19" t="n">
        <v>12</v>
      </c>
      <c r="B22" s="246" t="s">
        <v>269</v>
      </c>
      <c r="C22" s="256" t="n">
        <v>217846</v>
      </c>
      <c r="D22" s="249" t="n">
        <v>12934</v>
      </c>
      <c r="E22" s="249" t="n">
        <v>16036</v>
      </c>
      <c r="F22" s="249" t="n">
        <v>14669</v>
      </c>
      <c r="G22" s="249" t="n">
        <v>23290</v>
      </c>
      <c r="H22" s="249" t="n">
        <v>17082</v>
      </c>
      <c r="I22" s="249" t="n">
        <v>23604</v>
      </c>
      <c r="J22" s="249" t="n">
        <v>21696</v>
      </c>
      <c r="K22" s="249" t="n">
        <v>16241</v>
      </c>
      <c r="L22" s="249" t="n">
        <v>11675</v>
      </c>
      <c r="M22" s="32" t="n">
        <v>10978</v>
      </c>
      <c r="N22" s="32" t="n">
        <v>12173</v>
      </c>
      <c r="O22" s="32" t="n">
        <v>11272</v>
      </c>
      <c r="P22" s="32" t="n">
        <v>8351</v>
      </c>
      <c r="Q22" s="32" t="n">
        <v>4904</v>
      </c>
      <c r="R22" s="32" t="n">
        <v>4158</v>
      </c>
      <c r="S22" s="32" t="n">
        <v>3320</v>
      </c>
      <c r="T22" s="32" t="n">
        <v>2747</v>
      </c>
      <c r="U22" s="32" t="n">
        <v>2716</v>
      </c>
      <c r="V22" s="20" t="n">
        <v>12</v>
      </c>
      <c r="W22" s="167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</row>
    <row r="23" customFormat="false" ht="12.75" hidden="false" customHeight="true" outlineLevel="0" collapsed="false">
      <c r="A23" s="19" t="n">
        <v>13</v>
      </c>
      <c r="B23" s="246" t="s">
        <v>411</v>
      </c>
      <c r="C23" s="256" t="n">
        <v>105303</v>
      </c>
      <c r="D23" s="249" t="n">
        <v>6629</v>
      </c>
      <c r="E23" s="249" t="n">
        <v>8120</v>
      </c>
      <c r="F23" s="249" t="n">
        <v>7664</v>
      </c>
      <c r="G23" s="249" t="n">
        <v>12266</v>
      </c>
      <c r="H23" s="249" t="n">
        <v>6777</v>
      </c>
      <c r="I23" s="249" t="n">
        <v>10380</v>
      </c>
      <c r="J23" s="249" t="n">
        <v>10204</v>
      </c>
      <c r="K23" s="249" t="n">
        <v>7827</v>
      </c>
      <c r="L23" s="249" t="n">
        <v>5976</v>
      </c>
      <c r="M23" s="32" t="n">
        <v>5772</v>
      </c>
      <c r="N23" s="32" t="n">
        <v>6316</v>
      </c>
      <c r="O23" s="32" t="n">
        <v>5742</v>
      </c>
      <c r="P23" s="32" t="n">
        <v>4331</v>
      </c>
      <c r="Q23" s="32" t="n">
        <v>2577</v>
      </c>
      <c r="R23" s="32" t="n">
        <v>2041</v>
      </c>
      <c r="S23" s="32" t="n">
        <v>1351</v>
      </c>
      <c r="T23" s="32" t="n">
        <v>812</v>
      </c>
      <c r="U23" s="32" t="n">
        <v>518</v>
      </c>
      <c r="V23" s="20" t="n">
        <v>13</v>
      </c>
      <c r="W23" s="167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</row>
    <row r="24" customFormat="false" ht="12.75" hidden="false" customHeight="true" outlineLevel="0" collapsed="false">
      <c r="A24" s="19" t="n">
        <v>14</v>
      </c>
      <c r="B24" s="246" t="s">
        <v>412</v>
      </c>
      <c r="C24" s="256" t="n">
        <v>112543</v>
      </c>
      <c r="D24" s="249" t="n">
        <v>6305</v>
      </c>
      <c r="E24" s="249" t="n">
        <v>7916</v>
      </c>
      <c r="F24" s="249" t="n">
        <v>7005</v>
      </c>
      <c r="G24" s="249" t="n">
        <v>11024</v>
      </c>
      <c r="H24" s="249" t="n">
        <v>10305</v>
      </c>
      <c r="I24" s="249" t="n">
        <v>13224</v>
      </c>
      <c r="J24" s="249" t="n">
        <v>11492</v>
      </c>
      <c r="K24" s="249" t="n">
        <v>8414</v>
      </c>
      <c r="L24" s="249" t="n">
        <v>5699</v>
      </c>
      <c r="M24" s="32" t="n">
        <v>5206</v>
      </c>
      <c r="N24" s="32" t="n">
        <v>5857</v>
      </c>
      <c r="O24" s="32" t="n">
        <v>5530</v>
      </c>
      <c r="P24" s="32" t="n">
        <v>4020</v>
      </c>
      <c r="Q24" s="32" t="n">
        <v>2327</v>
      </c>
      <c r="R24" s="32" t="n">
        <v>2117</v>
      </c>
      <c r="S24" s="32" t="n">
        <v>1969</v>
      </c>
      <c r="T24" s="32" t="n">
        <v>1935</v>
      </c>
      <c r="U24" s="32" t="n">
        <v>2198</v>
      </c>
      <c r="V24" s="20" t="n">
        <v>14</v>
      </c>
      <c r="W24" s="167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</row>
    <row r="25" customFormat="false" ht="3.75" hidden="false" customHeight="true" outlineLevel="0" collapsed="false">
      <c r="B25" s="167"/>
      <c r="C25" s="105"/>
      <c r="D25" s="105"/>
      <c r="E25" s="105"/>
      <c r="F25" s="105"/>
      <c r="G25" s="105"/>
      <c r="H25" s="105"/>
      <c r="I25" s="105"/>
      <c r="J25" s="105"/>
      <c r="K25" s="105"/>
      <c r="L25" s="117"/>
      <c r="M25" s="117"/>
      <c r="N25" s="117"/>
      <c r="O25" s="117"/>
      <c r="P25" s="117"/>
      <c r="Q25" s="117"/>
      <c r="R25" s="117"/>
      <c r="S25" s="117"/>
      <c r="T25" s="117"/>
      <c r="U25" s="257"/>
      <c r="V25" s="1"/>
      <c r="W25" s="167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50"/>
    </row>
    <row r="26" customFormat="false" ht="11.25" hidden="false" customHeight="true" outlineLevel="0" collapsed="false">
      <c r="B26" s="167"/>
      <c r="C26" s="238" t="s">
        <v>413</v>
      </c>
      <c r="D26" s="238"/>
      <c r="E26" s="238"/>
      <c r="F26" s="238"/>
      <c r="G26" s="238"/>
      <c r="H26" s="238"/>
      <c r="I26" s="238"/>
      <c r="J26" s="238"/>
      <c r="K26" s="239" t="s">
        <v>414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W26" s="167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</row>
    <row r="27" customFormat="false" ht="3.75" hidden="false" customHeight="true" outlineLevel="0" collapsed="false">
      <c r="B27" s="167"/>
      <c r="C27" s="240"/>
      <c r="D27" s="240"/>
      <c r="E27" s="240"/>
      <c r="F27" s="240"/>
      <c r="G27" s="240"/>
      <c r="H27" s="240"/>
      <c r="I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/>
      <c r="U27" s="117"/>
      <c r="W27" s="167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  <c r="AT27" s="250"/>
      <c r="AU27" s="250"/>
    </row>
    <row r="28" s="253" customFormat="true" ht="16.5" hidden="false" customHeight="true" outlineLevel="0" collapsed="false">
      <c r="A28" s="19"/>
      <c r="B28" s="83" t="n">
        <v>2008</v>
      </c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58"/>
      <c r="V28" s="2"/>
      <c r="W28" s="259"/>
    </row>
    <row r="29" s="3" customFormat="true" ht="12.75" hidden="false" customHeight="true" outlineLevel="0" collapsed="false">
      <c r="A29" s="19" t="n">
        <v>15</v>
      </c>
      <c r="B29" s="73" t="s">
        <v>409</v>
      </c>
      <c r="C29" s="260" t="n">
        <v>682706</v>
      </c>
      <c r="D29" s="245" t="n">
        <v>33891</v>
      </c>
      <c r="E29" s="245" t="n">
        <v>39987</v>
      </c>
      <c r="F29" s="245" t="n">
        <v>35648</v>
      </c>
      <c r="G29" s="245" t="n">
        <v>102418</v>
      </c>
      <c r="H29" s="245" t="n">
        <v>129859</v>
      </c>
      <c r="I29" s="245" t="n">
        <v>76130</v>
      </c>
      <c r="J29" s="245" t="n">
        <v>62267</v>
      </c>
      <c r="K29" s="245" t="n">
        <v>42249</v>
      </c>
      <c r="L29" s="245" t="n">
        <v>28927</v>
      </c>
      <c r="M29" s="75" t="n">
        <v>25756</v>
      </c>
      <c r="N29" s="75" t="n">
        <v>25617</v>
      </c>
      <c r="O29" s="75" t="n">
        <v>21977</v>
      </c>
      <c r="P29" s="75" t="n">
        <v>14792</v>
      </c>
      <c r="Q29" s="75" t="n">
        <v>9705</v>
      </c>
      <c r="R29" s="75" t="n">
        <v>8971</v>
      </c>
      <c r="S29" s="75" t="n">
        <v>8292</v>
      </c>
      <c r="T29" s="75" t="n">
        <v>7745</v>
      </c>
      <c r="U29" s="75" t="n">
        <v>8475</v>
      </c>
      <c r="V29" s="2" t="n">
        <v>15</v>
      </c>
      <c r="W29" s="59"/>
    </row>
    <row r="30" customFormat="false" ht="12.75" hidden="false" customHeight="true" outlineLevel="0" collapsed="false">
      <c r="A30" s="19" t="n">
        <v>16</v>
      </c>
      <c r="B30" s="246" t="s">
        <v>410</v>
      </c>
      <c r="C30" s="261" t="n">
        <v>377234</v>
      </c>
      <c r="D30" s="249" t="n">
        <v>16191</v>
      </c>
      <c r="E30" s="249" t="n">
        <v>18952</v>
      </c>
      <c r="F30" s="249" t="n">
        <v>18289</v>
      </c>
      <c r="G30" s="249" t="n">
        <v>40806</v>
      </c>
      <c r="H30" s="249" t="n">
        <v>68709</v>
      </c>
      <c r="I30" s="249" t="n">
        <v>43463</v>
      </c>
      <c r="J30" s="249" t="n">
        <v>36058</v>
      </c>
      <c r="K30" s="249" t="n">
        <v>25053</v>
      </c>
      <c r="L30" s="249" t="n">
        <v>18099</v>
      </c>
      <c r="M30" s="63" t="n">
        <v>17335</v>
      </c>
      <c r="N30" s="63" t="n">
        <v>18594</v>
      </c>
      <c r="O30" s="63" t="n">
        <v>16702</v>
      </c>
      <c r="P30" s="63" t="n">
        <v>11575</v>
      </c>
      <c r="Q30" s="63" t="n">
        <v>7302</v>
      </c>
      <c r="R30" s="63" t="n">
        <v>6253</v>
      </c>
      <c r="S30" s="63" t="n">
        <v>5229</v>
      </c>
      <c r="T30" s="63" t="n">
        <v>4227</v>
      </c>
      <c r="U30" s="63" t="n">
        <v>4397</v>
      </c>
      <c r="V30" s="2" t="n">
        <v>16</v>
      </c>
    </row>
    <row r="31" customFormat="false" ht="12.75" hidden="false" customHeight="true" outlineLevel="0" collapsed="false">
      <c r="A31" s="19" t="n">
        <v>17</v>
      </c>
      <c r="B31" s="246" t="s">
        <v>411</v>
      </c>
      <c r="C31" s="261" t="n">
        <v>178385</v>
      </c>
      <c r="D31" s="249" t="n">
        <v>8303</v>
      </c>
      <c r="E31" s="249" t="n">
        <v>9756</v>
      </c>
      <c r="F31" s="249" t="n">
        <v>9620</v>
      </c>
      <c r="G31" s="249" t="n">
        <v>20416</v>
      </c>
      <c r="H31" s="249" t="n">
        <v>30937</v>
      </c>
      <c r="I31" s="249" t="n">
        <v>18483</v>
      </c>
      <c r="J31" s="249" t="n">
        <v>16353</v>
      </c>
      <c r="K31" s="249" t="n">
        <v>12146</v>
      </c>
      <c r="L31" s="249" t="n">
        <v>9343</v>
      </c>
      <c r="M31" s="63" t="n">
        <v>9002</v>
      </c>
      <c r="N31" s="63" t="n">
        <v>9373</v>
      </c>
      <c r="O31" s="63" t="n">
        <v>8332</v>
      </c>
      <c r="P31" s="63" t="n">
        <v>5816</v>
      </c>
      <c r="Q31" s="63" t="n">
        <v>3553</v>
      </c>
      <c r="R31" s="63" t="n">
        <v>2854</v>
      </c>
      <c r="S31" s="63" t="n">
        <v>2062</v>
      </c>
      <c r="T31" s="63" t="n">
        <v>1191</v>
      </c>
      <c r="U31" s="63" t="n">
        <v>845</v>
      </c>
      <c r="V31" s="2" t="n">
        <v>17</v>
      </c>
    </row>
    <row r="32" customFormat="false" ht="12.75" hidden="false" customHeight="true" outlineLevel="0" collapsed="false">
      <c r="A32" s="19" t="n">
        <v>18</v>
      </c>
      <c r="B32" s="246" t="s">
        <v>412</v>
      </c>
      <c r="C32" s="261" t="n">
        <v>198849</v>
      </c>
      <c r="D32" s="249" t="n">
        <v>7888</v>
      </c>
      <c r="E32" s="249" t="n">
        <v>9196</v>
      </c>
      <c r="F32" s="249" t="n">
        <v>8669</v>
      </c>
      <c r="G32" s="249" t="n">
        <v>20390</v>
      </c>
      <c r="H32" s="249" t="n">
        <v>37772</v>
      </c>
      <c r="I32" s="249" t="n">
        <v>24980</v>
      </c>
      <c r="J32" s="249" t="n">
        <v>19705</v>
      </c>
      <c r="K32" s="249" t="n">
        <v>12907</v>
      </c>
      <c r="L32" s="249" t="n">
        <v>8756</v>
      </c>
      <c r="M32" s="63" t="n">
        <v>8333</v>
      </c>
      <c r="N32" s="63" t="n">
        <v>9221</v>
      </c>
      <c r="O32" s="63" t="n">
        <v>8370</v>
      </c>
      <c r="P32" s="63" t="n">
        <v>5759</v>
      </c>
      <c r="Q32" s="63" t="n">
        <v>3749</v>
      </c>
      <c r="R32" s="63" t="n">
        <v>3399</v>
      </c>
      <c r="S32" s="63" t="n">
        <v>3167</v>
      </c>
      <c r="T32" s="63" t="n">
        <v>3036</v>
      </c>
      <c r="U32" s="63" t="n">
        <v>3552</v>
      </c>
      <c r="V32" s="2" t="n">
        <v>18</v>
      </c>
    </row>
    <row r="33" customFormat="false" ht="12.75" hidden="false" customHeight="true" outlineLevel="0" collapsed="false">
      <c r="A33" s="19" t="n">
        <v>19</v>
      </c>
      <c r="B33" s="246" t="s">
        <v>269</v>
      </c>
      <c r="C33" s="261" t="n">
        <v>305472</v>
      </c>
      <c r="D33" s="249" t="n">
        <v>17700</v>
      </c>
      <c r="E33" s="249" t="n">
        <v>21035</v>
      </c>
      <c r="F33" s="249" t="n">
        <v>17359</v>
      </c>
      <c r="G33" s="249" t="n">
        <v>61612</v>
      </c>
      <c r="H33" s="249" t="n">
        <v>61150</v>
      </c>
      <c r="I33" s="249" t="n">
        <v>32667</v>
      </c>
      <c r="J33" s="249" t="n">
        <v>26209</v>
      </c>
      <c r="K33" s="249" t="n">
        <v>17196</v>
      </c>
      <c r="L33" s="249" t="n">
        <v>10828</v>
      </c>
      <c r="M33" s="63" t="n">
        <v>8421</v>
      </c>
      <c r="N33" s="63" t="n">
        <v>7023</v>
      </c>
      <c r="O33" s="63" t="n">
        <v>5275</v>
      </c>
      <c r="P33" s="63" t="n">
        <v>3217</v>
      </c>
      <c r="Q33" s="63" t="n">
        <v>2403</v>
      </c>
      <c r="R33" s="63" t="n">
        <v>2718</v>
      </c>
      <c r="S33" s="63" t="n">
        <v>3063</v>
      </c>
      <c r="T33" s="63" t="n">
        <v>3518</v>
      </c>
      <c r="U33" s="63" t="n">
        <v>4078</v>
      </c>
      <c r="V33" s="2" t="n">
        <v>19</v>
      </c>
    </row>
    <row r="34" customFormat="false" ht="12.75" hidden="false" customHeight="true" outlineLevel="0" collapsed="false">
      <c r="A34" s="19" t="n">
        <v>20</v>
      </c>
      <c r="B34" s="246" t="s">
        <v>411</v>
      </c>
      <c r="C34" s="261" t="n">
        <v>140207</v>
      </c>
      <c r="D34" s="249" t="n">
        <v>9036</v>
      </c>
      <c r="E34" s="249" t="n">
        <v>10902</v>
      </c>
      <c r="F34" s="249" t="n">
        <v>9095</v>
      </c>
      <c r="G34" s="249" t="n">
        <v>28413</v>
      </c>
      <c r="H34" s="249" t="n">
        <v>25334</v>
      </c>
      <c r="I34" s="249" t="n">
        <v>13747</v>
      </c>
      <c r="J34" s="249" t="n">
        <v>11766</v>
      </c>
      <c r="K34" s="249" t="n">
        <v>8270</v>
      </c>
      <c r="L34" s="249" t="n">
        <v>5715</v>
      </c>
      <c r="M34" s="63" t="n">
        <v>4683</v>
      </c>
      <c r="N34" s="63" t="n">
        <v>3985</v>
      </c>
      <c r="O34" s="63" t="n">
        <v>2968</v>
      </c>
      <c r="P34" s="63" t="n">
        <v>1701</v>
      </c>
      <c r="Q34" s="63" t="n">
        <v>1124</v>
      </c>
      <c r="R34" s="63" t="n">
        <v>1061</v>
      </c>
      <c r="S34" s="63" t="n">
        <v>896</v>
      </c>
      <c r="T34" s="63" t="n">
        <v>748</v>
      </c>
      <c r="U34" s="63" t="n">
        <v>763</v>
      </c>
      <c r="V34" s="2" t="n">
        <v>20</v>
      </c>
    </row>
    <row r="35" customFormat="false" ht="12.75" hidden="false" customHeight="true" outlineLevel="0" collapsed="false">
      <c r="A35" s="19" t="n">
        <v>21</v>
      </c>
      <c r="B35" s="246" t="s">
        <v>412</v>
      </c>
      <c r="C35" s="261" t="n">
        <v>165265</v>
      </c>
      <c r="D35" s="249" t="n">
        <v>8664</v>
      </c>
      <c r="E35" s="249" t="n">
        <v>10133</v>
      </c>
      <c r="F35" s="249" t="n">
        <v>8264</v>
      </c>
      <c r="G35" s="249" t="n">
        <v>33199</v>
      </c>
      <c r="H35" s="249" t="n">
        <v>35816</v>
      </c>
      <c r="I35" s="249" t="n">
        <v>18920</v>
      </c>
      <c r="J35" s="249" t="n">
        <v>14443</v>
      </c>
      <c r="K35" s="249" t="n">
        <v>8926</v>
      </c>
      <c r="L35" s="249" t="n">
        <v>5113</v>
      </c>
      <c r="M35" s="63" t="n">
        <v>3738</v>
      </c>
      <c r="N35" s="63" t="n">
        <v>3038</v>
      </c>
      <c r="O35" s="63" t="n">
        <v>2307</v>
      </c>
      <c r="P35" s="63" t="n">
        <v>1516</v>
      </c>
      <c r="Q35" s="63" t="n">
        <v>1279</v>
      </c>
      <c r="R35" s="63" t="n">
        <v>1657</v>
      </c>
      <c r="S35" s="63" t="n">
        <v>2167</v>
      </c>
      <c r="T35" s="63" t="n">
        <v>2770</v>
      </c>
      <c r="U35" s="63" t="n">
        <v>3315</v>
      </c>
      <c r="V35" s="2" t="n">
        <v>21</v>
      </c>
    </row>
    <row r="36" customFormat="false" ht="16.5" hidden="false" customHeight="true" outlineLevel="0" collapsed="false">
      <c r="A36" s="19"/>
      <c r="B36" s="251" t="n">
        <v>2009</v>
      </c>
      <c r="C36" s="262"/>
      <c r="D36" s="242"/>
      <c r="E36" s="242"/>
      <c r="F36" s="252"/>
      <c r="G36" s="242"/>
      <c r="H36" s="242"/>
      <c r="I36" s="242"/>
      <c r="J36" s="242"/>
      <c r="K36" s="242"/>
      <c r="L36" s="252"/>
      <c r="M36" s="242"/>
      <c r="N36" s="242"/>
      <c r="O36" s="242"/>
      <c r="P36" s="242"/>
      <c r="Q36" s="252"/>
      <c r="R36" s="242"/>
      <c r="S36" s="252"/>
      <c r="T36" s="242"/>
      <c r="U36" s="242"/>
      <c r="W36" s="2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</row>
    <row r="37" customFormat="false" ht="12.75" hidden="false" customHeight="true" outlineLevel="0" collapsed="false">
      <c r="A37" s="19" t="n">
        <v>22</v>
      </c>
      <c r="B37" s="73" t="s">
        <v>409</v>
      </c>
      <c r="C37" s="245" t="n">
        <v>695337</v>
      </c>
      <c r="D37" s="245" t="n">
        <v>36531</v>
      </c>
      <c r="E37" s="245" t="n">
        <v>41194</v>
      </c>
      <c r="F37" s="245" t="n">
        <v>35900</v>
      </c>
      <c r="G37" s="245" t="n">
        <v>101493</v>
      </c>
      <c r="H37" s="245" t="n">
        <v>124762</v>
      </c>
      <c r="I37" s="245" t="n">
        <v>80164</v>
      </c>
      <c r="J37" s="245" t="n">
        <v>65311</v>
      </c>
      <c r="K37" s="245" t="n">
        <v>45686</v>
      </c>
      <c r="L37" s="245" t="n">
        <v>29967</v>
      </c>
      <c r="M37" s="75" t="n">
        <v>25695</v>
      </c>
      <c r="N37" s="75" t="n">
        <v>26114</v>
      </c>
      <c r="O37" s="75" t="n">
        <v>22723</v>
      </c>
      <c r="P37" s="75" t="n">
        <v>16308</v>
      </c>
      <c r="Q37" s="75" t="n">
        <v>9622</v>
      </c>
      <c r="R37" s="75" t="n">
        <v>9076</v>
      </c>
      <c r="S37" s="75" t="n">
        <v>8224</v>
      </c>
      <c r="T37" s="75" t="n">
        <v>7791</v>
      </c>
      <c r="U37" s="75" t="n">
        <v>8776</v>
      </c>
      <c r="V37" s="20" t="n">
        <v>22</v>
      </c>
      <c r="W37" s="2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</row>
    <row r="38" customFormat="false" ht="12.75" hidden="false" customHeight="true" outlineLevel="0" collapsed="false">
      <c r="A38" s="19" t="n">
        <v>23</v>
      </c>
      <c r="B38" s="246" t="s">
        <v>410</v>
      </c>
      <c r="C38" s="249" t="n">
        <v>381733</v>
      </c>
      <c r="D38" s="249" t="n">
        <v>17294</v>
      </c>
      <c r="E38" s="249" t="n">
        <v>19222</v>
      </c>
      <c r="F38" s="249" t="n">
        <v>18058</v>
      </c>
      <c r="G38" s="249" t="n">
        <v>39931</v>
      </c>
      <c r="H38" s="249" t="n">
        <v>65401</v>
      </c>
      <c r="I38" s="249" t="n">
        <v>45399</v>
      </c>
      <c r="J38" s="249" t="n">
        <v>37815</v>
      </c>
      <c r="K38" s="249" t="n">
        <v>26739</v>
      </c>
      <c r="L38" s="249" t="n">
        <v>18486</v>
      </c>
      <c r="M38" s="63" t="n">
        <v>17025</v>
      </c>
      <c r="N38" s="63" t="n">
        <v>18669</v>
      </c>
      <c r="O38" s="63" t="n">
        <v>17177</v>
      </c>
      <c r="P38" s="63" t="n">
        <v>12709</v>
      </c>
      <c r="Q38" s="63" t="n">
        <v>7286</v>
      </c>
      <c r="R38" s="63" t="n">
        <v>6397</v>
      </c>
      <c r="S38" s="63" t="n">
        <v>5167</v>
      </c>
      <c r="T38" s="63" t="n">
        <v>4386</v>
      </c>
      <c r="U38" s="63" t="n">
        <v>4572</v>
      </c>
      <c r="V38" s="20" t="n">
        <v>23</v>
      </c>
      <c r="W38" s="2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</row>
    <row r="39" customFormat="false" ht="12.75" hidden="false" customHeight="true" outlineLevel="0" collapsed="false">
      <c r="A39" s="19" t="n">
        <v>24</v>
      </c>
      <c r="B39" s="246" t="s">
        <v>411</v>
      </c>
      <c r="C39" s="249" t="n">
        <v>180566</v>
      </c>
      <c r="D39" s="249" t="n">
        <v>8887</v>
      </c>
      <c r="E39" s="249" t="n">
        <v>9846</v>
      </c>
      <c r="F39" s="249" t="n">
        <v>9409</v>
      </c>
      <c r="G39" s="249" t="n">
        <v>20098</v>
      </c>
      <c r="H39" s="249" t="n">
        <v>29296</v>
      </c>
      <c r="I39" s="249" t="n">
        <v>19643</v>
      </c>
      <c r="J39" s="249" t="n">
        <v>17167</v>
      </c>
      <c r="K39" s="249" t="n">
        <v>12762</v>
      </c>
      <c r="L39" s="249" t="n">
        <v>9423</v>
      </c>
      <c r="M39" s="63" t="n">
        <v>8822</v>
      </c>
      <c r="N39" s="63" t="n">
        <v>9540</v>
      </c>
      <c r="O39" s="63" t="n">
        <v>8537</v>
      </c>
      <c r="P39" s="63" t="n">
        <v>6370</v>
      </c>
      <c r="Q39" s="63" t="n">
        <v>3619</v>
      </c>
      <c r="R39" s="63" t="n">
        <v>2912</v>
      </c>
      <c r="S39" s="63" t="n">
        <v>2049</v>
      </c>
      <c r="T39" s="63" t="n">
        <v>1316</v>
      </c>
      <c r="U39" s="63" t="n">
        <v>870</v>
      </c>
      <c r="V39" s="20" t="n">
        <v>24</v>
      </c>
      <c r="W39" s="2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</row>
    <row r="40" customFormat="false" ht="12.75" hidden="false" customHeight="true" outlineLevel="0" collapsed="false">
      <c r="A40" s="19" t="n">
        <v>25</v>
      </c>
      <c r="B40" s="246" t="s">
        <v>412</v>
      </c>
      <c r="C40" s="249" t="n">
        <v>201167</v>
      </c>
      <c r="D40" s="249" t="n">
        <v>8407</v>
      </c>
      <c r="E40" s="249" t="n">
        <v>9376</v>
      </c>
      <c r="F40" s="249" t="n">
        <v>8649</v>
      </c>
      <c r="G40" s="249" t="n">
        <v>19833</v>
      </c>
      <c r="H40" s="249" t="n">
        <v>36105</v>
      </c>
      <c r="I40" s="249" t="n">
        <v>25756</v>
      </c>
      <c r="J40" s="249" t="n">
        <v>20648</v>
      </c>
      <c r="K40" s="249" t="n">
        <v>13977</v>
      </c>
      <c r="L40" s="249" t="n">
        <v>9063</v>
      </c>
      <c r="M40" s="63" t="n">
        <v>8203</v>
      </c>
      <c r="N40" s="63" t="n">
        <v>9129</v>
      </c>
      <c r="O40" s="63" t="n">
        <v>8640</v>
      </c>
      <c r="P40" s="63" t="n">
        <v>6339</v>
      </c>
      <c r="Q40" s="63" t="n">
        <v>3667</v>
      </c>
      <c r="R40" s="63" t="n">
        <v>3485</v>
      </c>
      <c r="S40" s="63" t="n">
        <v>3118</v>
      </c>
      <c r="T40" s="63" t="n">
        <v>3070</v>
      </c>
      <c r="U40" s="63" t="n">
        <v>3702</v>
      </c>
      <c r="V40" s="20" t="n">
        <v>25</v>
      </c>
      <c r="W40" s="2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</row>
    <row r="41" customFormat="false" ht="12.75" hidden="false" customHeight="true" outlineLevel="0" collapsed="false">
      <c r="A41" s="19" t="n">
        <v>26</v>
      </c>
      <c r="B41" s="246" t="s">
        <v>269</v>
      </c>
      <c r="C41" s="249" t="n">
        <v>313604</v>
      </c>
      <c r="D41" s="249" t="n">
        <v>19237</v>
      </c>
      <c r="E41" s="249" t="n">
        <v>21972</v>
      </c>
      <c r="F41" s="249" t="n">
        <v>17842</v>
      </c>
      <c r="G41" s="249" t="n">
        <v>61562</v>
      </c>
      <c r="H41" s="249" t="n">
        <v>59361</v>
      </c>
      <c r="I41" s="249" t="n">
        <v>34765</v>
      </c>
      <c r="J41" s="249" t="n">
        <v>27496</v>
      </c>
      <c r="K41" s="249" t="n">
        <v>18947</v>
      </c>
      <c r="L41" s="249" t="n">
        <v>11481</v>
      </c>
      <c r="M41" s="63" t="n">
        <v>8670</v>
      </c>
      <c r="N41" s="63" t="n">
        <v>7445</v>
      </c>
      <c r="O41" s="63" t="n">
        <v>5546</v>
      </c>
      <c r="P41" s="63" t="n">
        <v>3599</v>
      </c>
      <c r="Q41" s="63" t="n">
        <v>2336</v>
      </c>
      <c r="R41" s="63" t="n">
        <v>2679</v>
      </c>
      <c r="S41" s="63" t="n">
        <v>3057</v>
      </c>
      <c r="T41" s="63" t="n">
        <v>3405</v>
      </c>
      <c r="U41" s="63" t="n">
        <v>4204</v>
      </c>
      <c r="V41" s="20" t="n">
        <v>26</v>
      </c>
      <c r="W41" s="2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</row>
    <row r="42" customFormat="false" ht="12.75" hidden="false" customHeight="true" outlineLevel="0" collapsed="false">
      <c r="A42" s="19" t="n">
        <v>27</v>
      </c>
      <c r="B42" s="246" t="s">
        <v>411</v>
      </c>
      <c r="C42" s="249" t="n">
        <v>143587</v>
      </c>
      <c r="D42" s="249" t="n">
        <v>9778</v>
      </c>
      <c r="E42" s="249" t="n">
        <v>11322</v>
      </c>
      <c r="F42" s="249" t="n">
        <v>9453</v>
      </c>
      <c r="G42" s="249" t="n">
        <v>28417</v>
      </c>
      <c r="H42" s="249" t="n">
        <v>24268</v>
      </c>
      <c r="I42" s="249" t="n">
        <v>14338</v>
      </c>
      <c r="J42" s="249" t="n">
        <v>12198</v>
      </c>
      <c r="K42" s="249" t="n">
        <v>9056</v>
      </c>
      <c r="L42" s="249" t="n">
        <v>5936</v>
      </c>
      <c r="M42" s="63" t="n">
        <v>4814</v>
      </c>
      <c r="N42" s="63" t="n">
        <v>4249</v>
      </c>
      <c r="O42" s="63" t="n">
        <v>3167</v>
      </c>
      <c r="P42" s="63" t="n">
        <v>1919</v>
      </c>
      <c r="Q42" s="63" t="n">
        <v>1132</v>
      </c>
      <c r="R42" s="63" t="n">
        <v>1125</v>
      </c>
      <c r="S42" s="63" t="n">
        <v>934</v>
      </c>
      <c r="T42" s="63" t="n">
        <v>743</v>
      </c>
      <c r="U42" s="63" t="n">
        <v>738</v>
      </c>
      <c r="V42" s="20" t="n">
        <v>27</v>
      </c>
      <c r="W42" s="2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</row>
    <row r="43" customFormat="false" ht="12.75" hidden="false" customHeight="true" outlineLevel="0" collapsed="false">
      <c r="A43" s="19" t="n">
        <v>28</v>
      </c>
      <c r="B43" s="246" t="s">
        <v>412</v>
      </c>
      <c r="C43" s="249" t="n">
        <v>170017</v>
      </c>
      <c r="D43" s="249" t="n">
        <v>9459</v>
      </c>
      <c r="E43" s="249" t="n">
        <v>10650</v>
      </c>
      <c r="F43" s="249" t="n">
        <v>8389</v>
      </c>
      <c r="G43" s="249" t="n">
        <v>33145</v>
      </c>
      <c r="H43" s="249" t="n">
        <v>35093</v>
      </c>
      <c r="I43" s="249" t="n">
        <v>20427</v>
      </c>
      <c r="J43" s="249" t="n">
        <v>15298</v>
      </c>
      <c r="K43" s="249" t="n">
        <v>9891</v>
      </c>
      <c r="L43" s="249" t="n">
        <v>5545</v>
      </c>
      <c r="M43" s="63" t="n">
        <v>3856</v>
      </c>
      <c r="N43" s="63" t="n">
        <v>3196</v>
      </c>
      <c r="O43" s="63" t="n">
        <v>2379</v>
      </c>
      <c r="P43" s="63" t="n">
        <v>1680</v>
      </c>
      <c r="Q43" s="63" t="n">
        <v>1204</v>
      </c>
      <c r="R43" s="63" t="n">
        <v>1554</v>
      </c>
      <c r="S43" s="63" t="n">
        <v>2123</v>
      </c>
      <c r="T43" s="63" t="n">
        <v>2662</v>
      </c>
      <c r="U43" s="63" t="n">
        <v>3466</v>
      </c>
      <c r="V43" s="20" t="n">
        <v>28</v>
      </c>
      <c r="W43" s="2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</row>
    <row r="44" customFormat="false" ht="3.75" hidden="false" customHeight="true" outlineLevel="0" collapsed="false">
      <c r="A44" s="2"/>
      <c r="B44" s="167"/>
      <c r="C44" s="105"/>
      <c r="D44" s="117"/>
      <c r="E44" s="105"/>
      <c r="F44" s="105"/>
      <c r="G44" s="105"/>
      <c r="H44" s="105"/>
      <c r="I44" s="105"/>
      <c r="J44" s="105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257"/>
    </row>
    <row r="45" customFormat="false" ht="11.25" hidden="false" customHeight="true" outlineLevel="0" collapsed="false">
      <c r="B45" s="167"/>
      <c r="C45" s="238" t="s">
        <v>415</v>
      </c>
      <c r="D45" s="238"/>
      <c r="E45" s="238"/>
      <c r="F45" s="238"/>
      <c r="G45" s="238"/>
      <c r="H45" s="238"/>
      <c r="I45" s="238"/>
      <c r="J45" s="238"/>
      <c r="K45" s="239" t="s">
        <v>416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1"/>
    </row>
    <row r="46" customFormat="false" ht="3.75" hidden="false" customHeight="true" outlineLevel="0" collapsed="false">
      <c r="B46" s="167"/>
      <c r="C46" s="240"/>
      <c r="D46" s="240"/>
      <c r="E46" s="240"/>
      <c r="F46" s="240"/>
      <c r="G46" s="240"/>
      <c r="H46" s="240"/>
      <c r="I46" s="240"/>
      <c r="J46" s="240"/>
      <c r="L46" s="240"/>
      <c r="M46" s="240"/>
      <c r="N46" s="240"/>
      <c r="O46" s="240"/>
      <c r="P46" s="240"/>
      <c r="Q46" s="240"/>
      <c r="R46" s="240"/>
      <c r="S46" s="240"/>
      <c r="T46" s="240"/>
      <c r="U46" s="257"/>
      <c r="V46" s="1"/>
    </row>
    <row r="47" s="253" customFormat="true" ht="16.5" hidden="false" customHeight="true" outlineLevel="0" collapsed="false">
      <c r="A47" s="54"/>
      <c r="B47" s="83" t="n">
        <v>2008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88"/>
      <c r="W47" s="259"/>
    </row>
    <row r="48" s="3" customFormat="true" ht="12.75" hidden="false" customHeight="true" outlineLevel="0" collapsed="false">
      <c r="A48" s="19" t="n">
        <v>29</v>
      </c>
      <c r="B48" s="73" t="s">
        <v>409</v>
      </c>
      <c r="C48" s="210" t="s">
        <v>20</v>
      </c>
      <c r="D48" s="76" t="s">
        <v>20</v>
      </c>
      <c r="E48" s="76" t="s">
        <v>20</v>
      </c>
      <c r="F48" s="76" t="s">
        <v>20</v>
      </c>
      <c r="G48" s="75" t="s">
        <v>20</v>
      </c>
      <c r="H48" s="76" t="s">
        <v>20</v>
      </c>
      <c r="I48" s="75" t="s">
        <v>20</v>
      </c>
      <c r="J48" s="75" t="s">
        <v>20</v>
      </c>
      <c r="K48" s="76" t="s">
        <v>20</v>
      </c>
      <c r="L48" s="75" t="s">
        <v>20</v>
      </c>
      <c r="M48" s="75" t="s">
        <v>20</v>
      </c>
      <c r="N48" s="76" t="s">
        <v>20</v>
      </c>
      <c r="O48" s="75" t="s">
        <v>20</v>
      </c>
      <c r="P48" s="76" t="s">
        <v>20</v>
      </c>
      <c r="Q48" s="76" t="s">
        <v>20</v>
      </c>
      <c r="R48" s="75" t="s">
        <v>20</v>
      </c>
      <c r="S48" s="75" t="s">
        <v>20</v>
      </c>
      <c r="T48" s="76" t="s">
        <v>20</v>
      </c>
      <c r="U48" s="75" t="s">
        <v>20</v>
      </c>
      <c r="V48" s="2" t="n">
        <v>29</v>
      </c>
      <c r="W48" s="59"/>
    </row>
    <row r="49" customFormat="false" ht="12.75" hidden="false" customHeight="true" outlineLevel="0" collapsed="false">
      <c r="A49" s="19" t="n">
        <v>30</v>
      </c>
      <c r="B49" s="246" t="s">
        <v>410</v>
      </c>
      <c r="C49" s="101" t="n">
        <f aca="false">C11-C30</f>
        <v>95887</v>
      </c>
      <c r="D49" s="101" t="n">
        <f aca="false">D11-D30</f>
        <v>5432</v>
      </c>
      <c r="E49" s="101" t="n">
        <f aca="false">E11-E30</f>
        <v>5407</v>
      </c>
      <c r="F49" s="101" t="n">
        <f aca="false">F11-F30</f>
        <v>2858</v>
      </c>
      <c r="G49" s="101" t="n">
        <f aca="false">G11-G30</f>
        <v>38354</v>
      </c>
      <c r="H49" s="101" t="n">
        <f aca="false">H11-H30</f>
        <v>44377</v>
      </c>
      <c r="I49" s="101" t="n">
        <f aca="false">I11-I30</f>
        <v>10355</v>
      </c>
      <c r="J49" s="101" t="n">
        <f aca="false">J11-J30</f>
        <v>5790</v>
      </c>
      <c r="K49" s="101" t="n">
        <f aca="false">K11-K30</f>
        <v>2434</v>
      </c>
      <c r="L49" s="101" t="n">
        <f aca="false">L11-L30</f>
        <v>-442</v>
      </c>
      <c r="M49" s="101" t="n">
        <f aca="false">M11-M30</f>
        <v>-2496</v>
      </c>
      <c r="N49" s="101" t="n">
        <f aca="false">N11-N30</f>
        <v>-4648</v>
      </c>
      <c r="O49" s="101" t="n">
        <f aca="false">O11-O30</f>
        <v>-5521</v>
      </c>
      <c r="P49" s="101" t="n">
        <f aca="false">P11-P30</f>
        <v>-4338</v>
      </c>
      <c r="Q49" s="101" t="n">
        <f aca="false">Q11-Q30</f>
        <v>-2415</v>
      </c>
      <c r="R49" s="101" t="n">
        <f aca="false">R11-R30</f>
        <v>-1324</v>
      </c>
      <c r="S49" s="101" t="n">
        <f aca="false">S11-S30</f>
        <v>-241</v>
      </c>
      <c r="T49" s="101" t="n">
        <f aca="false">T11-T30</f>
        <v>804</v>
      </c>
      <c r="U49" s="63" t="n">
        <f aca="false">U11-U30</f>
        <v>1501</v>
      </c>
      <c r="V49" s="2" t="n">
        <v>30</v>
      </c>
    </row>
    <row r="50" customFormat="false" ht="12.75" hidden="false" customHeight="true" outlineLevel="0" collapsed="false">
      <c r="A50" s="19" t="n">
        <v>31</v>
      </c>
      <c r="B50" s="246" t="s">
        <v>411</v>
      </c>
      <c r="C50" s="101" t="n">
        <f aca="false">C12-C31</f>
        <v>38958</v>
      </c>
      <c r="D50" s="101" t="n">
        <f aca="false">D12-D31</f>
        <v>2785</v>
      </c>
      <c r="E50" s="101" t="n">
        <f aca="false">E12-E31</f>
        <v>2938</v>
      </c>
      <c r="F50" s="101" t="n">
        <f aca="false">F12-F31</f>
        <v>1502</v>
      </c>
      <c r="G50" s="101" t="n">
        <f aca="false">G12-G31</f>
        <v>16114</v>
      </c>
      <c r="H50" s="101" t="n">
        <f aca="false">H12-H31</f>
        <v>18521</v>
      </c>
      <c r="I50" s="101" t="n">
        <f aca="false">I12-I31</f>
        <v>4015</v>
      </c>
      <c r="J50" s="101" t="n">
        <f aca="false">J12-J31</f>
        <v>2239</v>
      </c>
      <c r="K50" s="101" t="n">
        <f aca="false">K12-K31</f>
        <v>1117</v>
      </c>
      <c r="L50" s="101" t="n">
        <f aca="false">L12-L31</f>
        <v>-137</v>
      </c>
      <c r="M50" s="101" t="n">
        <f aca="false">M12-M31</f>
        <v>-1011</v>
      </c>
      <c r="N50" s="101" t="n">
        <f aca="false">N12-N31</f>
        <v>-1907</v>
      </c>
      <c r="O50" s="101" t="n">
        <f aca="false">O12-O31</f>
        <v>-2521</v>
      </c>
      <c r="P50" s="101" t="n">
        <f aca="false">P12-P31</f>
        <v>-2244</v>
      </c>
      <c r="Q50" s="101" t="n">
        <f aca="false">Q12-Q31</f>
        <v>-1379</v>
      </c>
      <c r="R50" s="101" t="n">
        <f aca="false">R12-R31</f>
        <v>-903</v>
      </c>
      <c r="S50" s="101" t="n">
        <f aca="false">S12-S31</f>
        <v>-415</v>
      </c>
      <c r="T50" s="101" t="n">
        <f aca="false">T12-T31</f>
        <v>-10</v>
      </c>
      <c r="U50" s="63" t="n">
        <f aca="false">U12-U31</f>
        <v>254</v>
      </c>
      <c r="V50" s="2" t="n">
        <v>31</v>
      </c>
    </row>
    <row r="51" customFormat="false" ht="12.75" hidden="false" customHeight="true" outlineLevel="0" collapsed="false">
      <c r="A51" s="19" t="n">
        <v>32</v>
      </c>
      <c r="B51" s="246" t="s">
        <v>412</v>
      </c>
      <c r="C51" s="101" t="n">
        <f aca="false">C13-C32</f>
        <v>56929</v>
      </c>
      <c r="D51" s="101" t="n">
        <f aca="false">D13-D32</f>
        <v>2647</v>
      </c>
      <c r="E51" s="101" t="n">
        <f aca="false">E13-E32</f>
        <v>2469</v>
      </c>
      <c r="F51" s="101" t="n">
        <f aca="false">F13-F32</f>
        <v>1356</v>
      </c>
      <c r="G51" s="101" t="n">
        <f aca="false">G13-G32</f>
        <v>22240</v>
      </c>
      <c r="H51" s="101" t="n">
        <f aca="false">H13-H32</f>
        <v>25856</v>
      </c>
      <c r="I51" s="101" t="n">
        <f aca="false">I13-I32</f>
        <v>6340</v>
      </c>
      <c r="J51" s="101" t="n">
        <f aca="false">J13-J32</f>
        <v>3551</v>
      </c>
      <c r="K51" s="101" t="n">
        <f aca="false">K13-K32</f>
        <v>1317</v>
      </c>
      <c r="L51" s="101" t="n">
        <f aca="false">L13-L32</f>
        <v>-305</v>
      </c>
      <c r="M51" s="101" t="n">
        <f aca="false">M13-M32</f>
        <v>-1485</v>
      </c>
      <c r="N51" s="101" t="n">
        <f aca="false">N13-N32</f>
        <v>-2741</v>
      </c>
      <c r="O51" s="101" t="n">
        <f aca="false">O13-O32</f>
        <v>-3000</v>
      </c>
      <c r="P51" s="101" t="n">
        <f aca="false">P13-P32</f>
        <v>-2094</v>
      </c>
      <c r="Q51" s="101" t="n">
        <f aca="false">Q13-Q32</f>
        <v>-1036</v>
      </c>
      <c r="R51" s="101" t="n">
        <f aca="false">R13-R32</f>
        <v>-421</v>
      </c>
      <c r="S51" s="101" t="n">
        <f aca="false">S13-S32</f>
        <v>174</v>
      </c>
      <c r="T51" s="101" t="n">
        <f aca="false">T13-T32</f>
        <v>814</v>
      </c>
      <c r="U51" s="63" t="n">
        <f aca="false">U13-U32</f>
        <v>1247</v>
      </c>
      <c r="V51" s="2" t="n">
        <v>32</v>
      </c>
    </row>
    <row r="52" customFormat="false" ht="12.75" hidden="false" customHeight="true" outlineLevel="0" collapsed="false">
      <c r="A52" s="19" t="n">
        <v>33</v>
      </c>
      <c r="B52" s="246" t="s">
        <v>269</v>
      </c>
      <c r="C52" s="101" t="n">
        <f aca="false">C14-C33</f>
        <v>-95887</v>
      </c>
      <c r="D52" s="101" t="n">
        <f aca="false">D14-D33</f>
        <v>-5432</v>
      </c>
      <c r="E52" s="101" t="n">
        <f aca="false">E14-E33</f>
        <v>-5407</v>
      </c>
      <c r="F52" s="101" t="n">
        <f aca="false">F14-F33</f>
        <v>-2858</v>
      </c>
      <c r="G52" s="101" t="n">
        <f aca="false">G14-G33</f>
        <v>-38354</v>
      </c>
      <c r="H52" s="101" t="n">
        <f aca="false">H14-H33</f>
        <v>-44377</v>
      </c>
      <c r="I52" s="101" t="n">
        <f aca="false">I14-I33</f>
        <v>-10355</v>
      </c>
      <c r="J52" s="101" t="n">
        <f aca="false">J14-J33</f>
        <v>-5790</v>
      </c>
      <c r="K52" s="101" t="n">
        <f aca="false">K14-K33</f>
        <v>-2434</v>
      </c>
      <c r="L52" s="101" t="n">
        <f aca="false">L14-L33</f>
        <v>442</v>
      </c>
      <c r="M52" s="101" t="n">
        <f aca="false">M14-M33</f>
        <v>2496</v>
      </c>
      <c r="N52" s="101" t="n">
        <f aca="false">N14-N33</f>
        <v>4648</v>
      </c>
      <c r="O52" s="101" t="n">
        <f aca="false">O14-O33</f>
        <v>5521</v>
      </c>
      <c r="P52" s="101" t="n">
        <f aca="false">P14-P33</f>
        <v>4338</v>
      </c>
      <c r="Q52" s="101" t="n">
        <f aca="false">Q14-Q33</f>
        <v>2415</v>
      </c>
      <c r="R52" s="101" t="n">
        <f aca="false">R14-R33</f>
        <v>1324</v>
      </c>
      <c r="S52" s="101" t="n">
        <f aca="false">S14-S33</f>
        <v>241</v>
      </c>
      <c r="T52" s="101" t="n">
        <f aca="false">T14-T33</f>
        <v>-804</v>
      </c>
      <c r="U52" s="63" t="n">
        <f aca="false">U14-U33</f>
        <v>-1501</v>
      </c>
      <c r="V52" s="2" t="n">
        <v>33</v>
      </c>
    </row>
    <row r="53" customFormat="false" ht="12.75" hidden="false" customHeight="true" outlineLevel="0" collapsed="false">
      <c r="A53" s="19" t="n">
        <v>34</v>
      </c>
      <c r="B53" s="246" t="s">
        <v>411</v>
      </c>
      <c r="C53" s="101" t="n">
        <f aca="false">C15-C34</f>
        <v>-38958</v>
      </c>
      <c r="D53" s="101" t="n">
        <f aca="false">D15-D34</f>
        <v>-2785</v>
      </c>
      <c r="E53" s="101" t="n">
        <f aca="false">E15-E34</f>
        <v>-2938</v>
      </c>
      <c r="F53" s="101" t="n">
        <f aca="false">F15-F34</f>
        <v>-1502</v>
      </c>
      <c r="G53" s="101" t="n">
        <f aca="false">G15-G34</f>
        <v>-16114</v>
      </c>
      <c r="H53" s="101" t="n">
        <f aca="false">H15-H34</f>
        <v>-18521</v>
      </c>
      <c r="I53" s="101" t="n">
        <f aca="false">I15-I34</f>
        <v>-4015</v>
      </c>
      <c r="J53" s="101" t="n">
        <f aca="false">J15-J34</f>
        <v>-2239</v>
      </c>
      <c r="K53" s="101" t="n">
        <f aca="false">K15-K34</f>
        <v>-1117</v>
      </c>
      <c r="L53" s="101" t="n">
        <f aca="false">L15-L34</f>
        <v>137</v>
      </c>
      <c r="M53" s="101" t="n">
        <f aca="false">M15-M34</f>
        <v>1011</v>
      </c>
      <c r="N53" s="101" t="n">
        <f aca="false">N15-N34</f>
        <v>1907</v>
      </c>
      <c r="O53" s="101" t="n">
        <f aca="false">O15-O34</f>
        <v>2521</v>
      </c>
      <c r="P53" s="101" t="n">
        <f aca="false">P15-P34</f>
        <v>2244</v>
      </c>
      <c r="Q53" s="101" t="n">
        <f aca="false">Q15-Q34</f>
        <v>1379</v>
      </c>
      <c r="R53" s="101" t="n">
        <f aca="false">R15-R34</f>
        <v>903</v>
      </c>
      <c r="S53" s="101" t="n">
        <f aca="false">S15-S34</f>
        <v>415</v>
      </c>
      <c r="T53" s="101" t="n">
        <f aca="false">T15-T34</f>
        <v>10</v>
      </c>
      <c r="U53" s="63" t="n">
        <f aca="false">U15-U34</f>
        <v>-254</v>
      </c>
      <c r="V53" s="2" t="n">
        <v>34</v>
      </c>
    </row>
    <row r="54" customFormat="false" ht="12.75" hidden="false" customHeight="true" outlineLevel="0" collapsed="false">
      <c r="A54" s="19" t="n">
        <v>35</v>
      </c>
      <c r="B54" s="246" t="s">
        <v>412</v>
      </c>
      <c r="C54" s="101" t="n">
        <f aca="false">C16-C35</f>
        <v>-56929</v>
      </c>
      <c r="D54" s="101" t="n">
        <f aca="false">D16-D35</f>
        <v>-2647</v>
      </c>
      <c r="E54" s="101" t="n">
        <f aca="false">E16-E35</f>
        <v>-2469</v>
      </c>
      <c r="F54" s="101" t="n">
        <f aca="false">F16-F35</f>
        <v>-1356</v>
      </c>
      <c r="G54" s="101" t="n">
        <f aca="false">G16-G35</f>
        <v>-22240</v>
      </c>
      <c r="H54" s="101" t="n">
        <f aca="false">H16-H35</f>
        <v>-25856</v>
      </c>
      <c r="I54" s="101" t="n">
        <f aca="false">I16-I35</f>
        <v>-6340</v>
      </c>
      <c r="J54" s="101" t="n">
        <f aca="false">J16-J35</f>
        <v>-3551</v>
      </c>
      <c r="K54" s="101" t="n">
        <f aca="false">K16-K35</f>
        <v>-1317</v>
      </c>
      <c r="L54" s="101" t="n">
        <f aca="false">L16-L35</f>
        <v>305</v>
      </c>
      <c r="M54" s="101" t="n">
        <f aca="false">M16-M35</f>
        <v>1485</v>
      </c>
      <c r="N54" s="101" t="n">
        <f aca="false">N16-N35</f>
        <v>2741</v>
      </c>
      <c r="O54" s="101" t="n">
        <f aca="false">O16-O35</f>
        <v>3000</v>
      </c>
      <c r="P54" s="101" t="n">
        <f aca="false">P16-P35</f>
        <v>2094</v>
      </c>
      <c r="Q54" s="101" t="n">
        <f aca="false">Q16-Q35</f>
        <v>1036</v>
      </c>
      <c r="R54" s="101" t="n">
        <f aca="false">R16-R35</f>
        <v>421</v>
      </c>
      <c r="S54" s="101" t="n">
        <f aca="false">S16-S35</f>
        <v>-174</v>
      </c>
      <c r="T54" s="101" t="n">
        <f aca="false">T16-T35</f>
        <v>-814</v>
      </c>
      <c r="U54" s="63" t="n">
        <f aca="false">U16-U35</f>
        <v>-1247</v>
      </c>
      <c r="V54" s="2" t="n">
        <v>35</v>
      </c>
    </row>
    <row r="55" customFormat="false" ht="16.5" hidden="false" customHeight="true" outlineLevel="0" collapsed="false">
      <c r="A55" s="19"/>
      <c r="B55" s="251" t="n">
        <v>2009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75"/>
      <c r="W55" s="2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</row>
    <row r="56" customFormat="false" ht="12.75" hidden="false" customHeight="true" outlineLevel="0" collapsed="false">
      <c r="A56" s="19" t="n">
        <v>36</v>
      </c>
      <c r="B56" s="73" t="s">
        <v>409</v>
      </c>
      <c r="C56" s="210" t="s">
        <v>20</v>
      </c>
      <c r="D56" s="76" t="s">
        <v>20</v>
      </c>
      <c r="E56" s="76" t="s">
        <v>20</v>
      </c>
      <c r="F56" s="76" t="s">
        <v>20</v>
      </c>
      <c r="G56" s="75" t="s">
        <v>20</v>
      </c>
      <c r="H56" s="76" t="s">
        <v>20</v>
      </c>
      <c r="I56" s="75" t="s">
        <v>20</v>
      </c>
      <c r="J56" s="75" t="s">
        <v>20</v>
      </c>
      <c r="K56" s="76" t="s">
        <v>20</v>
      </c>
      <c r="L56" s="75" t="s">
        <v>20</v>
      </c>
      <c r="M56" s="75" t="s">
        <v>20</v>
      </c>
      <c r="N56" s="76" t="s">
        <v>20</v>
      </c>
      <c r="O56" s="75" t="s">
        <v>20</v>
      </c>
      <c r="P56" s="76" t="s">
        <v>20</v>
      </c>
      <c r="Q56" s="76" t="s">
        <v>20</v>
      </c>
      <c r="R56" s="75" t="s">
        <v>20</v>
      </c>
      <c r="S56" s="75" t="s">
        <v>20</v>
      </c>
      <c r="T56" s="76" t="s">
        <v>20</v>
      </c>
      <c r="U56" s="75" t="s">
        <v>20</v>
      </c>
      <c r="V56" s="20" t="n">
        <v>36</v>
      </c>
      <c r="W56" s="2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</row>
    <row r="57" customFormat="false" ht="12.75" hidden="false" customHeight="true" outlineLevel="0" collapsed="false">
      <c r="A57" s="19" t="n">
        <v>37</v>
      </c>
      <c r="B57" s="246" t="s">
        <v>410</v>
      </c>
      <c r="C57" s="101" t="n">
        <f aca="false">C19-C38</f>
        <v>95758</v>
      </c>
      <c r="D57" s="101" t="n">
        <f aca="false">D19-D38</f>
        <v>6303</v>
      </c>
      <c r="E57" s="101" t="n">
        <f aca="false">E19-E38</f>
        <v>5936</v>
      </c>
      <c r="F57" s="101" t="n">
        <f aca="false">F19-F38</f>
        <v>3173</v>
      </c>
      <c r="G57" s="101" t="n">
        <f aca="false">G19-G38</f>
        <v>38272</v>
      </c>
      <c r="H57" s="101" t="n">
        <f aca="false">H19-H38</f>
        <v>42279</v>
      </c>
      <c r="I57" s="101" t="n">
        <f aca="false">I19-I38</f>
        <v>11161</v>
      </c>
      <c r="J57" s="101" t="n">
        <f aca="false">J19-J38</f>
        <v>5800</v>
      </c>
      <c r="K57" s="101" t="n">
        <f aca="false">K19-K38</f>
        <v>2706</v>
      </c>
      <c r="L57" s="101" t="n">
        <f aca="false">L19-L38</f>
        <v>-194</v>
      </c>
      <c r="M57" s="101" t="n">
        <f aca="false">M19-M38</f>
        <v>-2308</v>
      </c>
      <c r="N57" s="101" t="n">
        <f aca="false">N19-N38</f>
        <v>-4728</v>
      </c>
      <c r="O57" s="101" t="n">
        <f aca="false">O19-O38</f>
        <v>-5726</v>
      </c>
      <c r="P57" s="101" t="n">
        <f aca="false">P19-P38</f>
        <v>-4752</v>
      </c>
      <c r="Q57" s="101" t="n">
        <f aca="false">Q19-Q38</f>
        <v>-2568</v>
      </c>
      <c r="R57" s="101" t="n">
        <f aca="false">R19-R38</f>
        <v>-1479</v>
      </c>
      <c r="S57" s="101" t="n">
        <f aca="false">S19-S38</f>
        <v>-263</v>
      </c>
      <c r="T57" s="101" t="n">
        <f aca="false">T19-T38</f>
        <v>658</v>
      </c>
      <c r="U57" s="101" t="n">
        <f aca="false">U19-U38</f>
        <v>1488</v>
      </c>
      <c r="V57" s="20" t="n">
        <v>37</v>
      </c>
      <c r="W57" s="2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</row>
    <row r="58" customFormat="false" ht="12.75" hidden="false" customHeight="true" outlineLevel="0" collapsed="false">
      <c r="A58" s="19" t="n">
        <v>38</v>
      </c>
      <c r="B58" s="246" t="s">
        <v>411</v>
      </c>
      <c r="C58" s="101" t="n">
        <f aca="false">C20-C39</f>
        <v>38284</v>
      </c>
      <c r="D58" s="101" t="n">
        <f aca="false">D20-D39</f>
        <v>3149</v>
      </c>
      <c r="E58" s="101" t="n">
        <f aca="false">E20-E39</f>
        <v>3202</v>
      </c>
      <c r="F58" s="101" t="n">
        <f aca="false">F20-F39</f>
        <v>1789</v>
      </c>
      <c r="G58" s="101" t="n">
        <f aca="false">G20-G39</f>
        <v>16151</v>
      </c>
      <c r="H58" s="101" t="n">
        <f aca="false">H20-H39</f>
        <v>17491</v>
      </c>
      <c r="I58" s="101" t="n">
        <f aca="false">I20-I39</f>
        <v>3958</v>
      </c>
      <c r="J58" s="101" t="n">
        <f aca="false">J20-J39</f>
        <v>1994</v>
      </c>
      <c r="K58" s="101" t="n">
        <f aca="false">K20-K39</f>
        <v>1229</v>
      </c>
      <c r="L58" s="101" t="n">
        <f aca="false">L20-L39</f>
        <v>-40</v>
      </c>
      <c r="M58" s="101" t="n">
        <f aca="false">M20-M39</f>
        <v>-958</v>
      </c>
      <c r="N58" s="101" t="n">
        <f aca="false">N20-N39</f>
        <v>-2067</v>
      </c>
      <c r="O58" s="101" t="n">
        <f aca="false">O20-O39</f>
        <v>-2575</v>
      </c>
      <c r="P58" s="101" t="n">
        <f aca="false">P20-P39</f>
        <v>-2412</v>
      </c>
      <c r="Q58" s="101" t="n">
        <f aca="false">Q20-Q39</f>
        <v>-1445</v>
      </c>
      <c r="R58" s="101" t="n">
        <f aca="false">R20-R39</f>
        <v>-916</v>
      </c>
      <c r="S58" s="101" t="n">
        <f aca="false">S20-S39</f>
        <v>-417</v>
      </c>
      <c r="T58" s="101" t="n">
        <f aca="false">T20-T39</f>
        <v>-69</v>
      </c>
      <c r="U58" s="101" t="n">
        <f aca="false">U20-U39</f>
        <v>220</v>
      </c>
      <c r="V58" s="20" t="n">
        <v>38</v>
      </c>
      <c r="W58" s="2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</row>
    <row r="59" customFormat="false" ht="12.75" hidden="false" customHeight="true" outlineLevel="0" collapsed="false">
      <c r="A59" s="19" t="n">
        <v>39</v>
      </c>
      <c r="B59" s="246" t="s">
        <v>412</v>
      </c>
      <c r="C59" s="101" t="n">
        <f aca="false">C21-C40</f>
        <v>57474</v>
      </c>
      <c r="D59" s="101" t="n">
        <f aca="false">D21-D40</f>
        <v>3154</v>
      </c>
      <c r="E59" s="101" t="n">
        <f aca="false">E21-E40</f>
        <v>2734</v>
      </c>
      <c r="F59" s="101" t="n">
        <f aca="false">F21-F40</f>
        <v>1384</v>
      </c>
      <c r="G59" s="101" t="n">
        <f aca="false">G21-G40</f>
        <v>22121</v>
      </c>
      <c r="H59" s="101" t="n">
        <f aca="false">H21-H40</f>
        <v>24788</v>
      </c>
      <c r="I59" s="101" t="n">
        <f aca="false">I21-I40</f>
        <v>7203</v>
      </c>
      <c r="J59" s="101" t="n">
        <f aca="false">J21-J40</f>
        <v>3806</v>
      </c>
      <c r="K59" s="101" t="n">
        <f aca="false">K21-K40</f>
        <v>1477</v>
      </c>
      <c r="L59" s="101" t="n">
        <f aca="false">L21-L40</f>
        <v>-154</v>
      </c>
      <c r="M59" s="101" t="n">
        <f aca="false">M21-M40</f>
        <v>-1350</v>
      </c>
      <c r="N59" s="101" t="n">
        <f aca="false">N21-N40</f>
        <v>-2661</v>
      </c>
      <c r="O59" s="101" t="n">
        <f aca="false">O21-O40</f>
        <v>-3151</v>
      </c>
      <c r="P59" s="101" t="n">
        <f aca="false">P21-P40</f>
        <v>-2340</v>
      </c>
      <c r="Q59" s="101" t="n">
        <f aca="false">Q21-Q40</f>
        <v>-1123</v>
      </c>
      <c r="R59" s="101" t="n">
        <f aca="false">R21-R40</f>
        <v>-563</v>
      </c>
      <c r="S59" s="101" t="n">
        <f aca="false">S21-S40</f>
        <v>154</v>
      </c>
      <c r="T59" s="101" t="n">
        <f aca="false">T21-T40</f>
        <v>727</v>
      </c>
      <c r="U59" s="101" t="n">
        <f aca="false">U21-U40</f>
        <v>1268</v>
      </c>
      <c r="V59" s="20" t="n">
        <v>39</v>
      </c>
      <c r="W59" s="2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</row>
    <row r="60" customFormat="false" ht="12.75" hidden="false" customHeight="true" outlineLevel="0" collapsed="false">
      <c r="A60" s="19" t="n">
        <v>40</v>
      </c>
      <c r="B60" s="246" t="s">
        <v>269</v>
      </c>
      <c r="C60" s="101" t="n">
        <f aca="false">C22-C41</f>
        <v>-95758</v>
      </c>
      <c r="D60" s="101" t="n">
        <f aca="false">D22-D41</f>
        <v>-6303</v>
      </c>
      <c r="E60" s="101" t="n">
        <f aca="false">E22-E41</f>
        <v>-5936</v>
      </c>
      <c r="F60" s="101" t="n">
        <f aca="false">F22-F41</f>
        <v>-3173</v>
      </c>
      <c r="G60" s="101" t="n">
        <f aca="false">G22-G41</f>
        <v>-38272</v>
      </c>
      <c r="H60" s="101" t="n">
        <f aca="false">H22-H41</f>
        <v>-42279</v>
      </c>
      <c r="I60" s="101" t="n">
        <f aca="false">I22-I41</f>
        <v>-11161</v>
      </c>
      <c r="J60" s="101" t="n">
        <f aca="false">J22-J41</f>
        <v>-5800</v>
      </c>
      <c r="K60" s="101" t="n">
        <f aca="false">K22-K41</f>
        <v>-2706</v>
      </c>
      <c r="L60" s="101" t="n">
        <f aca="false">L22-L41</f>
        <v>194</v>
      </c>
      <c r="M60" s="101" t="n">
        <f aca="false">M22-M41</f>
        <v>2308</v>
      </c>
      <c r="N60" s="101" t="n">
        <f aca="false">N22-N41</f>
        <v>4728</v>
      </c>
      <c r="O60" s="101" t="n">
        <f aca="false">O22-O41</f>
        <v>5726</v>
      </c>
      <c r="P60" s="101" t="n">
        <f aca="false">P22-P41</f>
        <v>4752</v>
      </c>
      <c r="Q60" s="101" t="n">
        <f aca="false">Q22-Q41</f>
        <v>2568</v>
      </c>
      <c r="R60" s="101" t="n">
        <f aca="false">R22-R41</f>
        <v>1479</v>
      </c>
      <c r="S60" s="101" t="n">
        <f aca="false">S22-S41</f>
        <v>263</v>
      </c>
      <c r="T60" s="101" t="n">
        <f aca="false">T22-T41</f>
        <v>-658</v>
      </c>
      <c r="U60" s="101" t="n">
        <f aca="false">U22-U41</f>
        <v>-1488</v>
      </c>
      <c r="V60" s="20" t="n">
        <v>40</v>
      </c>
      <c r="W60" s="2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</row>
    <row r="61" customFormat="false" ht="12.75" hidden="false" customHeight="true" outlineLevel="0" collapsed="false">
      <c r="A61" s="19" t="n">
        <v>41</v>
      </c>
      <c r="B61" s="246" t="s">
        <v>411</v>
      </c>
      <c r="C61" s="101" t="n">
        <f aca="false">C23-C42</f>
        <v>-38284</v>
      </c>
      <c r="D61" s="101" t="n">
        <f aca="false">D23-D42</f>
        <v>-3149</v>
      </c>
      <c r="E61" s="101" t="n">
        <f aca="false">E23-E42</f>
        <v>-3202</v>
      </c>
      <c r="F61" s="101" t="n">
        <f aca="false">F23-F42</f>
        <v>-1789</v>
      </c>
      <c r="G61" s="101" t="n">
        <f aca="false">G23-G42</f>
        <v>-16151</v>
      </c>
      <c r="H61" s="101" t="n">
        <f aca="false">H23-H42</f>
        <v>-17491</v>
      </c>
      <c r="I61" s="101" t="n">
        <f aca="false">I23-I42</f>
        <v>-3958</v>
      </c>
      <c r="J61" s="101" t="n">
        <f aca="false">J23-J42</f>
        <v>-1994</v>
      </c>
      <c r="K61" s="101" t="n">
        <f aca="false">K23-K42</f>
        <v>-1229</v>
      </c>
      <c r="L61" s="101" t="n">
        <f aca="false">L23-L42</f>
        <v>40</v>
      </c>
      <c r="M61" s="101" t="n">
        <f aca="false">M23-M42</f>
        <v>958</v>
      </c>
      <c r="N61" s="101" t="n">
        <f aca="false">N23-N42</f>
        <v>2067</v>
      </c>
      <c r="O61" s="101" t="n">
        <f aca="false">O23-O42</f>
        <v>2575</v>
      </c>
      <c r="P61" s="101" t="n">
        <f aca="false">P23-P42</f>
        <v>2412</v>
      </c>
      <c r="Q61" s="101" t="n">
        <f aca="false">Q23-Q42</f>
        <v>1445</v>
      </c>
      <c r="R61" s="101" t="n">
        <f aca="false">R23-R42</f>
        <v>916</v>
      </c>
      <c r="S61" s="101" t="n">
        <f aca="false">S23-S42</f>
        <v>417</v>
      </c>
      <c r="T61" s="101" t="n">
        <f aca="false">T23-T42</f>
        <v>69</v>
      </c>
      <c r="U61" s="101" t="n">
        <f aca="false">U23-U42</f>
        <v>-220</v>
      </c>
      <c r="V61" s="20" t="n">
        <v>41</v>
      </c>
      <c r="W61" s="2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</row>
    <row r="62" customFormat="false" ht="12.75" hidden="false" customHeight="true" outlineLevel="0" collapsed="false">
      <c r="A62" s="19" t="n">
        <v>42</v>
      </c>
      <c r="B62" s="246" t="s">
        <v>412</v>
      </c>
      <c r="C62" s="101" t="n">
        <f aca="false">C24-C43</f>
        <v>-57474</v>
      </c>
      <c r="D62" s="101" t="n">
        <f aca="false">D24-D43</f>
        <v>-3154</v>
      </c>
      <c r="E62" s="101" t="n">
        <f aca="false">E24-E43</f>
        <v>-2734</v>
      </c>
      <c r="F62" s="101" t="n">
        <f aca="false">F24-F43</f>
        <v>-1384</v>
      </c>
      <c r="G62" s="101" t="n">
        <f aca="false">G24-G43</f>
        <v>-22121</v>
      </c>
      <c r="H62" s="101" t="n">
        <f aca="false">H24-H43</f>
        <v>-24788</v>
      </c>
      <c r="I62" s="101" t="n">
        <f aca="false">I24-I43</f>
        <v>-7203</v>
      </c>
      <c r="J62" s="101" t="n">
        <f aca="false">J24-J43</f>
        <v>-3806</v>
      </c>
      <c r="K62" s="101" t="n">
        <f aca="false">K24-K43</f>
        <v>-1477</v>
      </c>
      <c r="L62" s="101" t="n">
        <f aca="false">L24-L43</f>
        <v>154</v>
      </c>
      <c r="M62" s="101" t="n">
        <f aca="false">M24-M43</f>
        <v>1350</v>
      </c>
      <c r="N62" s="101" t="n">
        <f aca="false">N24-N43</f>
        <v>2661</v>
      </c>
      <c r="O62" s="101" t="n">
        <f aca="false">O24-O43</f>
        <v>3151</v>
      </c>
      <c r="P62" s="101" t="n">
        <f aca="false">P24-P43</f>
        <v>2340</v>
      </c>
      <c r="Q62" s="101" t="n">
        <f aca="false">Q24-Q43</f>
        <v>1123</v>
      </c>
      <c r="R62" s="101" t="n">
        <f aca="false">R24-R43</f>
        <v>563</v>
      </c>
      <c r="S62" s="101" t="n">
        <f aca="false">S24-S43</f>
        <v>-154</v>
      </c>
      <c r="T62" s="101" t="n">
        <f aca="false">T24-T43</f>
        <v>-727</v>
      </c>
      <c r="U62" s="101" t="n">
        <f aca="false">U24-U43</f>
        <v>-1268</v>
      </c>
      <c r="V62" s="20" t="n">
        <v>42</v>
      </c>
      <c r="W62" s="2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</row>
  </sheetData>
  <mergeCells count="13">
    <mergeCell ref="A1:P1"/>
    <mergeCell ref="B2:P2"/>
    <mergeCell ref="A4:A5"/>
    <mergeCell ref="B4:B5"/>
    <mergeCell ref="C4:C5"/>
    <mergeCell ref="K4:N4"/>
    <mergeCell ref="V4:V5"/>
    <mergeCell ref="C7:J7"/>
    <mergeCell ref="K7:U7"/>
    <mergeCell ref="C26:J26"/>
    <mergeCell ref="K26:U26"/>
    <mergeCell ref="C45:J45"/>
    <mergeCell ref="K45:U4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3.82"/>
    <col collapsed="false" customWidth="true" hidden="false" outlineLevel="0" max="2" min="2" style="103" width="18.44"/>
    <col collapsed="false" customWidth="true" hidden="false" outlineLevel="0" max="3" min="3" style="103" width="3.96"/>
    <col collapsed="false" customWidth="true" hidden="false" outlineLevel="0" max="15" min="4" style="103" width="9.93"/>
    <col collapsed="false" customWidth="true" hidden="false" outlineLevel="0" max="18" min="16" style="103" width="8.36"/>
    <col collapsed="false" customWidth="true" hidden="false" outlineLevel="0" max="19" min="19" style="105" width="3.25"/>
    <col collapsed="false" customWidth="true" hidden="false" outlineLevel="0" max="22" min="20" style="103" width="6.38"/>
    <col collapsed="false" customWidth="false" hidden="false" outlineLevel="0" max="257" min="23" style="103" width="10.2"/>
  </cols>
  <sheetData>
    <row r="1" customFormat="false" ht="16.5" hidden="false" customHeight="true" outlineLevel="0" collapsed="false">
      <c r="A1" s="227" t="s">
        <v>417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93"/>
    </row>
    <row r="2" customFormat="false" ht="16.5" hidden="false" customHeight="true" outlineLevel="0" collapsed="false">
      <c r="B2" s="217" t="s">
        <v>41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93"/>
    </row>
    <row r="3" customFormat="false" ht="9" hidden="false" customHeight="true" outlineLevel="0" collapsed="false">
      <c r="B3" s="263"/>
      <c r="C3" s="70"/>
      <c r="D3" s="71"/>
      <c r="E3" s="71"/>
      <c r="F3" s="71"/>
      <c r="G3" s="71"/>
      <c r="H3" s="71"/>
      <c r="I3" s="71"/>
      <c r="J3" s="71"/>
      <c r="K3" s="71"/>
      <c r="M3" s="105"/>
    </row>
    <row r="4" customFormat="false" ht="12.75" hidden="false" customHeight="true" outlineLevel="0" collapsed="false">
      <c r="A4" s="106" t="s">
        <v>419</v>
      </c>
      <c r="B4" s="106" t="s">
        <v>420</v>
      </c>
      <c r="C4" s="106"/>
      <c r="D4" s="111" t="s">
        <v>421</v>
      </c>
      <c r="E4" s="111"/>
      <c r="F4" s="111"/>
      <c r="G4" s="111" t="s">
        <v>422</v>
      </c>
      <c r="H4" s="111"/>
      <c r="I4" s="111"/>
      <c r="J4" s="111" t="s">
        <v>423</v>
      </c>
      <c r="K4" s="111"/>
      <c r="L4" s="111"/>
      <c r="M4" s="111"/>
      <c r="N4" s="111"/>
      <c r="O4" s="111"/>
      <c r="P4" s="111" t="s">
        <v>424</v>
      </c>
      <c r="Q4" s="111"/>
      <c r="R4" s="111"/>
      <c r="S4" s="160" t="s">
        <v>419</v>
      </c>
    </row>
    <row r="5" customFormat="false" ht="39" hidden="false" customHeight="true" outlineLevel="0" collapsed="false">
      <c r="A5" s="106"/>
      <c r="B5" s="106"/>
      <c r="C5" s="106"/>
      <c r="D5" s="111"/>
      <c r="E5" s="111"/>
      <c r="F5" s="111"/>
      <c r="G5" s="111" t="s">
        <v>425</v>
      </c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60"/>
    </row>
    <row r="6" customFormat="false" ht="12.75" hidden="false" customHeight="true" outlineLevel="0" collapsed="false">
      <c r="A6" s="106"/>
      <c r="B6" s="106"/>
      <c r="C6" s="106"/>
      <c r="D6" s="111" t="s">
        <v>426</v>
      </c>
      <c r="E6" s="111" t="s">
        <v>427</v>
      </c>
      <c r="F6" s="111" t="s">
        <v>428</v>
      </c>
      <c r="G6" s="111" t="s">
        <v>426</v>
      </c>
      <c r="H6" s="111" t="s">
        <v>427</v>
      </c>
      <c r="I6" s="111" t="s">
        <v>428</v>
      </c>
      <c r="J6" s="111" t="s">
        <v>426</v>
      </c>
      <c r="K6" s="111" t="s">
        <v>427</v>
      </c>
      <c r="L6" s="111" t="s">
        <v>428</v>
      </c>
      <c r="M6" s="111" t="s">
        <v>426</v>
      </c>
      <c r="N6" s="111" t="s">
        <v>427</v>
      </c>
      <c r="O6" s="111" t="s">
        <v>428</v>
      </c>
      <c r="P6" s="111"/>
      <c r="Q6" s="111"/>
      <c r="R6" s="111"/>
      <c r="S6" s="160"/>
    </row>
    <row r="7" customFormat="false" ht="12.75" hidden="false" customHeight="true" outlineLevel="0" collapsed="false">
      <c r="A7" s="106"/>
      <c r="B7" s="106"/>
      <c r="C7" s="106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 t="s">
        <v>429</v>
      </c>
      <c r="Q7" s="111" t="s">
        <v>427</v>
      </c>
      <c r="R7" s="160" t="s">
        <v>428</v>
      </c>
      <c r="S7" s="160"/>
    </row>
    <row r="8" customFormat="false" ht="14.25" hidden="false" customHeight="true" outlineLevel="0" collapsed="false">
      <c r="A8" s="106"/>
      <c r="B8" s="106"/>
      <c r="C8" s="106"/>
      <c r="D8" s="264" t="n">
        <v>2009</v>
      </c>
      <c r="E8" s="264"/>
      <c r="F8" s="264"/>
      <c r="G8" s="264"/>
      <c r="H8" s="264"/>
      <c r="I8" s="264"/>
      <c r="J8" s="264"/>
      <c r="K8" s="264"/>
      <c r="L8" s="264"/>
      <c r="M8" s="234" t="s">
        <v>430</v>
      </c>
      <c r="N8" s="234"/>
      <c r="O8" s="234"/>
      <c r="P8" s="111"/>
      <c r="Q8" s="111"/>
      <c r="R8" s="160"/>
      <c r="S8" s="160"/>
      <c r="V8" s="105"/>
      <c r="W8" s="105"/>
      <c r="X8" s="105"/>
    </row>
    <row r="9" customFormat="false" ht="8.25" hidden="false" customHeight="true" outlineLevel="0" collapsed="false">
      <c r="A9" s="203"/>
      <c r="B9" s="105"/>
      <c r="C9" s="197"/>
      <c r="D9" s="163"/>
      <c r="E9" s="164"/>
      <c r="F9" s="164"/>
      <c r="G9" s="163"/>
      <c r="H9" s="163"/>
      <c r="I9" s="163"/>
      <c r="J9" s="163"/>
      <c r="K9" s="163"/>
      <c r="L9" s="163"/>
      <c r="M9" s="164"/>
      <c r="N9" s="163"/>
      <c r="O9" s="203"/>
      <c r="P9" s="163"/>
      <c r="Q9" s="163"/>
      <c r="R9" s="163"/>
      <c r="S9" s="164"/>
    </row>
    <row r="10" s="3" customFormat="true" ht="12.75" hidden="false" customHeight="true" outlineLevel="0" collapsed="false">
      <c r="A10" s="19" t="n">
        <v>1</v>
      </c>
      <c r="B10" s="153" t="s">
        <v>148</v>
      </c>
      <c r="C10" s="48" t="s">
        <v>431</v>
      </c>
      <c r="D10" s="221" t="n">
        <v>695337</v>
      </c>
      <c r="E10" s="221" t="n">
        <v>324153</v>
      </c>
      <c r="F10" s="221" t="n">
        <v>371184</v>
      </c>
      <c r="G10" s="221" t="n">
        <v>695337</v>
      </c>
      <c r="H10" s="221" t="n">
        <v>324153</v>
      </c>
      <c r="I10" s="221" t="n">
        <v>371184</v>
      </c>
      <c r="J10" s="75" t="s">
        <v>20</v>
      </c>
      <c r="K10" s="75" t="s">
        <v>20</v>
      </c>
      <c r="L10" s="75" t="s">
        <v>20</v>
      </c>
      <c r="M10" s="75" t="s">
        <v>20</v>
      </c>
      <c r="N10" s="75" t="s">
        <v>20</v>
      </c>
      <c r="O10" s="75" t="s">
        <v>20</v>
      </c>
      <c r="P10" s="75" t="s">
        <v>20</v>
      </c>
      <c r="Q10" s="75" t="s">
        <v>20</v>
      </c>
      <c r="R10" s="75" t="s">
        <v>20</v>
      </c>
      <c r="S10" s="20" t="n">
        <v>1</v>
      </c>
      <c r="T10" s="265"/>
      <c r="U10" s="265"/>
      <c r="V10" s="265"/>
    </row>
    <row r="11" s="3" customFormat="true" ht="12.75" hidden="false" customHeight="true" outlineLevel="0" collapsed="false">
      <c r="A11" s="19" t="n">
        <v>2</v>
      </c>
      <c r="B11" s="210"/>
      <c r="C11" s="48" t="s">
        <v>432</v>
      </c>
      <c r="D11" s="221" t="n">
        <v>477491</v>
      </c>
      <c r="E11" s="221" t="n">
        <v>218850</v>
      </c>
      <c r="F11" s="221" t="n">
        <v>258641</v>
      </c>
      <c r="G11" s="221" t="n">
        <v>381733</v>
      </c>
      <c r="H11" s="221" t="n">
        <v>180566</v>
      </c>
      <c r="I11" s="221" t="n">
        <v>201167</v>
      </c>
      <c r="J11" s="221" t="n">
        <v>95758</v>
      </c>
      <c r="K11" s="221" t="n">
        <v>38284</v>
      </c>
      <c r="L11" s="221" t="n">
        <v>57474</v>
      </c>
      <c r="M11" s="74" t="n">
        <v>95832</v>
      </c>
      <c r="N11" s="74" t="n">
        <v>38963</v>
      </c>
      <c r="O11" s="74" t="n">
        <v>56869</v>
      </c>
      <c r="P11" s="74" t="n">
        <v>-74</v>
      </c>
      <c r="Q11" s="74" t="n">
        <v>-679</v>
      </c>
      <c r="R11" s="74" t="n">
        <v>605</v>
      </c>
      <c r="S11" s="20" t="n">
        <v>2</v>
      </c>
      <c r="T11" s="265"/>
      <c r="U11" s="265"/>
      <c r="V11" s="265"/>
    </row>
    <row r="12" s="3" customFormat="true" ht="12.75" hidden="false" customHeight="true" outlineLevel="0" collapsed="false">
      <c r="A12" s="19" t="n">
        <v>3</v>
      </c>
      <c r="B12" s="210"/>
      <c r="C12" s="48" t="s">
        <v>433</v>
      </c>
      <c r="D12" s="221" t="n">
        <v>217846</v>
      </c>
      <c r="E12" s="221" t="n">
        <v>105303</v>
      </c>
      <c r="F12" s="221" t="n">
        <v>112543</v>
      </c>
      <c r="G12" s="221" t="n">
        <v>313604</v>
      </c>
      <c r="H12" s="221" t="n">
        <v>143587</v>
      </c>
      <c r="I12" s="221" t="n">
        <v>170017</v>
      </c>
      <c r="J12" s="221" t="n">
        <v>-95758</v>
      </c>
      <c r="K12" s="221" t="n">
        <v>-38284</v>
      </c>
      <c r="L12" s="221" t="n">
        <v>-57474</v>
      </c>
      <c r="M12" s="74" t="n">
        <v>-95832</v>
      </c>
      <c r="N12" s="74" t="n">
        <v>-38963</v>
      </c>
      <c r="O12" s="74" t="n">
        <v>-56869</v>
      </c>
      <c r="P12" s="74" t="n">
        <v>74</v>
      </c>
      <c r="Q12" s="74" t="n">
        <v>679</v>
      </c>
      <c r="R12" s="74" t="n">
        <v>-605</v>
      </c>
      <c r="S12" s="20" t="n">
        <v>3</v>
      </c>
      <c r="T12" s="265"/>
      <c r="U12" s="265"/>
      <c r="V12" s="265"/>
    </row>
    <row r="13" customFormat="false" ht="12.75" hidden="false" customHeight="true" outlineLevel="0" collapsed="false">
      <c r="A13" s="19" t="n">
        <v>4</v>
      </c>
      <c r="B13" s="105" t="s">
        <v>212</v>
      </c>
      <c r="C13" s="266" t="s">
        <v>431</v>
      </c>
      <c r="D13" s="88" t="n">
        <v>54191</v>
      </c>
      <c r="E13" s="57" t="n">
        <v>24989</v>
      </c>
      <c r="F13" s="57" t="n">
        <v>29202</v>
      </c>
      <c r="G13" s="57" t="n">
        <v>51931</v>
      </c>
      <c r="H13" s="57" t="n">
        <v>24062</v>
      </c>
      <c r="I13" s="222" t="n">
        <v>27869</v>
      </c>
      <c r="J13" s="57" t="n">
        <v>2260</v>
      </c>
      <c r="K13" s="57" t="n">
        <v>927</v>
      </c>
      <c r="L13" s="57" t="n">
        <v>1333</v>
      </c>
      <c r="M13" s="20" t="n">
        <v>2553</v>
      </c>
      <c r="N13" s="20" t="n">
        <v>1021</v>
      </c>
      <c r="O13" s="20" t="n">
        <v>1532</v>
      </c>
      <c r="P13" s="20" t="n">
        <v>-293</v>
      </c>
      <c r="Q13" s="20" t="n">
        <v>-94</v>
      </c>
      <c r="R13" s="32" t="n">
        <v>-199</v>
      </c>
      <c r="S13" s="20" t="n">
        <v>4</v>
      </c>
      <c r="T13" s="265"/>
      <c r="U13" s="265"/>
      <c r="V13" s="265"/>
    </row>
    <row r="14" customFormat="false" ht="12.75" hidden="false" customHeight="true" outlineLevel="0" collapsed="false">
      <c r="A14" s="19" t="n">
        <v>5</v>
      </c>
      <c r="C14" s="266" t="s">
        <v>432</v>
      </c>
      <c r="D14" s="88" t="n">
        <v>38862</v>
      </c>
      <c r="E14" s="57" t="n">
        <v>17753</v>
      </c>
      <c r="F14" s="57" t="n">
        <v>21109</v>
      </c>
      <c r="G14" s="57" t="n">
        <v>34287</v>
      </c>
      <c r="H14" s="57" t="n">
        <v>16096</v>
      </c>
      <c r="I14" s="222" t="n">
        <v>18191</v>
      </c>
      <c r="J14" s="57" t="n">
        <v>4575</v>
      </c>
      <c r="K14" s="57" t="n">
        <v>1657</v>
      </c>
      <c r="L14" s="57" t="n">
        <v>2918</v>
      </c>
      <c r="M14" s="20" t="n">
        <v>4988</v>
      </c>
      <c r="N14" s="20" t="n">
        <v>1798</v>
      </c>
      <c r="O14" s="20" t="n">
        <v>3190</v>
      </c>
      <c r="P14" s="20" t="n">
        <v>-413</v>
      </c>
      <c r="Q14" s="20" t="n">
        <v>-141</v>
      </c>
      <c r="R14" s="32" t="n">
        <v>-272</v>
      </c>
      <c r="S14" s="20" t="n">
        <v>5</v>
      </c>
      <c r="T14" s="265"/>
      <c r="U14" s="265"/>
      <c r="V14" s="265"/>
    </row>
    <row r="15" customFormat="false" ht="12.75" hidden="false" customHeight="true" outlineLevel="0" collapsed="false">
      <c r="A15" s="19" t="n">
        <v>6</v>
      </c>
      <c r="B15" s="267"/>
      <c r="C15" s="266" t="s">
        <v>433</v>
      </c>
      <c r="D15" s="88" t="n">
        <v>15329</v>
      </c>
      <c r="E15" s="57" t="n">
        <v>7236</v>
      </c>
      <c r="F15" s="57" t="n">
        <v>8093</v>
      </c>
      <c r="G15" s="57" t="n">
        <v>17644</v>
      </c>
      <c r="H15" s="57" t="n">
        <v>7966</v>
      </c>
      <c r="I15" s="222" t="n">
        <v>9678</v>
      </c>
      <c r="J15" s="57" t="n">
        <v>-2315</v>
      </c>
      <c r="K15" s="57" t="n">
        <v>-730</v>
      </c>
      <c r="L15" s="57" t="n">
        <v>-1585</v>
      </c>
      <c r="M15" s="20" t="n">
        <v>-2435</v>
      </c>
      <c r="N15" s="20" t="n">
        <v>-777</v>
      </c>
      <c r="O15" s="20" t="n">
        <v>-1658</v>
      </c>
      <c r="P15" s="20" t="n">
        <v>120</v>
      </c>
      <c r="Q15" s="20" t="n">
        <v>47</v>
      </c>
      <c r="R15" s="32" t="n">
        <v>73</v>
      </c>
      <c r="S15" s="20" t="n">
        <v>6</v>
      </c>
      <c r="T15" s="265"/>
      <c r="U15" s="265"/>
      <c r="V15" s="265"/>
    </row>
    <row r="16" customFormat="false" ht="12.75" hidden="false" customHeight="true" outlineLevel="0" collapsed="false">
      <c r="A16" s="19" t="n">
        <v>7</v>
      </c>
      <c r="B16" s="167" t="s">
        <v>52</v>
      </c>
      <c r="C16" s="266" t="s">
        <v>431</v>
      </c>
      <c r="D16" s="88" t="n">
        <v>42077</v>
      </c>
      <c r="E16" s="57" t="n">
        <v>19068</v>
      </c>
      <c r="F16" s="57" t="n">
        <v>23009</v>
      </c>
      <c r="G16" s="57" t="n">
        <v>42198</v>
      </c>
      <c r="H16" s="57" t="n">
        <v>19758</v>
      </c>
      <c r="I16" s="222" t="n">
        <v>22440</v>
      </c>
      <c r="J16" s="57" t="n">
        <v>-121</v>
      </c>
      <c r="K16" s="57" t="n">
        <v>-690</v>
      </c>
      <c r="L16" s="57" t="n">
        <v>569</v>
      </c>
      <c r="M16" s="20" t="n">
        <v>-13</v>
      </c>
      <c r="N16" s="20" t="n">
        <v>-771</v>
      </c>
      <c r="O16" s="20" t="n">
        <v>758</v>
      </c>
      <c r="P16" s="20" t="n">
        <v>-108</v>
      </c>
      <c r="Q16" s="20" t="n">
        <v>81</v>
      </c>
      <c r="R16" s="32" t="n">
        <v>-189</v>
      </c>
      <c r="S16" s="20" t="n">
        <v>7</v>
      </c>
      <c r="T16" s="265"/>
      <c r="U16" s="265"/>
      <c r="V16" s="265"/>
    </row>
    <row r="17" customFormat="false" ht="12.75" hidden="false" customHeight="true" outlineLevel="0" collapsed="false">
      <c r="A17" s="19" t="n">
        <v>8</v>
      </c>
      <c r="B17" s="117"/>
      <c r="C17" s="266" t="s">
        <v>432</v>
      </c>
      <c r="D17" s="88" t="n">
        <v>28776</v>
      </c>
      <c r="E17" s="57" t="n">
        <v>12766</v>
      </c>
      <c r="F17" s="57" t="n">
        <v>16010</v>
      </c>
      <c r="G17" s="57" t="n">
        <v>19045</v>
      </c>
      <c r="H17" s="57" t="n">
        <v>9175</v>
      </c>
      <c r="I17" s="222" t="n">
        <v>9870</v>
      </c>
      <c r="J17" s="57" t="n">
        <v>9731</v>
      </c>
      <c r="K17" s="57" t="n">
        <v>3591</v>
      </c>
      <c r="L17" s="57" t="n">
        <v>6140</v>
      </c>
      <c r="M17" s="20" t="n">
        <v>9306</v>
      </c>
      <c r="N17" s="20" t="n">
        <v>3294</v>
      </c>
      <c r="O17" s="20" t="n">
        <v>6012</v>
      </c>
      <c r="P17" s="20" t="n">
        <v>425</v>
      </c>
      <c r="Q17" s="20" t="n">
        <v>297</v>
      </c>
      <c r="R17" s="32" t="n">
        <v>128</v>
      </c>
      <c r="S17" s="20" t="n">
        <v>8</v>
      </c>
      <c r="T17" s="265"/>
      <c r="U17" s="265"/>
      <c r="V17" s="265"/>
    </row>
    <row r="18" customFormat="false" ht="12.75" hidden="false" customHeight="true" outlineLevel="0" collapsed="false">
      <c r="A18" s="19" t="n">
        <v>9</v>
      </c>
      <c r="B18" s="117"/>
      <c r="C18" s="266" t="s">
        <v>433</v>
      </c>
      <c r="D18" s="88" t="n">
        <v>13301</v>
      </c>
      <c r="E18" s="57" t="n">
        <v>6302</v>
      </c>
      <c r="F18" s="57" t="n">
        <v>6999</v>
      </c>
      <c r="G18" s="57" t="n">
        <v>23153</v>
      </c>
      <c r="H18" s="57" t="n">
        <v>10583</v>
      </c>
      <c r="I18" s="222" t="n">
        <v>12570</v>
      </c>
      <c r="J18" s="57" t="n">
        <v>-9852</v>
      </c>
      <c r="K18" s="57" t="n">
        <v>-4281</v>
      </c>
      <c r="L18" s="57" t="n">
        <v>-5571</v>
      </c>
      <c r="M18" s="20" t="n">
        <v>-9319</v>
      </c>
      <c r="N18" s="20" t="n">
        <v>-4065</v>
      </c>
      <c r="O18" s="20" t="n">
        <v>-5254</v>
      </c>
      <c r="P18" s="20" t="n">
        <v>-533</v>
      </c>
      <c r="Q18" s="20" t="n">
        <v>-216</v>
      </c>
      <c r="R18" s="32" t="n">
        <v>-317</v>
      </c>
      <c r="S18" s="20" t="n">
        <v>9</v>
      </c>
      <c r="T18" s="265"/>
      <c r="U18" s="265"/>
      <c r="V18" s="265"/>
    </row>
    <row r="19" customFormat="false" ht="12.75" hidden="false" customHeight="true" outlineLevel="0" collapsed="false">
      <c r="A19" s="19" t="n">
        <v>10</v>
      </c>
      <c r="B19" s="259" t="s">
        <v>53</v>
      </c>
      <c r="C19" s="266" t="s">
        <v>431</v>
      </c>
      <c r="D19" s="88" t="n">
        <v>40899</v>
      </c>
      <c r="E19" s="57" t="n">
        <v>18466</v>
      </c>
      <c r="F19" s="57" t="n">
        <v>22433</v>
      </c>
      <c r="G19" s="57" t="n">
        <v>45772</v>
      </c>
      <c r="H19" s="57" t="n">
        <v>21511</v>
      </c>
      <c r="I19" s="222" t="n">
        <v>24261</v>
      </c>
      <c r="J19" s="57" t="n">
        <v>-4873</v>
      </c>
      <c r="K19" s="57" t="n">
        <v>-3045</v>
      </c>
      <c r="L19" s="57" t="n">
        <v>-1828</v>
      </c>
      <c r="M19" s="20" t="n">
        <v>-5135</v>
      </c>
      <c r="N19" s="20" t="n">
        <v>-3188</v>
      </c>
      <c r="O19" s="20" t="n">
        <v>-1947</v>
      </c>
      <c r="P19" s="20" t="n">
        <v>262</v>
      </c>
      <c r="Q19" s="20" t="n">
        <v>143</v>
      </c>
      <c r="R19" s="32" t="n">
        <v>119</v>
      </c>
      <c r="S19" s="20" t="n">
        <v>10</v>
      </c>
      <c r="T19" s="265"/>
      <c r="U19" s="265"/>
      <c r="V19" s="265"/>
    </row>
    <row r="20" customFormat="false" ht="12.75" hidden="false" customHeight="true" outlineLevel="0" collapsed="false">
      <c r="A20" s="19" t="n">
        <v>11</v>
      </c>
      <c r="B20" s="259"/>
      <c r="C20" s="266" t="s">
        <v>432</v>
      </c>
      <c r="D20" s="88" t="n">
        <v>26668</v>
      </c>
      <c r="E20" s="57" t="n">
        <v>11642</v>
      </c>
      <c r="F20" s="57" t="n">
        <v>15026</v>
      </c>
      <c r="G20" s="57" t="n">
        <v>17582</v>
      </c>
      <c r="H20" s="57" t="n">
        <v>8490</v>
      </c>
      <c r="I20" s="222" t="n">
        <v>9092</v>
      </c>
      <c r="J20" s="57" t="n">
        <v>9086</v>
      </c>
      <c r="K20" s="57" t="n">
        <v>3152</v>
      </c>
      <c r="L20" s="57" t="n">
        <v>5934</v>
      </c>
      <c r="M20" s="20" t="n">
        <v>9349</v>
      </c>
      <c r="N20" s="20" t="n">
        <v>3190</v>
      </c>
      <c r="O20" s="20" t="n">
        <v>6159</v>
      </c>
      <c r="P20" s="20" t="n">
        <v>-263</v>
      </c>
      <c r="Q20" s="20" t="n">
        <v>-38</v>
      </c>
      <c r="R20" s="32" t="n">
        <v>-225</v>
      </c>
      <c r="S20" s="20" t="n">
        <v>11</v>
      </c>
      <c r="T20" s="265"/>
      <c r="U20" s="265"/>
      <c r="V20" s="265"/>
    </row>
    <row r="21" customFormat="false" ht="12.75" hidden="false" customHeight="true" outlineLevel="0" collapsed="false">
      <c r="A21" s="19" t="n">
        <v>12</v>
      </c>
      <c r="B21" s="259"/>
      <c r="C21" s="266" t="s">
        <v>433</v>
      </c>
      <c r="D21" s="88" t="n">
        <v>14231</v>
      </c>
      <c r="E21" s="57" t="n">
        <v>6824</v>
      </c>
      <c r="F21" s="57" t="n">
        <v>7407</v>
      </c>
      <c r="G21" s="57" t="n">
        <v>28190</v>
      </c>
      <c r="H21" s="57" t="n">
        <v>13021</v>
      </c>
      <c r="I21" s="222" t="n">
        <v>15169</v>
      </c>
      <c r="J21" s="57" t="n">
        <v>-13959</v>
      </c>
      <c r="K21" s="57" t="n">
        <v>-6197</v>
      </c>
      <c r="L21" s="57" t="n">
        <v>-7762</v>
      </c>
      <c r="M21" s="20" t="n">
        <v>-14484</v>
      </c>
      <c r="N21" s="20" t="n">
        <v>-6378</v>
      </c>
      <c r="O21" s="20" t="n">
        <v>-8106</v>
      </c>
      <c r="P21" s="20" t="n">
        <v>525</v>
      </c>
      <c r="Q21" s="20" t="n">
        <v>181</v>
      </c>
      <c r="R21" s="32" t="n">
        <v>344</v>
      </c>
      <c r="S21" s="20" t="n">
        <v>12</v>
      </c>
      <c r="T21" s="265"/>
      <c r="U21" s="265"/>
      <c r="V21" s="265"/>
    </row>
    <row r="22" customFormat="false" ht="12.75" hidden="false" customHeight="true" outlineLevel="0" collapsed="false">
      <c r="A22" s="19" t="n">
        <v>13</v>
      </c>
      <c r="B22" s="259" t="s">
        <v>54</v>
      </c>
      <c r="C22" s="266" t="s">
        <v>431</v>
      </c>
      <c r="D22" s="88" t="n">
        <v>21329</v>
      </c>
      <c r="E22" s="57" t="n">
        <v>10204</v>
      </c>
      <c r="F22" s="57" t="n">
        <v>11125</v>
      </c>
      <c r="G22" s="57" t="n">
        <v>23194</v>
      </c>
      <c r="H22" s="57" t="n">
        <v>10962</v>
      </c>
      <c r="I22" s="222" t="n">
        <v>12232</v>
      </c>
      <c r="J22" s="57" t="n">
        <v>-1865</v>
      </c>
      <c r="K22" s="57" t="n">
        <v>-758</v>
      </c>
      <c r="L22" s="57" t="n">
        <v>-1107</v>
      </c>
      <c r="M22" s="20" t="n">
        <v>-1704</v>
      </c>
      <c r="N22" s="20" t="n">
        <v>-667</v>
      </c>
      <c r="O22" s="20" t="n">
        <v>-1037</v>
      </c>
      <c r="P22" s="20" t="n">
        <v>-161</v>
      </c>
      <c r="Q22" s="20" t="n">
        <v>-91</v>
      </c>
      <c r="R22" s="32" t="n">
        <v>-70</v>
      </c>
      <c r="S22" s="20" t="n">
        <v>13</v>
      </c>
      <c r="T22" s="265"/>
      <c r="U22" s="265"/>
      <c r="V22" s="265"/>
    </row>
    <row r="23" customFormat="false" ht="12.75" hidden="false" customHeight="true" outlineLevel="0" collapsed="false">
      <c r="A23" s="19" t="n">
        <v>14</v>
      </c>
      <c r="B23" s="253"/>
      <c r="C23" s="266" t="s">
        <v>432</v>
      </c>
      <c r="D23" s="88" t="n">
        <v>14317</v>
      </c>
      <c r="E23" s="57" t="n">
        <v>6737</v>
      </c>
      <c r="F23" s="57" t="n">
        <v>7580</v>
      </c>
      <c r="G23" s="57" t="n">
        <v>13061</v>
      </c>
      <c r="H23" s="57" t="n">
        <v>6281</v>
      </c>
      <c r="I23" s="222" t="n">
        <v>6780</v>
      </c>
      <c r="J23" s="57" t="n">
        <v>1256</v>
      </c>
      <c r="K23" s="57" t="n">
        <v>456</v>
      </c>
      <c r="L23" s="57" t="n">
        <v>800</v>
      </c>
      <c r="M23" s="20" t="n">
        <v>1166</v>
      </c>
      <c r="N23" s="20" t="n">
        <v>402</v>
      </c>
      <c r="O23" s="20" t="n">
        <v>764</v>
      </c>
      <c r="P23" s="20" t="n">
        <v>90</v>
      </c>
      <c r="Q23" s="20" t="n">
        <v>54</v>
      </c>
      <c r="R23" s="32" t="n">
        <v>36</v>
      </c>
      <c r="S23" s="20" t="n">
        <v>14</v>
      </c>
      <c r="T23" s="265"/>
      <c r="U23" s="265"/>
      <c r="V23" s="265"/>
    </row>
    <row r="24" customFormat="false" ht="12.75" hidden="false" customHeight="true" outlineLevel="0" collapsed="false">
      <c r="A24" s="19" t="n">
        <v>15</v>
      </c>
      <c r="B24" s="253"/>
      <c r="C24" s="266" t="s">
        <v>433</v>
      </c>
      <c r="D24" s="88" t="n">
        <v>7012</v>
      </c>
      <c r="E24" s="57" t="n">
        <v>3467</v>
      </c>
      <c r="F24" s="57" t="n">
        <v>3545</v>
      </c>
      <c r="G24" s="57" t="n">
        <v>10133</v>
      </c>
      <c r="H24" s="57" t="n">
        <v>4681</v>
      </c>
      <c r="I24" s="222" t="n">
        <v>5452</v>
      </c>
      <c r="J24" s="57" t="n">
        <v>-3121</v>
      </c>
      <c r="K24" s="57" t="n">
        <v>-1214</v>
      </c>
      <c r="L24" s="57" t="n">
        <v>-1907</v>
      </c>
      <c r="M24" s="20" t="n">
        <v>-2870</v>
      </c>
      <c r="N24" s="20" t="n">
        <v>-1069</v>
      </c>
      <c r="O24" s="20" t="n">
        <v>-1801</v>
      </c>
      <c r="P24" s="20" t="n">
        <v>-251</v>
      </c>
      <c r="Q24" s="20" t="n">
        <v>-145</v>
      </c>
      <c r="R24" s="32" t="n">
        <v>-106</v>
      </c>
      <c r="S24" s="20" t="n">
        <v>15</v>
      </c>
      <c r="T24" s="265"/>
      <c r="U24" s="265"/>
      <c r="V24" s="265"/>
    </row>
    <row r="25" customFormat="false" ht="12.75" hidden="false" customHeight="true" outlineLevel="0" collapsed="false">
      <c r="A25" s="19" t="n">
        <v>16</v>
      </c>
      <c r="B25" s="253" t="s">
        <v>55</v>
      </c>
      <c r="C25" s="266" t="s">
        <v>431</v>
      </c>
      <c r="D25" s="88" t="n">
        <v>41232</v>
      </c>
      <c r="E25" s="57" t="n">
        <v>18505</v>
      </c>
      <c r="F25" s="57" t="n">
        <v>22727</v>
      </c>
      <c r="G25" s="57" t="n">
        <v>44688</v>
      </c>
      <c r="H25" s="57" t="n">
        <v>20092</v>
      </c>
      <c r="I25" s="222" t="n">
        <v>24596</v>
      </c>
      <c r="J25" s="57" t="n">
        <v>-3456</v>
      </c>
      <c r="K25" s="57" t="n">
        <v>-1587</v>
      </c>
      <c r="L25" s="57" t="n">
        <v>-1869</v>
      </c>
      <c r="M25" s="20" t="n">
        <v>-3555</v>
      </c>
      <c r="N25" s="20" t="n">
        <v>-1704</v>
      </c>
      <c r="O25" s="20" t="n">
        <v>-1851</v>
      </c>
      <c r="P25" s="20" t="n">
        <v>99</v>
      </c>
      <c r="Q25" s="20" t="n">
        <v>117</v>
      </c>
      <c r="R25" s="32" t="n">
        <v>-18</v>
      </c>
      <c r="S25" s="20" t="n">
        <v>16</v>
      </c>
      <c r="T25" s="265"/>
      <c r="U25" s="265"/>
      <c r="V25" s="265"/>
    </row>
    <row r="26" customFormat="false" ht="12.75" hidden="false" customHeight="true" outlineLevel="0" collapsed="false">
      <c r="A26" s="19" t="n">
        <v>17</v>
      </c>
      <c r="B26" s="253"/>
      <c r="C26" s="266" t="s">
        <v>432</v>
      </c>
      <c r="D26" s="88" t="n">
        <v>27576</v>
      </c>
      <c r="E26" s="57" t="n">
        <v>11952</v>
      </c>
      <c r="F26" s="57" t="n">
        <v>15624</v>
      </c>
      <c r="G26" s="57" t="n">
        <v>24936</v>
      </c>
      <c r="H26" s="57" t="n">
        <v>11468</v>
      </c>
      <c r="I26" s="222" t="n">
        <v>13468</v>
      </c>
      <c r="J26" s="57" t="n">
        <v>2640</v>
      </c>
      <c r="K26" s="57" t="n">
        <v>484</v>
      </c>
      <c r="L26" s="57" t="n">
        <v>2156</v>
      </c>
      <c r="M26" s="20" t="n">
        <v>2328</v>
      </c>
      <c r="N26" s="20" t="n">
        <v>422</v>
      </c>
      <c r="O26" s="20" t="n">
        <v>1906</v>
      </c>
      <c r="P26" s="20" t="n">
        <v>312</v>
      </c>
      <c r="Q26" s="20" t="n">
        <v>62</v>
      </c>
      <c r="R26" s="32" t="n">
        <v>250</v>
      </c>
      <c r="S26" s="20" t="n">
        <v>17</v>
      </c>
      <c r="T26" s="265"/>
      <c r="U26" s="265"/>
      <c r="V26" s="265"/>
    </row>
    <row r="27" customFormat="false" ht="12.75" hidden="false" customHeight="true" outlineLevel="0" collapsed="false">
      <c r="A27" s="19" t="n">
        <v>18</v>
      </c>
      <c r="B27" s="253"/>
      <c r="C27" s="266" t="s">
        <v>433</v>
      </c>
      <c r="D27" s="88" t="n">
        <v>13656</v>
      </c>
      <c r="E27" s="57" t="n">
        <v>6553</v>
      </c>
      <c r="F27" s="57" t="n">
        <v>7103</v>
      </c>
      <c r="G27" s="57" t="n">
        <v>19752</v>
      </c>
      <c r="H27" s="57" t="n">
        <v>8624</v>
      </c>
      <c r="I27" s="222" t="n">
        <v>11128</v>
      </c>
      <c r="J27" s="57" t="n">
        <v>-6096</v>
      </c>
      <c r="K27" s="57" t="n">
        <v>-2071</v>
      </c>
      <c r="L27" s="57" t="n">
        <v>-4025</v>
      </c>
      <c r="M27" s="20" t="n">
        <v>-5883</v>
      </c>
      <c r="N27" s="20" t="n">
        <v>-2126</v>
      </c>
      <c r="O27" s="20" t="n">
        <v>-3757</v>
      </c>
      <c r="P27" s="20" t="n">
        <v>-213</v>
      </c>
      <c r="Q27" s="20" t="n">
        <v>55</v>
      </c>
      <c r="R27" s="32" t="n">
        <v>-268</v>
      </c>
      <c r="S27" s="20" t="n">
        <v>18</v>
      </c>
      <c r="T27" s="265"/>
      <c r="U27" s="265"/>
      <c r="V27" s="265"/>
    </row>
    <row r="28" customFormat="false" ht="12.75" hidden="false" customHeight="true" outlineLevel="0" collapsed="false">
      <c r="A28" s="19" t="n">
        <v>19</v>
      </c>
      <c r="B28" s="259" t="s">
        <v>56</v>
      </c>
      <c r="C28" s="266" t="s">
        <v>431</v>
      </c>
      <c r="D28" s="88" t="n">
        <v>70217</v>
      </c>
      <c r="E28" s="57" t="n">
        <v>33184</v>
      </c>
      <c r="F28" s="57" t="n">
        <v>37033</v>
      </c>
      <c r="G28" s="57" t="n">
        <v>57462</v>
      </c>
      <c r="H28" s="57" t="n">
        <v>26537</v>
      </c>
      <c r="I28" s="222" t="n">
        <v>30925</v>
      </c>
      <c r="J28" s="57" t="n">
        <v>12755</v>
      </c>
      <c r="K28" s="57" t="n">
        <v>6647</v>
      </c>
      <c r="L28" s="57" t="n">
        <v>6108</v>
      </c>
      <c r="M28" s="20" t="n">
        <v>13475</v>
      </c>
      <c r="N28" s="20" t="n">
        <v>7026</v>
      </c>
      <c r="O28" s="20" t="n">
        <v>6449</v>
      </c>
      <c r="P28" s="20" t="n">
        <v>-720</v>
      </c>
      <c r="Q28" s="20" t="n">
        <v>-379</v>
      </c>
      <c r="R28" s="32" t="n">
        <v>-341</v>
      </c>
      <c r="S28" s="20" t="n">
        <v>19</v>
      </c>
      <c r="T28" s="265"/>
      <c r="U28" s="265"/>
      <c r="V28" s="265"/>
    </row>
    <row r="29" customFormat="false" ht="12.75" hidden="false" customHeight="true" outlineLevel="0" collapsed="false">
      <c r="A29" s="19" t="n">
        <v>20</v>
      </c>
      <c r="B29" s="259"/>
      <c r="C29" s="266" t="s">
        <v>432</v>
      </c>
      <c r="D29" s="88" t="n">
        <v>47311</v>
      </c>
      <c r="E29" s="57" t="n">
        <v>22394</v>
      </c>
      <c r="F29" s="57" t="n">
        <v>24917</v>
      </c>
      <c r="G29" s="57" t="n">
        <v>29289</v>
      </c>
      <c r="H29" s="57" t="n">
        <v>13491</v>
      </c>
      <c r="I29" s="222" t="n">
        <v>15798</v>
      </c>
      <c r="J29" s="57" t="n">
        <v>18022</v>
      </c>
      <c r="K29" s="57" t="n">
        <v>8903</v>
      </c>
      <c r="L29" s="57" t="n">
        <v>9119</v>
      </c>
      <c r="M29" s="20" t="n">
        <v>18886</v>
      </c>
      <c r="N29" s="20" t="n">
        <v>9359</v>
      </c>
      <c r="O29" s="20" t="n">
        <v>9527</v>
      </c>
      <c r="P29" s="20" t="n">
        <v>-864</v>
      </c>
      <c r="Q29" s="20" t="n">
        <v>-456</v>
      </c>
      <c r="R29" s="32" t="n">
        <v>-408</v>
      </c>
      <c r="S29" s="20" t="n">
        <v>20</v>
      </c>
      <c r="T29" s="265"/>
      <c r="U29" s="265"/>
      <c r="V29" s="265"/>
    </row>
    <row r="30" customFormat="false" ht="12.75" hidden="false" customHeight="true" outlineLevel="0" collapsed="false">
      <c r="A30" s="19" t="n">
        <v>21</v>
      </c>
      <c r="B30" s="259"/>
      <c r="C30" s="266" t="s">
        <v>433</v>
      </c>
      <c r="D30" s="88" t="n">
        <v>22906</v>
      </c>
      <c r="E30" s="57" t="n">
        <v>10790</v>
      </c>
      <c r="F30" s="57" t="n">
        <v>12116</v>
      </c>
      <c r="G30" s="57" t="n">
        <v>28173</v>
      </c>
      <c r="H30" s="57" t="n">
        <v>13046</v>
      </c>
      <c r="I30" s="222" t="n">
        <v>15127</v>
      </c>
      <c r="J30" s="57" t="n">
        <v>-5267</v>
      </c>
      <c r="K30" s="57" t="n">
        <v>-2256</v>
      </c>
      <c r="L30" s="57" t="n">
        <v>-3011</v>
      </c>
      <c r="M30" s="20" t="n">
        <v>-5411</v>
      </c>
      <c r="N30" s="20" t="n">
        <v>-2333</v>
      </c>
      <c r="O30" s="20" t="n">
        <v>-3078</v>
      </c>
      <c r="P30" s="20" t="n">
        <v>144</v>
      </c>
      <c r="Q30" s="20" t="n">
        <v>77</v>
      </c>
      <c r="R30" s="32" t="n">
        <v>67</v>
      </c>
      <c r="S30" s="20" t="n">
        <v>21</v>
      </c>
      <c r="T30" s="265"/>
      <c r="U30" s="265"/>
      <c r="V30" s="265"/>
    </row>
    <row r="31" customFormat="false" ht="12.75" hidden="false" customHeight="true" outlineLevel="0" collapsed="false">
      <c r="A31" s="19" t="n">
        <v>22</v>
      </c>
      <c r="B31" s="259" t="s">
        <v>57</v>
      </c>
      <c r="C31" s="266" t="s">
        <v>431</v>
      </c>
      <c r="D31" s="88" t="n">
        <v>80052</v>
      </c>
      <c r="E31" s="57" t="n">
        <v>37115</v>
      </c>
      <c r="F31" s="57" t="n">
        <v>42937</v>
      </c>
      <c r="G31" s="57" t="n">
        <v>73437</v>
      </c>
      <c r="H31" s="57" t="n">
        <v>33339</v>
      </c>
      <c r="I31" s="222" t="n">
        <v>40098</v>
      </c>
      <c r="J31" s="57" t="n">
        <v>6615</v>
      </c>
      <c r="K31" s="57" t="n">
        <v>3776</v>
      </c>
      <c r="L31" s="57" t="n">
        <v>2839</v>
      </c>
      <c r="M31" s="20" t="n">
        <v>6442</v>
      </c>
      <c r="N31" s="20" t="n">
        <v>3766</v>
      </c>
      <c r="O31" s="20" t="n">
        <v>2676</v>
      </c>
      <c r="P31" s="20" t="n">
        <v>173</v>
      </c>
      <c r="Q31" s="20" t="n">
        <v>10</v>
      </c>
      <c r="R31" s="32" t="n">
        <v>163</v>
      </c>
      <c r="S31" s="20" t="n">
        <v>22</v>
      </c>
      <c r="T31" s="265"/>
      <c r="U31" s="265"/>
      <c r="V31" s="265"/>
    </row>
    <row r="32" customFormat="false" ht="12.75" hidden="false" customHeight="true" outlineLevel="0" collapsed="false">
      <c r="A32" s="19" t="n">
        <v>23</v>
      </c>
      <c r="B32" s="259"/>
      <c r="C32" s="266" t="s">
        <v>432</v>
      </c>
      <c r="D32" s="88" t="n">
        <v>55815</v>
      </c>
      <c r="E32" s="57" t="n">
        <v>25457</v>
      </c>
      <c r="F32" s="57" t="n">
        <v>30358</v>
      </c>
      <c r="G32" s="57" t="n">
        <v>43926</v>
      </c>
      <c r="H32" s="57" t="n">
        <v>20275</v>
      </c>
      <c r="I32" s="222" t="n">
        <v>23651</v>
      </c>
      <c r="J32" s="57" t="n">
        <v>11889</v>
      </c>
      <c r="K32" s="57" t="n">
        <v>5182</v>
      </c>
      <c r="L32" s="57" t="n">
        <v>6707</v>
      </c>
      <c r="M32" s="20" t="n">
        <v>11423</v>
      </c>
      <c r="N32" s="20" t="n">
        <v>5129</v>
      </c>
      <c r="O32" s="20" t="n">
        <v>6294</v>
      </c>
      <c r="P32" s="20" t="n">
        <v>466</v>
      </c>
      <c r="Q32" s="20" t="n">
        <v>53</v>
      </c>
      <c r="R32" s="32" t="n">
        <v>413</v>
      </c>
      <c r="S32" s="20" t="n">
        <v>23</v>
      </c>
      <c r="T32" s="265"/>
      <c r="U32" s="265"/>
      <c r="V32" s="265"/>
    </row>
    <row r="33" customFormat="false" ht="12.75" hidden="false" customHeight="true" outlineLevel="0" collapsed="false">
      <c r="A33" s="19" t="n">
        <v>24</v>
      </c>
      <c r="B33" s="259"/>
      <c r="C33" s="266" t="s">
        <v>433</v>
      </c>
      <c r="D33" s="88" t="n">
        <v>24237</v>
      </c>
      <c r="E33" s="57" t="n">
        <v>11658</v>
      </c>
      <c r="F33" s="57" t="n">
        <v>12579</v>
      </c>
      <c r="G33" s="57" t="n">
        <v>29511</v>
      </c>
      <c r="H33" s="57" t="n">
        <v>13064</v>
      </c>
      <c r="I33" s="222" t="n">
        <v>16447</v>
      </c>
      <c r="J33" s="57" t="n">
        <v>-5274</v>
      </c>
      <c r="K33" s="57" t="n">
        <v>-1406</v>
      </c>
      <c r="L33" s="57" t="n">
        <v>-3868</v>
      </c>
      <c r="M33" s="20" t="n">
        <v>-4981</v>
      </c>
      <c r="N33" s="20" t="n">
        <v>-1363</v>
      </c>
      <c r="O33" s="20" t="n">
        <v>-3618</v>
      </c>
      <c r="P33" s="20" t="n">
        <v>-293</v>
      </c>
      <c r="Q33" s="20" t="n">
        <v>-43</v>
      </c>
      <c r="R33" s="32" t="n">
        <v>-250</v>
      </c>
      <c r="S33" s="20" t="n">
        <v>24</v>
      </c>
      <c r="T33" s="265"/>
      <c r="U33" s="265"/>
      <c r="V33" s="265"/>
    </row>
    <row r="34" customFormat="false" ht="12.75" hidden="false" customHeight="true" outlineLevel="0" collapsed="false">
      <c r="A34" s="19" t="n">
        <v>25</v>
      </c>
      <c r="B34" s="259" t="s">
        <v>58</v>
      </c>
      <c r="C34" s="266" t="s">
        <v>431</v>
      </c>
      <c r="D34" s="88" t="n">
        <v>21872</v>
      </c>
      <c r="E34" s="57" t="n">
        <v>10168</v>
      </c>
      <c r="F34" s="57" t="n">
        <v>11704</v>
      </c>
      <c r="G34" s="57" t="n">
        <v>20174</v>
      </c>
      <c r="H34" s="57" t="n">
        <v>9471</v>
      </c>
      <c r="I34" s="222" t="n">
        <v>10703</v>
      </c>
      <c r="J34" s="57" t="n">
        <v>1698</v>
      </c>
      <c r="K34" s="57" t="n">
        <v>697</v>
      </c>
      <c r="L34" s="57" t="n">
        <v>1001</v>
      </c>
      <c r="M34" s="20" t="n">
        <v>1480</v>
      </c>
      <c r="N34" s="20" t="n">
        <v>604</v>
      </c>
      <c r="O34" s="20" t="n">
        <v>876</v>
      </c>
      <c r="P34" s="20" t="n">
        <v>218</v>
      </c>
      <c r="Q34" s="20" t="n">
        <v>93</v>
      </c>
      <c r="R34" s="32" t="n">
        <v>125</v>
      </c>
      <c r="S34" s="20" t="n">
        <v>25</v>
      </c>
      <c r="T34" s="265"/>
      <c r="U34" s="265"/>
      <c r="V34" s="265"/>
    </row>
    <row r="35" customFormat="false" ht="12.75" hidden="false" customHeight="true" outlineLevel="0" collapsed="false">
      <c r="A35" s="19" t="n">
        <v>26</v>
      </c>
      <c r="B35" s="259"/>
      <c r="C35" s="266" t="s">
        <v>432</v>
      </c>
      <c r="D35" s="88" t="n">
        <v>13321</v>
      </c>
      <c r="E35" s="57" t="n">
        <v>6008</v>
      </c>
      <c r="F35" s="57" t="n">
        <v>7313</v>
      </c>
      <c r="G35" s="57" t="n">
        <v>10859</v>
      </c>
      <c r="H35" s="57" t="n">
        <v>5143</v>
      </c>
      <c r="I35" s="222" t="n">
        <v>5716</v>
      </c>
      <c r="J35" s="57" t="n">
        <v>2462</v>
      </c>
      <c r="K35" s="57" t="n">
        <v>865</v>
      </c>
      <c r="L35" s="57" t="n">
        <v>1597</v>
      </c>
      <c r="M35" s="20" t="n">
        <v>2500</v>
      </c>
      <c r="N35" s="20" t="n">
        <v>856</v>
      </c>
      <c r="O35" s="20" t="n">
        <v>1644</v>
      </c>
      <c r="P35" s="20" t="n">
        <v>-38</v>
      </c>
      <c r="Q35" s="20" t="n">
        <v>9</v>
      </c>
      <c r="R35" s="32" t="n">
        <v>-47</v>
      </c>
      <c r="S35" s="20" t="n">
        <v>26</v>
      </c>
      <c r="T35" s="265"/>
      <c r="U35" s="265"/>
      <c r="V35" s="265"/>
    </row>
    <row r="36" customFormat="false" ht="12.75" hidden="false" customHeight="true" outlineLevel="0" collapsed="false">
      <c r="A36" s="19" t="n">
        <v>27</v>
      </c>
      <c r="B36" s="259"/>
      <c r="C36" s="266" t="s">
        <v>433</v>
      </c>
      <c r="D36" s="88" t="n">
        <v>8551</v>
      </c>
      <c r="E36" s="57" t="n">
        <v>4160</v>
      </c>
      <c r="F36" s="57" t="n">
        <v>4391</v>
      </c>
      <c r="G36" s="57" t="n">
        <v>9315</v>
      </c>
      <c r="H36" s="57" t="n">
        <v>4328</v>
      </c>
      <c r="I36" s="222" t="n">
        <v>4987</v>
      </c>
      <c r="J36" s="57" t="n">
        <v>-764</v>
      </c>
      <c r="K36" s="57" t="n">
        <v>-168</v>
      </c>
      <c r="L36" s="57" t="n">
        <v>-596</v>
      </c>
      <c r="M36" s="20" t="n">
        <v>-1020</v>
      </c>
      <c r="N36" s="20" t="n">
        <v>-252</v>
      </c>
      <c r="O36" s="20" t="n">
        <v>-768</v>
      </c>
      <c r="P36" s="20" t="n">
        <v>256</v>
      </c>
      <c r="Q36" s="20" t="n">
        <v>84</v>
      </c>
      <c r="R36" s="32" t="n">
        <v>172</v>
      </c>
      <c r="S36" s="20" t="n">
        <v>27</v>
      </c>
      <c r="T36" s="265"/>
      <c r="U36" s="265"/>
      <c r="V36" s="265"/>
    </row>
    <row r="37" customFormat="false" ht="12.75" hidden="false" customHeight="true" outlineLevel="0" collapsed="false">
      <c r="A37" s="19" t="n">
        <v>28</v>
      </c>
      <c r="B37" s="259" t="s">
        <v>59</v>
      </c>
      <c r="C37" s="266" t="s">
        <v>431</v>
      </c>
      <c r="D37" s="88" t="n">
        <v>33752</v>
      </c>
      <c r="E37" s="57" t="n">
        <v>15753</v>
      </c>
      <c r="F37" s="57" t="n">
        <v>17999</v>
      </c>
      <c r="G37" s="57" t="n">
        <v>41972</v>
      </c>
      <c r="H37" s="57" t="n">
        <v>19554</v>
      </c>
      <c r="I37" s="222" t="n">
        <v>22418</v>
      </c>
      <c r="J37" s="57" t="n">
        <v>-8220</v>
      </c>
      <c r="K37" s="57" t="n">
        <v>-3801</v>
      </c>
      <c r="L37" s="57" t="n">
        <v>-4419</v>
      </c>
      <c r="M37" s="20" t="n">
        <v>-8639</v>
      </c>
      <c r="N37" s="20" t="n">
        <v>-4097</v>
      </c>
      <c r="O37" s="20" t="n">
        <v>-4542</v>
      </c>
      <c r="P37" s="20" t="n">
        <v>419</v>
      </c>
      <c r="Q37" s="20" t="n">
        <v>296</v>
      </c>
      <c r="R37" s="32" t="n">
        <v>123</v>
      </c>
      <c r="S37" s="20" t="n">
        <v>28</v>
      </c>
      <c r="T37" s="265"/>
      <c r="U37" s="265"/>
      <c r="V37" s="265"/>
    </row>
    <row r="38" customFormat="false" ht="12.75" hidden="false" customHeight="true" outlineLevel="0" collapsed="false">
      <c r="A38" s="19" t="n">
        <v>29</v>
      </c>
      <c r="B38" s="253"/>
      <c r="C38" s="266" t="s">
        <v>432</v>
      </c>
      <c r="D38" s="88" t="n">
        <v>21261</v>
      </c>
      <c r="E38" s="57" t="n">
        <v>9700</v>
      </c>
      <c r="F38" s="57" t="n">
        <v>11561</v>
      </c>
      <c r="G38" s="57" t="n">
        <v>17922</v>
      </c>
      <c r="H38" s="57" t="n">
        <v>8536</v>
      </c>
      <c r="I38" s="222" t="n">
        <v>9386</v>
      </c>
      <c r="J38" s="57" t="n">
        <v>3339</v>
      </c>
      <c r="K38" s="57" t="n">
        <v>1164</v>
      </c>
      <c r="L38" s="57" t="n">
        <v>2175</v>
      </c>
      <c r="M38" s="20" t="n">
        <v>3293</v>
      </c>
      <c r="N38" s="20" t="n">
        <v>1186</v>
      </c>
      <c r="O38" s="20" t="n">
        <v>2107</v>
      </c>
      <c r="P38" s="20" t="n">
        <v>46</v>
      </c>
      <c r="Q38" s="20" t="n">
        <v>-22</v>
      </c>
      <c r="R38" s="32" t="n">
        <v>68</v>
      </c>
      <c r="S38" s="20" t="n">
        <v>29</v>
      </c>
      <c r="T38" s="265"/>
      <c r="U38" s="265"/>
      <c r="V38" s="265"/>
    </row>
    <row r="39" customFormat="false" ht="12.75" hidden="false" customHeight="true" outlineLevel="0" collapsed="false">
      <c r="A39" s="19" t="n">
        <v>30</v>
      </c>
      <c r="B39" s="253"/>
      <c r="C39" s="266" t="s">
        <v>433</v>
      </c>
      <c r="D39" s="88" t="n">
        <v>12491</v>
      </c>
      <c r="E39" s="57" t="n">
        <v>6053</v>
      </c>
      <c r="F39" s="57" t="n">
        <v>6438</v>
      </c>
      <c r="G39" s="57" t="n">
        <v>24050</v>
      </c>
      <c r="H39" s="57" t="n">
        <v>11018</v>
      </c>
      <c r="I39" s="222" t="n">
        <v>13032</v>
      </c>
      <c r="J39" s="57" t="n">
        <v>-11559</v>
      </c>
      <c r="K39" s="57" t="n">
        <v>-4965</v>
      </c>
      <c r="L39" s="57" t="n">
        <v>-6594</v>
      </c>
      <c r="M39" s="20" t="n">
        <v>-11932</v>
      </c>
      <c r="N39" s="20" t="n">
        <v>-5283</v>
      </c>
      <c r="O39" s="20" t="n">
        <v>-6649</v>
      </c>
      <c r="P39" s="20" t="n">
        <v>373</v>
      </c>
      <c r="Q39" s="20" t="n">
        <v>318</v>
      </c>
      <c r="R39" s="32" t="n">
        <v>55</v>
      </c>
      <c r="S39" s="20" t="n">
        <v>30</v>
      </c>
      <c r="T39" s="265"/>
      <c r="U39" s="265"/>
      <c r="V39" s="265"/>
    </row>
    <row r="40" customFormat="false" ht="12.75" hidden="false" customHeight="true" outlineLevel="0" collapsed="false">
      <c r="A40" s="19" t="n">
        <v>31</v>
      </c>
      <c r="B40" s="253" t="s">
        <v>60</v>
      </c>
      <c r="C40" s="266" t="s">
        <v>431</v>
      </c>
      <c r="D40" s="88" t="n">
        <v>21064</v>
      </c>
      <c r="E40" s="57" t="n">
        <v>9709</v>
      </c>
      <c r="F40" s="57" t="n">
        <v>11355</v>
      </c>
      <c r="G40" s="57" t="n">
        <v>24236</v>
      </c>
      <c r="H40" s="57" t="n">
        <v>11011</v>
      </c>
      <c r="I40" s="222" t="n">
        <v>13225</v>
      </c>
      <c r="J40" s="57" t="n">
        <v>-3172</v>
      </c>
      <c r="K40" s="57" t="n">
        <v>-1302</v>
      </c>
      <c r="L40" s="57" t="n">
        <v>-1870</v>
      </c>
      <c r="M40" s="20" t="n">
        <v>-3117</v>
      </c>
      <c r="N40" s="20" t="n">
        <v>-1295</v>
      </c>
      <c r="O40" s="20" t="n">
        <v>-1822</v>
      </c>
      <c r="P40" s="20" t="n">
        <v>-55</v>
      </c>
      <c r="Q40" s="20" t="n">
        <v>-7</v>
      </c>
      <c r="R40" s="32" t="n">
        <v>-48</v>
      </c>
      <c r="S40" s="20" t="n">
        <v>31</v>
      </c>
      <c r="T40" s="265"/>
      <c r="U40" s="265"/>
      <c r="V40" s="265"/>
    </row>
    <row r="41" customFormat="false" ht="12.75" hidden="false" customHeight="true" outlineLevel="0" collapsed="false">
      <c r="A41" s="19" t="n">
        <v>32</v>
      </c>
      <c r="B41" s="253"/>
      <c r="C41" s="266" t="s">
        <v>432</v>
      </c>
      <c r="D41" s="88" t="n">
        <v>12991</v>
      </c>
      <c r="E41" s="57" t="n">
        <v>5582</v>
      </c>
      <c r="F41" s="57" t="n">
        <v>7409</v>
      </c>
      <c r="G41" s="57" t="n">
        <v>11560</v>
      </c>
      <c r="H41" s="57" t="n">
        <v>5397</v>
      </c>
      <c r="I41" s="222" t="n">
        <v>6163</v>
      </c>
      <c r="J41" s="57" t="n">
        <v>1431</v>
      </c>
      <c r="K41" s="57" t="n">
        <v>185</v>
      </c>
      <c r="L41" s="57" t="n">
        <v>1246</v>
      </c>
      <c r="M41" s="20" t="n">
        <v>1895</v>
      </c>
      <c r="N41" s="20" t="n">
        <v>531</v>
      </c>
      <c r="O41" s="20" t="n">
        <v>1364</v>
      </c>
      <c r="P41" s="20" t="n">
        <v>-464</v>
      </c>
      <c r="Q41" s="20" t="n">
        <v>-346</v>
      </c>
      <c r="R41" s="32" t="n">
        <v>-118</v>
      </c>
      <c r="S41" s="20" t="n">
        <v>32</v>
      </c>
      <c r="T41" s="265"/>
      <c r="U41" s="265"/>
      <c r="V41" s="265"/>
    </row>
    <row r="42" customFormat="false" ht="12.75" hidden="false" customHeight="true" outlineLevel="0" collapsed="false">
      <c r="A42" s="19" t="n">
        <v>33</v>
      </c>
      <c r="B42" s="253"/>
      <c r="C42" s="266" t="s">
        <v>433</v>
      </c>
      <c r="D42" s="88" t="n">
        <v>8073</v>
      </c>
      <c r="E42" s="57" t="n">
        <v>4127</v>
      </c>
      <c r="F42" s="57" t="n">
        <v>3946</v>
      </c>
      <c r="G42" s="57" t="n">
        <v>12676</v>
      </c>
      <c r="H42" s="57" t="n">
        <v>5614</v>
      </c>
      <c r="I42" s="222" t="n">
        <v>7062</v>
      </c>
      <c r="J42" s="57" t="n">
        <v>-4603</v>
      </c>
      <c r="K42" s="57" t="n">
        <v>-1487</v>
      </c>
      <c r="L42" s="57" t="n">
        <v>-3116</v>
      </c>
      <c r="M42" s="20" t="n">
        <v>-5012</v>
      </c>
      <c r="N42" s="20" t="n">
        <v>-1826</v>
      </c>
      <c r="O42" s="20" t="n">
        <v>-3186</v>
      </c>
      <c r="P42" s="20" t="n">
        <v>409</v>
      </c>
      <c r="Q42" s="20" t="n">
        <v>339</v>
      </c>
      <c r="R42" s="32" t="n">
        <v>70</v>
      </c>
      <c r="S42" s="20" t="n">
        <v>33</v>
      </c>
      <c r="T42" s="265"/>
      <c r="U42" s="265"/>
      <c r="V42" s="265"/>
    </row>
    <row r="43" customFormat="false" ht="12.75" hidden="false" customHeight="true" outlineLevel="0" collapsed="false">
      <c r="A43" s="19" t="n">
        <v>34</v>
      </c>
      <c r="B43" s="253" t="s">
        <v>61</v>
      </c>
      <c r="C43" s="266" t="s">
        <v>431</v>
      </c>
      <c r="D43" s="88" t="n">
        <v>40629</v>
      </c>
      <c r="E43" s="57" t="n">
        <v>18993</v>
      </c>
      <c r="F43" s="57" t="n">
        <v>21636</v>
      </c>
      <c r="G43" s="57" t="n">
        <v>37301</v>
      </c>
      <c r="H43" s="57" t="n">
        <v>17617</v>
      </c>
      <c r="I43" s="222" t="n">
        <v>19684</v>
      </c>
      <c r="J43" s="57" t="n">
        <v>3328</v>
      </c>
      <c r="K43" s="57" t="n">
        <v>1376</v>
      </c>
      <c r="L43" s="57" t="n">
        <v>1952</v>
      </c>
      <c r="M43" s="20" t="n">
        <v>3210</v>
      </c>
      <c r="N43" s="20" t="n">
        <v>1539</v>
      </c>
      <c r="O43" s="20" t="n">
        <v>1671</v>
      </c>
      <c r="P43" s="20" t="n">
        <v>118</v>
      </c>
      <c r="Q43" s="20" t="n">
        <v>-163</v>
      </c>
      <c r="R43" s="32" t="n">
        <v>281</v>
      </c>
      <c r="S43" s="20" t="n">
        <v>34</v>
      </c>
      <c r="T43" s="265"/>
      <c r="U43" s="265"/>
      <c r="V43" s="265"/>
    </row>
    <row r="44" customFormat="false" ht="12.75" hidden="false" customHeight="true" outlineLevel="0" collapsed="false">
      <c r="A44" s="19" t="n">
        <v>35</v>
      </c>
      <c r="B44" s="253"/>
      <c r="C44" s="266" t="s">
        <v>432</v>
      </c>
      <c r="D44" s="88" t="n">
        <v>28411</v>
      </c>
      <c r="E44" s="57" t="n">
        <v>12996</v>
      </c>
      <c r="F44" s="57" t="n">
        <v>15415</v>
      </c>
      <c r="G44" s="57" t="n">
        <v>20623</v>
      </c>
      <c r="H44" s="57" t="n">
        <v>9874</v>
      </c>
      <c r="I44" s="222" t="n">
        <v>10749</v>
      </c>
      <c r="J44" s="57" t="n">
        <v>7788</v>
      </c>
      <c r="K44" s="57" t="n">
        <v>3122</v>
      </c>
      <c r="L44" s="57" t="n">
        <v>4666</v>
      </c>
      <c r="M44" s="20" t="n">
        <v>7464</v>
      </c>
      <c r="N44" s="20" t="n">
        <v>3242</v>
      </c>
      <c r="O44" s="20" t="n">
        <v>4222</v>
      </c>
      <c r="P44" s="20" t="n">
        <v>324</v>
      </c>
      <c r="Q44" s="20" t="n">
        <v>-120</v>
      </c>
      <c r="R44" s="32" t="n">
        <v>444</v>
      </c>
      <c r="S44" s="20" t="n">
        <v>35</v>
      </c>
      <c r="T44" s="265"/>
      <c r="U44" s="265"/>
      <c r="V44" s="265"/>
    </row>
    <row r="45" customFormat="false" ht="12.75" hidden="false" customHeight="true" outlineLevel="0" collapsed="false">
      <c r="A45" s="19" t="n">
        <v>36</v>
      </c>
      <c r="B45" s="253"/>
      <c r="C45" s="266" t="s">
        <v>433</v>
      </c>
      <c r="D45" s="88" t="n">
        <v>12218</v>
      </c>
      <c r="E45" s="57" t="n">
        <v>5997</v>
      </c>
      <c r="F45" s="57" t="n">
        <v>6221</v>
      </c>
      <c r="G45" s="57" t="n">
        <v>16678</v>
      </c>
      <c r="H45" s="57" t="n">
        <v>7743</v>
      </c>
      <c r="I45" s="222" t="n">
        <v>8935</v>
      </c>
      <c r="J45" s="57" t="n">
        <v>-4460</v>
      </c>
      <c r="K45" s="57" t="n">
        <v>-1746</v>
      </c>
      <c r="L45" s="57" t="n">
        <v>-2714</v>
      </c>
      <c r="M45" s="20" t="n">
        <v>-4254</v>
      </c>
      <c r="N45" s="20" t="n">
        <v>-1703</v>
      </c>
      <c r="O45" s="20" t="n">
        <v>-2551</v>
      </c>
      <c r="P45" s="20" t="n">
        <v>-206</v>
      </c>
      <c r="Q45" s="20" t="n">
        <v>-43</v>
      </c>
      <c r="R45" s="32" t="n">
        <v>-163</v>
      </c>
      <c r="S45" s="20" t="n">
        <v>36</v>
      </c>
      <c r="T45" s="265"/>
      <c r="U45" s="265"/>
      <c r="V45" s="265"/>
    </row>
    <row r="46" customFormat="false" ht="12.75" hidden="false" customHeight="true" outlineLevel="0" collapsed="false">
      <c r="A46" s="19" t="n">
        <v>37</v>
      </c>
      <c r="B46" s="253" t="s">
        <v>62</v>
      </c>
      <c r="C46" s="266" t="s">
        <v>431</v>
      </c>
      <c r="D46" s="88" t="n">
        <v>77695</v>
      </c>
      <c r="E46" s="57" t="n">
        <v>36759</v>
      </c>
      <c r="F46" s="57" t="n">
        <v>40936</v>
      </c>
      <c r="G46" s="57" t="n">
        <v>78963</v>
      </c>
      <c r="H46" s="57" t="n">
        <v>37928</v>
      </c>
      <c r="I46" s="222" t="n">
        <v>41035</v>
      </c>
      <c r="J46" s="57" t="n">
        <v>-1268</v>
      </c>
      <c r="K46" s="57" t="n">
        <v>-1169</v>
      </c>
      <c r="L46" s="57" t="n">
        <v>-99</v>
      </c>
      <c r="M46" s="20" t="n">
        <v>-1838</v>
      </c>
      <c r="N46" s="20" t="n">
        <v>-1316</v>
      </c>
      <c r="O46" s="20" t="n">
        <v>-522</v>
      </c>
      <c r="P46" s="20" t="n">
        <v>570</v>
      </c>
      <c r="Q46" s="20" t="n">
        <v>147</v>
      </c>
      <c r="R46" s="32" t="n">
        <v>423</v>
      </c>
      <c r="S46" s="20" t="n">
        <v>37</v>
      </c>
      <c r="T46" s="265"/>
      <c r="U46" s="265"/>
      <c r="V46" s="265"/>
    </row>
    <row r="47" customFormat="false" ht="12.75" hidden="false" customHeight="true" outlineLevel="0" collapsed="false">
      <c r="A47" s="19" t="n">
        <v>38</v>
      </c>
      <c r="B47" s="253"/>
      <c r="C47" s="266" t="s">
        <v>432</v>
      </c>
      <c r="D47" s="88" t="n">
        <v>60852</v>
      </c>
      <c r="E47" s="57" t="n">
        <v>28495</v>
      </c>
      <c r="F47" s="57" t="n">
        <v>32357</v>
      </c>
      <c r="G47" s="57" t="n">
        <v>60910</v>
      </c>
      <c r="H47" s="57" t="n">
        <v>29440</v>
      </c>
      <c r="I47" s="222" t="n">
        <v>31470</v>
      </c>
      <c r="J47" s="57" t="n">
        <v>-58</v>
      </c>
      <c r="K47" s="57" t="n">
        <v>-945</v>
      </c>
      <c r="L47" s="57" t="n">
        <v>887</v>
      </c>
      <c r="M47" s="20" t="n">
        <v>-149</v>
      </c>
      <c r="N47" s="20" t="n">
        <v>-784</v>
      </c>
      <c r="O47" s="20" t="n">
        <v>635</v>
      </c>
      <c r="P47" s="20" t="n">
        <v>91</v>
      </c>
      <c r="Q47" s="20" t="n">
        <v>-161</v>
      </c>
      <c r="R47" s="32" t="n">
        <v>252</v>
      </c>
      <c r="S47" s="20" t="n">
        <v>38</v>
      </c>
      <c r="T47" s="265"/>
      <c r="U47" s="265"/>
      <c r="V47" s="265"/>
    </row>
    <row r="48" customFormat="false" ht="12.75" hidden="false" customHeight="true" outlineLevel="0" collapsed="false">
      <c r="A48" s="19" t="n">
        <v>39</v>
      </c>
      <c r="B48" s="253"/>
      <c r="C48" s="266" t="s">
        <v>433</v>
      </c>
      <c r="D48" s="88" t="n">
        <v>16843</v>
      </c>
      <c r="E48" s="57" t="n">
        <v>8264</v>
      </c>
      <c r="F48" s="57" t="n">
        <v>8579</v>
      </c>
      <c r="G48" s="57" t="n">
        <v>18053</v>
      </c>
      <c r="H48" s="57" t="n">
        <v>8488</v>
      </c>
      <c r="I48" s="222" t="n">
        <v>9565</v>
      </c>
      <c r="J48" s="57" t="n">
        <v>-1210</v>
      </c>
      <c r="K48" s="57" t="n">
        <v>-224</v>
      </c>
      <c r="L48" s="57" t="n">
        <v>-986</v>
      </c>
      <c r="M48" s="20" t="n">
        <v>-1689</v>
      </c>
      <c r="N48" s="20" t="n">
        <v>-532</v>
      </c>
      <c r="O48" s="20" t="n">
        <v>-1157</v>
      </c>
      <c r="P48" s="20" t="n">
        <v>479</v>
      </c>
      <c r="Q48" s="20" t="n">
        <v>308</v>
      </c>
      <c r="R48" s="32" t="n">
        <v>171</v>
      </c>
      <c r="S48" s="20" t="n">
        <v>39</v>
      </c>
      <c r="T48" s="265"/>
      <c r="U48" s="265"/>
      <c r="V48" s="265"/>
    </row>
    <row r="49" customFormat="false" ht="12.75" hidden="false" customHeight="true" outlineLevel="0" collapsed="false">
      <c r="A49" s="19" t="n">
        <v>40</v>
      </c>
      <c r="B49" s="253" t="s">
        <v>434</v>
      </c>
      <c r="C49" s="266" t="s">
        <v>431</v>
      </c>
      <c r="D49" s="88" t="n">
        <v>17459</v>
      </c>
      <c r="E49" s="57" t="n">
        <v>8322</v>
      </c>
      <c r="F49" s="57" t="n">
        <v>9137</v>
      </c>
      <c r="G49" s="57" t="n">
        <v>23467</v>
      </c>
      <c r="H49" s="57" t="n">
        <v>10914</v>
      </c>
      <c r="I49" s="222" t="n">
        <v>12553</v>
      </c>
      <c r="J49" s="57" t="n">
        <v>-6008</v>
      </c>
      <c r="K49" s="57" t="n">
        <v>-2592</v>
      </c>
      <c r="L49" s="57" t="n">
        <v>-3416</v>
      </c>
      <c r="M49" s="20" t="n">
        <v>-6519</v>
      </c>
      <c r="N49" s="20" t="n">
        <v>-2737</v>
      </c>
      <c r="O49" s="20" t="n">
        <v>-3782</v>
      </c>
      <c r="P49" s="20" t="n">
        <v>511</v>
      </c>
      <c r="Q49" s="20" t="n">
        <v>145</v>
      </c>
      <c r="R49" s="32" t="n">
        <v>366</v>
      </c>
      <c r="S49" s="20" t="n">
        <v>40</v>
      </c>
      <c r="T49" s="265"/>
      <c r="U49" s="265"/>
      <c r="V49" s="265"/>
    </row>
    <row r="50" customFormat="false" ht="12.75" hidden="false" customHeight="true" outlineLevel="0" collapsed="false">
      <c r="A50" s="19" t="n">
        <v>41</v>
      </c>
      <c r="B50" s="253"/>
      <c r="C50" s="266" t="s">
        <v>432</v>
      </c>
      <c r="D50" s="88" t="n">
        <v>8842</v>
      </c>
      <c r="E50" s="57" t="n">
        <v>4096</v>
      </c>
      <c r="F50" s="57" t="n">
        <v>4746</v>
      </c>
      <c r="G50" s="57" t="n">
        <v>10087</v>
      </c>
      <c r="H50" s="57" t="n">
        <v>4814</v>
      </c>
      <c r="I50" s="222" t="n">
        <v>5273</v>
      </c>
      <c r="J50" s="57" t="n">
        <v>-1245</v>
      </c>
      <c r="K50" s="57" t="n">
        <v>-718</v>
      </c>
      <c r="L50" s="57" t="n">
        <v>-527</v>
      </c>
      <c r="M50" s="20" t="n">
        <v>-1577</v>
      </c>
      <c r="N50" s="20" t="n">
        <v>-737</v>
      </c>
      <c r="O50" s="20" t="n">
        <v>-840</v>
      </c>
      <c r="P50" s="20" t="n">
        <v>332</v>
      </c>
      <c r="Q50" s="20" t="n">
        <v>19</v>
      </c>
      <c r="R50" s="32" t="n">
        <v>313</v>
      </c>
      <c r="S50" s="20" t="n">
        <v>41</v>
      </c>
      <c r="T50" s="265"/>
      <c r="U50" s="265"/>
      <c r="V50" s="265"/>
    </row>
    <row r="51" customFormat="false" ht="12.75" hidden="false" customHeight="true" outlineLevel="0" collapsed="false">
      <c r="A51" s="19" t="n">
        <v>42</v>
      </c>
      <c r="B51" s="253"/>
      <c r="C51" s="266" t="s">
        <v>433</v>
      </c>
      <c r="D51" s="88" t="n">
        <v>8617</v>
      </c>
      <c r="E51" s="57" t="n">
        <v>4226</v>
      </c>
      <c r="F51" s="57" t="n">
        <v>4391</v>
      </c>
      <c r="G51" s="57" t="n">
        <v>13380</v>
      </c>
      <c r="H51" s="57" t="n">
        <v>6100</v>
      </c>
      <c r="I51" s="222" t="n">
        <v>7280</v>
      </c>
      <c r="J51" s="57" t="n">
        <v>-4763</v>
      </c>
      <c r="K51" s="57" t="n">
        <v>-1874</v>
      </c>
      <c r="L51" s="57" t="n">
        <v>-2889</v>
      </c>
      <c r="M51" s="20" t="n">
        <v>-4942</v>
      </c>
      <c r="N51" s="20" t="n">
        <v>-2000</v>
      </c>
      <c r="O51" s="20" t="n">
        <v>-2942</v>
      </c>
      <c r="P51" s="20" t="n">
        <v>179</v>
      </c>
      <c r="Q51" s="20" t="n">
        <v>126</v>
      </c>
      <c r="R51" s="32" t="n">
        <v>53</v>
      </c>
      <c r="S51" s="20" t="n">
        <v>42</v>
      </c>
      <c r="T51" s="265"/>
      <c r="U51" s="265"/>
      <c r="V51" s="265"/>
    </row>
    <row r="52" customFormat="false" ht="12.75" hidden="false" customHeight="true" outlineLevel="0" collapsed="false">
      <c r="A52" s="19" t="n">
        <v>43</v>
      </c>
      <c r="B52" s="253" t="s">
        <v>64</v>
      </c>
      <c r="C52" s="266" t="s">
        <v>431</v>
      </c>
      <c r="D52" s="88" t="n">
        <v>32317</v>
      </c>
      <c r="E52" s="57" t="n">
        <v>15338</v>
      </c>
      <c r="F52" s="57" t="n">
        <v>16979</v>
      </c>
      <c r="G52" s="57" t="n">
        <v>35043</v>
      </c>
      <c r="H52" s="57" t="n">
        <v>16570</v>
      </c>
      <c r="I52" s="222" t="n">
        <v>18473</v>
      </c>
      <c r="J52" s="57" t="n">
        <v>-2726</v>
      </c>
      <c r="K52" s="57" t="n">
        <v>-1232</v>
      </c>
      <c r="L52" s="57" t="n">
        <v>-1494</v>
      </c>
      <c r="M52" s="20" t="n">
        <v>-2204</v>
      </c>
      <c r="N52" s="20" t="n">
        <v>-1098</v>
      </c>
      <c r="O52" s="20" t="n">
        <v>-1106</v>
      </c>
      <c r="P52" s="20" t="n">
        <v>-522</v>
      </c>
      <c r="Q52" s="20" t="n">
        <v>-134</v>
      </c>
      <c r="R52" s="32" t="n">
        <v>-388</v>
      </c>
      <c r="S52" s="20" t="n">
        <v>43</v>
      </c>
      <c r="T52" s="265"/>
      <c r="U52" s="265"/>
      <c r="V52" s="265"/>
    </row>
    <row r="53" customFormat="false" ht="12.75" hidden="false" customHeight="true" outlineLevel="0" collapsed="false">
      <c r="A53" s="19" t="n">
        <v>44</v>
      </c>
      <c r="B53" s="253"/>
      <c r="C53" s="266" t="s">
        <v>432</v>
      </c>
      <c r="D53" s="88" t="n">
        <v>23207</v>
      </c>
      <c r="E53" s="57" t="n">
        <v>10881</v>
      </c>
      <c r="F53" s="57" t="n">
        <v>12326</v>
      </c>
      <c r="G53" s="57" t="n">
        <v>16323</v>
      </c>
      <c r="H53" s="57" t="n">
        <v>7825</v>
      </c>
      <c r="I53" s="222" t="n">
        <v>8498</v>
      </c>
      <c r="J53" s="57" t="n">
        <v>6884</v>
      </c>
      <c r="K53" s="57" t="n">
        <v>3056</v>
      </c>
      <c r="L53" s="57" t="n">
        <v>3828</v>
      </c>
      <c r="M53" s="20" t="n">
        <v>6915</v>
      </c>
      <c r="N53" s="20" t="n">
        <v>3052</v>
      </c>
      <c r="O53" s="20" t="n">
        <v>3863</v>
      </c>
      <c r="P53" s="20" t="n">
        <v>-31</v>
      </c>
      <c r="Q53" s="20" t="n">
        <v>4</v>
      </c>
      <c r="R53" s="32" t="n">
        <v>-35</v>
      </c>
      <c r="S53" s="20" t="n">
        <v>44</v>
      </c>
      <c r="T53" s="265"/>
      <c r="U53" s="265"/>
      <c r="V53" s="265"/>
    </row>
    <row r="54" customFormat="false" ht="12.75" hidden="false" customHeight="true" outlineLevel="0" collapsed="false">
      <c r="A54" s="19" t="n">
        <v>45</v>
      </c>
      <c r="B54" s="253"/>
      <c r="C54" s="266" t="s">
        <v>433</v>
      </c>
      <c r="D54" s="88" t="n">
        <v>9110</v>
      </c>
      <c r="E54" s="57" t="n">
        <v>4457</v>
      </c>
      <c r="F54" s="57" t="n">
        <v>4653</v>
      </c>
      <c r="G54" s="57" t="n">
        <v>18720</v>
      </c>
      <c r="H54" s="57" t="n">
        <v>8745</v>
      </c>
      <c r="I54" s="222" t="n">
        <v>9975</v>
      </c>
      <c r="J54" s="57" t="n">
        <v>-9610</v>
      </c>
      <c r="K54" s="57" t="n">
        <v>-4288</v>
      </c>
      <c r="L54" s="57" t="n">
        <v>-5322</v>
      </c>
      <c r="M54" s="20" t="n">
        <v>-9119</v>
      </c>
      <c r="N54" s="20" t="n">
        <v>-4150</v>
      </c>
      <c r="O54" s="20" t="n">
        <v>-4969</v>
      </c>
      <c r="P54" s="20" t="n">
        <v>-491</v>
      </c>
      <c r="Q54" s="20" t="n">
        <v>-138</v>
      </c>
      <c r="R54" s="32" t="n">
        <v>-353</v>
      </c>
      <c r="S54" s="20" t="n">
        <v>45</v>
      </c>
      <c r="T54" s="265"/>
      <c r="U54" s="265"/>
      <c r="V54" s="265"/>
    </row>
    <row r="55" customFormat="false" ht="12.75" hidden="false" customHeight="true" outlineLevel="0" collapsed="false">
      <c r="A55" s="19" t="n">
        <v>46</v>
      </c>
      <c r="B55" s="253" t="s">
        <v>65</v>
      </c>
      <c r="C55" s="266" t="s">
        <v>431</v>
      </c>
      <c r="D55" s="88" t="n">
        <v>61715</v>
      </c>
      <c r="E55" s="57" t="n">
        <v>29028</v>
      </c>
      <c r="F55" s="57" t="n">
        <v>32687</v>
      </c>
      <c r="G55" s="57" t="n">
        <v>58130</v>
      </c>
      <c r="H55" s="57" t="n">
        <v>27153</v>
      </c>
      <c r="I55" s="222" t="n">
        <v>30977</v>
      </c>
      <c r="J55" s="57" t="n">
        <v>3585</v>
      </c>
      <c r="K55" s="57" t="n">
        <v>1875</v>
      </c>
      <c r="L55" s="57" t="n">
        <v>1710</v>
      </c>
      <c r="M55" s="20" t="n">
        <v>3703</v>
      </c>
      <c r="N55" s="20" t="n">
        <v>1902</v>
      </c>
      <c r="O55" s="20" t="n">
        <v>1801</v>
      </c>
      <c r="P55" s="20" t="n">
        <v>-118</v>
      </c>
      <c r="Q55" s="20" t="n">
        <v>-27</v>
      </c>
      <c r="R55" s="32" t="n">
        <v>-91</v>
      </c>
      <c r="S55" s="20" t="n">
        <v>46</v>
      </c>
      <c r="T55" s="265"/>
      <c r="U55" s="265"/>
      <c r="V55" s="265"/>
    </row>
    <row r="56" customFormat="false" ht="12.75" hidden="false" customHeight="true" outlineLevel="0" collapsed="false">
      <c r="A56" s="19" t="n">
        <v>47</v>
      </c>
      <c r="B56" s="253"/>
      <c r="C56" s="266" t="s">
        <v>432</v>
      </c>
      <c r="D56" s="88" t="n">
        <v>40700</v>
      </c>
      <c r="E56" s="57" t="n">
        <v>18778</v>
      </c>
      <c r="F56" s="57" t="n">
        <v>21922</v>
      </c>
      <c r="G56" s="57" t="n">
        <v>30111</v>
      </c>
      <c r="H56" s="57" t="n">
        <v>14120</v>
      </c>
      <c r="I56" s="222" t="n">
        <v>15991</v>
      </c>
      <c r="J56" s="57" t="n">
        <v>10589</v>
      </c>
      <c r="K56" s="57" t="n">
        <v>4658</v>
      </c>
      <c r="L56" s="57" t="n">
        <v>5931</v>
      </c>
      <c r="M56" s="20" t="n">
        <v>11198</v>
      </c>
      <c r="N56" s="20" t="n">
        <v>4927</v>
      </c>
      <c r="O56" s="20" t="n">
        <v>6271</v>
      </c>
      <c r="P56" s="20" t="n">
        <v>-609</v>
      </c>
      <c r="Q56" s="20" t="n">
        <v>-269</v>
      </c>
      <c r="R56" s="32" t="n">
        <v>-340</v>
      </c>
      <c r="S56" s="20" t="n">
        <v>47</v>
      </c>
      <c r="T56" s="265"/>
      <c r="U56" s="265"/>
      <c r="V56" s="265"/>
    </row>
    <row r="57" customFormat="false" ht="12.75" hidden="false" customHeight="true" outlineLevel="0" collapsed="false">
      <c r="A57" s="19" t="n">
        <v>48</v>
      </c>
      <c r="B57" s="253"/>
      <c r="C57" s="266" t="s">
        <v>433</v>
      </c>
      <c r="D57" s="88" t="n">
        <v>21015</v>
      </c>
      <c r="E57" s="57" t="n">
        <v>10250</v>
      </c>
      <c r="F57" s="57" t="n">
        <v>10765</v>
      </c>
      <c r="G57" s="57" t="n">
        <v>28019</v>
      </c>
      <c r="H57" s="57" t="n">
        <v>13033</v>
      </c>
      <c r="I57" s="222" t="n">
        <v>14986</v>
      </c>
      <c r="J57" s="57" t="n">
        <v>-7004</v>
      </c>
      <c r="K57" s="57" t="n">
        <v>-2783</v>
      </c>
      <c r="L57" s="57" t="n">
        <v>-4221</v>
      </c>
      <c r="M57" s="20" t="n">
        <v>-7495</v>
      </c>
      <c r="N57" s="20" t="n">
        <v>-3025</v>
      </c>
      <c r="O57" s="20" t="n">
        <v>-4470</v>
      </c>
      <c r="P57" s="20" t="n">
        <v>491</v>
      </c>
      <c r="Q57" s="20" t="n">
        <v>242</v>
      </c>
      <c r="R57" s="32" t="n">
        <v>249</v>
      </c>
      <c r="S57" s="20" t="n">
        <v>48</v>
      </c>
      <c r="T57" s="265"/>
      <c r="U57" s="265"/>
      <c r="V57" s="265"/>
    </row>
    <row r="58" customFormat="false" ht="12.75" hidden="false" customHeight="true" outlineLevel="0" collapsed="false">
      <c r="A58" s="19" t="n">
        <v>49</v>
      </c>
      <c r="B58" s="259" t="s">
        <v>435</v>
      </c>
      <c r="C58" s="266" t="s">
        <v>431</v>
      </c>
      <c r="D58" s="88" t="n">
        <v>38837</v>
      </c>
      <c r="E58" s="57" t="n">
        <v>18552</v>
      </c>
      <c r="F58" s="57" t="n">
        <v>20285</v>
      </c>
      <c r="G58" s="57" t="n">
        <v>37369</v>
      </c>
      <c r="H58" s="57" t="n">
        <v>17674</v>
      </c>
      <c r="I58" s="222" t="n">
        <v>19695</v>
      </c>
      <c r="J58" s="57" t="n">
        <v>1468</v>
      </c>
      <c r="K58" s="57" t="n">
        <v>878</v>
      </c>
      <c r="L58" s="57" t="n">
        <v>590</v>
      </c>
      <c r="M58" s="20" t="n">
        <v>1861</v>
      </c>
      <c r="N58" s="20" t="n">
        <v>1015</v>
      </c>
      <c r="O58" s="20" t="n">
        <v>846</v>
      </c>
      <c r="P58" s="20" t="n">
        <v>-393</v>
      </c>
      <c r="Q58" s="20" t="n">
        <v>-137</v>
      </c>
      <c r="R58" s="32" t="n">
        <v>-256</v>
      </c>
      <c r="S58" s="20" t="n">
        <v>49</v>
      </c>
      <c r="T58" s="265"/>
      <c r="U58" s="265"/>
      <c r="V58" s="265"/>
    </row>
    <row r="59" customFormat="false" ht="12.75" hidden="false" customHeight="true" outlineLevel="0" collapsed="false">
      <c r="A59" s="19" t="n">
        <v>50</v>
      </c>
      <c r="B59" s="259"/>
      <c r="C59" s="266" t="s">
        <v>432</v>
      </c>
      <c r="D59" s="88" t="n">
        <v>28581</v>
      </c>
      <c r="E59" s="57" t="n">
        <v>13613</v>
      </c>
      <c r="F59" s="57" t="n">
        <v>14968</v>
      </c>
      <c r="G59" s="57" t="n">
        <v>21212</v>
      </c>
      <c r="H59" s="57" t="n">
        <v>10141</v>
      </c>
      <c r="I59" s="222" t="n">
        <v>11071</v>
      </c>
      <c r="J59" s="57" t="n">
        <v>7369</v>
      </c>
      <c r="K59" s="57" t="n">
        <v>3472</v>
      </c>
      <c r="L59" s="57" t="n">
        <v>3897</v>
      </c>
      <c r="M59" s="20" t="n">
        <v>6847</v>
      </c>
      <c r="N59" s="20" t="n">
        <v>3096</v>
      </c>
      <c r="O59" s="20" t="n">
        <v>3751</v>
      </c>
      <c r="P59" s="20" t="n">
        <v>522</v>
      </c>
      <c r="Q59" s="20" t="n">
        <v>376</v>
      </c>
      <c r="R59" s="32" t="n">
        <v>146</v>
      </c>
      <c r="S59" s="20" t="n">
        <v>50</v>
      </c>
      <c r="T59" s="265"/>
      <c r="U59" s="265"/>
      <c r="V59" s="265"/>
    </row>
    <row r="60" customFormat="false" ht="12.75" hidden="false" customHeight="true" outlineLevel="0" collapsed="false">
      <c r="A60" s="19" t="n">
        <v>51</v>
      </c>
      <c r="B60" s="259"/>
      <c r="C60" s="266" t="s">
        <v>433</v>
      </c>
      <c r="D60" s="88" t="n">
        <v>10256</v>
      </c>
      <c r="E60" s="57" t="n">
        <v>4939</v>
      </c>
      <c r="F60" s="57" t="n">
        <v>5317</v>
      </c>
      <c r="G60" s="57" t="n">
        <v>16157</v>
      </c>
      <c r="H60" s="57" t="n">
        <v>7533</v>
      </c>
      <c r="I60" s="222" t="n">
        <v>8624</v>
      </c>
      <c r="J60" s="57" t="n">
        <v>-5901</v>
      </c>
      <c r="K60" s="57" t="n">
        <v>-2594</v>
      </c>
      <c r="L60" s="57" t="n">
        <v>-3307</v>
      </c>
      <c r="M60" s="20" t="n">
        <v>-4986</v>
      </c>
      <c r="N60" s="20" t="n">
        <v>-2081</v>
      </c>
      <c r="O60" s="20" t="n">
        <v>-2905</v>
      </c>
      <c r="P60" s="20" t="n">
        <v>-915</v>
      </c>
      <c r="Q60" s="20" t="n">
        <v>-513</v>
      </c>
      <c r="R60" s="32" t="n">
        <v>-402</v>
      </c>
      <c r="S60" s="20" t="n">
        <v>51</v>
      </c>
      <c r="T60" s="265"/>
      <c r="U60" s="265"/>
      <c r="V60" s="265"/>
    </row>
    <row r="61" customFormat="false" ht="15.75" hidden="false" customHeight="true" outlineLevel="0" collapsed="false">
      <c r="B61" s="5" t="s">
        <v>436</v>
      </c>
      <c r="J61" s="268"/>
      <c r="K61" s="268"/>
      <c r="L61" s="268"/>
      <c r="M61" s="268"/>
      <c r="N61" s="268"/>
      <c r="O61" s="268"/>
      <c r="P61" s="268"/>
      <c r="Q61" s="268"/>
      <c r="R61" s="268"/>
    </row>
    <row r="62" customFormat="false" ht="15" hidden="false" customHeight="true" outlineLevel="0" collapsed="false">
      <c r="B62" s="269" t="s">
        <v>437</v>
      </c>
      <c r="C62" s="269"/>
      <c r="D62" s="269"/>
      <c r="E62" s="269"/>
      <c r="F62" s="269"/>
      <c r="G62" s="269"/>
      <c r="H62" s="269"/>
      <c r="I62" s="269"/>
    </row>
    <row r="63" s="5" customFormat="true" ht="12.75" hidden="false" customHeight="false" outlineLevel="0" collapsed="false">
      <c r="S63" s="8"/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</sheetData>
  <mergeCells count="27">
    <mergeCell ref="A1:M1"/>
    <mergeCell ref="B2:M2"/>
    <mergeCell ref="A4:A8"/>
    <mergeCell ref="B4:C8"/>
    <mergeCell ref="D4:F5"/>
    <mergeCell ref="G4:I5"/>
    <mergeCell ref="J4:O5"/>
    <mergeCell ref="P4:R6"/>
    <mergeCell ref="S4:S8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7:P8"/>
    <mergeCell ref="Q7:Q8"/>
    <mergeCell ref="R7:R8"/>
    <mergeCell ref="D8:L8"/>
    <mergeCell ref="M8:O8"/>
    <mergeCell ref="B62:I6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1.28"/>
    <col collapsed="false" customWidth="true" hidden="false" outlineLevel="0" max="4" min="3" style="1" width="8.22"/>
    <col collapsed="false" customWidth="true" hidden="false" outlineLevel="0" max="5" min="5" style="1" width="9.64"/>
    <col collapsed="false" customWidth="true" hidden="false" outlineLevel="0" max="7" min="6" style="1" width="8.22"/>
    <col collapsed="false" customWidth="true" hidden="false" outlineLevel="0" max="8" min="8" style="1" width="7.23"/>
    <col collapsed="false" customWidth="true" hidden="false" outlineLevel="0" max="9" min="9" style="1" width="8.22"/>
    <col collapsed="false" customWidth="true" hidden="false" outlineLevel="0" max="10" min="10" style="1" width="7.66"/>
    <col collapsed="false" customWidth="true" hidden="false" outlineLevel="0" max="11" min="11" style="1" width="7.37"/>
    <col collapsed="false" customWidth="true" hidden="false" outlineLevel="0" max="12" min="12" style="2" width="8.22"/>
    <col collapsed="false" customWidth="true" hidden="false" outlineLevel="0" max="13" min="13" style="1" width="8.22"/>
    <col collapsed="false" customWidth="true" hidden="false" outlineLevel="0" max="15" min="14" style="1" width="7.23"/>
    <col collapsed="false" customWidth="true" hidden="false" outlineLevel="0" max="16" min="16" style="1" width="8.22"/>
    <col collapsed="false" customWidth="true" hidden="false" outlineLevel="0" max="17" min="17" style="1" width="9.93"/>
    <col collapsed="false" customWidth="true" hidden="false" outlineLevel="0" max="18" min="18" style="1" width="8.22"/>
    <col collapsed="false" customWidth="false" hidden="false" outlineLevel="0" max="19" min="19" style="1" width="10.2"/>
    <col collapsed="false" customWidth="true" hidden="false" outlineLevel="0" max="20" min="20" style="1" width="3.96"/>
    <col collapsed="false" customWidth="false" hidden="false" outlineLevel="0" max="257" min="21" style="1" width="10.2"/>
  </cols>
  <sheetData>
    <row r="1" customFormat="false" ht="18" hidden="false" customHeight="true" outlineLevel="0" collapsed="false">
      <c r="A1" s="153" t="s">
        <v>43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3"/>
    </row>
    <row r="2" s="6" customFormat="true" ht="18" hidden="false" customHeight="true" outlineLevel="0" collapsed="false">
      <c r="B2" s="220" t="s">
        <v>439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</row>
    <row r="3" customFormat="false" ht="15.75" hidden="false" customHeight="true" outlineLevel="0" collapsed="false">
      <c r="B3" s="9"/>
    </row>
    <row r="4" customFormat="false" ht="20.25" hidden="false" customHeight="true" outlineLevel="0" collapsed="false">
      <c r="A4" s="11" t="s">
        <v>440</v>
      </c>
      <c r="B4" s="11" t="s">
        <v>441</v>
      </c>
      <c r="C4" s="13" t="s">
        <v>159</v>
      </c>
      <c r="D4" s="270" t="s">
        <v>442</v>
      </c>
      <c r="E4" s="270"/>
      <c r="F4" s="270"/>
      <c r="G4" s="270"/>
      <c r="H4" s="270"/>
      <c r="I4" s="270"/>
      <c r="J4" s="271" t="s">
        <v>443</v>
      </c>
      <c r="K4" s="272"/>
      <c r="L4" s="272"/>
      <c r="M4" s="272"/>
      <c r="N4" s="272"/>
      <c r="O4" s="272"/>
      <c r="P4" s="272"/>
      <c r="Q4" s="272"/>
      <c r="R4" s="272"/>
      <c r="S4" s="272"/>
      <c r="T4" s="12" t="s">
        <v>440</v>
      </c>
    </row>
    <row r="5" customFormat="false" ht="32.25" hidden="false" customHeight="true" outlineLevel="0" collapsed="false">
      <c r="A5" s="11"/>
      <c r="B5" s="11"/>
      <c r="C5" s="13"/>
      <c r="D5" s="273" t="s">
        <v>115</v>
      </c>
      <c r="E5" s="273" t="s">
        <v>116</v>
      </c>
      <c r="F5" s="273" t="s">
        <v>117</v>
      </c>
      <c r="G5" s="273" t="s">
        <v>118</v>
      </c>
      <c r="H5" s="273" t="s">
        <v>119</v>
      </c>
      <c r="I5" s="13" t="s">
        <v>120</v>
      </c>
      <c r="J5" s="13" t="s">
        <v>121</v>
      </c>
      <c r="K5" s="273" t="s">
        <v>122</v>
      </c>
      <c r="L5" s="273" t="s">
        <v>123</v>
      </c>
      <c r="M5" s="273" t="s">
        <v>124</v>
      </c>
      <c r="N5" s="273" t="s">
        <v>444</v>
      </c>
      <c r="O5" s="273" t="s">
        <v>126</v>
      </c>
      <c r="P5" s="273" t="s">
        <v>127</v>
      </c>
      <c r="Q5" s="273" t="s">
        <v>128</v>
      </c>
      <c r="R5" s="13" t="s">
        <v>129</v>
      </c>
      <c r="S5" s="12" t="s">
        <v>130</v>
      </c>
      <c r="T5" s="12"/>
    </row>
    <row r="6" customFormat="false" ht="12.75" hidden="false" customHeight="true" outlineLevel="0" collapsed="false">
      <c r="A6" s="274"/>
      <c r="B6" s="274"/>
      <c r="C6" s="275"/>
      <c r="D6" s="276"/>
      <c r="E6" s="276"/>
      <c r="F6" s="276"/>
      <c r="G6" s="276"/>
      <c r="H6" s="276"/>
      <c r="I6" s="275"/>
      <c r="J6" s="275"/>
      <c r="K6" s="276"/>
      <c r="L6" s="276"/>
      <c r="M6" s="276"/>
      <c r="N6" s="276"/>
      <c r="O6" s="276"/>
      <c r="P6" s="277"/>
      <c r="Q6" s="276"/>
      <c r="R6" s="275"/>
      <c r="S6" s="276"/>
      <c r="T6" s="276"/>
    </row>
    <row r="7" s="93" customFormat="true" ht="18" hidden="false" customHeight="true" outlineLevel="0" collapsed="false">
      <c r="A7" s="197" t="n">
        <v>1</v>
      </c>
      <c r="B7" s="198" t="s">
        <v>445</v>
      </c>
      <c r="C7" s="243" t="n">
        <v>695337</v>
      </c>
      <c r="D7" s="278" t="n">
        <v>51931</v>
      </c>
      <c r="E7" s="278" t="n">
        <v>42198</v>
      </c>
      <c r="F7" s="278" t="n">
        <v>45772</v>
      </c>
      <c r="G7" s="278" t="n">
        <v>23194</v>
      </c>
      <c r="H7" s="278" t="n">
        <v>44688</v>
      </c>
      <c r="I7" s="254" t="n">
        <v>57462</v>
      </c>
      <c r="J7" s="278" t="n">
        <v>73437</v>
      </c>
      <c r="K7" s="278" t="n">
        <v>20174</v>
      </c>
      <c r="L7" s="278" t="n">
        <v>41972</v>
      </c>
      <c r="M7" s="278" t="n">
        <v>24236</v>
      </c>
      <c r="N7" s="278" t="n">
        <v>37301</v>
      </c>
      <c r="O7" s="278" t="n">
        <v>78963</v>
      </c>
      <c r="P7" s="278" t="n">
        <v>23467</v>
      </c>
      <c r="Q7" s="278" t="n">
        <v>35043</v>
      </c>
      <c r="R7" s="278" t="n">
        <v>58130</v>
      </c>
      <c r="S7" s="254" t="n">
        <v>37369</v>
      </c>
      <c r="T7" s="171" t="n">
        <v>1</v>
      </c>
    </row>
    <row r="8" customFormat="false" ht="18" hidden="false" customHeight="true" outlineLevel="0" collapsed="false">
      <c r="A8" s="19" t="n">
        <v>2</v>
      </c>
      <c r="B8" s="19" t="s">
        <v>51</v>
      </c>
      <c r="C8" s="247" t="n">
        <v>54191</v>
      </c>
      <c r="D8" s="279" t="n">
        <v>34329</v>
      </c>
      <c r="E8" s="279" t="n">
        <v>495</v>
      </c>
      <c r="F8" s="279" t="n">
        <v>907</v>
      </c>
      <c r="G8" s="279" t="n">
        <v>2356</v>
      </c>
      <c r="H8" s="279" t="n">
        <v>1892</v>
      </c>
      <c r="I8" s="256" t="n">
        <v>1079</v>
      </c>
      <c r="J8" s="279" t="n">
        <v>1099</v>
      </c>
      <c r="K8" s="279" t="n">
        <v>2426</v>
      </c>
      <c r="L8" s="279" t="n">
        <v>1037</v>
      </c>
      <c r="M8" s="279" t="n">
        <v>271</v>
      </c>
      <c r="N8" s="279" t="n">
        <v>504</v>
      </c>
      <c r="O8" s="279" t="n">
        <v>2867</v>
      </c>
      <c r="P8" s="279" t="n">
        <v>653</v>
      </c>
      <c r="Q8" s="279" t="n">
        <v>427</v>
      </c>
      <c r="R8" s="279" t="n">
        <v>2874</v>
      </c>
      <c r="S8" s="256" t="n">
        <v>975</v>
      </c>
      <c r="T8" s="20" t="n">
        <v>2</v>
      </c>
    </row>
    <row r="9" customFormat="false" ht="18" hidden="false" customHeight="true" outlineLevel="0" collapsed="false">
      <c r="A9" s="19" t="n">
        <v>3</v>
      </c>
      <c r="B9" s="19" t="s">
        <v>446</v>
      </c>
      <c r="C9" s="247" t="n">
        <v>42077</v>
      </c>
      <c r="D9" s="279" t="n">
        <v>472</v>
      </c>
      <c r="E9" s="279" t="n">
        <v>28400</v>
      </c>
      <c r="F9" s="279" t="n">
        <v>366</v>
      </c>
      <c r="G9" s="279" t="n">
        <v>321</v>
      </c>
      <c r="H9" s="279" t="n">
        <v>832</v>
      </c>
      <c r="I9" s="256" t="n">
        <v>303</v>
      </c>
      <c r="J9" s="279" t="n">
        <v>1902</v>
      </c>
      <c r="K9" s="279" t="n">
        <v>132</v>
      </c>
      <c r="L9" s="279" t="n">
        <v>242</v>
      </c>
      <c r="M9" s="279" t="n">
        <v>362</v>
      </c>
      <c r="N9" s="279" t="n">
        <v>2495</v>
      </c>
      <c r="O9" s="279" t="n">
        <v>776</v>
      </c>
      <c r="P9" s="279" t="n">
        <v>164</v>
      </c>
      <c r="Q9" s="279" t="n">
        <v>1822</v>
      </c>
      <c r="R9" s="279" t="n">
        <v>2506</v>
      </c>
      <c r="S9" s="256" t="n">
        <v>982</v>
      </c>
      <c r="T9" s="20" t="n">
        <v>3</v>
      </c>
    </row>
    <row r="10" customFormat="false" ht="18" hidden="false" customHeight="true" outlineLevel="0" collapsed="false">
      <c r="A10" s="19" t="n">
        <v>4</v>
      </c>
      <c r="B10" s="19" t="s">
        <v>53</v>
      </c>
      <c r="C10" s="247" t="n">
        <v>40899</v>
      </c>
      <c r="D10" s="279" t="n">
        <v>507</v>
      </c>
      <c r="E10" s="279" t="n">
        <v>180</v>
      </c>
      <c r="F10" s="279" t="n">
        <v>30005</v>
      </c>
      <c r="G10" s="279" t="n">
        <v>134</v>
      </c>
      <c r="H10" s="279" t="n">
        <v>441</v>
      </c>
      <c r="I10" s="256" t="n">
        <v>618</v>
      </c>
      <c r="J10" s="279" t="n">
        <v>3213</v>
      </c>
      <c r="K10" s="279" t="n">
        <v>105</v>
      </c>
      <c r="L10" s="279" t="n">
        <v>2113</v>
      </c>
      <c r="M10" s="279" t="n">
        <v>494</v>
      </c>
      <c r="N10" s="279" t="n">
        <v>300</v>
      </c>
      <c r="O10" s="279" t="n">
        <v>1084</v>
      </c>
      <c r="P10" s="279" t="n">
        <v>902</v>
      </c>
      <c r="Q10" s="279" t="n">
        <v>309</v>
      </c>
      <c r="R10" s="279" t="n">
        <v>233</v>
      </c>
      <c r="S10" s="256" t="n">
        <v>261</v>
      </c>
      <c r="T10" s="20" t="n">
        <v>4</v>
      </c>
    </row>
    <row r="11" customFormat="false" ht="18" hidden="false" customHeight="true" outlineLevel="0" collapsed="false">
      <c r="A11" s="19" t="n">
        <v>5</v>
      </c>
      <c r="B11" s="19" t="s">
        <v>54</v>
      </c>
      <c r="C11" s="247" t="n">
        <v>21329</v>
      </c>
      <c r="D11" s="279" t="n">
        <v>2266</v>
      </c>
      <c r="E11" s="279" t="n">
        <v>298</v>
      </c>
      <c r="F11" s="279" t="n">
        <v>179</v>
      </c>
      <c r="G11" s="279" t="n">
        <v>13200</v>
      </c>
      <c r="H11" s="279" t="n">
        <v>254</v>
      </c>
      <c r="I11" s="256" t="n">
        <v>227</v>
      </c>
      <c r="J11" s="279" t="n">
        <v>345</v>
      </c>
      <c r="K11" s="279" t="n">
        <v>111</v>
      </c>
      <c r="L11" s="279" t="n">
        <v>145</v>
      </c>
      <c r="M11" s="279" t="n">
        <v>61</v>
      </c>
      <c r="N11" s="279" t="n">
        <v>225</v>
      </c>
      <c r="O11" s="279" t="n">
        <v>456</v>
      </c>
      <c r="P11" s="279" t="n">
        <v>104</v>
      </c>
      <c r="Q11" s="279" t="n">
        <v>177</v>
      </c>
      <c r="R11" s="279" t="n">
        <v>1748</v>
      </c>
      <c r="S11" s="256" t="n">
        <v>1533</v>
      </c>
      <c r="T11" s="20" t="n">
        <v>5</v>
      </c>
    </row>
    <row r="12" customFormat="false" ht="18" hidden="false" customHeight="true" outlineLevel="0" collapsed="false">
      <c r="A12" s="19" t="n">
        <v>6</v>
      </c>
      <c r="B12" s="83" t="s">
        <v>55</v>
      </c>
      <c r="C12" s="247" t="n">
        <v>41232</v>
      </c>
      <c r="D12" s="279" t="n">
        <v>997</v>
      </c>
      <c r="E12" s="279" t="n">
        <v>739</v>
      </c>
      <c r="F12" s="279" t="n">
        <v>589</v>
      </c>
      <c r="G12" s="279" t="n">
        <v>203</v>
      </c>
      <c r="H12" s="279" t="n">
        <v>28356</v>
      </c>
      <c r="I12" s="256" t="n">
        <v>487</v>
      </c>
      <c r="J12" s="279" t="n">
        <v>2987</v>
      </c>
      <c r="K12" s="279" t="n">
        <v>344</v>
      </c>
      <c r="L12" s="279" t="n">
        <v>402</v>
      </c>
      <c r="M12" s="279" t="n">
        <v>235</v>
      </c>
      <c r="N12" s="279" t="n">
        <v>440</v>
      </c>
      <c r="O12" s="279" t="n">
        <v>2163</v>
      </c>
      <c r="P12" s="279" t="n">
        <v>944</v>
      </c>
      <c r="Q12" s="279" t="n">
        <v>385</v>
      </c>
      <c r="R12" s="279" t="n">
        <v>1506</v>
      </c>
      <c r="S12" s="256" t="n">
        <v>455</v>
      </c>
      <c r="T12" s="20" t="n">
        <v>6</v>
      </c>
    </row>
    <row r="13" customFormat="false" ht="18" hidden="false" customHeight="true" outlineLevel="0" collapsed="false">
      <c r="A13" s="19" t="n">
        <v>7</v>
      </c>
      <c r="B13" s="83" t="s">
        <v>56</v>
      </c>
      <c r="C13" s="247" t="n">
        <v>70217</v>
      </c>
      <c r="D13" s="279" t="n">
        <v>1382</v>
      </c>
      <c r="E13" s="279" t="n">
        <v>428</v>
      </c>
      <c r="F13" s="279" t="n">
        <v>1895</v>
      </c>
      <c r="G13" s="279" t="n">
        <v>366</v>
      </c>
      <c r="H13" s="279" t="n">
        <v>1134</v>
      </c>
      <c r="I13" s="256" t="n">
        <v>40505</v>
      </c>
      <c r="J13" s="279" t="n">
        <v>1812</v>
      </c>
      <c r="K13" s="279" t="n">
        <v>662</v>
      </c>
      <c r="L13" s="279" t="n">
        <v>7513</v>
      </c>
      <c r="M13" s="279" t="n">
        <v>318</v>
      </c>
      <c r="N13" s="279" t="n">
        <v>522</v>
      </c>
      <c r="O13" s="279" t="n">
        <v>8344</v>
      </c>
      <c r="P13" s="279" t="n">
        <v>3698</v>
      </c>
      <c r="Q13" s="279" t="n">
        <v>445</v>
      </c>
      <c r="R13" s="279" t="n">
        <v>654</v>
      </c>
      <c r="S13" s="256" t="n">
        <v>539</v>
      </c>
      <c r="T13" s="20" t="n">
        <v>7</v>
      </c>
    </row>
    <row r="14" customFormat="false" ht="18" hidden="false" customHeight="true" outlineLevel="0" collapsed="false">
      <c r="A14" s="19" t="n">
        <v>8</v>
      </c>
      <c r="B14" s="83" t="s">
        <v>57</v>
      </c>
      <c r="C14" s="247" t="n">
        <v>80052</v>
      </c>
      <c r="D14" s="279" t="n">
        <v>1513</v>
      </c>
      <c r="E14" s="279" t="n">
        <v>1885</v>
      </c>
      <c r="F14" s="279" t="n">
        <v>5305</v>
      </c>
      <c r="G14" s="279" t="n">
        <v>537</v>
      </c>
      <c r="H14" s="279" t="n">
        <v>3339</v>
      </c>
      <c r="I14" s="256" t="n">
        <v>1666</v>
      </c>
      <c r="J14" s="279" t="n">
        <v>48954</v>
      </c>
      <c r="K14" s="279" t="n">
        <v>441</v>
      </c>
      <c r="L14" s="279" t="n">
        <v>1641</v>
      </c>
      <c r="M14" s="279" t="n">
        <v>2805</v>
      </c>
      <c r="N14" s="279" t="n">
        <v>1564</v>
      </c>
      <c r="O14" s="279" t="n">
        <v>2590</v>
      </c>
      <c r="P14" s="279" t="n">
        <v>1966</v>
      </c>
      <c r="Q14" s="279" t="n">
        <v>3202</v>
      </c>
      <c r="R14" s="279" t="n">
        <v>1300</v>
      </c>
      <c r="S14" s="256" t="n">
        <v>1344</v>
      </c>
      <c r="T14" s="20" t="n">
        <v>8</v>
      </c>
    </row>
    <row r="15" customFormat="false" ht="18" hidden="false" customHeight="true" outlineLevel="0" collapsed="false">
      <c r="A15" s="19" t="n">
        <v>9</v>
      </c>
      <c r="B15" s="83" t="s">
        <v>58</v>
      </c>
      <c r="C15" s="247" t="n">
        <v>21872</v>
      </c>
      <c r="D15" s="279" t="n">
        <v>2240</v>
      </c>
      <c r="E15" s="279" t="n">
        <v>122</v>
      </c>
      <c r="F15" s="279" t="n">
        <v>257</v>
      </c>
      <c r="G15" s="279" t="n">
        <v>185</v>
      </c>
      <c r="H15" s="279" t="n">
        <v>880</v>
      </c>
      <c r="I15" s="256" t="n">
        <v>521</v>
      </c>
      <c r="J15" s="279" t="n">
        <v>300</v>
      </c>
      <c r="K15" s="279" t="n">
        <v>12558</v>
      </c>
      <c r="L15" s="279" t="n">
        <v>317</v>
      </c>
      <c r="M15" s="279" t="n">
        <v>51</v>
      </c>
      <c r="N15" s="279" t="n">
        <v>125</v>
      </c>
      <c r="O15" s="279" t="n">
        <v>3321</v>
      </c>
      <c r="P15" s="279" t="n">
        <v>241</v>
      </c>
      <c r="Q15" s="279" t="n">
        <v>139</v>
      </c>
      <c r="R15" s="279" t="n">
        <v>457</v>
      </c>
      <c r="S15" s="256" t="n">
        <v>158</v>
      </c>
      <c r="T15" s="20" t="n">
        <v>9</v>
      </c>
    </row>
    <row r="16" customFormat="false" ht="18" hidden="false" customHeight="true" outlineLevel="0" collapsed="false">
      <c r="A16" s="19" t="n">
        <v>10</v>
      </c>
      <c r="B16" s="19" t="s">
        <v>59</v>
      </c>
      <c r="C16" s="247" t="n">
        <v>33752</v>
      </c>
      <c r="D16" s="279" t="n">
        <v>510</v>
      </c>
      <c r="E16" s="279" t="n">
        <v>108</v>
      </c>
      <c r="F16" s="279" t="n">
        <v>1877</v>
      </c>
      <c r="G16" s="279" t="n">
        <v>91</v>
      </c>
      <c r="H16" s="279" t="n">
        <v>233</v>
      </c>
      <c r="I16" s="256" t="n">
        <v>2494</v>
      </c>
      <c r="J16" s="279" t="n">
        <v>759</v>
      </c>
      <c r="K16" s="279" t="n">
        <v>143</v>
      </c>
      <c r="L16" s="279" t="n">
        <v>24488</v>
      </c>
      <c r="M16" s="279" t="n">
        <v>92</v>
      </c>
      <c r="N16" s="279" t="n">
        <v>196</v>
      </c>
      <c r="O16" s="279" t="n">
        <v>1338</v>
      </c>
      <c r="P16" s="279" t="n">
        <v>924</v>
      </c>
      <c r="Q16" s="279" t="n">
        <v>132</v>
      </c>
      <c r="R16" s="279" t="n">
        <v>189</v>
      </c>
      <c r="S16" s="256" t="n">
        <v>178</v>
      </c>
      <c r="T16" s="20" t="n">
        <v>10</v>
      </c>
    </row>
    <row r="17" customFormat="false" ht="18" hidden="false" customHeight="true" outlineLevel="0" collapsed="false">
      <c r="A17" s="19" t="n">
        <v>11</v>
      </c>
      <c r="B17" s="19" t="s">
        <v>60</v>
      </c>
      <c r="C17" s="247" t="n">
        <v>21064</v>
      </c>
      <c r="D17" s="279" t="n">
        <v>207</v>
      </c>
      <c r="E17" s="279" t="n">
        <v>125</v>
      </c>
      <c r="F17" s="279" t="n">
        <v>327</v>
      </c>
      <c r="G17" s="279" t="n">
        <v>61</v>
      </c>
      <c r="H17" s="279" t="n">
        <v>154</v>
      </c>
      <c r="I17" s="256" t="n">
        <v>132</v>
      </c>
      <c r="J17" s="279" t="n">
        <v>1754</v>
      </c>
      <c r="K17" s="279" t="n">
        <v>33</v>
      </c>
      <c r="L17" s="279" t="n">
        <v>118</v>
      </c>
      <c r="M17" s="279" t="n">
        <v>15422</v>
      </c>
      <c r="N17" s="279" t="n">
        <v>270</v>
      </c>
      <c r="O17" s="279" t="n">
        <v>335</v>
      </c>
      <c r="P17" s="279" t="n">
        <v>84</v>
      </c>
      <c r="Q17" s="279" t="n">
        <v>1809</v>
      </c>
      <c r="R17" s="279" t="n">
        <v>105</v>
      </c>
      <c r="S17" s="256" t="n">
        <v>128</v>
      </c>
      <c r="T17" s="20" t="n">
        <v>11</v>
      </c>
    </row>
    <row r="18" customFormat="false" ht="18" hidden="false" customHeight="true" outlineLevel="0" collapsed="false">
      <c r="A18" s="19" t="n">
        <v>12</v>
      </c>
      <c r="B18" s="19" t="s">
        <v>61</v>
      </c>
      <c r="C18" s="247" t="n">
        <v>40629</v>
      </c>
      <c r="D18" s="279" t="n">
        <v>632</v>
      </c>
      <c r="E18" s="279" t="n">
        <v>3120</v>
      </c>
      <c r="F18" s="279" t="n">
        <v>613</v>
      </c>
      <c r="G18" s="279" t="n">
        <v>322</v>
      </c>
      <c r="H18" s="279" t="n">
        <v>539</v>
      </c>
      <c r="I18" s="256" t="n">
        <v>437</v>
      </c>
      <c r="J18" s="279" t="n">
        <v>1640</v>
      </c>
      <c r="K18" s="279" t="n">
        <v>128</v>
      </c>
      <c r="L18" s="279" t="n">
        <v>312</v>
      </c>
      <c r="M18" s="279" t="n">
        <v>756</v>
      </c>
      <c r="N18" s="279" t="n">
        <v>24233</v>
      </c>
      <c r="O18" s="279" t="n">
        <v>854</v>
      </c>
      <c r="P18" s="279" t="n">
        <v>287</v>
      </c>
      <c r="Q18" s="279" t="n">
        <v>3649</v>
      </c>
      <c r="R18" s="279" t="n">
        <v>975</v>
      </c>
      <c r="S18" s="256" t="n">
        <v>2132</v>
      </c>
      <c r="T18" s="20" t="n">
        <v>12</v>
      </c>
    </row>
    <row r="19" customFormat="false" ht="18" hidden="false" customHeight="true" outlineLevel="0" collapsed="false">
      <c r="A19" s="19" t="n">
        <v>13</v>
      </c>
      <c r="B19" s="83" t="s">
        <v>62</v>
      </c>
      <c r="C19" s="247" t="n">
        <v>77695</v>
      </c>
      <c r="D19" s="279" t="n">
        <v>2263</v>
      </c>
      <c r="E19" s="279" t="n">
        <v>829</v>
      </c>
      <c r="F19" s="279" t="n">
        <v>1526</v>
      </c>
      <c r="G19" s="279" t="n">
        <v>507</v>
      </c>
      <c r="H19" s="279" t="n">
        <v>3191</v>
      </c>
      <c r="I19" s="256" t="n">
        <v>6713</v>
      </c>
      <c r="J19" s="279" t="n">
        <v>1923</v>
      </c>
      <c r="K19" s="279" t="n">
        <v>2392</v>
      </c>
      <c r="L19" s="279" t="n">
        <v>2051</v>
      </c>
      <c r="M19" s="279" t="n">
        <v>373</v>
      </c>
      <c r="N19" s="279" t="n">
        <v>770</v>
      </c>
      <c r="O19" s="279" t="n">
        <v>49769</v>
      </c>
      <c r="P19" s="279" t="n">
        <v>2703</v>
      </c>
      <c r="Q19" s="279" t="n">
        <v>842</v>
      </c>
      <c r="R19" s="279" t="n">
        <v>1066</v>
      </c>
      <c r="S19" s="256" t="n">
        <v>777</v>
      </c>
      <c r="T19" s="20" t="n">
        <v>13</v>
      </c>
    </row>
    <row r="20" customFormat="false" ht="18" hidden="false" customHeight="true" outlineLevel="0" collapsed="false">
      <c r="A20" s="19" t="n">
        <v>14</v>
      </c>
      <c r="B20" s="83" t="s">
        <v>63</v>
      </c>
      <c r="C20" s="247" t="n">
        <v>17459</v>
      </c>
      <c r="D20" s="279" t="n">
        <v>385</v>
      </c>
      <c r="E20" s="279" t="n">
        <v>93</v>
      </c>
      <c r="F20" s="279" t="n">
        <v>446</v>
      </c>
      <c r="G20" s="279" t="n">
        <v>74</v>
      </c>
      <c r="H20" s="279" t="n">
        <v>565</v>
      </c>
      <c r="I20" s="256" t="n">
        <v>1193</v>
      </c>
      <c r="J20" s="279" t="n">
        <v>1236</v>
      </c>
      <c r="K20" s="279" t="n">
        <v>77</v>
      </c>
      <c r="L20" s="279" t="n">
        <v>710</v>
      </c>
      <c r="M20" s="279" t="n">
        <v>46</v>
      </c>
      <c r="N20" s="279" t="n">
        <v>125</v>
      </c>
      <c r="O20" s="279" t="n">
        <v>2017</v>
      </c>
      <c r="P20" s="279" t="n">
        <v>10144</v>
      </c>
      <c r="Q20" s="279" t="n">
        <v>83</v>
      </c>
      <c r="R20" s="279" t="n">
        <v>102</v>
      </c>
      <c r="S20" s="256" t="n">
        <v>163</v>
      </c>
      <c r="T20" s="20" t="n">
        <v>14</v>
      </c>
    </row>
    <row r="21" customFormat="false" ht="18" hidden="false" customHeight="true" outlineLevel="0" collapsed="false">
      <c r="A21" s="19" t="n">
        <v>15</v>
      </c>
      <c r="B21" s="19" t="s">
        <v>64</v>
      </c>
      <c r="C21" s="247" t="n">
        <v>32317</v>
      </c>
      <c r="D21" s="279" t="n">
        <v>295</v>
      </c>
      <c r="E21" s="279" t="n">
        <v>1252</v>
      </c>
      <c r="F21" s="279" t="n">
        <v>335</v>
      </c>
      <c r="G21" s="279" t="n">
        <v>109</v>
      </c>
      <c r="H21" s="279" t="n">
        <v>349</v>
      </c>
      <c r="I21" s="256" t="n">
        <v>222</v>
      </c>
      <c r="J21" s="279" t="n">
        <v>3318</v>
      </c>
      <c r="K21" s="279" t="n">
        <v>66</v>
      </c>
      <c r="L21" s="279" t="n">
        <v>166</v>
      </c>
      <c r="M21" s="279" t="n">
        <v>2403</v>
      </c>
      <c r="N21" s="279" t="n">
        <v>1810</v>
      </c>
      <c r="O21" s="279" t="n">
        <v>711</v>
      </c>
      <c r="P21" s="279" t="n">
        <v>141</v>
      </c>
      <c r="Q21" s="279" t="n">
        <v>20545</v>
      </c>
      <c r="R21" s="279" t="n">
        <v>314</v>
      </c>
      <c r="S21" s="256" t="n">
        <v>281</v>
      </c>
      <c r="T21" s="20" t="n">
        <v>15</v>
      </c>
    </row>
    <row r="22" customFormat="false" ht="18" hidden="false" customHeight="true" outlineLevel="0" collapsed="false">
      <c r="A22" s="19" t="n">
        <v>16</v>
      </c>
      <c r="B22" s="19" t="s">
        <v>65</v>
      </c>
      <c r="C22" s="247" t="n">
        <v>61715</v>
      </c>
      <c r="D22" s="279" t="n">
        <v>2816</v>
      </c>
      <c r="E22" s="279" t="n">
        <v>3086</v>
      </c>
      <c r="F22" s="279" t="n">
        <v>569</v>
      </c>
      <c r="G22" s="279" t="n">
        <v>2592</v>
      </c>
      <c r="H22" s="279" t="n">
        <v>1916</v>
      </c>
      <c r="I22" s="256" t="n">
        <v>476</v>
      </c>
      <c r="J22" s="279" t="n">
        <v>1213</v>
      </c>
      <c r="K22" s="279" t="n">
        <v>384</v>
      </c>
      <c r="L22" s="279" t="n">
        <v>399</v>
      </c>
      <c r="M22" s="279" t="n">
        <v>294</v>
      </c>
      <c r="N22" s="279" t="n">
        <v>1084</v>
      </c>
      <c r="O22" s="279" t="n">
        <v>1418</v>
      </c>
      <c r="P22" s="279" t="n">
        <v>272</v>
      </c>
      <c r="Q22" s="279" t="n">
        <v>629</v>
      </c>
      <c r="R22" s="279" t="n">
        <v>41911</v>
      </c>
      <c r="S22" s="256" t="n">
        <v>2656</v>
      </c>
      <c r="T22" s="20" t="n">
        <v>16</v>
      </c>
    </row>
    <row r="23" customFormat="false" ht="18" hidden="false" customHeight="true" outlineLevel="0" collapsed="false">
      <c r="A23" s="19" t="n">
        <v>17</v>
      </c>
      <c r="B23" s="19" t="s">
        <v>66</v>
      </c>
      <c r="C23" s="247" t="n">
        <v>38837</v>
      </c>
      <c r="D23" s="279" t="n">
        <v>1117</v>
      </c>
      <c r="E23" s="279" t="n">
        <v>1038</v>
      </c>
      <c r="F23" s="279" t="n">
        <v>576</v>
      </c>
      <c r="G23" s="279" t="n">
        <v>2136</v>
      </c>
      <c r="H23" s="279" t="n">
        <v>613</v>
      </c>
      <c r="I23" s="256" t="n">
        <v>389</v>
      </c>
      <c r="J23" s="279" t="n">
        <v>982</v>
      </c>
      <c r="K23" s="279" t="n">
        <v>172</v>
      </c>
      <c r="L23" s="279" t="n">
        <v>318</v>
      </c>
      <c r="M23" s="279" t="n">
        <v>253</v>
      </c>
      <c r="N23" s="279" t="n">
        <v>2638</v>
      </c>
      <c r="O23" s="279" t="n">
        <v>920</v>
      </c>
      <c r="P23" s="279" t="n">
        <v>240</v>
      </c>
      <c r="Q23" s="279" t="n">
        <v>448</v>
      </c>
      <c r="R23" s="279" t="n">
        <v>2190</v>
      </c>
      <c r="S23" s="256" t="n">
        <v>24807</v>
      </c>
      <c r="T23" s="20" t="n">
        <v>17</v>
      </c>
    </row>
    <row r="24" customFormat="false" ht="12.75" hidden="false" customHeight="false" outlineLevel="0" collapsed="false"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2.75" hidden="false" customHeight="false" outlineLevel="0" collapsed="false">
      <c r="L25" s="1"/>
    </row>
    <row r="26" customFormat="false" ht="12.75" hidden="false" customHeight="false" outlineLevel="0" collapsed="false">
      <c r="C26" s="81"/>
      <c r="E26" s="81"/>
      <c r="L26" s="1"/>
    </row>
    <row r="27" customFormat="false" ht="12.75" hidden="false" customHeight="false" outlineLevel="0" collapsed="false">
      <c r="L27" s="1"/>
    </row>
    <row r="28" customFormat="false" ht="12.75" hidden="false" customHeight="false" outlineLevel="0" collapsed="false">
      <c r="L28" s="1"/>
    </row>
    <row r="29" customFormat="false" ht="12.75" hidden="false" customHeight="false" outlineLevel="0" collapsed="false">
      <c r="L29" s="1"/>
    </row>
    <row r="30" customFormat="false" ht="12.75" hidden="false" customHeight="false" outlineLevel="0" collapsed="false">
      <c r="L30" s="1"/>
    </row>
    <row r="31" customFormat="false" ht="12.75" hidden="false" customHeight="false" outlineLevel="0" collapsed="false">
      <c r="L31" s="1"/>
    </row>
    <row r="32" customFormat="false" ht="12.75" hidden="false" customHeight="false" outlineLevel="0" collapsed="false">
      <c r="L32" s="1"/>
    </row>
    <row r="33" customFormat="false" ht="12.75" hidden="false" customHeight="false" outlineLevel="0" collapsed="false">
      <c r="L33" s="1"/>
    </row>
    <row r="34" customFormat="false" ht="12.75" hidden="false" customHeight="false" outlineLevel="0" collapsed="false">
      <c r="L34" s="1"/>
    </row>
    <row r="35" customFormat="false" ht="12.75" hidden="false" customHeight="false" outlineLevel="0" collapsed="false">
      <c r="L35" s="1"/>
    </row>
    <row r="36" customFormat="false" ht="12.75" hidden="false" customHeight="false" outlineLevel="0" collapsed="false">
      <c r="L36" s="1"/>
    </row>
    <row r="37" customFormat="false" ht="12.75" hidden="false" customHeight="false" outlineLevel="0" collapsed="false">
      <c r="L37" s="1"/>
    </row>
    <row r="38" customFormat="false" ht="12.75" hidden="false" customHeight="false" outlineLevel="0" collapsed="false">
      <c r="L38" s="1"/>
    </row>
    <row r="39" customFormat="false" ht="12.75" hidden="false" customHeight="false" outlineLevel="0" collapsed="false">
      <c r="L39" s="1"/>
    </row>
    <row r="40" customFormat="false" ht="12.75" hidden="false" customHeight="false" outlineLevel="0" collapsed="false">
      <c r="L40" s="1"/>
    </row>
    <row r="41" customFormat="false" ht="12.75" hidden="false" customHeight="false" outlineLevel="0" collapsed="false">
      <c r="L41" s="1"/>
    </row>
    <row r="42" customFormat="false" ht="12.75" hidden="false" customHeight="false" outlineLevel="0" collapsed="false">
      <c r="L42" s="1"/>
    </row>
    <row r="43" customFormat="false" ht="12.75" hidden="false" customHeight="false" outlineLevel="0" collapsed="false">
      <c r="L43" s="1"/>
    </row>
    <row r="44" customFormat="false" ht="12.75" hidden="false" customHeight="false" outlineLevel="0" collapsed="false">
      <c r="L44" s="1"/>
    </row>
    <row r="45" customFormat="false" ht="12.75" hidden="false" customHeight="false" outlineLevel="0" collapsed="false">
      <c r="L45" s="1"/>
    </row>
    <row r="46" customFormat="false" ht="12.75" hidden="false" customHeight="false" outlineLevel="0" collapsed="false">
      <c r="L46" s="1"/>
    </row>
    <row r="47" customFormat="false" ht="12.75" hidden="false" customHeight="false" outlineLevel="0" collapsed="false">
      <c r="L47" s="1"/>
    </row>
    <row r="48" customFormat="false" ht="12.75" hidden="false" customHeight="false" outlineLevel="0" collapsed="false">
      <c r="L48" s="1"/>
    </row>
    <row r="49" customFormat="false" ht="12.75" hidden="false" customHeight="false" outlineLevel="0" collapsed="false">
      <c r="L49" s="1"/>
    </row>
    <row r="50" customFormat="false" ht="12.75" hidden="false" customHeight="false" outlineLevel="0" collapsed="false">
      <c r="L50" s="1"/>
    </row>
    <row r="51" customFormat="false" ht="12.75" hidden="false" customHeight="false" outlineLevel="0" collapsed="false">
      <c r="L51" s="1"/>
    </row>
    <row r="52" customFormat="false" ht="12.75" hidden="false" customHeight="false" outlineLevel="0" collapsed="false">
      <c r="L52" s="1"/>
    </row>
    <row r="53" customFormat="false" ht="12.75" hidden="false" customHeight="false" outlineLevel="0" collapsed="false">
      <c r="L53" s="1"/>
    </row>
    <row r="54" customFormat="false" ht="12.75" hidden="false" customHeight="false" outlineLevel="0" collapsed="false">
      <c r="L54" s="1"/>
    </row>
    <row r="55" customFormat="false" ht="12.75" hidden="false" customHeight="false" outlineLevel="0" collapsed="false">
      <c r="L55" s="1"/>
    </row>
    <row r="56" customFormat="false" ht="12.75" hidden="false" customHeight="false" outlineLevel="0" collapsed="false">
      <c r="L56" s="1"/>
    </row>
    <row r="57" customFormat="false" ht="12.75" hidden="false" customHeight="false" outlineLevel="0" collapsed="false">
      <c r="L57" s="1"/>
    </row>
    <row r="58" customFormat="false" ht="12.75" hidden="false" customHeight="false" outlineLevel="0" collapsed="false">
      <c r="L58" s="1"/>
    </row>
    <row r="59" customFormat="false" ht="12.75" hidden="false" customHeight="false" outlineLevel="0" collapsed="false">
      <c r="L59" s="1"/>
    </row>
    <row r="60" customFormat="false" ht="12.75" hidden="false" customHeight="false" outlineLevel="0" collapsed="false">
      <c r="L60" s="1"/>
    </row>
    <row r="61" customFormat="false" ht="12.75" hidden="false" customHeight="false" outlineLevel="0" collapsed="false">
      <c r="L61" s="1"/>
    </row>
    <row r="62" customFormat="false" ht="12.75" hidden="false" customHeight="false" outlineLevel="0" collapsed="false">
      <c r="L62" s="1"/>
    </row>
    <row r="63" customFormat="false" ht="12.75" hidden="false" customHeight="false" outlineLevel="0" collapsed="false">
      <c r="L63" s="1"/>
    </row>
    <row r="64" customFormat="false" ht="12.75" hidden="false" customHeight="false" outlineLevel="0" collapsed="false">
      <c r="L64" s="1"/>
    </row>
    <row r="65" customFormat="false" ht="12.75" hidden="false" customHeight="false" outlineLevel="0" collapsed="false">
      <c r="L65" s="1"/>
    </row>
    <row r="66" customFormat="false" ht="12.75" hidden="false" customHeight="false" outlineLevel="0" collapsed="false">
      <c r="L66" s="1"/>
    </row>
    <row r="67" customFormat="false" ht="12.75" hidden="false" customHeight="false" outlineLevel="0" collapsed="false">
      <c r="L67" s="1"/>
    </row>
    <row r="68" customFormat="false" ht="12.75" hidden="false" customHeight="false" outlineLevel="0" collapsed="false">
      <c r="L68" s="1"/>
    </row>
    <row r="69" customFormat="false" ht="12.75" hidden="false" customHeight="false" outlineLevel="0" collapsed="false">
      <c r="L69" s="1"/>
    </row>
    <row r="70" customFormat="false" ht="12.75" hidden="false" customHeight="false" outlineLevel="0" collapsed="false">
      <c r="L70" s="1"/>
    </row>
    <row r="71" customFormat="false" ht="12.75" hidden="false" customHeight="false" outlineLevel="0" collapsed="false">
      <c r="L71" s="1"/>
    </row>
    <row r="72" customFormat="false" ht="12.75" hidden="false" customHeight="false" outlineLevel="0" collapsed="false">
      <c r="L72" s="1"/>
    </row>
    <row r="73" customFormat="false" ht="12.75" hidden="false" customHeight="false" outlineLevel="0" collapsed="false">
      <c r="L73" s="1"/>
    </row>
    <row r="74" customFormat="false" ht="12.75" hidden="false" customHeight="false" outlineLevel="0" collapsed="false">
      <c r="L74" s="1"/>
    </row>
    <row r="75" customFormat="false" ht="12.75" hidden="false" customHeight="false" outlineLevel="0" collapsed="false">
      <c r="L75" s="1"/>
    </row>
    <row r="76" customFormat="false" ht="12.75" hidden="false" customHeight="false" outlineLevel="0" collapsed="false">
      <c r="L76" s="1"/>
    </row>
    <row r="77" customFormat="false" ht="12.75" hidden="false" customHeight="false" outlineLevel="0" collapsed="false">
      <c r="L77" s="1"/>
    </row>
    <row r="78" customFormat="false" ht="12.75" hidden="false" customHeight="false" outlineLevel="0" collapsed="false">
      <c r="L78" s="1"/>
    </row>
    <row r="79" customFormat="false" ht="12.75" hidden="false" customHeight="false" outlineLevel="0" collapsed="false">
      <c r="L79" s="1"/>
    </row>
    <row r="80" customFormat="false" ht="12.75" hidden="false" customHeight="false" outlineLevel="0" collapsed="false">
      <c r="L80" s="1"/>
    </row>
    <row r="81" customFormat="false" ht="12.75" hidden="false" customHeight="false" outlineLevel="0" collapsed="false">
      <c r="L81" s="1"/>
    </row>
    <row r="82" customFormat="false" ht="12.75" hidden="false" customHeight="false" outlineLevel="0" collapsed="false">
      <c r="L82" s="1"/>
    </row>
    <row r="83" customFormat="false" ht="12.75" hidden="false" customHeight="false" outlineLevel="0" collapsed="false">
      <c r="L83" s="1"/>
    </row>
    <row r="84" customFormat="false" ht="12.75" hidden="false" customHeight="false" outlineLevel="0" collapsed="false">
      <c r="L84" s="1"/>
    </row>
    <row r="85" customFormat="false" ht="12.75" hidden="false" customHeight="false" outlineLevel="0" collapsed="false">
      <c r="L85" s="1"/>
    </row>
    <row r="86" customFormat="false" ht="12.75" hidden="false" customHeight="false" outlineLevel="0" collapsed="false">
      <c r="L86" s="1"/>
    </row>
    <row r="87" customFormat="false" ht="12.75" hidden="false" customHeight="false" outlineLevel="0" collapsed="false">
      <c r="L87" s="1"/>
    </row>
    <row r="88" customFormat="false" ht="12.75" hidden="false" customHeight="false" outlineLevel="0" collapsed="false">
      <c r="L88" s="1"/>
    </row>
    <row r="89" customFormat="false" ht="12.75" hidden="false" customHeight="false" outlineLevel="0" collapsed="false">
      <c r="L89" s="1"/>
    </row>
    <row r="90" customFormat="false" ht="12.75" hidden="false" customHeight="false" outlineLevel="0" collapsed="false">
      <c r="L90" s="1"/>
    </row>
    <row r="91" customFormat="false" ht="12.75" hidden="false" customHeight="false" outlineLevel="0" collapsed="false">
      <c r="L91" s="1"/>
    </row>
    <row r="92" customFormat="false" ht="12.75" hidden="false" customHeight="false" outlineLevel="0" collapsed="false">
      <c r="L92" s="1"/>
    </row>
    <row r="93" customFormat="false" ht="12.75" hidden="false" customHeight="false" outlineLevel="0" collapsed="false">
      <c r="L93" s="1"/>
    </row>
    <row r="94" customFormat="false" ht="12.75" hidden="false" customHeight="false" outlineLevel="0" collapsed="false">
      <c r="L94" s="1"/>
    </row>
    <row r="95" customFormat="false" ht="12.75" hidden="false" customHeight="false" outlineLevel="0" collapsed="false"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04" customFormat="false" ht="12.75" hidden="false" customHeight="false" outlineLevel="0" collapsed="false">
      <c r="L104" s="1"/>
    </row>
    <row r="105" customFormat="false" ht="12.75" hidden="false" customHeight="false" outlineLevel="0" collapsed="false">
      <c r="L105" s="1"/>
    </row>
    <row r="106" customFormat="false" ht="12.75" hidden="false" customHeight="false" outlineLevel="0" collapsed="false">
      <c r="L106" s="1"/>
    </row>
    <row r="107" customFormat="false" ht="12.75" hidden="false" customHeight="false" outlineLevel="0" collapsed="false">
      <c r="L107" s="1"/>
    </row>
    <row r="108" customFormat="false" ht="12.75" hidden="false" customHeight="false" outlineLevel="0" collapsed="false">
      <c r="L108" s="1"/>
    </row>
    <row r="109" customFormat="false" ht="12.75" hidden="false" customHeight="false" outlineLevel="0" collapsed="false">
      <c r="L109" s="1"/>
    </row>
    <row r="110" customFormat="false" ht="12.75" hidden="false" customHeight="false" outlineLevel="0" collapsed="false">
      <c r="L110" s="1"/>
    </row>
    <row r="111" customFormat="false" ht="12.75" hidden="false" customHeight="false" outlineLevel="0" collapsed="false">
      <c r="L111" s="1"/>
    </row>
    <row r="112" customFormat="false" ht="12.75" hidden="false" customHeight="false" outlineLevel="0" collapsed="false">
      <c r="L112" s="1"/>
    </row>
    <row r="113" customFormat="false" ht="12.75" hidden="false" customHeight="false" outlineLevel="0" collapsed="false">
      <c r="L113" s="1"/>
    </row>
    <row r="114" customFormat="false" ht="12.75" hidden="false" customHeight="false" outlineLevel="0" collapsed="false">
      <c r="L114" s="1"/>
    </row>
    <row r="115" customFormat="false" ht="12.75" hidden="false" customHeight="false" outlineLevel="0" collapsed="false"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L117" s="1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1"/>
    </row>
    <row r="121" customFormat="false" ht="12.75" hidden="false" customHeight="false" outlineLevel="0" collapsed="false">
      <c r="L121" s="1"/>
    </row>
    <row r="122" customFormat="false" ht="12.75" hidden="false" customHeight="false" outlineLevel="0" collapsed="false">
      <c r="L122" s="1"/>
    </row>
    <row r="123" customFormat="false" ht="12.75" hidden="false" customHeight="false" outlineLevel="0" collapsed="false">
      <c r="L123" s="1"/>
    </row>
    <row r="124" customFormat="false" ht="12.75" hidden="false" customHeight="false" outlineLevel="0" collapsed="false">
      <c r="L124" s="1"/>
    </row>
    <row r="125" customFormat="false" ht="12.75" hidden="false" customHeight="false" outlineLevel="0" collapsed="false">
      <c r="L125" s="1"/>
    </row>
    <row r="126" customFormat="false" ht="12.75" hidden="false" customHeight="false" outlineLevel="0" collapsed="false"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  <row r="129" customFormat="false" ht="12.75" hidden="false" customHeight="false" outlineLevel="0" collapsed="false">
      <c r="L129" s="1"/>
    </row>
    <row r="130" customFormat="false" ht="12.75" hidden="false" customHeight="false" outlineLevel="0" collapsed="false">
      <c r="L130" s="1"/>
    </row>
    <row r="131" customFormat="false" ht="12.75" hidden="false" customHeight="false" outlineLevel="0" collapsed="false">
      <c r="L131" s="1"/>
    </row>
    <row r="132" customFormat="false" ht="12.75" hidden="false" customHeight="false" outlineLevel="0" collapsed="false">
      <c r="L132" s="1"/>
    </row>
    <row r="133" customFormat="false" ht="12.75" hidden="false" customHeight="false" outlineLevel="0" collapsed="false">
      <c r="L133" s="1"/>
    </row>
    <row r="134" customFormat="false" ht="12.75" hidden="false" customHeight="false" outlineLevel="0" collapsed="false">
      <c r="L134" s="1"/>
    </row>
    <row r="135" customFormat="false" ht="12.75" hidden="false" customHeight="false" outlineLevel="0" collapsed="false">
      <c r="L135" s="1"/>
    </row>
    <row r="136" customFormat="false" ht="12.75" hidden="false" customHeight="false" outlineLevel="0" collapsed="false">
      <c r="L136" s="1"/>
    </row>
    <row r="137" customFormat="false" ht="12.75" hidden="false" customHeight="false" outlineLevel="0" collapsed="false">
      <c r="L137" s="1"/>
    </row>
    <row r="138" customFormat="false" ht="12.75" hidden="false" customHeight="false" outlineLevel="0" collapsed="false">
      <c r="L138" s="1"/>
    </row>
    <row r="139" customFormat="false" ht="12.75" hidden="false" customHeight="false" outlineLevel="0" collapsed="false">
      <c r="L139" s="1"/>
    </row>
    <row r="140" customFormat="false" ht="12.75" hidden="false" customHeight="false" outlineLevel="0" collapsed="false">
      <c r="L140" s="1"/>
    </row>
    <row r="141" customFormat="false" ht="12.75" hidden="false" customHeight="false" outlineLevel="0" collapsed="false">
      <c r="L141" s="1"/>
    </row>
    <row r="142" customFormat="false" ht="12.75" hidden="false" customHeight="false" outlineLevel="0" collapsed="false">
      <c r="L142" s="1"/>
    </row>
    <row r="143" customFormat="false" ht="12.75" hidden="false" customHeight="false" outlineLevel="0" collapsed="false">
      <c r="L143" s="1"/>
    </row>
    <row r="144" customFormat="false" ht="12.75" hidden="false" customHeight="false" outlineLevel="0" collapsed="false">
      <c r="L144" s="1"/>
    </row>
    <row r="145" customFormat="false" ht="12.75" hidden="false" customHeight="false" outlineLevel="0" collapsed="false">
      <c r="L145" s="1"/>
    </row>
    <row r="146" customFormat="false" ht="12.75" hidden="false" customHeight="false" outlineLevel="0" collapsed="false">
      <c r="L146" s="1"/>
    </row>
    <row r="147" customFormat="false" ht="12.75" hidden="false" customHeight="false" outlineLevel="0" collapsed="false">
      <c r="L147" s="1"/>
    </row>
    <row r="148" customFormat="false" ht="12.75" hidden="false" customHeight="false" outlineLevel="0" collapsed="false">
      <c r="L148" s="1"/>
    </row>
    <row r="149" customFormat="false" ht="12.75" hidden="false" customHeight="false" outlineLevel="0" collapsed="false">
      <c r="L149" s="1"/>
    </row>
    <row r="150" customFormat="false" ht="12.75" hidden="false" customHeight="false" outlineLevel="0" collapsed="false">
      <c r="L150" s="1"/>
    </row>
    <row r="151" customFormat="false" ht="12.75" hidden="false" customHeight="false" outlineLevel="0" collapsed="false">
      <c r="L151" s="1"/>
    </row>
    <row r="152" customFormat="false" ht="12.75" hidden="false" customHeight="false" outlineLevel="0" collapsed="false">
      <c r="L152" s="1"/>
    </row>
    <row r="153" customFormat="false" ht="12.75" hidden="false" customHeight="false" outlineLevel="0" collapsed="false">
      <c r="L153" s="1"/>
    </row>
    <row r="154" customFormat="false" ht="12.75" hidden="false" customHeight="false" outlineLevel="0" collapsed="false">
      <c r="L154" s="1"/>
    </row>
    <row r="155" customFormat="false" ht="12.75" hidden="false" customHeight="false" outlineLevel="0" collapsed="false">
      <c r="L155" s="1"/>
    </row>
    <row r="156" customFormat="false" ht="12.75" hidden="false" customHeight="false" outlineLevel="0" collapsed="false">
      <c r="L156" s="1"/>
    </row>
    <row r="157" customFormat="false" ht="12.75" hidden="false" customHeight="false" outlineLevel="0" collapsed="false">
      <c r="L157" s="1"/>
    </row>
    <row r="158" customFormat="false" ht="12.75" hidden="false" customHeight="false" outlineLevel="0" collapsed="false">
      <c r="L158" s="1"/>
    </row>
    <row r="159" customFormat="false" ht="12.75" hidden="false" customHeight="false" outlineLevel="0" collapsed="false">
      <c r="L159" s="1"/>
    </row>
    <row r="160" customFormat="false" ht="12.75" hidden="false" customHeight="false" outlineLevel="0" collapsed="false">
      <c r="L160" s="1"/>
    </row>
    <row r="161" customFormat="false" ht="12.75" hidden="false" customHeight="false" outlineLevel="0" collapsed="false">
      <c r="L161" s="1"/>
    </row>
    <row r="162" customFormat="false" ht="12.75" hidden="false" customHeight="false" outlineLevel="0" collapsed="false">
      <c r="L162" s="1"/>
    </row>
    <row r="163" customFormat="false" ht="12.75" hidden="false" customHeight="false" outlineLevel="0" collapsed="false">
      <c r="L163" s="1"/>
    </row>
    <row r="164" customFormat="false" ht="12.75" hidden="false" customHeight="false" outlineLevel="0" collapsed="false">
      <c r="L164" s="1"/>
    </row>
    <row r="165" customFormat="false" ht="12.75" hidden="false" customHeight="false" outlineLevel="0" collapsed="false">
      <c r="L165" s="1"/>
    </row>
    <row r="166" customFormat="false" ht="12.75" hidden="false" customHeight="false" outlineLevel="0" collapsed="false">
      <c r="L166" s="1"/>
    </row>
    <row r="167" customFormat="false" ht="12.75" hidden="false" customHeight="false" outlineLevel="0" collapsed="false">
      <c r="L167" s="1"/>
    </row>
    <row r="168" customFormat="false" ht="12.75" hidden="false" customHeight="false" outlineLevel="0" collapsed="false">
      <c r="L168" s="1"/>
    </row>
    <row r="169" customFormat="false" ht="12.75" hidden="false" customHeight="false" outlineLevel="0" collapsed="false">
      <c r="L169" s="1"/>
    </row>
    <row r="170" customFormat="false" ht="12.75" hidden="false" customHeight="false" outlineLevel="0" collapsed="false">
      <c r="L170" s="1"/>
    </row>
    <row r="171" customFormat="false" ht="12.75" hidden="false" customHeight="false" outlineLevel="0" collapsed="false">
      <c r="L171" s="1"/>
    </row>
    <row r="172" customFormat="false" ht="12.75" hidden="false" customHeight="false" outlineLevel="0" collapsed="false">
      <c r="L172" s="1"/>
    </row>
    <row r="173" customFormat="false" ht="12.75" hidden="false" customHeight="false" outlineLevel="0" collapsed="false">
      <c r="L173" s="1"/>
    </row>
    <row r="174" customFormat="false" ht="12.75" hidden="false" customHeight="false" outlineLevel="0" collapsed="false">
      <c r="L174" s="1"/>
    </row>
    <row r="175" customFormat="false" ht="12.75" hidden="false" customHeight="false" outlineLevel="0" collapsed="false">
      <c r="L175" s="1"/>
    </row>
    <row r="176" customFormat="false" ht="12.75" hidden="false" customHeight="false" outlineLevel="0" collapsed="false">
      <c r="L176" s="1"/>
    </row>
    <row r="177" customFormat="false" ht="12.75" hidden="false" customHeight="false" outlineLevel="0" collapsed="false"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</sheetData>
  <mergeCells count="7">
    <mergeCell ref="A1:R1"/>
    <mergeCell ref="B2:S2"/>
    <mergeCell ref="A4:A5"/>
    <mergeCell ref="B4:B5"/>
    <mergeCell ref="C4:C5"/>
    <mergeCell ref="D4:I4"/>
    <mergeCell ref="T4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20.14"/>
    <col collapsed="false" customWidth="false" hidden="false" outlineLevel="0" max="8" min="2" style="257" width="10.2"/>
    <col collapsed="false" customWidth="false" hidden="false" outlineLevel="0" max="257" min="9" style="103" width="10.2"/>
  </cols>
  <sheetData>
    <row r="1" customFormat="false" ht="15.75" hidden="false" customHeight="true" outlineLevel="0" collapsed="false">
      <c r="A1" s="104" t="s">
        <v>447</v>
      </c>
      <c r="B1" s="280"/>
      <c r="C1" s="280"/>
      <c r="D1" s="280"/>
      <c r="E1" s="280"/>
      <c r="F1" s="280"/>
      <c r="G1" s="280"/>
      <c r="H1" s="280"/>
    </row>
    <row r="2" customFormat="false" ht="15.75" hidden="false" customHeight="true" outlineLevel="0" collapsed="false">
      <c r="A2" s="225" t="s">
        <v>448</v>
      </c>
      <c r="B2" s="225"/>
      <c r="C2" s="225"/>
      <c r="D2" s="225"/>
      <c r="E2" s="225"/>
      <c r="F2" s="225"/>
      <c r="G2" s="225"/>
      <c r="H2" s="281"/>
    </row>
    <row r="3" customFormat="false" ht="15.75" hidden="false" customHeight="true" outlineLevel="0" collapsed="false">
      <c r="A3" s="219" t="s">
        <v>385</v>
      </c>
      <c r="B3" s="280"/>
      <c r="C3" s="280"/>
      <c r="D3" s="280"/>
      <c r="E3" s="280"/>
      <c r="F3" s="280"/>
      <c r="G3" s="280"/>
      <c r="H3" s="280"/>
    </row>
    <row r="4" customFormat="false" ht="15.75" hidden="false" customHeight="true" outlineLevel="0" collapsed="false">
      <c r="A4" s="30" t="s">
        <v>449</v>
      </c>
      <c r="B4" s="220"/>
      <c r="C4" s="220"/>
      <c r="D4" s="220"/>
      <c r="E4" s="220"/>
      <c r="F4" s="220"/>
      <c r="G4" s="220"/>
      <c r="H4" s="281"/>
    </row>
    <row r="5" customFormat="false" ht="10.5" hidden="false" customHeight="true" outlineLevel="0" collapsed="false">
      <c r="B5" s="282"/>
      <c r="C5" s="282"/>
      <c r="D5" s="282"/>
      <c r="E5" s="282"/>
      <c r="F5" s="282"/>
      <c r="G5" s="282"/>
      <c r="H5" s="282"/>
    </row>
    <row r="6" customFormat="false" ht="28.5" hidden="false" customHeight="true" outlineLevel="0" collapsed="false">
      <c r="A6" s="283" t="s">
        <v>450</v>
      </c>
      <c r="B6" s="12" t="s">
        <v>451</v>
      </c>
      <c r="C6" s="12"/>
      <c r="D6" s="12"/>
      <c r="E6" s="12"/>
      <c r="F6" s="12"/>
      <c r="G6" s="12"/>
      <c r="H6" s="12"/>
    </row>
    <row r="7" customFormat="false" ht="36.75" hidden="false" customHeight="true" outlineLevel="0" collapsed="false">
      <c r="A7" s="283"/>
      <c r="B7" s="11" t="s">
        <v>141</v>
      </c>
      <c r="C7" s="111" t="s">
        <v>142</v>
      </c>
      <c r="D7" s="111" t="s">
        <v>143</v>
      </c>
      <c r="E7" s="111" t="s">
        <v>144</v>
      </c>
      <c r="F7" s="111" t="s">
        <v>145</v>
      </c>
      <c r="G7" s="111" t="s">
        <v>146</v>
      </c>
      <c r="H7" s="160" t="s">
        <v>147</v>
      </c>
    </row>
    <row r="8" s="3" customFormat="true" ht="23.25" hidden="false" customHeight="true" outlineLevel="0" collapsed="false">
      <c r="A8" s="153" t="s">
        <v>148</v>
      </c>
      <c r="B8" s="284" t="n">
        <v>695337</v>
      </c>
      <c r="C8" s="285" t="n">
        <v>118125</v>
      </c>
      <c r="D8" s="285" t="n">
        <v>136425</v>
      </c>
      <c r="E8" s="285" t="n">
        <v>135447</v>
      </c>
      <c r="F8" s="285" t="n">
        <v>118693</v>
      </c>
      <c r="G8" s="285" t="n">
        <v>72105</v>
      </c>
      <c r="H8" s="286" t="n">
        <v>114542</v>
      </c>
      <c r="I8" s="287"/>
      <c r="J8" s="287"/>
      <c r="K8" s="287"/>
      <c r="L8" s="287"/>
      <c r="M8" s="287"/>
      <c r="N8" s="287"/>
      <c r="O8" s="287"/>
    </row>
    <row r="9" s="3" customFormat="true" ht="15" hidden="false" customHeight="true" outlineLevel="0" collapsed="false">
      <c r="A9" s="105" t="s">
        <v>142</v>
      </c>
      <c r="B9" s="288" t="n">
        <v>121284</v>
      </c>
      <c r="C9" s="101" t="n">
        <v>83636</v>
      </c>
      <c r="D9" s="101" t="n">
        <v>6906</v>
      </c>
      <c r="E9" s="101" t="n">
        <v>13887</v>
      </c>
      <c r="F9" s="101" t="n">
        <v>5345</v>
      </c>
      <c r="G9" s="101" t="n">
        <v>3295</v>
      </c>
      <c r="H9" s="98" t="n">
        <v>8215</v>
      </c>
      <c r="I9" s="287"/>
      <c r="J9" s="287"/>
      <c r="K9" s="287"/>
      <c r="L9" s="287"/>
      <c r="M9" s="287"/>
      <c r="N9" s="287"/>
      <c r="O9" s="287"/>
    </row>
    <row r="10" s="3" customFormat="true" ht="15" hidden="false" customHeight="true" outlineLevel="0" collapsed="false">
      <c r="A10" s="105" t="s">
        <v>143</v>
      </c>
      <c r="B10" s="288" t="n">
        <v>147912</v>
      </c>
      <c r="C10" s="101" t="n">
        <v>8060</v>
      </c>
      <c r="D10" s="101" t="n">
        <v>105331</v>
      </c>
      <c r="E10" s="101" t="n">
        <v>20077</v>
      </c>
      <c r="F10" s="101" t="n">
        <v>3909</v>
      </c>
      <c r="G10" s="101" t="n">
        <v>6699</v>
      </c>
      <c r="H10" s="98" t="n">
        <v>3836</v>
      </c>
      <c r="I10" s="287"/>
      <c r="J10" s="287"/>
      <c r="K10" s="287"/>
      <c r="L10" s="287"/>
      <c r="M10" s="287"/>
      <c r="N10" s="287"/>
      <c r="O10" s="287"/>
    </row>
    <row r="11" s="3" customFormat="true" ht="15" hidden="false" customHeight="true" outlineLevel="0" collapsed="false">
      <c r="A11" s="105" t="s">
        <v>144</v>
      </c>
      <c r="B11" s="288" t="n">
        <v>113174</v>
      </c>
      <c r="C11" s="101" t="n">
        <v>8355</v>
      </c>
      <c r="D11" s="101" t="n">
        <v>9211</v>
      </c>
      <c r="E11" s="101" t="n">
        <v>88192</v>
      </c>
      <c r="F11" s="101" t="n">
        <v>1719</v>
      </c>
      <c r="G11" s="101" t="n">
        <v>1967</v>
      </c>
      <c r="H11" s="98" t="n">
        <v>3730</v>
      </c>
      <c r="I11" s="287"/>
      <c r="J11" s="287"/>
      <c r="K11" s="287"/>
      <c r="L11" s="287"/>
      <c r="M11" s="287"/>
      <c r="N11" s="287"/>
      <c r="O11" s="287"/>
    </row>
    <row r="12" s="3" customFormat="true" ht="15" hidden="false" customHeight="true" outlineLevel="0" collapsed="false">
      <c r="A12" s="105" t="s">
        <v>149</v>
      </c>
      <c r="B12" s="288" t="n">
        <v>121881</v>
      </c>
      <c r="C12" s="101" t="n">
        <v>5323</v>
      </c>
      <c r="D12" s="101" t="n">
        <v>3886</v>
      </c>
      <c r="E12" s="101" t="n">
        <v>3410</v>
      </c>
      <c r="F12" s="101" t="n">
        <v>92773</v>
      </c>
      <c r="G12" s="101" t="n">
        <v>6866</v>
      </c>
      <c r="H12" s="98" t="n">
        <v>9623</v>
      </c>
      <c r="I12" s="287"/>
      <c r="J12" s="287"/>
      <c r="K12" s="287"/>
      <c r="L12" s="287"/>
      <c r="M12" s="287"/>
      <c r="N12" s="287"/>
      <c r="O12" s="287"/>
    </row>
    <row r="13" s="3" customFormat="true" ht="15" hidden="false" customHeight="true" outlineLevel="0" collapsed="false">
      <c r="A13" s="105" t="s">
        <v>150</v>
      </c>
      <c r="B13" s="288" t="n">
        <v>76063</v>
      </c>
      <c r="C13" s="101" t="n">
        <v>4171</v>
      </c>
      <c r="D13" s="101" t="n">
        <v>7788</v>
      </c>
      <c r="E13" s="101" t="n">
        <v>3734</v>
      </c>
      <c r="F13" s="101" t="n">
        <v>7005</v>
      </c>
      <c r="G13" s="101" t="n">
        <v>51553</v>
      </c>
      <c r="H13" s="98" t="n">
        <v>1812</v>
      </c>
      <c r="I13" s="287"/>
      <c r="J13" s="287"/>
      <c r="K13" s="287"/>
      <c r="L13" s="287"/>
      <c r="M13" s="287"/>
      <c r="N13" s="287"/>
      <c r="O13" s="287"/>
    </row>
    <row r="14" s="3" customFormat="true" ht="15" hidden="false" customHeight="true" outlineLevel="0" collapsed="false">
      <c r="A14" s="105" t="s">
        <v>147</v>
      </c>
      <c r="B14" s="288" t="n">
        <v>115023</v>
      </c>
      <c r="C14" s="101" t="n">
        <v>8580</v>
      </c>
      <c r="D14" s="101" t="n">
        <v>3303</v>
      </c>
      <c r="E14" s="101" t="n">
        <v>6147</v>
      </c>
      <c r="F14" s="101" t="n">
        <v>7942</v>
      </c>
      <c r="G14" s="101" t="n">
        <v>1725</v>
      </c>
      <c r="H14" s="98" t="n">
        <v>87326</v>
      </c>
      <c r="I14" s="287"/>
      <c r="J14" s="287"/>
      <c r="K14" s="287"/>
      <c r="L14" s="287"/>
      <c r="M14" s="287"/>
      <c r="N14" s="287"/>
      <c r="O14" s="287"/>
    </row>
    <row r="15" customFormat="false" ht="22.5" hidden="false" customHeight="true" outlineLevel="0" collapsed="false">
      <c r="A15" s="73" t="s">
        <v>151</v>
      </c>
      <c r="B15" s="289" t="n">
        <v>324153</v>
      </c>
      <c r="C15" s="223" t="n">
        <v>53431</v>
      </c>
      <c r="D15" s="223" t="n">
        <v>64465</v>
      </c>
      <c r="E15" s="223" t="n">
        <v>62990</v>
      </c>
      <c r="F15" s="223" t="n">
        <v>55789</v>
      </c>
      <c r="G15" s="223" t="n">
        <v>33533</v>
      </c>
      <c r="H15" s="224" t="n">
        <v>53945</v>
      </c>
      <c r="I15" s="287"/>
    </row>
    <row r="16" customFormat="false" ht="15" hidden="false" customHeight="true" outlineLevel="0" collapsed="false">
      <c r="A16" s="197" t="s">
        <v>142</v>
      </c>
      <c r="B16" s="288" t="n">
        <v>55620</v>
      </c>
      <c r="C16" s="101" t="n">
        <v>37694</v>
      </c>
      <c r="D16" s="101" t="n">
        <v>3316</v>
      </c>
      <c r="E16" s="101" t="n">
        <v>6561</v>
      </c>
      <c r="F16" s="101" t="n">
        <v>2548</v>
      </c>
      <c r="G16" s="101" t="n">
        <v>1595</v>
      </c>
      <c r="H16" s="98" t="n">
        <v>3906</v>
      </c>
      <c r="I16" s="287"/>
    </row>
    <row r="17" customFormat="false" ht="15" hidden="false" customHeight="true" outlineLevel="0" collapsed="false">
      <c r="A17" s="197" t="s">
        <v>143</v>
      </c>
      <c r="B17" s="288" t="n">
        <v>69943</v>
      </c>
      <c r="C17" s="101" t="n">
        <v>3753</v>
      </c>
      <c r="D17" s="101" t="n">
        <v>49683</v>
      </c>
      <c r="E17" s="101" t="n">
        <v>9563</v>
      </c>
      <c r="F17" s="101" t="n">
        <v>1859</v>
      </c>
      <c r="G17" s="101" t="n">
        <v>3196</v>
      </c>
      <c r="H17" s="98" t="n">
        <v>1889</v>
      </c>
      <c r="I17" s="287"/>
    </row>
    <row r="18" customFormat="false" ht="15" hidden="false" customHeight="true" outlineLevel="0" collapsed="false">
      <c r="A18" s="197" t="s">
        <v>144</v>
      </c>
      <c r="B18" s="288" t="n">
        <v>52250</v>
      </c>
      <c r="C18" s="101" t="n">
        <v>3705</v>
      </c>
      <c r="D18" s="101" t="n">
        <v>4378</v>
      </c>
      <c r="E18" s="101" t="n">
        <v>40576</v>
      </c>
      <c r="F18" s="101" t="n">
        <v>823</v>
      </c>
      <c r="G18" s="101" t="n">
        <v>951</v>
      </c>
      <c r="H18" s="98" t="n">
        <v>1817</v>
      </c>
      <c r="I18" s="287"/>
    </row>
    <row r="19" customFormat="false" ht="15" hidden="false" customHeight="true" outlineLevel="0" collapsed="false">
      <c r="A19" s="197" t="s">
        <v>149</v>
      </c>
      <c r="B19" s="288" t="n">
        <v>57784</v>
      </c>
      <c r="C19" s="101" t="n">
        <v>2463</v>
      </c>
      <c r="D19" s="101" t="n">
        <v>1913</v>
      </c>
      <c r="E19" s="101" t="n">
        <v>1669</v>
      </c>
      <c r="F19" s="101" t="n">
        <v>43611</v>
      </c>
      <c r="G19" s="101" t="n">
        <v>3266</v>
      </c>
      <c r="H19" s="98" t="n">
        <v>4862</v>
      </c>
      <c r="I19" s="287"/>
    </row>
    <row r="20" customFormat="false" ht="15" hidden="false" customHeight="true" outlineLevel="0" collapsed="false">
      <c r="A20" s="197" t="s">
        <v>150</v>
      </c>
      <c r="B20" s="288" t="n">
        <v>35157</v>
      </c>
      <c r="C20" s="101" t="n">
        <v>1982</v>
      </c>
      <c r="D20" s="101" t="n">
        <v>3598</v>
      </c>
      <c r="E20" s="101" t="n">
        <v>1840</v>
      </c>
      <c r="F20" s="101" t="n">
        <v>3204</v>
      </c>
      <c r="G20" s="101" t="n">
        <v>23695</v>
      </c>
      <c r="H20" s="98" t="n">
        <v>838</v>
      </c>
      <c r="I20" s="287"/>
    </row>
    <row r="21" customFormat="false" ht="15" hidden="false" customHeight="true" outlineLevel="0" collapsed="false">
      <c r="A21" s="197" t="s">
        <v>147</v>
      </c>
      <c r="B21" s="288" t="n">
        <v>53399</v>
      </c>
      <c r="C21" s="101" t="n">
        <v>3834</v>
      </c>
      <c r="D21" s="101" t="n">
        <v>1577</v>
      </c>
      <c r="E21" s="101" t="n">
        <v>2781</v>
      </c>
      <c r="F21" s="101" t="n">
        <v>3744</v>
      </c>
      <c r="G21" s="101" t="n">
        <v>830</v>
      </c>
      <c r="H21" s="98" t="n">
        <v>40633</v>
      </c>
      <c r="I21" s="287"/>
    </row>
    <row r="22" customFormat="false" ht="20.25" hidden="false" customHeight="true" outlineLevel="0" collapsed="false">
      <c r="A22" s="73" t="s">
        <v>152</v>
      </c>
      <c r="B22" s="289" t="n">
        <v>371184</v>
      </c>
      <c r="C22" s="223" t="n">
        <v>64694</v>
      </c>
      <c r="D22" s="223" t="n">
        <v>71960</v>
      </c>
      <c r="E22" s="223" t="n">
        <v>72457</v>
      </c>
      <c r="F22" s="223" t="n">
        <v>62904</v>
      </c>
      <c r="G22" s="223" t="n">
        <v>38572</v>
      </c>
      <c r="H22" s="224" t="n">
        <v>60597</v>
      </c>
      <c r="I22" s="287"/>
    </row>
    <row r="23" customFormat="false" ht="15" hidden="false" customHeight="true" outlineLevel="0" collapsed="false">
      <c r="A23" s="197" t="s">
        <v>142</v>
      </c>
      <c r="B23" s="288" t="n">
        <v>65664</v>
      </c>
      <c r="C23" s="101" t="n">
        <v>45942</v>
      </c>
      <c r="D23" s="101" t="n">
        <v>3590</v>
      </c>
      <c r="E23" s="101" t="n">
        <v>7326</v>
      </c>
      <c r="F23" s="101" t="n">
        <v>2797</v>
      </c>
      <c r="G23" s="101" t="n">
        <v>1700</v>
      </c>
      <c r="H23" s="98" t="n">
        <v>4309</v>
      </c>
      <c r="I23" s="287"/>
    </row>
    <row r="24" customFormat="false" ht="15" hidden="false" customHeight="true" outlineLevel="0" collapsed="false">
      <c r="A24" s="197" t="s">
        <v>143</v>
      </c>
      <c r="B24" s="288" t="n">
        <v>77969</v>
      </c>
      <c r="C24" s="101" t="n">
        <v>4307</v>
      </c>
      <c r="D24" s="101" t="n">
        <v>55648</v>
      </c>
      <c r="E24" s="101" t="n">
        <v>10514</v>
      </c>
      <c r="F24" s="101" t="n">
        <v>2050</v>
      </c>
      <c r="G24" s="101" t="n">
        <v>3503</v>
      </c>
      <c r="H24" s="98" t="n">
        <v>1947</v>
      </c>
      <c r="I24" s="287"/>
    </row>
    <row r="25" customFormat="false" ht="15" hidden="false" customHeight="true" outlineLevel="0" collapsed="false">
      <c r="A25" s="197" t="s">
        <v>144</v>
      </c>
      <c r="B25" s="288" t="n">
        <v>60924</v>
      </c>
      <c r="C25" s="101" t="n">
        <v>4650</v>
      </c>
      <c r="D25" s="101" t="n">
        <v>4833</v>
      </c>
      <c r="E25" s="101" t="n">
        <v>47616</v>
      </c>
      <c r="F25" s="101" t="n">
        <v>896</v>
      </c>
      <c r="G25" s="101" t="n">
        <v>1016</v>
      </c>
      <c r="H25" s="98" t="n">
        <v>1913</v>
      </c>
      <c r="I25" s="287"/>
    </row>
    <row r="26" customFormat="false" ht="15" hidden="false" customHeight="true" outlineLevel="0" collapsed="false">
      <c r="A26" s="197" t="s">
        <v>149</v>
      </c>
      <c r="B26" s="288" t="n">
        <v>64097</v>
      </c>
      <c r="C26" s="101" t="n">
        <v>2860</v>
      </c>
      <c r="D26" s="101" t="n">
        <v>1973</v>
      </c>
      <c r="E26" s="101" t="n">
        <v>1741</v>
      </c>
      <c r="F26" s="101" t="n">
        <v>49162</v>
      </c>
      <c r="G26" s="101" t="n">
        <v>3600</v>
      </c>
      <c r="H26" s="98" t="n">
        <v>4761</v>
      </c>
      <c r="I26" s="287"/>
    </row>
    <row r="27" customFormat="false" ht="15" hidden="false" customHeight="true" outlineLevel="0" collapsed="false">
      <c r="A27" s="197" t="s">
        <v>150</v>
      </c>
      <c r="B27" s="288" t="n">
        <v>40906</v>
      </c>
      <c r="C27" s="101" t="n">
        <v>2189</v>
      </c>
      <c r="D27" s="101" t="n">
        <v>4190</v>
      </c>
      <c r="E27" s="101" t="n">
        <v>1894</v>
      </c>
      <c r="F27" s="101" t="n">
        <v>3801</v>
      </c>
      <c r="G27" s="101" t="n">
        <v>27858</v>
      </c>
      <c r="H27" s="98" t="n">
        <v>974</v>
      </c>
      <c r="I27" s="287"/>
    </row>
    <row r="28" customFormat="false" ht="15" hidden="false" customHeight="true" outlineLevel="0" collapsed="false">
      <c r="A28" s="197" t="s">
        <v>147</v>
      </c>
      <c r="B28" s="288" t="n">
        <v>61624</v>
      </c>
      <c r="C28" s="101" t="n">
        <v>4746</v>
      </c>
      <c r="D28" s="101" t="n">
        <v>1726</v>
      </c>
      <c r="E28" s="101" t="n">
        <v>3366</v>
      </c>
      <c r="F28" s="101" t="n">
        <v>4198</v>
      </c>
      <c r="G28" s="101" t="n">
        <v>895</v>
      </c>
      <c r="H28" s="98" t="n">
        <v>46693</v>
      </c>
      <c r="I28" s="287"/>
    </row>
    <row r="29" customFormat="false" ht="12.75" hidden="false" customHeight="false" outlineLevel="0" collapsed="false">
      <c r="I29" s="290"/>
    </row>
  </sheetData>
  <mergeCells count="2">
    <mergeCell ref="A6:A7"/>
    <mergeCell ref="B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91" width="4.82"/>
    <col collapsed="false" customWidth="true" hidden="false" outlineLevel="0" max="5" min="3" style="1" width="6.95"/>
    <col collapsed="false" customWidth="true" hidden="false" outlineLevel="0" max="8" min="6" style="1" width="8.08"/>
    <col collapsed="false" customWidth="true" hidden="false" outlineLevel="0" max="11" min="9" style="1" width="8.22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5" hidden="false" customHeight="true" outlineLevel="0" collapsed="false">
      <c r="A1" s="150" t="s">
        <v>452</v>
      </c>
      <c r="B1" s="114"/>
      <c r="C1" s="292"/>
      <c r="D1" s="292"/>
      <c r="E1" s="292"/>
      <c r="F1" s="292"/>
      <c r="G1" s="292"/>
      <c r="H1" s="292"/>
      <c r="J1" s="200"/>
    </row>
    <row r="2" customFormat="false" ht="15" hidden="false" customHeight="true" outlineLevel="0" collapsed="false">
      <c r="A2" s="150" t="s">
        <v>453</v>
      </c>
      <c r="B2" s="114"/>
      <c r="C2" s="280"/>
      <c r="D2" s="280"/>
      <c r="E2" s="280"/>
      <c r="F2" s="280"/>
      <c r="G2" s="280"/>
      <c r="H2" s="280"/>
    </row>
    <row r="3" s="3" customFormat="true" ht="15" hidden="false" customHeight="true" outlineLevel="0" collapsed="false">
      <c r="A3" s="30" t="s">
        <v>454</v>
      </c>
      <c r="B3" s="293"/>
      <c r="C3" s="30"/>
      <c r="D3" s="30"/>
      <c r="E3" s="30"/>
      <c r="F3" s="30"/>
      <c r="G3" s="30"/>
      <c r="H3" s="30"/>
      <c r="I3" s="30"/>
      <c r="J3" s="30"/>
      <c r="K3" s="30"/>
      <c r="L3" s="59"/>
    </row>
    <row r="4" s="3" customFormat="true" ht="15" hidden="false" customHeight="true" outlineLevel="0" collapsed="false">
      <c r="A4" s="30" t="s">
        <v>455</v>
      </c>
      <c r="B4" s="293"/>
      <c r="C4" s="30"/>
      <c r="D4" s="30"/>
      <c r="E4" s="30"/>
      <c r="F4" s="30"/>
      <c r="G4" s="30"/>
      <c r="H4" s="30"/>
      <c r="I4" s="30"/>
      <c r="J4" s="30"/>
      <c r="K4" s="30"/>
      <c r="L4" s="59"/>
    </row>
    <row r="5" customFormat="false" ht="9.75" hidden="false" customHeight="true" outlineLevel="0" collapsed="false">
      <c r="A5" s="70"/>
      <c r="B5" s="294"/>
      <c r="C5" s="71"/>
      <c r="D5" s="71"/>
      <c r="E5" s="71"/>
      <c r="F5" s="71"/>
      <c r="G5" s="71"/>
      <c r="H5" s="94"/>
      <c r="I5" s="71"/>
      <c r="J5" s="71"/>
      <c r="K5" s="94"/>
    </row>
    <row r="6" customFormat="false" ht="66.75" hidden="false" customHeight="true" outlineLevel="0" collapsed="false">
      <c r="A6" s="11" t="s">
        <v>456</v>
      </c>
      <c r="B6" s="11"/>
      <c r="C6" s="11" t="s">
        <v>388</v>
      </c>
      <c r="D6" s="11"/>
      <c r="E6" s="11"/>
      <c r="F6" s="13" t="s">
        <v>389</v>
      </c>
      <c r="G6" s="13"/>
      <c r="H6" s="13"/>
      <c r="I6" s="12" t="s">
        <v>457</v>
      </c>
      <c r="J6" s="12"/>
      <c r="K6" s="12"/>
    </row>
    <row r="7" customFormat="false" ht="40.5" hidden="false" customHeight="true" outlineLevel="0" collapsed="false">
      <c r="A7" s="11"/>
      <c r="B7" s="11"/>
      <c r="C7" s="13" t="s">
        <v>391</v>
      </c>
      <c r="D7" s="13" t="s">
        <v>458</v>
      </c>
      <c r="E7" s="13" t="s">
        <v>393</v>
      </c>
      <c r="F7" s="13" t="s">
        <v>94</v>
      </c>
      <c r="G7" s="13" t="s">
        <v>458</v>
      </c>
      <c r="H7" s="13" t="s">
        <v>47</v>
      </c>
      <c r="I7" s="13" t="s">
        <v>94</v>
      </c>
      <c r="J7" s="13" t="s">
        <v>458</v>
      </c>
      <c r="K7" s="12" t="s">
        <v>394</v>
      </c>
    </row>
    <row r="8" customFormat="false" ht="9.75" hidden="false" customHeight="true" outlineLevel="0" collapsed="false">
      <c r="A8" s="295"/>
      <c r="B8" s="296"/>
      <c r="C8" s="297"/>
      <c r="D8" s="298"/>
      <c r="E8" s="298"/>
      <c r="F8" s="298"/>
      <c r="G8" s="298"/>
      <c r="H8" s="298"/>
      <c r="I8" s="299"/>
      <c r="J8" s="299"/>
      <c r="K8" s="300"/>
    </row>
    <row r="9" customFormat="false" ht="25.5" hidden="false" customHeight="true" outlineLevel="0" collapsed="false">
      <c r="A9" s="150" t="s">
        <v>459</v>
      </c>
      <c r="B9" s="54" t="n">
        <v>2000</v>
      </c>
      <c r="C9" s="301" t="n">
        <v>580075</v>
      </c>
      <c r="D9" s="302" t="n">
        <v>268147</v>
      </c>
      <c r="E9" s="302" t="n">
        <v>311928</v>
      </c>
      <c r="F9" s="301" t="n">
        <v>580075</v>
      </c>
      <c r="G9" s="301" t="n">
        <v>268147</v>
      </c>
      <c r="H9" s="301" t="n">
        <v>311928</v>
      </c>
      <c r="I9" s="301" t="s">
        <v>20</v>
      </c>
      <c r="J9" s="301" t="s">
        <v>20</v>
      </c>
      <c r="K9" s="303" t="s">
        <v>20</v>
      </c>
    </row>
    <row r="10" customFormat="false" ht="16.5" hidden="false" customHeight="true" outlineLevel="0" collapsed="false">
      <c r="A10" s="2"/>
      <c r="B10" s="266" t="n">
        <v>2005</v>
      </c>
      <c r="C10" s="170" t="n">
        <v>580427</v>
      </c>
      <c r="D10" s="170" t="n">
        <v>265669</v>
      </c>
      <c r="E10" s="170" t="n">
        <v>314758</v>
      </c>
      <c r="F10" s="170" t="n">
        <v>580427</v>
      </c>
      <c r="G10" s="170" t="n">
        <v>265669</v>
      </c>
      <c r="H10" s="170" t="n">
        <v>314758</v>
      </c>
      <c r="I10" s="301" t="s">
        <v>20</v>
      </c>
      <c r="J10" s="301" t="s">
        <v>20</v>
      </c>
      <c r="K10" s="303" t="s">
        <v>20</v>
      </c>
    </row>
    <row r="11" customFormat="false" ht="16.5" hidden="false" customHeight="true" outlineLevel="0" collapsed="false">
      <c r="A11" s="2"/>
      <c r="B11" s="291" t="n">
        <v>2008</v>
      </c>
      <c r="C11" s="20" t="n">
        <v>573180</v>
      </c>
      <c r="D11" s="32" t="n">
        <v>261880</v>
      </c>
      <c r="E11" s="32" t="n">
        <v>311300</v>
      </c>
      <c r="F11" s="32" t="n">
        <v>573180</v>
      </c>
      <c r="G11" s="32" t="n">
        <v>261880</v>
      </c>
      <c r="H11" s="37" t="n">
        <v>311300</v>
      </c>
      <c r="I11" s="301" t="s">
        <v>20</v>
      </c>
      <c r="J11" s="301" t="s">
        <v>20</v>
      </c>
      <c r="K11" s="303" t="s">
        <v>20</v>
      </c>
    </row>
    <row r="12" customFormat="false" ht="16.5" hidden="false" customHeight="true" outlineLevel="0" collapsed="false">
      <c r="A12" s="2"/>
      <c r="B12" s="304" t="n">
        <v>2009</v>
      </c>
      <c r="C12" s="199" t="n">
        <v>581712</v>
      </c>
      <c r="D12" s="198" t="n">
        <v>265458</v>
      </c>
      <c r="E12" s="198" t="n">
        <v>316254</v>
      </c>
      <c r="F12" s="198" t="n">
        <v>581712</v>
      </c>
      <c r="G12" s="198" t="n">
        <v>265458</v>
      </c>
      <c r="H12" s="198" t="n">
        <v>316254</v>
      </c>
      <c r="I12" s="305" t="s">
        <v>20</v>
      </c>
      <c r="J12" s="305" t="s">
        <v>20</v>
      </c>
      <c r="K12" s="306" t="s">
        <v>20</v>
      </c>
    </row>
    <row r="13" customFormat="false" ht="16.5" hidden="false" customHeight="true" outlineLevel="0" collapsed="false">
      <c r="A13" s="307" t="s">
        <v>460</v>
      </c>
      <c r="B13" s="88" t="n">
        <v>2000</v>
      </c>
      <c r="C13" s="32" t="n">
        <v>345106</v>
      </c>
      <c r="D13" s="32" t="n">
        <v>160752</v>
      </c>
      <c r="E13" s="32" t="n">
        <v>184354</v>
      </c>
      <c r="F13" s="32" t="n">
        <v>345106</v>
      </c>
      <c r="G13" s="32" t="n">
        <v>160752</v>
      </c>
      <c r="H13" s="32" t="n">
        <v>184354</v>
      </c>
      <c r="I13" s="301" t="s">
        <v>20</v>
      </c>
      <c r="J13" s="301" t="s">
        <v>20</v>
      </c>
      <c r="K13" s="303" t="s">
        <v>20</v>
      </c>
    </row>
    <row r="14" customFormat="false" ht="16.5" hidden="false" customHeight="true" outlineLevel="0" collapsed="false">
      <c r="A14" s="148" t="s">
        <v>341</v>
      </c>
      <c r="B14" s="267" t="n">
        <v>2005</v>
      </c>
      <c r="C14" s="170" t="n">
        <v>339127</v>
      </c>
      <c r="D14" s="170" t="n">
        <v>158847</v>
      </c>
      <c r="E14" s="170" t="n">
        <v>180280</v>
      </c>
      <c r="F14" s="170" t="n">
        <v>339127</v>
      </c>
      <c r="G14" s="170" t="n">
        <v>158847</v>
      </c>
      <c r="H14" s="170" t="n">
        <v>180280</v>
      </c>
      <c r="I14" s="301" t="s">
        <v>20</v>
      </c>
      <c r="J14" s="301" t="s">
        <v>20</v>
      </c>
      <c r="K14" s="303" t="s">
        <v>20</v>
      </c>
    </row>
    <row r="15" customFormat="false" ht="16.5" hidden="false" customHeight="true" outlineLevel="0" collapsed="false">
      <c r="A15" s="2"/>
      <c r="B15" s="291" t="n">
        <v>2008</v>
      </c>
      <c r="C15" s="20" t="n">
        <v>323504</v>
      </c>
      <c r="D15" s="32" t="n">
        <v>151648</v>
      </c>
      <c r="E15" s="32" t="n">
        <v>171856</v>
      </c>
      <c r="F15" s="32" t="n">
        <v>323504</v>
      </c>
      <c r="G15" s="32" t="n">
        <v>151648</v>
      </c>
      <c r="H15" s="32" t="n">
        <v>171856</v>
      </c>
      <c r="I15" s="301" t="s">
        <v>20</v>
      </c>
      <c r="J15" s="301" t="s">
        <v>20</v>
      </c>
      <c r="K15" s="303" t="s">
        <v>20</v>
      </c>
    </row>
    <row r="16" customFormat="false" ht="16.5" hidden="false" customHeight="true" outlineLevel="0" collapsed="false">
      <c r="A16" s="2"/>
      <c r="B16" s="304" t="n">
        <v>2009</v>
      </c>
      <c r="C16" s="199" t="n">
        <v>323996</v>
      </c>
      <c r="D16" s="198" t="n">
        <v>151555</v>
      </c>
      <c r="E16" s="198" t="n">
        <v>172441</v>
      </c>
      <c r="F16" s="199" t="n">
        <v>323996</v>
      </c>
      <c r="G16" s="198" t="n">
        <v>151555</v>
      </c>
      <c r="H16" s="198" t="n">
        <v>172441</v>
      </c>
      <c r="I16" s="305" t="s">
        <v>20</v>
      </c>
      <c r="J16" s="305" t="s">
        <v>20</v>
      </c>
      <c r="K16" s="306" t="s">
        <v>20</v>
      </c>
    </row>
    <row r="17" customFormat="false" ht="16.5" hidden="false" customHeight="true" outlineLevel="0" collapsed="false">
      <c r="A17" s="147" t="s">
        <v>461</v>
      </c>
      <c r="B17" s="88" t="n">
        <v>2000</v>
      </c>
      <c r="C17" s="32" t="n">
        <v>194516</v>
      </c>
      <c r="D17" s="32" t="n">
        <v>93704</v>
      </c>
      <c r="E17" s="32" t="n">
        <v>100812</v>
      </c>
      <c r="F17" s="32" t="n">
        <v>194516</v>
      </c>
      <c r="G17" s="32" t="n">
        <v>93704</v>
      </c>
      <c r="H17" s="32" t="n">
        <v>100812</v>
      </c>
      <c r="I17" s="301" t="s">
        <v>20</v>
      </c>
      <c r="J17" s="301" t="s">
        <v>20</v>
      </c>
      <c r="K17" s="303" t="s">
        <v>20</v>
      </c>
    </row>
    <row r="18" customFormat="false" ht="16.5" hidden="false" customHeight="true" outlineLevel="0" collapsed="false">
      <c r="A18" s="70" t="s">
        <v>343</v>
      </c>
      <c r="B18" s="267" t="n">
        <v>2005</v>
      </c>
      <c r="C18" s="170" t="n">
        <v>192047</v>
      </c>
      <c r="D18" s="170" t="n">
        <v>90025</v>
      </c>
      <c r="E18" s="170" t="n">
        <v>102022</v>
      </c>
      <c r="F18" s="170" t="n">
        <v>192047</v>
      </c>
      <c r="G18" s="170" t="n">
        <v>90025</v>
      </c>
      <c r="H18" s="170" t="n">
        <v>102022</v>
      </c>
      <c r="I18" s="301" t="s">
        <v>20</v>
      </c>
      <c r="J18" s="301" t="s">
        <v>20</v>
      </c>
      <c r="K18" s="303" t="s">
        <v>20</v>
      </c>
    </row>
    <row r="19" customFormat="false" ht="16.5" hidden="false" customHeight="true" outlineLevel="0" collapsed="false">
      <c r="A19" s="2"/>
      <c r="B19" s="291" t="n">
        <v>2008</v>
      </c>
      <c r="C19" s="20" t="n">
        <v>194579</v>
      </c>
      <c r="D19" s="32" t="n">
        <v>91519</v>
      </c>
      <c r="E19" s="32" t="n">
        <v>103060</v>
      </c>
      <c r="F19" s="32" t="n">
        <v>194579</v>
      </c>
      <c r="G19" s="32" t="n">
        <v>91519</v>
      </c>
      <c r="H19" s="32" t="n">
        <v>103060</v>
      </c>
      <c r="I19" s="301" t="s">
        <v>20</v>
      </c>
      <c r="J19" s="301" t="s">
        <v>20</v>
      </c>
      <c r="K19" s="303" t="s">
        <v>20</v>
      </c>
    </row>
    <row r="20" customFormat="false" ht="16.5" hidden="false" customHeight="true" outlineLevel="0" collapsed="false">
      <c r="A20" s="2"/>
      <c r="B20" s="304" t="n">
        <v>2009</v>
      </c>
      <c r="C20" s="199" t="n">
        <v>201232</v>
      </c>
      <c r="D20" s="198" t="n">
        <v>94444</v>
      </c>
      <c r="E20" s="198" t="n">
        <v>106788</v>
      </c>
      <c r="F20" s="199" t="n">
        <v>201232</v>
      </c>
      <c r="G20" s="198" t="n">
        <v>94444</v>
      </c>
      <c r="H20" s="198" t="n">
        <v>106788</v>
      </c>
      <c r="I20" s="305" t="s">
        <v>20</v>
      </c>
      <c r="J20" s="305" t="s">
        <v>20</v>
      </c>
      <c r="K20" s="306" t="s">
        <v>20</v>
      </c>
    </row>
    <row r="21" customFormat="false" ht="16.5" hidden="false" customHeight="true" outlineLevel="0" collapsed="false">
      <c r="A21" s="147" t="s">
        <v>462</v>
      </c>
      <c r="B21" s="88" t="n">
        <v>2000</v>
      </c>
      <c r="C21" s="32" t="n">
        <v>21555</v>
      </c>
      <c r="D21" s="32" t="n">
        <v>4368</v>
      </c>
      <c r="E21" s="32" t="n">
        <v>17187</v>
      </c>
      <c r="F21" s="32" t="n">
        <v>21555</v>
      </c>
      <c r="G21" s="32" t="n">
        <v>4368</v>
      </c>
      <c r="H21" s="32" t="n">
        <v>17187</v>
      </c>
      <c r="I21" s="301" t="s">
        <v>20</v>
      </c>
      <c r="J21" s="301" t="s">
        <v>20</v>
      </c>
      <c r="K21" s="303" t="s">
        <v>20</v>
      </c>
    </row>
    <row r="22" customFormat="false" ht="16.5" hidden="false" customHeight="true" outlineLevel="0" collapsed="false">
      <c r="A22" s="172" t="s">
        <v>463</v>
      </c>
      <c r="B22" s="267" t="n">
        <v>2005</v>
      </c>
      <c r="C22" s="170" t="n">
        <v>23671</v>
      </c>
      <c r="D22" s="170" t="n">
        <v>4404</v>
      </c>
      <c r="E22" s="170" t="n">
        <v>19267</v>
      </c>
      <c r="F22" s="170" t="n">
        <v>23671</v>
      </c>
      <c r="G22" s="170" t="n">
        <v>4404</v>
      </c>
      <c r="H22" s="170" t="n">
        <v>19267</v>
      </c>
      <c r="I22" s="301" t="s">
        <v>20</v>
      </c>
      <c r="J22" s="301" t="s">
        <v>20</v>
      </c>
      <c r="K22" s="303" t="s">
        <v>20</v>
      </c>
    </row>
    <row r="23" customFormat="false" ht="16.5" hidden="false" customHeight="true" outlineLevel="0" collapsed="false">
      <c r="A23" s="2"/>
      <c r="B23" s="291" t="n">
        <v>2008</v>
      </c>
      <c r="C23" s="20" t="n">
        <v>25202</v>
      </c>
      <c r="D23" s="32" t="n">
        <v>4506</v>
      </c>
      <c r="E23" s="32" t="n">
        <v>20696</v>
      </c>
      <c r="F23" s="32" t="n">
        <v>25202</v>
      </c>
      <c r="G23" s="32" t="n">
        <v>4506</v>
      </c>
      <c r="H23" s="32" t="n">
        <v>20696</v>
      </c>
      <c r="I23" s="301" t="s">
        <v>20</v>
      </c>
      <c r="J23" s="301" t="s">
        <v>20</v>
      </c>
      <c r="K23" s="303" t="s">
        <v>20</v>
      </c>
    </row>
    <row r="24" customFormat="false" ht="16.5" hidden="false" customHeight="true" outlineLevel="0" collapsed="false">
      <c r="A24" s="2"/>
      <c r="B24" s="304" t="n">
        <v>2009</v>
      </c>
      <c r="C24" s="74" t="n">
        <v>24689</v>
      </c>
      <c r="D24" s="74" t="n">
        <v>4406</v>
      </c>
      <c r="E24" s="74" t="n">
        <v>20283</v>
      </c>
      <c r="F24" s="74" t="n">
        <v>24689</v>
      </c>
      <c r="G24" s="74" t="n">
        <v>4406</v>
      </c>
      <c r="H24" s="74" t="n">
        <v>20283</v>
      </c>
      <c r="I24" s="75" t="s">
        <v>20</v>
      </c>
      <c r="J24" s="75" t="s">
        <v>20</v>
      </c>
      <c r="K24" s="76" t="s">
        <v>20</v>
      </c>
    </row>
    <row r="25" customFormat="false" ht="16.5" hidden="false" customHeight="true" outlineLevel="0" collapsed="false">
      <c r="A25" s="147" t="s">
        <v>464</v>
      </c>
      <c r="B25" s="88" t="n">
        <v>2000</v>
      </c>
      <c r="C25" s="32" t="n">
        <v>18898</v>
      </c>
      <c r="D25" s="32" t="n">
        <v>9323</v>
      </c>
      <c r="E25" s="32" t="n">
        <v>9575</v>
      </c>
      <c r="F25" s="32" t="n">
        <v>18898</v>
      </c>
      <c r="G25" s="32" t="n">
        <v>9323</v>
      </c>
      <c r="H25" s="32" t="n">
        <v>9575</v>
      </c>
      <c r="I25" s="301" t="s">
        <v>20</v>
      </c>
      <c r="J25" s="301" t="s">
        <v>20</v>
      </c>
      <c r="K25" s="303" t="s">
        <v>20</v>
      </c>
    </row>
    <row r="26" customFormat="false" ht="16.5" hidden="false" customHeight="true" outlineLevel="0" collapsed="false">
      <c r="A26" s="172" t="s">
        <v>465</v>
      </c>
      <c r="B26" s="267" t="n">
        <v>2005</v>
      </c>
      <c r="C26" s="171" t="n">
        <v>25582</v>
      </c>
      <c r="D26" s="170" t="n">
        <v>12393</v>
      </c>
      <c r="E26" s="170" t="n">
        <v>13189</v>
      </c>
      <c r="F26" s="170" t="n">
        <v>25582</v>
      </c>
      <c r="G26" s="170" t="n">
        <v>12393</v>
      </c>
      <c r="H26" s="170" t="n">
        <v>13189</v>
      </c>
      <c r="I26" s="301" t="s">
        <v>20</v>
      </c>
      <c r="J26" s="301" t="s">
        <v>20</v>
      </c>
      <c r="K26" s="303" t="s">
        <v>20</v>
      </c>
    </row>
    <row r="27" customFormat="false" ht="16.5" hidden="false" customHeight="true" outlineLevel="0" collapsed="false">
      <c r="B27" s="291" t="n">
        <v>2008</v>
      </c>
      <c r="C27" s="32" t="n">
        <v>29895</v>
      </c>
      <c r="D27" s="32" t="n">
        <v>14207</v>
      </c>
      <c r="E27" s="32" t="n">
        <v>15688</v>
      </c>
      <c r="F27" s="32" t="n">
        <v>29895</v>
      </c>
      <c r="G27" s="32" t="n">
        <v>14207</v>
      </c>
      <c r="H27" s="32" t="n">
        <v>15688</v>
      </c>
      <c r="I27" s="301" t="s">
        <v>20</v>
      </c>
      <c r="J27" s="301" t="s">
        <v>20</v>
      </c>
      <c r="K27" s="303" t="s">
        <v>20</v>
      </c>
    </row>
    <row r="28" customFormat="false" ht="16.5" hidden="false" customHeight="true" outlineLevel="0" collapsed="false">
      <c r="A28" s="2"/>
      <c r="B28" s="304" t="n">
        <v>2009</v>
      </c>
      <c r="C28" s="74" t="n">
        <v>31795</v>
      </c>
      <c r="D28" s="74" t="n">
        <v>15053</v>
      </c>
      <c r="E28" s="74" t="n">
        <v>16742</v>
      </c>
      <c r="F28" s="74" t="n">
        <v>31795</v>
      </c>
      <c r="G28" s="74" t="n">
        <v>15053</v>
      </c>
      <c r="H28" s="74" t="n">
        <v>16742</v>
      </c>
      <c r="I28" s="75" t="s">
        <v>20</v>
      </c>
      <c r="J28" s="75" t="s">
        <v>20</v>
      </c>
      <c r="K28" s="76" t="s">
        <v>20</v>
      </c>
    </row>
    <row r="29" customFormat="false" ht="25.5" hidden="false" customHeight="true" outlineLevel="0" collapsed="false">
      <c r="A29" s="227" t="s">
        <v>466</v>
      </c>
      <c r="B29" s="266" t="n">
        <v>2000</v>
      </c>
      <c r="C29" s="32" t="n">
        <v>442608</v>
      </c>
      <c r="D29" s="32" t="n">
        <v>201503</v>
      </c>
      <c r="E29" s="32" t="n">
        <v>241105</v>
      </c>
      <c r="F29" s="32" t="n">
        <v>335577</v>
      </c>
      <c r="G29" s="32" t="n">
        <v>156864</v>
      </c>
      <c r="H29" s="32" t="n">
        <v>178713</v>
      </c>
      <c r="I29" s="97" t="n">
        <v>107031</v>
      </c>
      <c r="J29" s="97" t="n">
        <v>44639</v>
      </c>
      <c r="K29" s="193" t="n">
        <v>62392</v>
      </c>
    </row>
    <row r="30" customFormat="false" ht="16.5" hidden="false" customHeight="true" outlineLevel="0" collapsed="false">
      <c r="A30" s="172" t="s">
        <v>467</v>
      </c>
      <c r="B30" s="266" t="n">
        <v>2005</v>
      </c>
      <c r="C30" s="170" t="n">
        <v>419641</v>
      </c>
      <c r="D30" s="170" t="n">
        <v>188308</v>
      </c>
      <c r="E30" s="170" t="n">
        <v>231333</v>
      </c>
      <c r="F30" s="170" t="n">
        <v>332404</v>
      </c>
      <c r="G30" s="170" t="n">
        <v>154193</v>
      </c>
      <c r="H30" s="170" t="n">
        <v>178211</v>
      </c>
      <c r="I30" s="308" t="n">
        <v>87237</v>
      </c>
      <c r="J30" s="308" t="n">
        <v>34115</v>
      </c>
      <c r="K30" s="309" t="n">
        <v>53122</v>
      </c>
    </row>
    <row r="31" customFormat="false" ht="16.5" hidden="false" customHeight="true" outlineLevel="0" collapsed="false">
      <c r="A31" s="2"/>
      <c r="B31" s="291" t="n">
        <v>2008</v>
      </c>
      <c r="C31" s="32" t="n">
        <v>405992</v>
      </c>
      <c r="D31" s="32" t="n">
        <v>182439</v>
      </c>
      <c r="E31" s="32" t="n">
        <v>223553</v>
      </c>
      <c r="F31" s="32" t="n">
        <v>323802</v>
      </c>
      <c r="G31" s="32" t="n">
        <v>150706</v>
      </c>
      <c r="H31" s="32" t="n">
        <v>173096</v>
      </c>
      <c r="I31" s="97" t="n">
        <v>82190</v>
      </c>
      <c r="J31" s="97" t="n">
        <v>31733</v>
      </c>
      <c r="K31" s="81" t="n">
        <v>50457</v>
      </c>
    </row>
    <row r="32" customFormat="false" ht="16.5" hidden="false" customHeight="true" outlineLevel="0" collapsed="false">
      <c r="A32" s="2"/>
      <c r="B32" s="304" t="n">
        <v>2009</v>
      </c>
      <c r="C32" s="74" t="n">
        <v>407505</v>
      </c>
      <c r="D32" s="74" t="n">
        <v>182568</v>
      </c>
      <c r="E32" s="74" t="n">
        <v>224937</v>
      </c>
      <c r="F32" s="74" t="n">
        <v>327159</v>
      </c>
      <c r="G32" s="74" t="n">
        <v>152424</v>
      </c>
      <c r="H32" s="74" t="n">
        <v>174735</v>
      </c>
      <c r="I32" s="99" t="n">
        <v>80346</v>
      </c>
      <c r="J32" s="99" t="n">
        <v>30144</v>
      </c>
      <c r="K32" s="287" t="n">
        <v>50202</v>
      </c>
    </row>
    <row r="33" customFormat="false" ht="16.5" hidden="false" customHeight="true" outlineLevel="0" collapsed="false">
      <c r="A33" s="307" t="s">
        <v>468</v>
      </c>
      <c r="B33" s="65" t="n">
        <v>2000</v>
      </c>
      <c r="C33" s="32" t="n">
        <v>295264</v>
      </c>
      <c r="D33" s="32" t="n">
        <v>134338</v>
      </c>
      <c r="E33" s="310" t="n">
        <v>160926</v>
      </c>
      <c r="F33" s="32" t="n">
        <v>190293</v>
      </c>
      <c r="G33" s="32" t="n">
        <v>90134</v>
      </c>
      <c r="H33" s="32" t="n">
        <v>100159</v>
      </c>
      <c r="I33" s="97" t="n">
        <v>104971</v>
      </c>
      <c r="J33" s="97" t="n">
        <v>44204</v>
      </c>
      <c r="K33" s="193" t="n">
        <v>60767</v>
      </c>
    </row>
    <row r="34" customFormat="false" ht="16.5" hidden="false" customHeight="true" outlineLevel="0" collapsed="false">
      <c r="A34" s="148" t="s">
        <v>341</v>
      </c>
      <c r="B34" s="267" t="n">
        <v>2005</v>
      </c>
      <c r="C34" s="170" t="n">
        <v>278311</v>
      </c>
      <c r="D34" s="170" t="n">
        <v>126485</v>
      </c>
      <c r="E34" s="170" t="n">
        <v>151826</v>
      </c>
      <c r="F34" s="170" t="n">
        <v>181885</v>
      </c>
      <c r="G34" s="170" t="n">
        <v>86582</v>
      </c>
      <c r="H34" s="170" t="n">
        <v>95303</v>
      </c>
      <c r="I34" s="308" t="n">
        <v>96426</v>
      </c>
      <c r="J34" s="308" t="n">
        <v>39903</v>
      </c>
      <c r="K34" s="309" t="n">
        <v>56523</v>
      </c>
    </row>
    <row r="35" customFormat="false" ht="16.5" hidden="false" customHeight="true" outlineLevel="0" collapsed="false">
      <c r="A35" s="2"/>
      <c r="B35" s="291" t="n">
        <v>2008</v>
      </c>
      <c r="C35" s="32" t="n">
        <v>260079</v>
      </c>
      <c r="D35" s="32" t="n">
        <v>118633</v>
      </c>
      <c r="E35" s="32" t="n">
        <v>141446</v>
      </c>
      <c r="F35" s="32" t="n">
        <v>168272</v>
      </c>
      <c r="G35" s="32" t="n">
        <v>80184</v>
      </c>
      <c r="H35" s="32" t="n">
        <v>88088</v>
      </c>
      <c r="I35" s="97" t="n">
        <v>91807</v>
      </c>
      <c r="J35" s="97" t="n">
        <v>38449</v>
      </c>
      <c r="K35" s="81" t="n">
        <v>53358</v>
      </c>
    </row>
    <row r="36" customFormat="false" ht="16.5" hidden="false" customHeight="true" outlineLevel="0" collapsed="false">
      <c r="A36" s="2"/>
      <c r="B36" s="304" t="n">
        <v>2009</v>
      </c>
      <c r="C36" s="74" t="n">
        <v>258323</v>
      </c>
      <c r="D36" s="74" t="n">
        <v>117562</v>
      </c>
      <c r="E36" s="74" t="n">
        <v>140761</v>
      </c>
      <c r="F36" s="74" t="n">
        <v>168169</v>
      </c>
      <c r="G36" s="74" t="n">
        <v>80241</v>
      </c>
      <c r="H36" s="74" t="n">
        <v>87928</v>
      </c>
      <c r="I36" s="99" t="n">
        <v>90154</v>
      </c>
      <c r="J36" s="99" t="n">
        <v>37321</v>
      </c>
      <c r="K36" s="287" t="n">
        <v>52833</v>
      </c>
    </row>
    <row r="37" customFormat="false" ht="16.5" hidden="false" customHeight="true" outlineLevel="0" collapsed="false">
      <c r="A37" s="147" t="s">
        <v>461</v>
      </c>
      <c r="B37" s="65" t="n">
        <v>2000</v>
      </c>
      <c r="C37" s="222" t="n">
        <v>120899</v>
      </c>
      <c r="D37" s="32" t="n">
        <v>58283</v>
      </c>
      <c r="E37" s="310" t="n">
        <v>62616</v>
      </c>
      <c r="F37" s="32" t="n">
        <v>120166</v>
      </c>
      <c r="G37" s="32" t="n">
        <v>57592</v>
      </c>
      <c r="H37" s="32" t="n">
        <v>62574</v>
      </c>
      <c r="I37" s="97" t="n">
        <v>733</v>
      </c>
      <c r="J37" s="97" t="n">
        <v>691</v>
      </c>
      <c r="K37" s="193" t="n">
        <v>42</v>
      </c>
    </row>
    <row r="38" customFormat="false" ht="16.5" hidden="false" customHeight="true" outlineLevel="0" collapsed="false">
      <c r="A38" s="70" t="s">
        <v>343</v>
      </c>
      <c r="B38" s="267" t="n">
        <v>2005</v>
      </c>
      <c r="C38" s="170" t="n">
        <v>110340</v>
      </c>
      <c r="D38" s="170" t="n">
        <v>51447</v>
      </c>
      <c r="E38" s="170" t="n">
        <v>58893</v>
      </c>
      <c r="F38" s="170" t="n">
        <v>119655</v>
      </c>
      <c r="G38" s="170" t="n">
        <v>56304</v>
      </c>
      <c r="H38" s="170" t="n">
        <v>63351</v>
      </c>
      <c r="I38" s="308" t="n">
        <v>-9315</v>
      </c>
      <c r="J38" s="308" t="n">
        <v>-4857</v>
      </c>
      <c r="K38" s="309" t="n">
        <v>-4458</v>
      </c>
    </row>
    <row r="39" customFormat="false" ht="16.5" hidden="false" customHeight="true" outlineLevel="0" collapsed="false">
      <c r="A39" s="65"/>
      <c r="B39" s="291" t="n">
        <v>2008</v>
      </c>
      <c r="C39" s="32" t="n">
        <v>111300</v>
      </c>
      <c r="D39" s="32" t="n">
        <v>52266</v>
      </c>
      <c r="E39" s="32" t="n">
        <v>59034</v>
      </c>
      <c r="F39" s="32" t="n">
        <v>120782</v>
      </c>
      <c r="G39" s="32" t="n">
        <v>57764</v>
      </c>
      <c r="H39" s="32" t="n">
        <v>63018</v>
      </c>
      <c r="I39" s="97" t="n">
        <v>-9482</v>
      </c>
      <c r="J39" s="97" t="n">
        <v>-5498</v>
      </c>
      <c r="K39" s="81" t="n">
        <v>-3984</v>
      </c>
    </row>
    <row r="40" customFormat="false" ht="16.5" hidden="false" customHeight="true" outlineLevel="0" collapsed="false">
      <c r="A40" s="114"/>
      <c r="B40" s="304" t="n">
        <v>2009</v>
      </c>
      <c r="C40" s="74" t="n">
        <v>113973</v>
      </c>
      <c r="D40" s="74" t="n">
        <v>53060</v>
      </c>
      <c r="E40" s="74" t="n">
        <v>60913</v>
      </c>
      <c r="F40" s="74" t="n">
        <v>123487</v>
      </c>
      <c r="G40" s="74" t="n">
        <v>59046</v>
      </c>
      <c r="H40" s="74" t="n">
        <v>64441</v>
      </c>
      <c r="I40" s="99" t="n">
        <v>-9514</v>
      </c>
      <c r="J40" s="99" t="n">
        <v>-5986</v>
      </c>
      <c r="K40" s="287" t="n">
        <v>-3528</v>
      </c>
    </row>
    <row r="41" customFormat="false" ht="16.5" hidden="false" customHeight="true" outlineLevel="0" collapsed="false">
      <c r="A41" s="147" t="s">
        <v>462</v>
      </c>
      <c r="B41" s="65" t="n">
        <v>2000</v>
      </c>
      <c r="C41" s="32" t="n">
        <v>13916</v>
      </c>
      <c r="D41" s="32" t="n">
        <v>2872</v>
      </c>
      <c r="E41" s="222" t="n">
        <v>11044</v>
      </c>
      <c r="F41" s="32" t="n">
        <v>11898</v>
      </c>
      <c r="G41" s="63" t="n">
        <v>2578</v>
      </c>
      <c r="H41" s="32" t="n">
        <v>9320</v>
      </c>
      <c r="I41" s="97" t="n">
        <v>2018</v>
      </c>
      <c r="J41" s="97" t="n">
        <v>294</v>
      </c>
      <c r="K41" s="193" t="n">
        <v>1724</v>
      </c>
    </row>
    <row r="42" customFormat="false" ht="16.5" hidden="false" customHeight="true" outlineLevel="0" collapsed="false">
      <c r="A42" s="172" t="s">
        <v>469</v>
      </c>
      <c r="B42" s="267" t="n">
        <v>2005</v>
      </c>
      <c r="C42" s="170" t="n">
        <v>14765</v>
      </c>
      <c r="D42" s="170" t="n">
        <v>2581</v>
      </c>
      <c r="E42" s="170" t="n">
        <v>12184</v>
      </c>
      <c r="F42" s="170" t="n">
        <v>13012</v>
      </c>
      <c r="G42" s="170" t="n">
        <v>2552</v>
      </c>
      <c r="H42" s="170" t="n">
        <v>10460</v>
      </c>
      <c r="I42" s="308" t="n">
        <v>1753</v>
      </c>
      <c r="J42" s="308" t="n">
        <v>29</v>
      </c>
      <c r="K42" s="309" t="n">
        <v>1724</v>
      </c>
    </row>
    <row r="43" customFormat="false" ht="16.5" hidden="false" customHeight="true" outlineLevel="0" collapsed="false">
      <c r="A43" s="65"/>
      <c r="B43" s="291" t="n">
        <v>2008</v>
      </c>
      <c r="C43" s="32" t="n">
        <v>15461</v>
      </c>
      <c r="D43" s="32" t="n">
        <v>2599</v>
      </c>
      <c r="E43" s="32" t="n">
        <v>12862</v>
      </c>
      <c r="F43" s="32" t="n">
        <v>14217</v>
      </c>
      <c r="G43" s="32" t="n">
        <v>2709</v>
      </c>
      <c r="H43" s="32" t="n">
        <v>11508</v>
      </c>
      <c r="I43" s="97" t="n">
        <v>1244</v>
      </c>
      <c r="J43" s="97" t="n">
        <v>-110</v>
      </c>
      <c r="K43" s="81" t="n">
        <v>1354</v>
      </c>
    </row>
    <row r="44" customFormat="false" ht="16.5" hidden="false" customHeight="true" outlineLevel="0" collapsed="false">
      <c r="A44" s="114"/>
      <c r="B44" s="304" t="n">
        <v>2009</v>
      </c>
      <c r="C44" s="74" t="n">
        <v>15062</v>
      </c>
      <c r="D44" s="74" t="n">
        <v>2554</v>
      </c>
      <c r="E44" s="74" t="n">
        <v>12508</v>
      </c>
      <c r="F44" s="74" t="n">
        <v>13980</v>
      </c>
      <c r="G44" s="74" t="n">
        <v>2649</v>
      </c>
      <c r="H44" s="74" t="n">
        <v>11331</v>
      </c>
      <c r="I44" s="99" t="n">
        <v>1082</v>
      </c>
      <c r="J44" s="99" t="n">
        <v>-95</v>
      </c>
      <c r="K44" s="287" t="n">
        <v>1177</v>
      </c>
    </row>
    <row r="45" customFormat="false" ht="16.5" hidden="false" customHeight="true" outlineLevel="0" collapsed="false">
      <c r="A45" s="147" t="s">
        <v>464</v>
      </c>
      <c r="B45" s="65" t="n">
        <v>2000</v>
      </c>
      <c r="C45" s="32" t="n">
        <v>12529</v>
      </c>
      <c r="D45" s="32" t="n">
        <v>6010</v>
      </c>
      <c r="E45" s="222" t="n">
        <v>6519</v>
      </c>
      <c r="F45" s="32" t="n">
        <v>13220</v>
      </c>
      <c r="G45" s="222" t="n">
        <v>6560</v>
      </c>
      <c r="H45" s="32" t="n">
        <v>6660</v>
      </c>
      <c r="I45" s="97" t="n">
        <v>-691</v>
      </c>
      <c r="J45" s="97" t="n">
        <v>-550</v>
      </c>
      <c r="K45" s="193" t="n">
        <v>-141</v>
      </c>
    </row>
    <row r="46" customFormat="false" ht="16.5" hidden="false" customHeight="true" outlineLevel="0" collapsed="false">
      <c r="A46" s="172" t="s">
        <v>465</v>
      </c>
      <c r="B46" s="267" t="n">
        <v>2005</v>
      </c>
      <c r="C46" s="170" t="n">
        <v>16225</v>
      </c>
      <c r="D46" s="170" t="n">
        <v>7795</v>
      </c>
      <c r="E46" s="170" t="n">
        <v>8430</v>
      </c>
      <c r="F46" s="170" t="n">
        <v>17852</v>
      </c>
      <c r="G46" s="170" t="n">
        <v>8755</v>
      </c>
      <c r="H46" s="170" t="n">
        <v>9097</v>
      </c>
      <c r="I46" s="308" t="n">
        <v>-1627</v>
      </c>
      <c r="J46" s="308" t="n">
        <v>-960</v>
      </c>
      <c r="K46" s="309" t="n">
        <v>-667</v>
      </c>
    </row>
    <row r="47" customFormat="false" ht="16.5" hidden="false" customHeight="true" outlineLevel="0" collapsed="false">
      <c r="A47" s="172"/>
      <c r="B47" s="291" t="n">
        <v>2008</v>
      </c>
      <c r="C47" s="32" t="n">
        <v>19152</v>
      </c>
      <c r="D47" s="32" t="n">
        <v>8941</v>
      </c>
      <c r="E47" s="32" t="n">
        <v>10211</v>
      </c>
      <c r="F47" s="32" t="n">
        <v>20531</v>
      </c>
      <c r="G47" s="32" t="n">
        <v>10049</v>
      </c>
      <c r="H47" s="32" t="n">
        <v>10482</v>
      </c>
      <c r="I47" s="97" t="n">
        <v>-1379</v>
      </c>
      <c r="J47" s="97" t="n">
        <v>-1108</v>
      </c>
      <c r="K47" s="81" t="n">
        <v>-271</v>
      </c>
    </row>
    <row r="48" customFormat="false" ht="16.5" hidden="false" customHeight="true" outlineLevel="0" collapsed="false">
      <c r="A48" s="114"/>
      <c r="B48" s="304" t="n">
        <v>2009</v>
      </c>
      <c r="C48" s="74" t="n">
        <v>20147</v>
      </c>
      <c r="D48" s="74" t="n">
        <v>9392</v>
      </c>
      <c r="E48" s="74" t="n">
        <v>10755</v>
      </c>
      <c r="F48" s="74" t="n">
        <v>21523</v>
      </c>
      <c r="G48" s="74" t="n">
        <v>10488</v>
      </c>
      <c r="H48" s="74" t="n">
        <v>11035</v>
      </c>
      <c r="I48" s="99" t="n">
        <v>-1376</v>
      </c>
      <c r="J48" s="99" t="n">
        <v>-1096</v>
      </c>
      <c r="K48" s="287" t="n">
        <v>-280</v>
      </c>
    </row>
    <row r="49" customFormat="false" ht="25.5" hidden="false" customHeight="true" outlineLevel="0" collapsed="false">
      <c r="A49" s="227" t="s">
        <v>470</v>
      </c>
      <c r="B49" s="65" t="n">
        <v>2000</v>
      </c>
      <c r="C49" s="32" t="n">
        <v>137467</v>
      </c>
      <c r="D49" s="32" t="n">
        <v>66644</v>
      </c>
      <c r="E49" s="32" t="n">
        <v>70823</v>
      </c>
      <c r="F49" s="32" t="n">
        <v>244498</v>
      </c>
      <c r="G49" s="32" t="n">
        <v>111283</v>
      </c>
      <c r="H49" s="32" t="n">
        <v>133215</v>
      </c>
      <c r="I49" s="97" t="n">
        <v>-107031</v>
      </c>
      <c r="J49" s="97" t="n">
        <v>-44639</v>
      </c>
      <c r="K49" s="193" t="n">
        <v>-62392</v>
      </c>
    </row>
    <row r="50" customFormat="false" ht="16.5" hidden="false" customHeight="true" outlineLevel="0" collapsed="false">
      <c r="A50" s="217" t="s">
        <v>471</v>
      </c>
      <c r="B50" s="266" t="n">
        <v>2005</v>
      </c>
      <c r="C50" s="170" t="n">
        <v>160786</v>
      </c>
      <c r="D50" s="170" t="n">
        <v>77361</v>
      </c>
      <c r="E50" s="170" t="n">
        <v>83425</v>
      </c>
      <c r="F50" s="170" t="n">
        <v>248023</v>
      </c>
      <c r="G50" s="170" t="n">
        <v>111476</v>
      </c>
      <c r="H50" s="170" t="n">
        <v>136547</v>
      </c>
      <c r="I50" s="308" t="n">
        <v>-87237</v>
      </c>
      <c r="J50" s="308" t="n">
        <v>-34115</v>
      </c>
      <c r="K50" s="309" t="n">
        <v>-53122</v>
      </c>
    </row>
    <row r="51" customFormat="false" ht="16.5" hidden="false" customHeight="true" outlineLevel="0" collapsed="false">
      <c r="A51" s="311"/>
      <c r="B51" s="291" t="n">
        <v>2008</v>
      </c>
      <c r="C51" s="32" t="n">
        <v>167188</v>
      </c>
      <c r="D51" s="32" t="n">
        <v>79441</v>
      </c>
      <c r="E51" s="32" t="n">
        <v>87747</v>
      </c>
      <c r="F51" s="32" t="n">
        <v>249378</v>
      </c>
      <c r="G51" s="32" t="n">
        <v>111174</v>
      </c>
      <c r="H51" s="32" t="n">
        <v>138204</v>
      </c>
      <c r="I51" s="97" t="n">
        <v>-82190</v>
      </c>
      <c r="J51" s="97" t="n">
        <v>-31733</v>
      </c>
      <c r="K51" s="81" t="n">
        <v>-50457</v>
      </c>
    </row>
    <row r="52" customFormat="false" ht="16.5" hidden="false" customHeight="true" outlineLevel="0" collapsed="false">
      <c r="A52" s="150"/>
      <c r="B52" s="304" t="n">
        <v>2009</v>
      </c>
      <c r="C52" s="74" t="n">
        <v>174207</v>
      </c>
      <c r="D52" s="74" t="n">
        <v>82890</v>
      </c>
      <c r="E52" s="74" t="n">
        <v>91317</v>
      </c>
      <c r="F52" s="74" t="n">
        <v>254553</v>
      </c>
      <c r="G52" s="74" t="n">
        <v>113034</v>
      </c>
      <c r="H52" s="74" t="n">
        <v>141519</v>
      </c>
      <c r="I52" s="99" t="n">
        <v>-80346</v>
      </c>
      <c r="J52" s="99" t="n">
        <v>-30144</v>
      </c>
      <c r="K52" s="287" t="n">
        <v>-50202</v>
      </c>
    </row>
    <row r="53" customFormat="false" ht="16.5" hidden="false" customHeight="true" outlineLevel="0" collapsed="false">
      <c r="A53" s="307" t="s">
        <v>472</v>
      </c>
      <c r="B53" s="65" t="n">
        <v>2000</v>
      </c>
      <c r="C53" s="32" t="n">
        <v>49842</v>
      </c>
      <c r="D53" s="32" t="n">
        <v>26414</v>
      </c>
      <c r="E53" s="32" t="n">
        <v>23428</v>
      </c>
      <c r="F53" s="32" t="n">
        <v>154813</v>
      </c>
      <c r="G53" s="32" t="n">
        <v>70618</v>
      </c>
      <c r="H53" s="32" t="n">
        <v>84195</v>
      </c>
      <c r="I53" s="97" t="n">
        <v>-104971</v>
      </c>
      <c r="J53" s="97" t="n">
        <v>-44204</v>
      </c>
      <c r="K53" s="193" t="n">
        <v>-60767</v>
      </c>
    </row>
    <row r="54" customFormat="false" ht="16.5" hidden="false" customHeight="true" outlineLevel="0" collapsed="false">
      <c r="A54" s="148" t="s">
        <v>341</v>
      </c>
      <c r="B54" s="267" t="n">
        <v>2005</v>
      </c>
      <c r="C54" s="170" t="n">
        <v>60816</v>
      </c>
      <c r="D54" s="170" t="n">
        <v>32362</v>
      </c>
      <c r="E54" s="170" t="n">
        <v>28454</v>
      </c>
      <c r="F54" s="170" t="n">
        <v>157242</v>
      </c>
      <c r="G54" s="170" t="n">
        <v>72265</v>
      </c>
      <c r="H54" s="170" t="n">
        <v>84977</v>
      </c>
      <c r="I54" s="308" t="n">
        <v>-96426</v>
      </c>
      <c r="J54" s="308" t="n">
        <v>-39903</v>
      </c>
      <c r="K54" s="309" t="n">
        <v>-56523</v>
      </c>
    </row>
    <row r="55" customFormat="false" ht="16.5" hidden="false" customHeight="true" outlineLevel="0" collapsed="false">
      <c r="A55" s="65"/>
      <c r="B55" s="291" t="n">
        <v>2008</v>
      </c>
      <c r="C55" s="32" t="n">
        <v>63425</v>
      </c>
      <c r="D55" s="32" t="n">
        <v>33015</v>
      </c>
      <c r="E55" s="32" t="n">
        <v>30410</v>
      </c>
      <c r="F55" s="32" t="n">
        <v>155232</v>
      </c>
      <c r="G55" s="32" t="n">
        <v>71464</v>
      </c>
      <c r="H55" s="32" t="n">
        <v>83768</v>
      </c>
      <c r="I55" s="97" t="n">
        <v>-91807</v>
      </c>
      <c r="J55" s="97" t="n">
        <v>-38449</v>
      </c>
      <c r="K55" s="81" t="n">
        <v>-53358</v>
      </c>
    </row>
    <row r="56" customFormat="false" ht="16.5" hidden="false" customHeight="true" outlineLevel="0" collapsed="false">
      <c r="A56" s="114"/>
      <c r="B56" s="304" t="n">
        <v>2009</v>
      </c>
      <c r="C56" s="74" t="n">
        <v>65673</v>
      </c>
      <c r="D56" s="74" t="n">
        <v>33993</v>
      </c>
      <c r="E56" s="74" t="n">
        <v>31680</v>
      </c>
      <c r="F56" s="74" t="n">
        <v>155827</v>
      </c>
      <c r="G56" s="74" t="n">
        <v>71314</v>
      </c>
      <c r="H56" s="74" t="n">
        <v>84513</v>
      </c>
      <c r="I56" s="99" t="n">
        <v>-90154</v>
      </c>
      <c r="J56" s="99" t="n">
        <v>-37321</v>
      </c>
      <c r="K56" s="287" t="n">
        <v>-52833</v>
      </c>
    </row>
    <row r="57" customFormat="false" ht="16.5" hidden="false" customHeight="true" outlineLevel="0" collapsed="false">
      <c r="A57" s="147" t="s">
        <v>461</v>
      </c>
      <c r="B57" s="65" t="n">
        <v>2000</v>
      </c>
      <c r="C57" s="32" t="n">
        <v>73617</v>
      </c>
      <c r="D57" s="32" t="n">
        <v>35421</v>
      </c>
      <c r="E57" s="32" t="n">
        <v>38196</v>
      </c>
      <c r="F57" s="32" t="n">
        <v>74350</v>
      </c>
      <c r="G57" s="32" t="n">
        <v>36112</v>
      </c>
      <c r="H57" s="32" t="n">
        <v>38238</v>
      </c>
      <c r="I57" s="97" t="n">
        <v>-733</v>
      </c>
      <c r="J57" s="97" t="n">
        <v>-691</v>
      </c>
      <c r="K57" s="193" t="n">
        <v>-42</v>
      </c>
    </row>
    <row r="58" customFormat="false" ht="16.5" hidden="false" customHeight="true" outlineLevel="0" collapsed="false">
      <c r="A58" s="70" t="s">
        <v>343</v>
      </c>
      <c r="B58" s="267" t="n">
        <v>2005</v>
      </c>
      <c r="C58" s="170" t="n">
        <v>81707</v>
      </c>
      <c r="D58" s="170" t="n">
        <v>38578</v>
      </c>
      <c r="E58" s="170" t="n">
        <v>43129</v>
      </c>
      <c r="F58" s="170" t="n">
        <v>72392</v>
      </c>
      <c r="G58" s="170" t="n">
        <v>33721</v>
      </c>
      <c r="H58" s="170" t="n">
        <v>38671</v>
      </c>
      <c r="I58" s="308" t="n">
        <v>9315</v>
      </c>
      <c r="J58" s="308" t="n">
        <v>4857</v>
      </c>
      <c r="K58" s="309" t="n">
        <v>4458</v>
      </c>
    </row>
    <row r="59" customFormat="false" ht="16.5" hidden="false" customHeight="true" outlineLevel="0" collapsed="false">
      <c r="A59" s="65"/>
      <c r="B59" s="291" t="n">
        <v>2008</v>
      </c>
      <c r="C59" s="32" t="n">
        <v>83279</v>
      </c>
      <c r="D59" s="32" t="n">
        <v>39253</v>
      </c>
      <c r="E59" s="32" t="n">
        <v>44026</v>
      </c>
      <c r="F59" s="32" t="n">
        <v>73797</v>
      </c>
      <c r="G59" s="32" t="n">
        <v>33755</v>
      </c>
      <c r="H59" s="32" t="n">
        <v>40042</v>
      </c>
      <c r="I59" s="97" t="n">
        <v>9482</v>
      </c>
      <c r="J59" s="97" t="n">
        <v>5498</v>
      </c>
      <c r="K59" s="81" t="n">
        <v>3984</v>
      </c>
    </row>
    <row r="60" customFormat="false" ht="16.5" hidden="false" customHeight="true" outlineLevel="0" collapsed="false">
      <c r="A60" s="114"/>
      <c r="B60" s="304" t="n">
        <v>2009</v>
      </c>
      <c r="C60" s="74" t="n">
        <v>87259</v>
      </c>
      <c r="D60" s="74" t="n">
        <v>41384</v>
      </c>
      <c r="E60" s="74" t="n">
        <v>45875</v>
      </c>
      <c r="F60" s="74" t="n">
        <v>77745</v>
      </c>
      <c r="G60" s="74" t="n">
        <v>35398</v>
      </c>
      <c r="H60" s="74" t="n">
        <v>42347</v>
      </c>
      <c r="I60" s="99" t="n">
        <v>9514</v>
      </c>
      <c r="J60" s="99" t="n">
        <v>5986</v>
      </c>
      <c r="K60" s="287" t="n">
        <v>3528</v>
      </c>
    </row>
    <row r="61" customFormat="false" ht="16.5" hidden="false" customHeight="true" outlineLevel="0" collapsed="false">
      <c r="A61" s="147" t="s">
        <v>473</v>
      </c>
      <c r="B61" s="65" t="n">
        <v>2000</v>
      </c>
      <c r="C61" s="32" t="n">
        <v>7639</v>
      </c>
      <c r="D61" s="32" t="n">
        <v>1496</v>
      </c>
      <c r="E61" s="32" t="n">
        <v>6143</v>
      </c>
      <c r="F61" s="32" t="n">
        <v>9657</v>
      </c>
      <c r="G61" s="32" t="n">
        <v>1790</v>
      </c>
      <c r="H61" s="32" t="n">
        <v>7867</v>
      </c>
      <c r="I61" s="97" t="n">
        <v>-2018</v>
      </c>
      <c r="J61" s="97" t="n">
        <v>-294</v>
      </c>
      <c r="K61" s="193" t="n">
        <v>-1724</v>
      </c>
    </row>
    <row r="62" customFormat="false" ht="16.5" hidden="false" customHeight="true" outlineLevel="0" collapsed="false">
      <c r="A62" s="172" t="s">
        <v>463</v>
      </c>
      <c r="B62" s="267" t="n">
        <v>2005</v>
      </c>
      <c r="C62" s="170" t="n">
        <v>8906</v>
      </c>
      <c r="D62" s="170" t="n">
        <v>1823</v>
      </c>
      <c r="E62" s="170" t="n">
        <v>7083</v>
      </c>
      <c r="F62" s="170" t="n">
        <v>10659</v>
      </c>
      <c r="G62" s="170" t="n">
        <v>1852</v>
      </c>
      <c r="H62" s="170" t="n">
        <v>8807</v>
      </c>
      <c r="I62" s="308" t="n">
        <v>-1753</v>
      </c>
      <c r="J62" s="308" t="n">
        <v>-29</v>
      </c>
      <c r="K62" s="309" t="n">
        <v>-1724</v>
      </c>
    </row>
    <row r="63" customFormat="false" ht="16.5" hidden="false" customHeight="true" outlineLevel="0" collapsed="false">
      <c r="A63" s="65"/>
      <c r="B63" s="291" t="n">
        <v>2008</v>
      </c>
      <c r="C63" s="32" t="n">
        <v>9741</v>
      </c>
      <c r="D63" s="32" t="n">
        <v>1907</v>
      </c>
      <c r="E63" s="32" t="n">
        <v>7834</v>
      </c>
      <c r="F63" s="32" t="n">
        <v>10985</v>
      </c>
      <c r="G63" s="32" t="n">
        <v>1797</v>
      </c>
      <c r="H63" s="32" t="n">
        <v>9188</v>
      </c>
      <c r="I63" s="97" t="n">
        <v>-1244</v>
      </c>
      <c r="J63" s="97" t="n">
        <v>110</v>
      </c>
      <c r="K63" s="81" t="n">
        <v>-1354</v>
      </c>
    </row>
    <row r="64" customFormat="false" ht="16.5" hidden="false" customHeight="true" outlineLevel="0" collapsed="false">
      <c r="A64" s="114"/>
      <c r="B64" s="304" t="n">
        <v>2009</v>
      </c>
      <c r="C64" s="74" t="n">
        <v>9627</v>
      </c>
      <c r="D64" s="74" t="n">
        <v>1852</v>
      </c>
      <c r="E64" s="74" t="n">
        <v>7775</v>
      </c>
      <c r="F64" s="74" t="n">
        <v>10709</v>
      </c>
      <c r="G64" s="74" t="n">
        <v>1757</v>
      </c>
      <c r="H64" s="74" t="n">
        <v>8952</v>
      </c>
      <c r="I64" s="99" t="n">
        <v>-1082</v>
      </c>
      <c r="J64" s="99" t="n">
        <v>95</v>
      </c>
      <c r="K64" s="287" t="n">
        <v>-1177</v>
      </c>
    </row>
    <row r="65" customFormat="false" ht="16.5" hidden="false" customHeight="true" outlineLevel="0" collapsed="false">
      <c r="A65" s="147" t="s">
        <v>464</v>
      </c>
      <c r="B65" s="65" t="n">
        <v>2000</v>
      </c>
      <c r="C65" s="32" t="n">
        <v>6369</v>
      </c>
      <c r="D65" s="32" t="n">
        <v>3313</v>
      </c>
      <c r="E65" s="32" t="n">
        <v>3056</v>
      </c>
      <c r="F65" s="32" t="n">
        <v>5678</v>
      </c>
      <c r="G65" s="32" t="n">
        <v>2763</v>
      </c>
      <c r="H65" s="32" t="n">
        <v>2915</v>
      </c>
      <c r="I65" s="97" t="n">
        <v>691</v>
      </c>
      <c r="J65" s="97" t="n">
        <v>550</v>
      </c>
      <c r="K65" s="193" t="n">
        <v>141</v>
      </c>
    </row>
    <row r="66" customFormat="false" ht="16.5" hidden="false" customHeight="true" outlineLevel="0" collapsed="false">
      <c r="A66" s="172" t="s">
        <v>465</v>
      </c>
      <c r="B66" s="267" t="n">
        <v>2005</v>
      </c>
      <c r="C66" s="170" t="n">
        <v>9357</v>
      </c>
      <c r="D66" s="170" t="n">
        <v>4598</v>
      </c>
      <c r="E66" s="170" t="n">
        <v>4759</v>
      </c>
      <c r="F66" s="170" t="n">
        <v>7730</v>
      </c>
      <c r="G66" s="170" t="n">
        <v>3638</v>
      </c>
      <c r="H66" s="170" t="n">
        <v>4092</v>
      </c>
      <c r="I66" s="308" t="n">
        <v>1627</v>
      </c>
      <c r="J66" s="308" t="n">
        <v>960</v>
      </c>
      <c r="K66" s="309" t="n">
        <v>667</v>
      </c>
    </row>
    <row r="67" customFormat="false" ht="16.5" hidden="false" customHeight="true" outlineLevel="0" collapsed="false">
      <c r="A67" s="114"/>
      <c r="B67" s="291" t="n">
        <v>2008</v>
      </c>
      <c r="C67" s="32" t="n">
        <v>10743</v>
      </c>
      <c r="D67" s="32" t="n">
        <v>5266</v>
      </c>
      <c r="E67" s="32" t="n">
        <v>5477</v>
      </c>
      <c r="F67" s="32" t="n">
        <v>9364</v>
      </c>
      <c r="G67" s="32" t="n">
        <v>4158</v>
      </c>
      <c r="H67" s="32" t="n">
        <v>5206</v>
      </c>
      <c r="I67" s="97" t="n">
        <v>1379</v>
      </c>
      <c r="J67" s="97" t="n">
        <v>1108</v>
      </c>
      <c r="K67" s="81" t="n">
        <v>271</v>
      </c>
    </row>
    <row r="68" customFormat="false" ht="16.5" hidden="false" customHeight="true" outlineLevel="0" collapsed="false">
      <c r="A68" s="114"/>
      <c r="B68" s="304" t="n">
        <v>2009</v>
      </c>
      <c r="C68" s="74" t="n">
        <v>11648</v>
      </c>
      <c r="D68" s="74" t="n">
        <v>5661</v>
      </c>
      <c r="E68" s="74" t="n">
        <v>5987</v>
      </c>
      <c r="F68" s="74" t="n">
        <v>10272</v>
      </c>
      <c r="G68" s="74" t="n">
        <v>4565</v>
      </c>
      <c r="H68" s="74" t="n">
        <v>5707</v>
      </c>
      <c r="I68" s="99" t="n">
        <v>1376</v>
      </c>
      <c r="J68" s="99" t="n">
        <v>1096</v>
      </c>
      <c r="K68" s="287" t="n">
        <v>280</v>
      </c>
    </row>
    <row r="69" customFormat="false" ht="11.25" hidden="false" customHeight="true" outlineLevel="0" collapsed="false">
      <c r="A69" s="114"/>
    </row>
    <row r="70" customFormat="false" ht="16.5" hidden="false" customHeight="true" outlineLevel="0" collapsed="false">
      <c r="A70" s="312" t="s">
        <v>474</v>
      </c>
      <c r="B70" s="313"/>
    </row>
    <row r="71" customFormat="false" ht="16.5" hidden="false" customHeight="true" outlineLevel="0" collapsed="false">
      <c r="A71" s="314" t="s">
        <v>475</v>
      </c>
      <c r="B71" s="313"/>
    </row>
  </sheetData>
  <mergeCells count="4">
    <mergeCell ref="A6:B7"/>
    <mergeCell ref="C6:E6"/>
    <mergeCell ref="F6:H6"/>
    <mergeCell ref="I6:K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1" width="8.08"/>
    <col collapsed="false" customWidth="true" hidden="false" outlineLevel="0" max="3" min="3" style="1" width="9.07"/>
    <col collapsed="false" customWidth="true" hidden="false" outlineLevel="0" max="5" min="4" style="1" width="8.08"/>
    <col collapsed="false" customWidth="true" hidden="false" outlineLevel="0" max="6" min="6" style="1" width="9.07"/>
    <col collapsed="false" customWidth="true" hidden="false" outlineLevel="0" max="8" min="7" style="1" width="8.08"/>
    <col collapsed="false" customWidth="true" hidden="false" outlineLevel="0" max="9" min="9" style="1" width="8.93"/>
    <col collapsed="false" customWidth="true" hidden="false" outlineLevel="0" max="10" min="10" style="1" width="8.08"/>
    <col collapsed="false" customWidth="false" hidden="false" outlineLevel="0" max="257" min="11" style="1" width="10.2"/>
  </cols>
  <sheetData>
    <row r="1" customFormat="false" ht="12.75" hidden="false" customHeight="false" outlineLevel="0" collapsed="false">
      <c r="A1" s="3" t="s">
        <v>35</v>
      </c>
    </row>
    <row r="2" customFormat="false" ht="12.75" hidden="false" customHeight="true" outlineLevel="0" collapsed="false">
      <c r="A2" s="3" t="s">
        <v>36</v>
      </c>
    </row>
    <row r="3" customFormat="false" ht="15" hidden="false" customHeight="true" outlineLevel="0" collapsed="false">
      <c r="A3" s="68" t="s">
        <v>37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68" t="s">
        <v>3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0.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28.5" hidden="false" customHeight="true" outlineLevel="0" collapsed="false">
      <c r="A6" s="11" t="s">
        <v>39</v>
      </c>
      <c r="B6" s="13" t="s">
        <v>40</v>
      </c>
      <c r="C6" s="13"/>
      <c r="D6" s="13"/>
      <c r="E6" s="13" t="s">
        <v>41</v>
      </c>
      <c r="F6" s="13"/>
      <c r="G6" s="13"/>
      <c r="H6" s="12" t="s">
        <v>42</v>
      </c>
      <c r="I6" s="12"/>
      <c r="J6" s="12"/>
    </row>
    <row r="7" customFormat="false" ht="35.25" hidden="false" customHeight="true" outlineLevel="0" collapsed="false">
      <c r="A7" s="11"/>
      <c r="B7" s="13" t="s">
        <v>43</v>
      </c>
      <c r="C7" s="13" t="s">
        <v>44</v>
      </c>
      <c r="D7" s="13" t="s">
        <v>45</v>
      </c>
      <c r="E7" s="13" t="s">
        <v>46</v>
      </c>
      <c r="F7" s="13" t="s">
        <v>44</v>
      </c>
      <c r="G7" s="13" t="s">
        <v>47</v>
      </c>
      <c r="H7" s="13" t="s">
        <v>43</v>
      </c>
      <c r="I7" s="13" t="s">
        <v>44</v>
      </c>
      <c r="J7" s="12" t="s">
        <v>48</v>
      </c>
    </row>
    <row r="8" customFormat="false" ht="13.5" hidden="false" customHeight="true" outlineLevel="0" collapsed="false">
      <c r="A8" s="19"/>
      <c r="B8" s="72"/>
      <c r="C8" s="72"/>
      <c r="D8" s="72"/>
      <c r="E8" s="72"/>
      <c r="F8" s="72"/>
      <c r="G8" s="72"/>
      <c r="H8" s="72"/>
      <c r="I8" s="72"/>
      <c r="J8" s="18"/>
    </row>
    <row r="9" s="3" customFormat="true" ht="13.5" hidden="false" customHeight="true" outlineLevel="0" collapsed="false">
      <c r="A9" s="73" t="s">
        <v>49</v>
      </c>
      <c r="B9" s="74" t="n">
        <v>403837</v>
      </c>
      <c r="C9" s="74" t="n">
        <v>183062</v>
      </c>
      <c r="D9" s="74" t="n">
        <v>220775</v>
      </c>
      <c r="E9" s="74" t="n">
        <v>403837</v>
      </c>
      <c r="F9" s="74" t="n">
        <v>183062</v>
      </c>
      <c r="G9" s="74" t="n">
        <v>220775</v>
      </c>
      <c r="H9" s="75" t="s">
        <v>20</v>
      </c>
      <c r="I9" s="75" t="s">
        <v>20</v>
      </c>
      <c r="J9" s="76" t="s">
        <v>20</v>
      </c>
    </row>
    <row r="10" s="3" customFormat="true" ht="13.5" hidden="false" customHeight="true" outlineLevel="0" collapsed="false">
      <c r="A10" s="77" t="s">
        <v>50</v>
      </c>
      <c r="B10" s="32"/>
      <c r="C10" s="32"/>
      <c r="D10" s="32"/>
      <c r="E10" s="32"/>
      <c r="F10" s="32"/>
      <c r="G10" s="32"/>
      <c r="H10" s="75"/>
      <c r="I10" s="32"/>
      <c r="J10" s="20"/>
    </row>
    <row r="11" customFormat="false" ht="13.5" hidden="false" customHeight="true" outlineLevel="0" collapsed="false">
      <c r="A11" s="19" t="s">
        <v>51</v>
      </c>
      <c r="B11" s="32" t="n">
        <v>33453</v>
      </c>
      <c r="C11" s="32" t="n">
        <v>15188</v>
      </c>
      <c r="D11" s="32" t="n">
        <v>18265</v>
      </c>
      <c r="E11" s="32" t="n">
        <v>32322</v>
      </c>
      <c r="F11" s="32" t="n">
        <v>14873</v>
      </c>
      <c r="G11" s="32" t="n">
        <v>17449</v>
      </c>
      <c r="H11" s="63" t="n">
        <f aca="false">B11-E11</f>
        <v>1131</v>
      </c>
      <c r="I11" s="78" t="n">
        <v>315</v>
      </c>
      <c r="J11" s="79" t="n">
        <v>816</v>
      </c>
      <c r="M11" s="80"/>
      <c r="N11" s="80"/>
      <c r="O11" s="81"/>
      <c r="P11" s="82"/>
    </row>
    <row r="12" customFormat="false" ht="13.5" hidden="false" customHeight="true" outlineLevel="0" collapsed="false">
      <c r="A12" s="19" t="s">
        <v>52</v>
      </c>
      <c r="B12" s="32" t="n">
        <v>22681</v>
      </c>
      <c r="C12" s="32" t="n">
        <v>10529</v>
      </c>
      <c r="D12" s="32" t="n">
        <v>12152</v>
      </c>
      <c r="E12" s="32" t="n">
        <v>23996</v>
      </c>
      <c r="F12" s="32" t="n">
        <v>11067</v>
      </c>
      <c r="G12" s="32" t="n">
        <v>12929</v>
      </c>
      <c r="H12" s="63" t="n">
        <f aca="false">B12-E12</f>
        <v>-1315</v>
      </c>
      <c r="I12" s="78" t="n">
        <v>-538</v>
      </c>
      <c r="J12" s="79" t="n">
        <v>-777</v>
      </c>
      <c r="M12" s="80"/>
      <c r="N12" s="80"/>
      <c r="O12" s="81"/>
      <c r="P12" s="82"/>
    </row>
    <row r="13" customFormat="false" ht="13.5" hidden="false" customHeight="true" outlineLevel="0" collapsed="false">
      <c r="A13" s="19" t="s">
        <v>53</v>
      </c>
      <c r="B13" s="32" t="n">
        <v>20067</v>
      </c>
      <c r="C13" s="32" t="n">
        <v>8742</v>
      </c>
      <c r="D13" s="32" t="n">
        <v>11325</v>
      </c>
      <c r="E13" s="32" t="n">
        <v>24304</v>
      </c>
      <c r="F13" s="32" t="n">
        <v>10486</v>
      </c>
      <c r="G13" s="32" t="n">
        <v>13818</v>
      </c>
      <c r="H13" s="63" t="n">
        <f aca="false">B13-E13</f>
        <v>-4237</v>
      </c>
      <c r="I13" s="78" t="n">
        <v>-1744</v>
      </c>
      <c r="J13" s="79" t="n">
        <v>-2493</v>
      </c>
      <c r="M13" s="80"/>
      <c r="N13" s="80"/>
      <c r="O13" s="81"/>
      <c r="P13" s="82"/>
    </row>
    <row r="14" customFormat="false" ht="13.5" hidden="false" customHeight="true" outlineLevel="0" collapsed="false">
      <c r="A14" s="19" t="s">
        <v>54</v>
      </c>
      <c r="B14" s="32" t="n">
        <v>12602</v>
      </c>
      <c r="C14" s="32" t="n">
        <v>5742</v>
      </c>
      <c r="D14" s="32" t="n">
        <v>6860</v>
      </c>
      <c r="E14" s="32" t="n">
        <v>13052</v>
      </c>
      <c r="F14" s="32" t="n">
        <v>5861</v>
      </c>
      <c r="G14" s="32" t="n">
        <v>7191</v>
      </c>
      <c r="H14" s="63" t="n">
        <f aca="false">B14-E14</f>
        <v>-450</v>
      </c>
      <c r="I14" s="78" t="n">
        <v>-119</v>
      </c>
      <c r="J14" s="79" t="n">
        <v>-331</v>
      </c>
      <c r="M14" s="80"/>
      <c r="N14" s="80"/>
      <c r="O14" s="81"/>
      <c r="P14" s="82"/>
    </row>
    <row r="15" customFormat="false" ht="13.5" hidden="false" customHeight="true" outlineLevel="0" collapsed="false">
      <c r="A15" s="83" t="s">
        <v>55</v>
      </c>
      <c r="B15" s="32" t="n">
        <v>21567</v>
      </c>
      <c r="C15" s="32" t="n">
        <v>9695</v>
      </c>
      <c r="D15" s="32" t="n">
        <v>11872</v>
      </c>
      <c r="E15" s="32" t="n">
        <v>22939</v>
      </c>
      <c r="F15" s="32" t="n">
        <v>10298</v>
      </c>
      <c r="G15" s="32" t="n">
        <v>12641</v>
      </c>
      <c r="H15" s="63" t="n">
        <f aca="false">B15-E15</f>
        <v>-1372</v>
      </c>
      <c r="I15" s="78" t="n">
        <v>-603</v>
      </c>
      <c r="J15" s="79" t="n">
        <v>-769</v>
      </c>
      <c r="M15" s="80"/>
      <c r="N15" s="80"/>
      <c r="O15" s="81"/>
      <c r="P15" s="82"/>
    </row>
    <row r="16" customFormat="false" ht="13.5" hidden="false" customHeight="true" outlineLevel="0" collapsed="false">
      <c r="A16" s="83" t="s">
        <v>56</v>
      </c>
      <c r="B16" s="32" t="n">
        <v>30738</v>
      </c>
      <c r="C16" s="32" t="n">
        <v>13614</v>
      </c>
      <c r="D16" s="32" t="n">
        <v>17124</v>
      </c>
      <c r="E16" s="32" t="n">
        <v>27095</v>
      </c>
      <c r="F16" s="32" t="n">
        <v>12252</v>
      </c>
      <c r="G16" s="32" t="n">
        <v>14843</v>
      </c>
      <c r="H16" s="63" t="n">
        <f aca="false">B16-E16</f>
        <v>3643</v>
      </c>
      <c r="I16" s="78" t="n">
        <v>1362</v>
      </c>
      <c r="J16" s="79" t="n">
        <v>2281</v>
      </c>
      <c r="M16" s="80"/>
      <c r="N16" s="80"/>
      <c r="O16" s="81"/>
      <c r="P16" s="82"/>
    </row>
    <row r="17" customFormat="false" ht="13.5" hidden="false" customHeight="true" outlineLevel="0" collapsed="false">
      <c r="A17" s="83" t="s">
        <v>57</v>
      </c>
      <c r="B17" s="32" t="n">
        <v>63937</v>
      </c>
      <c r="C17" s="32" t="n">
        <v>28323</v>
      </c>
      <c r="D17" s="32" t="n">
        <v>35614</v>
      </c>
      <c r="E17" s="32" t="n">
        <v>52466</v>
      </c>
      <c r="F17" s="32" t="n">
        <v>23435</v>
      </c>
      <c r="G17" s="32" t="n">
        <v>29031</v>
      </c>
      <c r="H17" s="63" t="n">
        <f aca="false">B17-E17</f>
        <v>11471</v>
      </c>
      <c r="I17" s="78" t="n">
        <v>4888</v>
      </c>
      <c r="J17" s="79" t="n">
        <v>6583</v>
      </c>
      <c r="M17" s="80"/>
      <c r="N17" s="80"/>
      <c r="O17" s="81"/>
      <c r="P17" s="82"/>
    </row>
    <row r="18" customFormat="false" ht="13.5" hidden="false" customHeight="true" outlineLevel="0" collapsed="false">
      <c r="A18" s="83" t="s">
        <v>58</v>
      </c>
      <c r="B18" s="32" t="n">
        <v>10128</v>
      </c>
      <c r="C18" s="32" t="n">
        <v>4642</v>
      </c>
      <c r="D18" s="32" t="n">
        <v>5486</v>
      </c>
      <c r="E18" s="32" t="n">
        <v>10744</v>
      </c>
      <c r="F18" s="32" t="n">
        <v>4936</v>
      </c>
      <c r="G18" s="32" t="n">
        <v>5808</v>
      </c>
      <c r="H18" s="63" t="n">
        <f aca="false">B18-E18</f>
        <v>-616</v>
      </c>
      <c r="I18" s="78" t="n">
        <v>-294</v>
      </c>
      <c r="J18" s="79" t="n">
        <v>-322</v>
      </c>
      <c r="M18" s="80"/>
      <c r="N18" s="80"/>
      <c r="O18" s="81"/>
      <c r="P18" s="82"/>
    </row>
    <row r="19" customFormat="false" ht="13.5" hidden="false" customHeight="true" outlineLevel="0" collapsed="false">
      <c r="A19" s="19" t="s">
        <v>59</v>
      </c>
      <c r="B19" s="32" t="n">
        <v>17616</v>
      </c>
      <c r="C19" s="32" t="n">
        <v>8113</v>
      </c>
      <c r="D19" s="32" t="n">
        <v>9503</v>
      </c>
      <c r="E19" s="32" t="n">
        <v>19602</v>
      </c>
      <c r="F19" s="32" t="n">
        <v>8884</v>
      </c>
      <c r="G19" s="32" t="n">
        <v>10718</v>
      </c>
      <c r="H19" s="63" t="n">
        <f aca="false">B19-E19</f>
        <v>-1986</v>
      </c>
      <c r="I19" s="78" t="n">
        <v>-771</v>
      </c>
      <c r="J19" s="79" t="n">
        <v>-1215</v>
      </c>
      <c r="M19" s="80"/>
      <c r="N19" s="80"/>
      <c r="O19" s="81"/>
      <c r="P19" s="82"/>
    </row>
    <row r="20" customFormat="false" ht="13.5" hidden="false" customHeight="true" outlineLevel="0" collapsed="false">
      <c r="A20" s="19" t="s">
        <v>60</v>
      </c>
      <c r="B20" s="32" t="n">
        <v>10973</v>
      </c>
      <c r="C20" s="32" t="n">
        <v>4737</v>
      </c>
      <c r="D20" s="32" t="n">
        <v>6236</v>
      </c>
      <c r="E20" s="32" t="n">
        <v>12625</v>
      </c>
      <c r="F20" s="32" t="n">
        <v>5446</v>
      </c>
      <c r="G20" s="32" t="n">
        <v>7179</v>
      </c>
      <c r="H20" s="63" t="n">
        <f aca="false">B20-E20</f>
        <v>-1652</v>
      </c>
      <c r="I20" s="78" t="n">
        <v>-709</v>
      </c>
      <c r="J20" s="79" t="n">
        <v>-943</v>
      </c>
      <c r="M20" s="80"/>
      <c r="N20" s="80"/>
      <c r="O20" s="81"/>
      <c r="P20" s="82"/>
    </row>
    <row r="21" customFormat="false" ht="13.5" hidden="false" customHeight="true" outlineLevel="0" collapsed="false">
      <c r="A21" s="19" t="s">
        <v>61</v>
      </c>
      <c r="B21" s="32" t="n">
        <v>29509</v>
      </c>
      <c r="C21" s="32" t="n">
        <v>13551</v>
      </c>
      <c r="D21" s="32" t="n">
        <v>15958</v>
      </c>
      <c r="E21" s="32" t="n">
        <v>26927</v>
      </c>
      <c r="F21" s="32" t="n">
        <v>12455</v>
      </c>
      <c r="G21" s="32" t="n">
        <v>14472</v>
      </c>
      <c r="H21" s="63" t="n">
        <f aca="false">B21-E21</f>
        <v>2582</v>
      </c>
      <c r="I21" s="78" t="n">
        <v>1096</v>
      </c>
      <c r="J21" s="79" t="n">
        <v>1486</v>
      </c>
      <c r="M21" s="80"/>
      <c r="N21" s="80"/>
      <c r="O21" s="81"/>
      <c r="P21" s="82"/>
    </row>
    <row r="22" customFormat="false" ht="13.5" hidden="false" customHeight="true" outlineLevel="0" collapsed="false">
      <c r="A22" s="19" t="s">
        <v>62</v>
      </c>
      <c r="B22" s="32" t="n">
        <v>42458</v>
      </c>
      <c r="C22" s="32" t="n">
        <v>19479</v>
      </c>
      <c r="D22" s="32" t="n">
        <v>22979</v>
      </c>
      <c r="E22" s="32" t="n">
        <v>45621</v>
      </c>
      <c r="F22" s="32" t="n">
        <v>21027</v>
      </c>
      <c r="G22" s="32" t="n">
        <v>24594</v>
      </c>
      <c r="H22" s="63" t="n">
        <f aca="false">B22-E22</f>
        <v>-3163</v>
      </c>
      <c r="I22" s="78" t="n">
        <v>-1548</v>
      </c>
      <c r="J22" s="79" t="n">
        <v>-1615</v>
      </c>
      <c r="M22" s="80"/>
      <c r="N22" s="80"/>
      <c r="O22" s="81"/>
      <c r="P22" s="82"/>
    </row>
    <row r="23" customFormat="false" ht="13.5" hidden="false" customHeight="true" outlineLevel="0" collapsed="false">
      <c r="A23" s="83" t="s">
        <v>63</v>
      </c>
      <c r="B23" s="32" t="n">
        <v>10718</v>
      </c>
      <c r="C23" s="32" t="n">
        <v>4888</v>
      </c>
      <c r="D23" s="32" t="n">
        <v>5830</v>
      </c>
      <c r="E23" s="32" t="n">
        <v>12902</v>
      </c>
      <c r="F23" s="32" t="n">
        <v>5686</v>
      </c>
      <c r="G23" s="32" t="n">
        <v>7216</v>
      </c>
      <c r="H23" s="63" t="n">
        <f aca="false">B23-E23</f>
        <v>-2184</v>
      </c>
      <c r="I23" s="78" t="n">
        <v>-798</v>
      </c>
      <c r="J23" s="79" t="n">
        <v>-1386</v>
      </c>
      <c r="M23" s="80"/>
      <c r="N23" s="80"/>
      <c r="O23" s="81"/>
      <c r="P23" s="82"/>
    </row>
    <row r="24" customFormat="false" ht="13.5" hidden="false" customHeight="true" outlineLevel="0" collapsed="false">
      <c r="A24" s="19" t="s">
        <v>64</v>
      </c>
      <c r="B24" s="32" t="n">
        <v>15491</v>
      </c>
      <c r="C24" s="32" t="n">
        <v>7173</v>
      </c>
      <c r="D24" s="32" t="n">
        <v>8318</v>
      </c>
      <c r="E24" s="32" t="n">
        <v>18205</v>
      </c>
      <c r="F24" s="32" t="n">
        <v>8310</v>
      </c>
      <c r="G24" s="32" t="n">
        <v>9895</v>
      </c>
      <c r="H24" s="63" t="n">
        <f aca="false">B24-E24</f>
        <v>-2714</v>
      </c>
      <c r="I24" s="78" t="n">
        <v>-1137</v>
      </c>
      <c r="J24" s="79" t="n">
        <v>-1577</v>
      </c>
      <c r="M24" s="80"/>
      <c r="N24" s="80"/>
      <c r="O24" s="81"/>
      <c r="P24" s="82"/>
    </row>
    <row r="25" customFormat="false" ht="13.5" hidden="false" customHeight="true" outlineLevel="0" collapsed="false">
      <c r="A25" s="19" t="s">
        <v>65</v>
      </c>
      <c r="B25" s="32" t="n">
        <v>42023</v>
      </c>
      <c r="C25" s="32" t="n">
        <v>19214</v>
      </c>
      <c r="D25" s="32" t="n">
        <v>22809</v>
      </c>
      <c r="E25" s="32" t="n">
        <v>40171</v>
      </c>
      <c r="F25" s="32" t="n">
        <v>18288</v>
      </c>
      <c r="G25" s="32" t="n">
        <v>21883</v>
      </c>
      <c r="H25" s="63" t="n">
        <f aca="false">B25-E25</f>
        <v>1852</v>
      </c>
      <c r="I25" s="78" t="n">
        <v>926</v>
      </c>
      <c r="J25" s="79" t="n">
        <v>926</v>
      </c>
      <c r="M25" s="80"/>
      <c r="N25" s="80"/>
      <c r="O25" s="81"/>
      <c r="P25" s="82"/>
    </row>
    <row r="26" customFormat="false" ht="13.5" hidden="false" customHeight="true" outlineLevel="0" collapsed="false">
      <c r="A26" s="19" t="s">
        <v>66</v>
      </c>
      <c r="B26" s="32" t="n">
        <v>19876</v>
      </c>
      <c r="C26" s="32" t="n">
        <v>9432</v>
      </c>
      <c r="D26" s="32" t="n">
        <v>10444</v>
      </c>
      <c r="E26" s="32" t="n">
        <v>20866</v>
      </c>
      <c r="F26" s="32" t="n">
        <v>9758</v>
      </c>
      <c r="G26" s="32" t="n">
        <v>11108</v>
      </c>
      <c r="H26" s="63" t="n">
        <f aca="false">B26-E26</f>
        <v>-990</v>
      </c>
      <c r="I26" s="78" t="n">
        <v>-326</v>
      </c>
      <c r="J26" s="79" t="n">
        <v>-664</v>
      </c>
      <c r="M26" s="80"/>
      <c r="N26" s="80"/>
      <c r="O26" s="81"/>
      <c r="P26" s="82"/>
    </row>
    <row r="27" customFormat="false" ht="12.75" hidden="false" customHeight="false" outlineLevel="0" collapsed="false">
      <c r="A27" s="84"/>
      <c r="B27" s="2"/>
      <c r="C27" s="2"/>
      <c r="D27" s="2"/>
      <c r="E27" s="2"/>
      <c r="F27" s="2"/>
      <c r="G27" s="2"/>
      <c r="H27" s="85"/>
      <c r="I27" s="85"/>
      <c r="J27" s="8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66"/>
    <col collapsed="false" customWidth="true" hidden="false" outlineLevel="0" max="4" min="3" style="1" width="6.95"/>
    <col collapsed="false" customWidth="true" hidden="false" outlineLevel="0" max="7" min="5" style="1" width="8.08"/>
    <col collapsed="false" customWidth="true" hidden="false" outlineLevel="0" max="10" min="8" style="1" width="7.66"/>
    <col collapsed="false" customWidth="true" hidden="false" outlineLevel="0" max="11" min="11" style="2" width="9.64"/>
    <col collapsed="false" customWidth="true" hidden="false" outlineLevel="0" max="20" min="12" style="1" width="9.64"/>
    <col collapsed="false" customWidth="false" hidden="false" outlineLevel="0" max="257" min="21" style="1" width="10.2"/>
  </cols>
  <sheetData>
    <row r="1" customFormat="false" ht="15.75" hidden="false" customHeight="true" outlineLevel="0" collapsed="false">
      <c r="A1" s="59" t="s">
        <v>476</v>
      </c>
      <c r="B1" s="292"/>
      <c r="C1" s="292"/>
      <c r="D1" s="292"/>
      <c r="E1" s="292"/>
      <c r="F1" s="292"/>
      <c r="G1" s="292"/>
    </row>
    <row r="2" customFormat="false" ht="15.75" hidden="false" customHeight="true" outlineLevel="0" collapsed="false">
      <c r="A2" s="59" t="s">
        <v>477</v>
      </c>
      <c r="B2" s="292"/>
      <c r="C2" s="292"/>
      <c r="D2" s="292"/>
      <c r="E2" s="292"/>
      <c r="F2" s="292"/>
      <c r="G2" s="292"/>
    </row>
    <row r="3" s="3" customFormat="true" ht="15.75" hidden="false" customHeight="true" outlineLevel="0" collapsed="false">
      <c r="A3" s="30" t="s">
        <v>478</v>
      </c>
      <c r="B3" s="30"/>
      <c r="C3" s="30"/>
      <c r="D3" s="30"/>
      <c r="E3" s="30"/>
      <c r="F3" s="30"/>
      <c r="G3" s="30"/>
      <c r="H3" s="30"/>
      <c r="I3" s="30"/>
      <c r="J3" s="30"/>
      <c r="K3" s="59"/>
    </row>
    <row r="4" s="3" customFormat="true" ht="15.75" hidden="false" customHeight="true" outlineLevel="0" collapsed="false">
      <c r="A4" s="30" t="s">
        <v>479</v>
      </c>
      <c r="B4" s="30"/>
      <c r="C4" s="30"/>
      <c r="D4" s="30"/>
      <c r="E4" s="30"/>
      <c r="F4" s="30"/>
      <c r="G4" s="30"/>
      <c r="H4" s="30"/>
      <c r="I4" s="30"/>
      <c r="J4" s="30"/>
      <c r="K4" s="59"/>
    </row>
    <row r="5" customFormat="false" ht="12.75" hidden="false" customHeight="true" outlineLevel="0" collapsed="false">
      <c r="A5" s="8"/>
      <c r="B5" s="5"/>
      <c r="C5" s="5"/>
      <c r="D5" s="5"/>
      <c r="E5" s="5"/>
      <c r="F5" s="5"/>
      <c r="G5" s="139"/>
      <c r="H5" s="5"/>
      <c r="I5" s="5"/>
      <c r="J5" s="139"/>
    </row>
    <row r="6" customFormat="false" ht="66.75" hidden="false" customHeight="true" outlineLevel="0" collapsed="false">
      <c r="A6" s="11" t="s">
        <v>3</v>
      </c>
      <c r="B6" s="11" t="s">
        <v>480</v>
      </c>
      <c r="C6" s="11"/>
      <c r="D6" s="11"/>
      <c r="E6" s="13" t="s">
        <v>481</v>
      </c>
      <c r="F6" s="13"/>
      <c r="G6" s="13"/>
      <c r="H6" s="12" t="s">
        <v>482</v>
      </c>
      <c r="I6" s="12"/>
      <c r="J6" s="12"/>
    </row>
    <row r="7" customFormat="false" ht="40.5" hidden="false" customHeight="true" outlineLevel="0" collapsed="false">
      <c r="A7" s="11"/>
      <c r="B7" s="11" t="s">
        <v>483</v>
      </c>
      <c r="C7" s="13" t="s">
        <v>484</v>
      </c>
      <c r="D7" s="13" t="s">
        <v>485</v>
      </c>
      <c r="E7" s="13" t="s">
        <v>7</v>
      </c>
      <c r="F7" s="13" t="s">
        <v>484</v>
      </c>
      <c r="G7" s="13" t="s">
        <v>486</v>
      </c>
      <c r="H7" s="13" t="s">
        <v>7</v>
      </c>
      <c r="I7" s="13" t="s">
        <v>484</v>
      </c>
      <c r="J7" s="12" t="s">
        <v>487</v>
      </c>
    </row>
    <row r="8" customFormat="false" ht="12.75" hidden="false" customHeight="true" outlineLevel="0" collapsed="false">
      <c r="A8" s="315"/>
      <c r="B8" s="298"/>
      <c r="C8" s="298"/>
      <c r="D8" s="298"/>
      <c r="E8" s="298"/>
      <c r="F8" s="298"/>
      <c r="G8" s="298"/>
      <c r="H8" s="299"/>
      <c r="I8" s="299"/>
      <c r="J8" s="316"/>
    </row>
    <row r="9" s="3" customFormat="true" ht="21" hidden="false" customHeight="true" outlineLevel="0" collapsed="false">
      <c r="A9" s="73" t="s">
        <v>488</v>
      </c>
      <c r="B9" s="304" t="n">
        <v>597647</v>
      </c>
      <c r="C9" s="317" t="n">
        <v>273950</v>
      </c>
      <c r="D9" s="318" t="n">
        <v>323697</v>
      </c>
      <c r="E9" s="318" t="n">
        <v>597647</v>
      </c>
      <c r="F9" s="318" t="n">
        <v>273950</v>
      </c>
      <c r="G9" s="317" t="n">
        <v>323697</v>
      </c>
      <c r="H9" s="305" t="s">
        <v>20</v>
      </c>
      <c r="I9" s="305" t="s">
        <v>20</v>
      </c>
      <c r="J9" s="306" t="s">
        <v>20</v>
      </c>
      <c r="K9" s="319"/>
      <c r="M9" s="320"/>
      <c r="N9" s="320"/>
      <c r="O9" s="320"/>
      <c r="P9" s="320"/>
      <c r="Q9" s="320"/>
      <c r="R9" s="320"/>
    </row>
    <row r="10" customFormat="false" ht="15.75" hidden="false" customHeight="true" outlineLevel="0" collapsed="false">
      <c r="A10" s="19" t="s">
        <v>489</v>
      </c>
      <c r="B10" s="261" t="n">
        <v>103758</v>
      </c>
      <c r="C10" s="248" t="n">
        <v>42800</v>
      </c>
      <c r="D10" s="248" t="n">
        <v>60958</v>
      </c>
      <c r="E10" s="248" t="n">
        <v>103758</v>
      </c>
      <c r="F10" s="248" t="n">
        <v>42800</v>
      </c>
      <c r="G10" s="249" t="n">
        <v>60958</v>
      </c>
      <c r="H10" s="301" t="s">
        <v>20</v>
      </c>
      <c r="I10" s="301" t="s">
        <v>20</v>
      </c>
      <c r="J10" s="303" t="s">
        <v>20</v>
      </c>
      <c r="M10" s="321"/>
      <c r="N10" s="322"/>
      <c r="O10" s="322"/>
      <c r="P10" s="322"/>
      <c r="Q10" s="322"/>
      <c r="R10" s="322"/>
    </row>
    <row r="11" customFormat="false" ht="15.75" hidden="false" customHeight="true" outlineLevel="0" collapsed="false">
      <c r="A11" s="19" t="s">
        <v>490</v>
      </c>
      <c r="B11" s="261" t="n">
        <v>17603</v>
      </c>
      <c r="C11" s="248" t="n">
        <v>5158</v>
      </c>
      <c r="D11" s="248" t="n">
        <v>12445</v>
      </c>
      <c r="E11" s="248" t="n">
        <v>17603</v>
      </c>
      <c r="F11" s="248" t="n">
        <v>5158</v>
      </c>
      <c r="G11" s="249" t="n">
        <v>12445</v>
      </c>
      <c r="H11" s="301" t="s">
        <v>20</v>
      </c>
      <c r="I11" s="301" t="s">
        <v>20</v>
      </c>
      <c r="J11" s="303" t="s">
        <v>20</v>
      </c>
      <c r="L11" s="81"/>
      <c r="M11" s="320"/>
      <c r="N11" s="320"/>
      <c r="O11" s="320"/>
      <c r="P11" s="320"/>
      <c r="Q11" s="320"/>
      <c r="R11" s="320"/>
    </row>
    <row r="12" customFormat="false" ht="15.75" hidden="false" customHeight="true" outlineLevel="0" collapsed="false">
      <c r="A12" s="19" t="s">
        <v>491</v>
      </c>
      <c r="B12" s="261" t="n">
        <v>203484</v>
      </c>
      <c r="C12" s="248" t="n">
        <v>90319</v>
      </c>
      <c r="D12" s="248" t="n">
        <v>113165</v>
      </c>
      <c r="E12" s="248" t="n">
        <v>203484</v>
      </c>
      <c r="F12" s="248" t="n">
        <v>90319</v>
      </c>
      <c r="G12" s="249" t="n">
        <v>113165</v>
      </c>
      <c r="H12" s="301" t="s">
        <v>20</v>
      </c>
      <c r="I12" s="301" t="s">
        <v>20</v>
      </c>
      <c r="J12" s="303" t="s">
        <v>20</v>
      </c>
      <c r="L12" s="81"/>
      <c r="M12" s="320"/>
      <c r="N12" s="320"/>
      <c r="O12" s="320"/>
      <c r="P12" s="320"/>
      <c r="Q12" s="320"/>
      <c r="R12" s="320"/>
    </row>
    <row r="13" customFormat="false" ht="15.75" hidden="false" customHeight="true" outlineLevel="0" collapsed="false">
      <c r="A13" s="323" t="s">
        <v>492</v>
      </c>
      <c r="B13" s="261" t="n">
        <v>75620</v>
      </c>
      <c r="C13" s="248" t="n">
        <v>43964</v>
      </c>
      <c r="D13" s="248" t="n">
        <v>31656</v>
      </c>
      <c r="E13" s="248" t="n">
        <v>75620</v>
      </c>
      <c r="F13" s="248" t="n">
        <v>43964</v>
      </c>
      <c r="G13" s="249" t="n">
        <v>31656</v>
      </c>
      <c r="H13" s="301" t="s">
        <v>20</v>
      </c>
      <c r="I13" s="301" t="s">
        <v>20</v>
      </c>
      <c r="J13" s="303" t="s">
        <v>20</v>
      </c>
      <c r="M13" s="320"/>
      <c r="N13" s="320"/>
      <c r="O13" s="320"/>
      <c r="P13" s="320"/>
      <c r="Q13" s="320"/>
      <c r="R13" s="320"/>
    </row>
    <row r="14" customFormat="false" ht="15.75" hidden="false" customHeight="true" outlineLevel="0" collapsed="false">
      <c r="A14" s="324" t="s">
        <v>493</v>
      </c>
      <c r="B14" s="193"/>
      <c r="C14" s="20"/>
      <c r="D14" s="20"/>
      <c r="E14" s="20"/>
      <c r="F14" s="20"/>
      <c r="G14" s="32"/>
      <c r="H14" s="301" t="s">
        <v>20</v>
      </c>
      <c r="I14" s="301" t="s">
        <v>20</v>
      </c>
      <c r="J14" s="303" t="s">
        <v>20</v>
      </c>
    </row>
    <row r="15" customFormat="false" ht="15.75" hidden="false" customHeight="true" outlineLevel="0" collapsed="false">
      <c r="A15" s="83" t="s">
        <v>494</v>
      </c>
      <c r="B15" s="261" t="n">
        <v>77848</v>
      </c>
      <c r="C15" s="248" t="n">
        <v>38242</v>
      </c>
      <c r="D15" s="248" t="n">
        <v>39606</v>
      </c>
      <c r="E15" s="248" t="n">
        <v>77848</v>
      </c>
      <c r="F15" s="248" t="n">
        <v>38242</v>
      </c>
      <c r="G15" s="249" t="n">
        <v>39606</v>
      </c>
      <c r="H15" s="301" t="s">
        <v>20</v>
      </c>
      <c r="I15" s="301" t="s">
        <v>20</v>
      </c>
      <c r="J15" s="303" t="s">
        <v>20</v>
      </c>
      <c r="L15" s="81"/>
      <c r="M15" s="320"/>
      <c r="N15" s="320"/>
      <c r="O15" s="320"/>
      <c r="P15" s="320"/>
      <c r="Q15" s="320"/>
      <c r="R15" s="320"/>
    </row>
    <row r="16" customFormat="false" ht="15.75" hidden="false" customHeight="true" outlineLevel="0" collapsed="false">
      <c r="A16" s="144" t="s">
        <v>495</v>
      </c>
      <c r="B16" s="20"/>
      <c r="C16" s="20"/>
      <c r="D16" s="20"/>
      <c r="E16" s="20"/>
      <c r="F16" s="20"/>
      <c r="G16" s="32"/>
      <c r="H16" s="301" t="s">
        <v>20</v>
      </c>
      <c r="I16" s="301" t="s">
        <v>20</v>
      </c>
      <c r="J16" s="303" t="s">
        <v>20</v>
      </c>
    </row>
    <row r="17" customFormat="false" ht="15.75" hidden="false" customHeight="true" outlineLevel="0" collapsed="false">
      <c r="A17" s="19" t="s">
        <v>496</v>
      </c>
      <c r="B17" s="1" t="n">
        <v>66487</v>
      </c>
      <c r="C17" s="20" t="n">
        <v>30288</v>
      </c>
      <c r="D17" s="20" t="n">
        <v>36199</v>
      </c>
      <c r="E17" s="20" t="n">
        <v>66487</v>
      </c>
      <c r="F17" s="20" t="n">
        <v>30288</v>
      </c>
      <c r="G17" s="32" t="n">
        <v>36199</v>
      </c>
      <c r="H17" s="301" t="s">
        <v>20</v>
      </c>
      <c r="I17" s="301" t="s">
        <v>20</v>
      </c>
      <c r="J17" s="303" t="s">
        <v>20</v>
      </c>
      <c r="K17" s="319"/>
      <c r="M17" s="320"/>
      <c r="N17" s="320"/>
      <c r="O17" s="320"/>
      <c r="P17" s="320"/>
      <c r="Q17" s="320"/>
      <c r="R17" s="320"/>
    </row>
    <row r="18" customFormat="false" ht="15.75" hidden="false" customHeight="true" outlineLevel="0" collapsed="false">
      <c r="A18" s="19" t="s">
        <v>497</v>
      </c>
      <c r="B18" s="1" t="n">
        <v>4620</v>
      </c>
      <c r="C18" s="20" t="n">
        <v>1412</v>
      </c>
      <c r="D18" s="20" t="n">
        <v>3208</v>
      </c>
      <c r="E18" s="20" t="n">
        <v>4620</v>
      </c>
      <c r="F18" s="20" t="n">
        <v>1412</v>
      </c>
      <c r="G18" s="32" t="n">
        <v>3208</v>
      </c>
      <c r="H18" s="301" t="s">
        <v>20</v>
      </c>
      <c r="I18" s="301" t="s">
        <v>20</v>
      </c>
      <c r="J18" s="303" t="s">
        <v>20</v>
      </c>
      <c r="K18" s="319"/>
      <c r="M18" s="320"/>
      <c r="N18" s="320"/>
      <c r="O18" s="320"/>
      <c r="P18" s="320"/>
      <c r="Q18" s="320"/>
      <c r="R18" s="320"/>
    </row>
    <row r="19" customFormat="false" ht="15.75" hidden="false" customHeight="true" outlineLevel="0" collapsed="false">
      <c r="A19" s="325" t="s">
        <v>498</v>
      </c>
      <c r="B19" s="20"/>
      <c r="C19" s="20"/>
      <c r="D19" s="20"/>
      <c r="E19" s="20"/>
      <c r="F19" s="20"/>
      <c r="G19" s="32"/>
      <c r="H19" s="301" t="s">
        <v>20</v>
      </c>
      <c r="I19" s="301" t="s">
        <v>20</v>
      </c>
      <c r="J19" s="303" t="s">
        <v>20</v>
      </c>
    </row>
    <row r="20" customFormat="false" ht="15.75" hidden="false" customHeight="true" outlineLevel="0" collapsed="false">
      <c r="A20" s="83" t="s">
        <v>499</v>
      </c>
      <c r="B20" s="261" t="n">
        <v>48227</v>
      </c>
      <c r="C20" s="248" t="n">
        <v>21767</v>
      </c>
      <c r="D20" s="248" t="n">
        <v>26460</v>
      </c>
      <c r="E20" s="248" t="n">
        <v>48227</v>
      </c>
      <c r="F20" s="248" t="n">
        <v>21767</v>
      </c>
      <c r="G20" s="249" t="n">
        <v>26460</v>
      </c>
      <c r="H20" s="301" t="s">
        <v>20</v>
      </c>
      <c r="I20" s="301" t="s">
        <v>20</v>
      </c>
      <c r="J20" s="303" t="s">
        <v>20</v>
      </c>
      <c r="K20" s="319"/>
      <c r="M20" s="321"/>
      <c r="N20" s="322"/>
      <c r="O20" s="322"/>
      <c r="P20" s="322"/>
      <c r="Q20" s="322"/>
      <c r="R20" s="322"/>
    </row>
    <row r="21" customFormat="false" ht="21" hidden="false" customHeight="true" outlineLevel="0" collapsed="false">
      <c r="A21" s="251" t="s">
        <v>466</v>
      </c>
      <c r="B21" s="326" t="n">
        <v>417372</v>
      </c>
      <c r="C21" s="327" t="n">
        <v>187841</v>
      </c>
      <c r="D21" s="327" t="n">
        <v>229531</v>
      </c>
      <c r="E21" s="327" t="n">
        <v>335197</v>
      </c>
      <c r="F21" s="327" t="n">
        <v>156696</v>
      </c>
      <c r="G21" s="327" t="n">
        <v>178501</v>
      </c>
      <c r="H21" s="327" t="n">
        <f aca="false">B21-E21</f>
        <v>82175</v>
      </c>
      <c r="I21" s="327" t="n">
        <f aca="false">C21-F21</f>
        <v>31145</v>
      </c>
      <c r="J21" s="328" t="n">
        <f aca="false">D21-G21</f>
        <v>51030</v>
      </c>
      <c r="K21" s="329"/>
      <c r="L21" s="329"/>
      <c r="M21" s="329"/>
      <c r="N21" s="320"/>
      <c r="O21" s="320"/>
      <c r="P21" s="320"/>
      <c r="Q21" s="320"/>
      <c r="R21" s="320"/>
      <c r="S21" s="320"/>
      <c r="T21" s="320"/>
    </row>
    <row r="22" customFormat="false" ht="15.75" hidden="false" customHeight="true" outlineLevel="0" collapsed="false">
      <c r="A22" s="144" t="s">
        <v>467</v>
      </c>
      <c r="B22" s="96"/>
      <c r="C22" s="99"/>
      <c r="D22" s="99"/>
      <c r="E22" s="96"/>
      <c r="F22" s="96"/>
      <c r="G22" s="99"/>
      <c r="H22" s="327"/>
      <c r="I22" s="327"/>
      <c r="J22" s="328"/>
      <c r="K22" s="329"/>
      <c r="L22" s="329"/>
      <c r="M22" s="329"/>
    </row>
    <row r="23" customFormat="false" ht="15.75" hidden="false" customHeight="true" outlineLevel="0" collapsed="false">
      <c r="A23" s="19" t="s">
        <v>489</v>
      </c>
      <c r="B23" s="261" t="n">
        <v>77546</v>
      </c>
      <c r="C23" s="248" t="n">
        <v>31172</v>
      </c>
      <c r="D23" s="248" t="n">
        <v>46374</v>
      </c>
      <c r="E23" s="248" t="n">
        <v>72907</v>
      </c>
      <c r="F23" s="248" t="n">
        <v>31510</v>
      </c>
      <c r="G23" s="248" t="n">
        <v>41397</v>
      </c>
      <c r="H23" s="97" t="n">
        <f aca="false">B23-E23</f>
        <v>4639</v>
      </c>
      <c r="I23" s="97" t="n">
        <f aca="false">C23-F23</f>
        <v>-338</v>
      </c>
      <c r="J23" s="193" t="n">
        <f aca="false">D23-G23</f>
        <v>4977</v>
      </c>
      <c r="K23" s="329"/>
      <c r="L23" s="329"/>
      <c r="M23" s="329"/>
      <c r="N23" s="322"/>
      <c r="O23" s="322"/>
      <c r="P23" s="322"/>
      <c r="Q23" s="322"/>
      <c r="R23" s="322"/>
      <c r="S23" s="322"/>
      <c r="T23" s="322"/>
    </row>
    <row r="24" customFormat="false" ht="15.75" hidden="false" customHeight="true" outlineLevel="0" collapsed="false">
      <c r="A24" s="19" t="s">
        <v>490</v>
      </c>
      <c r="B24" s="261" t="n">
        <v>12727</v>
      </c>
      <c r="C24" s="248" t="n">
        <v>3938</v>
      </c>
      <c r="D24" s="248" t="n">
        <v>8789</v>
      </c>
      <c r="E24" s="248" t="n">
        <v>11523</v>
      </c>
      <c r="F24" s="248" t="n">
        <v>3498</v>
      </c>
      <c r="G24" s="248" t="n">
        <v>8025</v>
      </c>
      <c r="H24" s="97" t="n">
        <f aca="false">B24-E24</f>
        <v>1204</v>
      </c>
      <c r="I24" s="97" t="n">
        <f aca="false">C24-F24</f>
        <v>440</v>
      </c>
      <c r="J24" s="193" t="n">
        <f aca="false">D24-G24</f>
        <v>764</v>
      </c>
      <c r="K24" s="329"/>
      <c r="L24" s="329"/>
      <c r="M24" s="329"/>
      <c r="N24" s="322"/>
      <c r="O24" s="322"/>
      <c r="P24" s="322"/>
      <c r="Q24" s="322"/>
      <c r="R24" s="322"/>
      <c r="S24" s="322"/>
      <c r="T24" s="322"/>
    </row>
    <row r="25" customFormat="false" ht="15.75" hidden="false" customHeight="true" outlineLevel="0" collapsed="false">
      <c r="A25" s="19" t="s">
        <v>491</v>
      </c>
      <c r="B25" s="261" t="n">
        <v>159391</v>
      </c>
      <c r="C25" s="248" t="n">
        <v>71200</v>
      </c>
      <c r="D25" s="248" t="n">
        <v>88191</v>
      </c>
      <c r="E25" s="248" t="n">
        <v>119314</v>
      </c>
      <c r="F25" s="248" t="n">
        <v>55042</v>
      </c>
      <c r="G25" s="248" t="n">
        <v>64272</v>
      </c>
      <c r="H25" s="97" t="n">
        <f aca="false">B25-E25</f>
        <v>40077</v>
      </c>
      <c r="I25" s="97" t="n">
        <f aca="false">C25-F25</f>
        <v>16158</v>
      </c>
      <c r="J25" s="193" t="n">
        <f aca="false">D25-G25</f>
        <v>23919</v>
      </c>
      <c r="K25" s="329"/>
      <c r="L25" s="329"/>
      <c r="M25" s="329"/>
      <c r="N25" s="322"/>
      <c r="O25" s="322"/>
      <c r="P25" s="322"/>
      <c r="Q25" s="322"/>
      <c r="R25" s="322"/>
      <c r="S25" s="322"/>
      <c r="T25" s="322"/>
    </row>
    <row r="26" customFormat="false" ht="15.75" hidden="false" customHeight="true" outlineLevel="0" collapsed="false">
      <c r="A26" s="323" t="s">
        <v>492</v>
      </c>
      <c r="B26" s="261" t="n">
        <v>40379</v>
      </c>
      <c r="C26" s="248" t="n">
        <v>23550</v>
      </c>
      <c r="D26" s="248" t="n">
        <v>16829</v>
      </c>
      <c r="E26" s="248" t="n">
        <v>39134</v>
      </c>
      <c r="F26" s="248" t="n">
        <v>23072</v>
      </c>
      <c r="G26" s="248" t="n">
        <v>16062</v>
      </c>
      <c r="H26" s="97" t="n">
        <f aca="false">B26-E26</f>
        <v>1245</v>
      </c>
      <c r="I26" s="97" t="n">
        <f aca="false">C26-F26</f>
        <v>478</v>
      </c>
      <c r="J26" s="193" t="n">
        <f aca="false">D26-G26</f>
        <v>767</v>
      </c>
      <c r="K26" s="329"/>
      <c r="L26" s="329"/>
      <c r="M26" s="329"/>
      <c r="N26" s="322"/>
      <c r="O26" s="322"/>
      <c r="P26" s="322"/>
      <c r="Q26" s="322"/>
      <c r="R26" s="322"/>
      <c r="S26" s="322"/>
      <c r="T26" s="322"/>
    </row>
    <row r="27" customFormat="false" ht="15.75" hidden="false" customHeight="true" outlineLevel="0" collapsed="false">
      <c r="A27" s="324" t="s">
        <v>493</v>
      </c>
      <c r="B27" s="193"/>
      <c r="C27" s="193"/>
      <c r="D27" s="193"/>
      <c r="E27" s="193"/>
      <c r="F27" s="193"/>
      <c r="G27" s="193"/>
      <c r="H27" s="97"/>
      <c r="I27" s="97"/>
      <c r="J27" s="193"/>
      <c r="K27" s="329"/>
      <c r="L27" s="329"/>
      <c r="M27" s="329"/>
    </row>
    <row r="28" customFormat="false" ht="15.75" hidden="false" customHeight="true" outlineLevel="0" collapsed="false">
      <c r="A28" s="83" t="s">
        <v>494</v>
      </c>
      <c r="B28" s="261" t="n">
        <v>57470</v>
      </c>
      <c r="C28" s="248" t="n">
        <v>27422</v>
      </c>
      <c r="D28" s="248" t="n">
        <v>30048</v>
      </c>
      <c r="E28" s="248" t="n">
        <v>28176</v>
      </c>
      <c r="F28" s="248" t="n">
        <v>14594</v>
      </c>
      <c r="G28" s="248" t="n">
        <v>13582</v>
      </c>
      <c r="H28" s="97" t="n">
        <f aca="false">B28-E28</f>
        <v>29294</v>
      </c>
      <c r="I28" s="97" t="n">
        <f aca="false">C28-F28</f>
        <v>12828</v>
      </c>
      <c r="J28" s="193" t="n">
        <f aca="false">D28-G28</f>
        <v>16466</v>
      </c>
      <c r="K28" s="329"/>
      <c r="L28" s="329"/>
      <c r="M28" s="329"/>
      <c r="N28" s="322"/>
      <c r="O28" s="322"/>
      <c r="P28" s="322"/>
      <c r="Q28" s="322"/>
      <c r="R28" s="322"/>
      <c r="S28" s="322"/>
      <c r="T28" s="322"/>
    </row>
    <row r="29" customFormat="false" ht="15.75" hidden="false" customHeight="true" outlineLevel="0" collapsed="false">
      <c r="A29" s="144" t="s">
        <v>495</v>
      </c>
      <c r="B29" s="193"/>
      <c r="C29" s="193"/>
      <c r="D29" s="193"/>
      <c r="E29" s="193"/>
      <c r="F29" s="193"/>
      <c r="G29" s="193"/>
      <c r="H29" s="97"/>
      <c r="I29" s="97"/>
      <c r="J29" s="193"/>
      <c r="K29" s="329"/>
      <c r="L29" s="329"/>
      <c r="M29" s="329"/>
    </row>
    <row r="30" customFormat="false" ht="15.75" hidden="false" customHeight="true" outlineLevel="0" collapsed="false">
      <c r="A30" s="19" t="s">
        <v>496</v>
      </c>
      <c r="B30" s="261" t="n">
        <v>38277</v>
      </c>
      <c r="C30" s="248" t="n">
        <v>17145</v>
      </c>
      <c r="D30" s="248" t="n">
        <v>21132</v>
      </c>
      <c r="E30" s="248" t="n">
        <v>32316</v>
      </c>
      <c r="F30" s="248" t="n">
        <v>14706</v>
      </c>
      <c r="G30" s="248" t="n">
        <v>17610</v>
      </c>
      <c r="H30" s="97" t="n">
        <f aca="false">B30-E30</f>
        <v>5961</v>
      </c>
      <c r="I30" s="97" t="n">
        <f aca="false">C30-F30</f>
        <v>2439</v>
      </c>
      <c r="J30" s="193" t="n">
        <f aca="false">D30-G30</f>
        <v>3522</v>
      </c>
      <c r="K30" s="329"/>
      <c r="L30" s="329"/>
      <c r="M30" s="329"/>
      <c r="N30" s="322"/>
      <c r="O30" s="322"/>
      <c r="P30" s="322"/>
      <c r="Q30" s="322"/>
      <c r="R30" s="322"/>
      <c r="S30" s="322"/>
      <c r="T30" s="322"/>
    </row>
    <row r="31" customFormat="false" ht="15.75" hidden="false" customHeight="true" outlineLevel="0" collapsed="false">
      <c r="A31" s="19" t="s">
        <v>497</v>
      </c>
      <c r="B31" s="261" t="n">
        <v>2759</v>
      </c>
      <c r="C31" s="248" t="n">
        <v>783</v>
      </c>
      <c r="D31" s="248" t="n">
        <v>1976</v>
      </c>
      <c r="E31" s="248" t="n">
        <v>1694</v>
      </c>
      <c r="F31" s="248" t="n">
        <v>572</v>
      </c>
      <c r="G31" s="248" t="n">
        <v>1122</v>
      </c>
      <c r="H31" s="97" t="n">
        <f aca="false">B31-E31</f>
        <v>1065</v>
      </c>
      <c r="I31" s="97" t="n">
        <f aca="false">C31-F31</f>
        <v>211</v>
      </c>
      <c r="J31" s="193" t="n">
        <f aca="false">D31-G31</f>
        <v>854</v>
      </c>
      <c r="K31" s="329"/>
      <c r="L31" s="329"/>
      <c r="M31" s="329"/>
      <c r="N31" s="320"/>
      <c r="O31" s="320"/>
      <c r="P31" s="320"/>
      <c r="Q31" s="320"/>
      <c r="R31" s="320"/>
      <c r="S31" s="320"/>
      <c r="T31" s="320"/>
    </row>
    <row r="32" customFormat="false" ht="15.75" hidden="false" customHeight="true" outlineLevel="0" collapsed="false">
      <c r="A32" s="325" t="s">
        <v>498</v>
      </c>
      <c r="B32" s="193"/>
      <c r="C32" s="193"/>
      <c r="D32" s="193"/>
      <c r="E32" s="193"/>
      <c r="F32" s="193"/>
      <c r="G32" s="193"/>
      <c r="H32" s="97"/>
      <c r="I32" s="97"/>
      <c r="J32" s="193"/>
      <c r="K32" s="329"/>
      <c r="L32" s="329"/>
      <c r="M32" s="329"/>
    </row>
    <row r="33" customFormat="false" ht="15.75" hidden="false" customHeight="true" outlineLevel="0" collapsed="false">
      <c r="A33" s="83" t="s">
        <v>499</v>
      </c>
      <c r="B33" s="261" t="n">
        <v>28823</v>
      </c>
      <c r="C33" s="248" t="n">
        <v>12631</v>
      </c>
      <c r="D33" s="248" t="n">
        <v>16192</v>
      </c>
      <c r="E33" s="248" t="n">
        <v>30133</v>
      </c>
      <c r="F33" s="248" t="n">
        <v>13702</v>
      </c>
      <c r="G33" s="248" t="n">
        <v>16431</v>
      </c>
      <c r="H33" s="97" t="n">
        <f aca="false">B33-E33</f>
        <v>-1310</v>
      </c>
      <c r="I33" s="97" t="n">
        <f aca="false">C33-F33</f>
        <v>-1071</v>
      </c>
      <c r="J33" s="193" t="n">
        <f aca="false">D33-G33</f>
        <v>-239</v>
      </c>
      <c r="K33" s="329"/>
      <c r="L33" s="329"/>
      <c r="M33" s="329"/>
      <c r="N33" s="322"/>
      <c r="O33" s="322"/>
      <c r="P33" s="322"/>
      <c r="Q33" s="322"/>
      <c r="R33" s="322"/>
      <c r="S33" s="322"/>
      <c r="T33" s="322"/>
    </row>
    <row r="34" customFormat="false" ht="21" hidden="false" customHeight="true" outlineLevel="0" collapsed="false">
      <c r="A34" s="251" t="s">
        <v>470</v>
      </c>
      <c r="B34" s="326" t="n">
        <v>180275</v>
      </c>
      <c r="C34" s="328" t="n">
        <v>86109</v>
      </c>
      <c r="D34" s="328" t="n">
        <v>94166</v>
      </c>
      <c r="E34" s="328" t="n">
        <v>262450</v>
      </c>
      <c r="F34" s="328" t="n">
        <v>117254</v>
      </c>
      <c r="G34" s="328" t="n">
        <v>145196</v>
      </c>
      <c r="H34" s="328" t="n">
        <v>-82175</v>
      </c>
      <c r="I34" s="328" t="n">
        <v>-31145</v>
      </c>
      <c r="J34" s="328" t="n">
        <v>-51030</v>
      </c>
      <c r="K34" s="319"/>
      <c r="L34" s="320"/>
      <c r="M34" s="320"/>
      <c r="N34" s="320"/>
      <c r="O34" s="320"/>
      <c r="P34" s="320"/>
      <c r="Q34" s="320"/>
      <c r="R34" s="320"/>
      <c r="S34" s="320"/>
      <c r="T34" s="320"/>
    </row>
    <row r="35" customFormat="false" ht="15.75" hidden="false" customHeight="true" outlineLevel="0" collapsed="false">
      <c r="A35" s="144" t="s">
        <v>500</v>
      </c>
      <c r="B35" s="96"/>
      <c r="C35" s="96"/>
      <c r="D35" s="96"/>
      <c r="E35" s="96"/>
      <c r="F35" s="96"/>
      <c r="G35" s="96"/>
      <c r="H35" s="244"/>
      <c r="I35" s="244"/>
      <c r="J35" s="244"/>
    </row>
    <row r="36" customFormat="false" ht="15.75" hidden="false" customHeight="true" outlineLevel="0" collapsed="false">
      <c r="A36" s="19" t="s">
        <v>489</v>
      </c>
      <c r="B36" s="261" t="n">
        <v>26212</v>
      </c>
      <c r="C36" s="248" t="n">
        <v>11628</v>
      </c>
      <c r="D36" s="248" t="n">
        <v>14584</v>
      </c>
      <c r="E36" s="248" t="n">
        <v>30851</v>
      </c>
      <c r="F36" s="248" t="n">
        <v>11290</v>
      </c>
      <c r="G36" s="248" t="n">
        <v>19561</v>
      </c>
      <c r="H36" s="248" t="n">
        <v>-4639</v>
      </c>
      <c r="I36" s="248" t="n">
        <v>338</v>
      </c>
      <c r="J36" s="248" t="n">
        <v>-4977</v>
      </c>
      <c r="L36" s="321"/>
      <c r="M36" s="322"/>
      <c r="N36" s="322"/>
      <c r="O36" s="322"/>
      <c r="P36" s="322"/>
      <c r="Q36" s="322"/>
      <c r="R36" s="322"/>
      <c r="S36" s="322"/>
      <c r="T36" s="322"/>
    </row>
    <row r="37" customFormat="false" ht="15.75" hidden="false" customHeight="true" outlineLevel="0" collapsed="false">
      <c r="A37" s="19" t="s">
        <v>490</v>
      </c>
      <c r="B37" s="261" t="n">
        <v>4876</v>
      </c>
      <c r="C37" s="248" t="n">
        <v>1220</v>
      </c>
      <c r="D37" s="248" t="n">
        <v>3656</v>
      </c>
      <c r="E37" s="248" t="n">
        <v>6080</v>
      </c>
      <c r="F37" s="248" t="n">
        <v>1660</v>
      </c>
      <c r="G37" s="248" t="n">
        <v>4420</v>
      </c>
      <c r="H37" s="248" t="n">
        <v>-1204</v>
      </c>
      <c r="I37" s="248" t="n">
        <v>-440</v>
      </c>
      <c r="J37" s="248" t="n">
        <v>-764</v>
      </c>
      <c r="L37" s="321"/>
      <c r="M37" s="322"/>
      <c r="N37" s="322"/>
      <c r="O37" s="322"/>
      <c r="P37" s="322"/>
      <c r="Q37" s="322"/>
      <c r="R37" s="322"/>
      <c r="S37" s="322"/>
      <c r="T37" s="322"/>
    </row>
    <row r="38" customFormat="false" ht="15.75" hidden="false" customHeight="true" outlineLevel="0" collapsed="false">
      <c r="A38" s="19" t="s">
        <v>491</v>
      </c>
      <c r="B38" s="261" t="n">
        <v>44093</v>
      </c>
      <c r="C38" s="248" t="n">
        <v>19119</v>
      </c>
      <c r="D38" s="248" t="n">
        <v>24974</v>
      </c>
      <c r="E38" s="248" t="n">
        <v>84170</v>
      </c>
      <c r="F38" s="248" t="n">
        <v>35277</v>
      </c>
      <c r="G38" s="248" t="n">
        <v>48893</v>
      </c>
      <c r="H38" s="248" t="n">
        <v>-40077</v>
      </c>
      <c r="I38" s="248" t="n">
        <v>-16158</v>
      </c>
      <c r="J38" s="248" t="n">
        <v>-23919</v>
      </c>
      <c r="L38" s="321"/>
      <c r="M38" s="322"/>
      <c r="N38" s="322"/>
      <c r="O38" s="322"/>
      <c r="P38" s="322"/>
      <c r="Q38" s="322"/>
      <c r="R38" s="322"/>
      <c r="S38" s="322"/>
      <c r="T38" s="322"/>
    </row>
    <row r="39" customFormat="false" ht="15.75" hidden="false" customHeight="true" outlineLevel="0" collapsed="false">
      <c r="A39" s="323" t="s">
        <v>492</v>
      </c>
      <c r="B39" s="261" t="n">
        <v>35241</v>
      </c>
      <c r="C39" s="248" t="n">
        <v>20414</v>
      </c>
      <c r="D39" s="248" t="n">
        <v>14827</v>
      </c>
      <c r="E39" s="248" t="n">
        <v>36486</v>
      </c>
      <c r="F39" s="248" t="n">
        <v>20892</v>
      </c>
      <c r="G39" s="248" t="n">
        <v>15594</v>
      </c>
      <c r="H39" s="248" t="n">
        <v>-1245</v>
      </c>
      <c r="I39" s="248" t="n">
        <v>-478</v>
      </c>
      <c r="J39" s="248" t="n">
        <v>-767</v>
      </c>
      <c r="L39" s="321"/>
      <c r="M39" s="322"/>
      <c r="N39" s="322"/>
      <c r="O39" s="322"/>
      <c r="P39" s="322"/>
      <c r="Q39" s="322"/>
      <c r="R39" s="322"/>
      <c r="S39" s="322"/>
      <c r="T39" s="322"/>
    </row>
    <row r="40" customFormat="false" ht="15.75" hidden="false" customHeight="true" outlineLevel="0" collapsed="false">
      <c r="A40" s="324" t="s">
        <v>493</v>
      </c>
      <c r="B40" s="193"/>
      <c r="C40" s="193"/>
      <c r="D40" s="193"/>
      <c r="E40" s="193"/>
      <c r="F40" s="193"/>
      <c r="G40" s="193"/>
      <c r="H40" s="248"/>
      <c r="I40" s="248"/>
      <c r="J40" s="248"/>
    </row>
    <row r="41" customFormat="false" ht="15.75" hidden="false" customHeight="true" outlineLevel="0" collapsed="false">
      <c r="A41" s="83" t="s">
        <v>494</v>
      </c>
      <c r="B41" s="261" t="n">
        <v>20378</v>
      </c>
      <c r="C41" s="248" t="n">
        <v>10820</v>
      </c>
      <c r="D41" s="248" t="n">
        <v>9558</v>
      </c>
      <c r="E41" s="248" t="n">
        <v>49672</v>
      </c>
      <c r="F41" s="248" t="n">
        <v>23648</v>
      </c>
      <c r="G41" s="248" t="n">
        <v>26024</v>
      </c>
      <c r="H41" s="248" t="n">
        <v>-29294</v>
      </c>
      <c r="I41" s="248" t="n">
        <v>-12828</v>
      </c>
      <c r="J41" s="248" t="n">
        <v>-16466</v>
      </c>
      <c r="L41" s="321"/>
      <c r="M41" s="322"/>
      <c r="N41" s="322"/>
      <c r="O41" s="322"/>
      <c r="P41" s="322"/>
      <c r="Q41" s="322"/>
      <c r="R41" s="322"/>
      <c r="S41" s="322"/>
      <c r="T41" s="322"/>
    </row>
    <row r="42" customFormat="false" ht="15.75" hidden="false" customHeight="true" outlineLevel="0" collapsed="false">
      <c r="A42" s="144" t="s">
        <v>495</v>
      </c>
      <c r="B42" s="193"/>
      <c r="C42" s="193"/>
      <c r="D42" s="193"/>
      <c r="E42" s="193"/>
      <c r="F42" s="193"/>
      <c r="G42" s="193"/>
      <c r="H42" s="193"/>
      <c r="I42" s="193"/>
      <c r="J42" s="193"/>
    </row>
    <row r="43" customFormat="false" ht="15.75" hidden="false" customHeight="true" outlineLevel="0" collapsed="false">
      <c r="A43" s="19" t="s">
        <v>496</v>
      </c>
      <c r="B43" s="81" t="n">
        <v>28210</v>
      </c>
      <c r="C43" s="193" t="n">
        <v>13143</v>
      </c>
      <c r="D43" s="193" t="n">
        <v>15067</v>
      </c>
      <c r="E43" s="193" t="n">
        <v>34171</v>
      </c>
      <c r="F43" s="193" t="n">
        <v>15582</v>
      </c>
      <c r="G43" s="193" t="n">
        <v>18589</v>
      </c>
      <c r="H43" s="193" t="n">
        <v>-5961</v>
      </c>
      <c r="I43" s="193" t="n">
        <v>-2439</v>
      </c>
      <c r="J43" s="193" t="n">
        <v>-3522</v>
      </c>
      <c r="K43" s="319"/>
      <c r="L43" s="321"/>
      <c r="M43" s="322"/>
      <c r="N43" s="322"/>
      <c r="O43" s="322"/>
      <c r="P43" s="322"/>
      <c r="Q43" s="322"/>
      <c r="R43" s="322"/>
      <c r="S43" s="322"/>
      <c r="T43" s="322"/>
    </row>
    <row r="44" customFormat="false" ht="15.75" hidden="false" customHeight="true" outlineLevel="0" collapsed="false">
      <c r="A44" s="19" t="s">
        <v>497</v>
      </c>
      <c r="B44" s="81" t="n">
        <v>1861</v>
      </c>
      <c r="C44" s="193" t="n">
        <v>629</v>
      </c>
      <c r="D44" s="193" t="n">
        <v>1232</v>
      </c>
      <c r="E44" s="193" t="n">
        <v>2926</v>
      </c>
      <c r="F44" s="193" t="n">
        <v>840</v>
      </c>
      <c r="G44" s="193" t="n">
        <v>2086</v>
      </c>
      <c r="H44" s="193" t="n">
        <v>-1065</v>
      </c>
      <c r="I44" s="193" t="n">
        <v>-211</v>
      </c>
      <c r="J44" s="193" t="n">
        <v>-854</v>
      </c>
      <c r="K44" s="319"/>
      <c r="L44" s="320"/>
      <c r="M44" s="320"/>
      <c r="N44" s="320"/>
      <c r="O44" s="320"/>
      <c r="P44" s="320"/>
      <c r="Q44" s="320"/>
      <c r="R44" s="320"/>
      <c r="S44" s="320"/>
      <c r="T44" s="320"/>
    </row>
    <row r="45" customFormat="false" ht="15.75" hidden="false" customHeight="true" outlineLevel="0" collapsed="false">
      <c r="A45" s="325" t="s">
        <v>498</v>
      </c>
      <c r="B45" s="193"/>
      <c r="C45" s="193"/>
      <c r="D45" s="193"/>
      <c r="E45" s="193"/>
      <c r="F45" s="193"/>
      <c r="G45" s="193"/>
      <c r="H45" s="248"/>
      <c r="I45" s="248"/>
      <c r="J45" s="248"/>
    </row>
    <row r="46" customFormat="false" ht="15.75" hidden="false" customHeight="true" outlineLevel="0" collapsed="false">
      <c r="A46" s="83" t="s">
        <v>499</v>
      </c>
      <c r="B46" s="261" t="n">
        <v>19404</v>
      </c>
      <c r="C46" s="248" t="n">
        <v>9136</v>
      </c>
      <c r="D46" s="248" t="n">
        <v>10268</v>
      </c>
      <c r="E46" s="248" t="n">
        <v>18094</v>
      </c>
      <c r="F46" s="248" t="n">
        <v>8065</v>
      </c>
      <c r="G46" s="248" t="n">
        <v>10029</v>
      </c>
      <c r="H46" s="248" t="n">
        <v>1310</v>
      </c>
      <c r="I46" s="248" t="n">
        <v>1071</v>
      </c>
      <c r="J46" s="248" t="n">
        <v>239</v>
      </c>
      <c r="K46" s="319"/>
      <c r="L46" s="321"/>
      <c r="M46" s="322"/>
      <c r="N46" s="322"/>
      <c r="O46" s="322"/>
      <c r="P46" s="322"/>
      <c r="Q46" s="322"/>
      <c r="R46" s="322"/>
      <c r="S46" s="322"/>
      <c r="T46" s="322"/>
    </row>
    <row r="47" customFormat="false" ht="12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</sheetData>
  <mergeCells count="4">
    <mergeCell ref="A6:A7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17.88"/>
    <col collapsed="false" customWidth="true" hidden="false" outlineLevel="0" max="2" min="2" style="103" width="10.35"/>
    <col collapsed="false" customWidth="true" hidden="false" outlineLevel="0" max="6" min="3" style="103" width="15.46"/>
    <col collapsed="false" customWidth="false" hidden="false" outlineLevel="0" max="257" min="7" style="103" width="10.2"/>
  </cols>
  <sheetData>
    <row r="1" s="1" customFormat="true" ht="16.5" hidden="false" customHeight="true" outlineLevel="0" collapsed="false">
      <c r="A1" s="153" t="s">
        <v>501</v>
      </c>
      <c r="B1" s="153"/>
      <c r="C1" s="153"/>
      <c r="D1" s="153"/>
      <c r="E1" s="153"/>
      <c r="F1" s="153"/>
    </row>
    <row r="2" s="1" customFormat="true" ht="16.5" hidden="false" customHeight="true" outlineLevel="0" collapsed="false">
      <c r="A2" s="59" t="s">
        <v>502</v>
      </c>
      <c r="B2" s="292"/>
      <c r="C2" s="292"/>
      <c r="D2" s="292"/>
      <c r="E2" s="292"/>
      <c r="F2" s="292"/>
    </row>
    <row r="3" s="3" customFormat="true" ht="16.5" hidden="false" customHeight="true" outlineLevel="0" collapsed="false">
      <c r="A3" s="30" t="s">
        <v>503</v>
      </c>
      <c r="B3" s="30"/>
      <c r="C3" s="30"/>
      <c r="D3" s="30"/>
      <c r="E3" s="30"/>
      <c r="F3" s="30"/>
    </row>
    <row r="4" s="3" customFormat="true" ht="16.5" hidden="false" customHeight="true" outlineLevel="0" collapsed="false">
      <c r="A4" s="30" t="s">
        <v>504</v>
      </c>
      <c r="B4" s="30"/>
      <c r="C4" s="30"/>
      <c r="D4" s="30"/>
      <c r="E4" s="30"/>
      <c r="F4" s="30"/>
    </row>
    <row r="5" customFormat="false" ht="17.25" hidden="false" customHeight="true" outlineLevel="0" collapsed="false">
      <c r="A5" s="70"/>
      <c r="B5" s="70"/>
      <c r="C5" s="70"/>
      <c r="D5" s="70"/>
      <c r="E5" s="70"/>
      <c r="F5" s="70"/>
    </row>
    <row r="6" customFormat="false" ht="21.75" hidden="false" customHeight="true" outlineLevel="0" collapsed="false">
      <c r="A6" s="106" t="s">
        <v>505</v>
      </c>
      <c r="B6" s="111" t="s">
        <v>112</v>
      </c>
      <c r="C6" s="160" t="s">
        <v>506</v>
      </c>
      <c r="D6" s="160"/>
      <c r="E6" s="160"/>
      <c r="F6" s="160"/>
    </row>
    <row r="7" customFormat="false" ht="51.75" hidden="false" customHeight="true" outlineLevel="0" collapsed="false">
      <c r="A7" s="106"/>
      <c r="B7" s="111"/>
      <c r="C7" s="111" t="s">
        <v>507</v>
      </c>
      <c r="D7" s="111" t="s">
        <v>508</v>
      </c>
      <c r="E7" s="111" t="s">
        <v>509</v>
      </c>
      <c r="F7" s="160" t="s">
        <v>510</v>
      </c>
    </row>
    <row r="8" customFormat="false" ht="33" hidden="false" customHeight="true" outlineLevel="0" collapsed="false">
      <c r="A8" s="330" t="s">
        <v>511</v>
      </c>
      <c r="B8" s="330"/>
      <c r="C8" s="330"/>
      <c r="D8" s="330"/>
      <c r="E8" s="330"/>
      <c r="F8" s="330"/>
    </row>
    <row r="9" customFormat="false" ht="15" hidden="false" customHeight="true" outlineLevel="0" collapsed="false">
      <c r="A9" s="73" t="s">
        <v>100</v>
      </c>
      <c r="B9" s="74" t="n">
        <v>581712</v>
      </c>
      <c r="C9" s="74" t="n">
        <v>323996</v>
      </c>
      <c r="D9" s="74" t="n">
        <v>201232</v>
      </c>
      <c r="E9" s="74" t="n">
        <v>24689</v>
      </c>
      <c r="F9" s="116" t="n">
        <v>31795</v>
      </c>
    </row>
    <row r="10" customFormat="false" ht="15" hidden="false" customHeight="true" outlineLevel="0" collapsed="false">
      <c r="A10" s="19" t="s">
        <v>51</v>
      </c>
      <c r="B10" s="32" t="n">
        <v>44938</v>
      </c>
      <c r="C10" s="32" t="n">
        <v>25658</v>
      </c>
      <c r="D10" s="32" t="n">
        <v>14264</v>
      </c>
      <c r="E10" s="32" t="n">
        <v>2044</v>
      </c>
      <c r="F10" s="20" t="n">
        <v>2972</v>
      </c>
    </row>
    <row r="11" customFormat="false" ht="15" hidden="false" customHeight="true" outlineLevel="0" collapsed="false">
      <c r="A11" s="19" t="s">
        <v>446</v>
      </c>
      <c r="B11" s="32" t="n">
        <v>33868</v>
      </c>
      <c r="C11" s="32" t="n">
        <v>20091</v>
      </c>
      <c r="D11" s="32" t="n">
        <v>11167</v>
      </c>
      <c r="E11" s="32" t="n">
        <v>1039</v>
      </c>
      <c r="F11" s="20" t="n">
        <v>1571</v>
      </c>
    </row>
    <row r="12" customFormat="false" ht="15" hidden="false" customHeight="true" outlineLevel="0" collapsed="false">
      <c r="A12" s="19" t="s">
        <v>53</v>
      </c>
      <c r="B12" s="32" t="n">
        <v>35366</v>
      </c>
      <c r="C12" s="32" t="n">
        <v>21723</v>
      </c>
      <c r="D12" s="32" t="n">
        <v>10745</v>
      </c>
      <c r="E12" s="32" t="n">
        <v>1507</v>
      </c>
      <c r="F12" s="20" t="n">
        <v>1391</v>
      </c>
    </row>
    <row r="13" customFormat="false" ht="15" hidden="false" customHeight="true" outlineLevel="0" collapsed="false">
      <c r="A13" s="19" t="s">
        <v>54</v>
      </c>
      <c r="B13" s="32" t="n">
        <v>17692</v>
      </c>
      <c r="C13" s="32" t="n">
        <v>10195</v>
      </c>
      <c r="D13" s="32" t="n">
        <v>5616</v>
      </c>
      <c r="E13" s="32" t="n">
        <v>688</v>
      </c>
      <c r="F13" s="20" t="n">
        <v>1193</v>
      </c>
    </row>
    <row r="14" customFormat="false" ht="15" hidden="false" customHeight="true" outlineLevel="0" collapsed="false">
      <c r="A14" s="83" t="s">
        <v>55</v>
      </c>
      <c r="B14" s="32" t="n">
        <v>34262</v>
      </c>
      <c r="C14" s="32" t="n">
        <v>18320</v>
      </c>
      <c r="D14" s="32" t="n">
        <v>12155</v>
      </c>
      <c r="E14" s="32" t="n">
        <v>1584</v>
      </c>
      <c r="F14" s="20" t="n">
        <v>2203</v>
      </c>
    </row>
    <row r="15" customFormat="false" ht="15" hidden="false" customHeight="true" outlineLevel="0" collapsed="false">
      <c r="A15" s="83" t="s">
        <v>56</v>
      </c>
      <c r="B15" s="32" t="n">
        <v>61258</v>
      </c>
      <c r="C15" s="32" t="n">
        <v>37347</v>
      </c>
      <c r="D15" s="32" t="n">
        <v>19924</v>
      </c>
      <c r="E15" s="32" t="n">
        <v>1956</v>
      </c>
      <c r="F15" s="20" t="n">
        <v>2031</v>
      </c>
    </row>
    <row r="16" customFormat="false" ht="15" hidden="false" customHeight="true" outlineLevel="0" collapsed="false">
      <c r="A16" s="83" t="s">
        <v>57</v>
      </c>
      <c r="B16" s="32" t="n">
        <v>66690</v>
      </c>
      <c r="C16" s="32" t="n">
        <v>31984</v>
      </c>
      <c r="D16" s="32" t="n">
        <v>27179</v>
      </c>
      <c r="E16" s="32" t="n">
        <v>3131</v>
      </c>
      <c r="F16" s="20" t="n">
        <v>4396</v>
      </c>
    </row>
    <row r="17" customFormat="false" ht="15" hidden="false" customHeight="true" outlineLevel="0" collapsed="false">
      <c r="A17" s="83" t="s">
        <v>58</v>
      </c>
      <c r="B17" s="32" t="n">
        <v>18262</v>
      </c>
      <c r="C17" s="32" t="n">
        <v>9755</v>
      </c>
      <c r="D17" s="32" t="n">
        <v>6258</v>
      </c>
      <c r="E17" s="32" t="n">
        <v>1099</v>
      </c>
      <c r="F17" s="20" t="n">
        <v>1150</v>
      </c>
    </row>
    <row r="18" customFormat="false" ht="15" hidden="false" customHeight="true" outlineLevel="0" collapsed="false">
      <c r="A18" s="19" t="s">
        <v>59</v>
      </c>
      <c r="B18" s="32" t="n">
        <v>28021</v>
      </c>
      <c r="C18" s="32" t="n">
        <v>15616</v>
      </c>
      <c r="D18" s="32" t="n">
        <v>10228</v>
      </c>
      <c r="E18" s="32" t="n">
        <v>1103</v>
      </c>
      <c r="F18" s="20" t="n">
        <v>1074</v>
      </c>
    </row>
    <row r="19" customFormat="false" ht="15" hidden="false" customHeight="true" outlineLevel="0" collapsed="false">
      <c r="A19" s="19" t="s">
        <v>60</v>
      </c>
      <c r="B19" s="32" t="n">
        <v>18035</v>
      </c>
      <c r="C19" s="32" t="n">
        <v>9937</v>
      </c>
      <c r="D19" s="32" t="n">
        <v>6322</v>
      </c>
      <c r="E19" s="32" t="n">
        <v>858</v>
      </c>
      <c r="F19" s="20" t="n">
        <v>918</v>
      </c>
    </row>
    <row r="20" customFormat="false" ht="15" hidden="false" customHeight="true" outlineLevel="0" collapsed="false">
      <c r="A20" s="19" t="s">
        <v>61</v>
      </c>
      <c r="B20" s="32" t="n">
        <v>33000</v>
      </c>
      <c r="C20" s="32" t="n">
        <v>18222</v>
      </c>
      <c r="D20" s="32" t="n">
        <v>11586</v>
      </c>
      <c r="E20" s="32" t="n">
        <v>1306</v>
      </c>
      <c r="F20" s="20" t="n">
        <v>1886</v>
      </c>
    </row>
    <row r="21" customFormat="false" ht="15" hidden="false" customHeight="true" outlineLevel="0" collapsed="false">
      <c r="A21" s="83" t="s">
        <v>62</v>
      </c>
      <c r="B21" s="32" t="n">
        <v>65117</v>
      </c>
      <c r="C21" s="32" t="n">
        <v>32864</v>
      </c>
      <c r="D21" s="32" t="n">
        <v>24709</v>
      </c>
      <c r="E21" s="32" t="n">
        <v>3624</v>
      </c>
      <c r="F21" s="20" t="n">
        <v>3920</v>
      </c>
    </row>
    <row r="22" customFormat="false" ht="15" hidden="false" customHeight="true" outlineLevel="0" collapsed="false">
      <c r="A22" s="83" t="s">
        <v>63</v>
      </c>
      <c r="B22" s="32" t="n">
        <v>14644</v>
      </c>
      <c r="C22" s="32" t="n">
        <v>7248</v>
      </c>
      <c r="D22" s="32" t="n">
        <v>5910</v>
      </c>
      <c r="E22" s="32" t="n">
        <v>771</v>
      </c>
      <c r="F22" s="20" t="n">
        <v>715</v>
      </c>
    </row>
    <row r="23" customFormat="false" ht="15" hidden="false" customHeight="true" outlineLevel="0" collapsed="false">
      <c r="A23" s="19" t="s">
        <v>64</v>
      </c>
      <c r="B23" s="32" t="n">
        <v>27042</v>
      </c>
      <c r="C23" s="32" t="n">
        <v>16434</v>
      </c>
      <c r="D23" s="32" t="n">
        <v>8189</v>
      </c>
      <c r="E23" s="32" t="n">
        <v>1050</v>
      </c>
      <c r="F23" s="20" t="n">
        <v>1369</v>
      </c>
    </row>
    <row r="24" customFormat="false" ht="15" hidden="false" customHeight="true" outlineLevel="0" collapsed="false">
      <c r="A24" s="19" t="s">
        <v>65</v>
      </c>
      <c r="B24" s="32" t="n">
        <v>50546</v>
      </c>
      <c r="C24" s="32" t="n">
        <v>26653</v>
      </c>
      <c r="D24" s="32" t="n">
        <v>18605</v>
      </c>
      <c r="E24" s="32" t="n">
        <v>1950</v>
      </c>
      <c r="F24" s="20" t="n">
        <v>3338</v>
      </c>
    </row>
    <row r="25" customFormat="false" ht="15" hidden="false" customHeight="true" outlineLevel="0" collapsed="false">
      <c r="A25" s="19" t="s">
        <v>66</v>
      </c>
      <c r="B25" s="32" t="n">
        <v>32971</v>
      </c>
      <c r="C25" s="32" t="n">
        <v>21949</v>
      </c>
      <c r="D25" s="32" t="n">
        <v>8375</v>
      </c>
      <c r="E25" s="32" t="n">
        <v>979</v>
      </c>
      <c r="F25" s="20" t="n">
        <v>1668</v>
      </c>
    </row>
    <row r="26" customFormat="false" ht="33" hidden="false" customHeight="true" outlineLevel="0" collapsed="false">
      <c r="A26" s="112" t="s">
        <v>512</v>
      </c>
      <c r="B26" s="112"/>
      <c r="C26" s="112"/>
      <c r="D26" s="112"/>
      <c r="E26" s="112"/>
      <c r="F26" s="112"/>
    </row>
    <row r="27" customFormat="false" ht="15" hidden="false" customHeight="true" outlineLevel="0" collapsed="false">
      <c r="A27" s="73" t="s">
        <v>100</v>
      </c>
      <c r="B27" s="74" t="n">
        <v>581712</v>
      </c>
      <c r="C27" s="74" t="n">
        <v>323996</v>
      </c>
      <c r="D27" s="74" t="n">
        <v>201232</v>
      </c>
      <c r="E27" s="74" t="n">
        <v>24689</v>
      </c>
      <c r="F27" s="116" t="n">
        <v>31795</v>
      </c>
    </row>
    <row r="28" customFormat="false" ht="15" hidden="false" customHeight="true" outlineLevel="0" collapsed="false">
      <c r="A28" s="19" t="s">
        <v>51</v>
      </c>
      <c r="B28" s="32" t="n">
        <v>42327</v>
      </c>
      <c r="C28" s="32" t="n">
        <v>21100</v>
      </c>
      <c r="D28" s="32" t="n">
        <v>15551</v>
      </c>
      <c r="E28" s="32" t="n">
        <v>2366</v>
      </c>
      <c r="F28" s="20" t="n">
        <v>3310</v>
      </c>
    </row>
    <row r="29" customFormat="false" ht="15" hidden="false" customHeight="true" outlineLevel="0" collapsed="false">
      <c r="A29" s="19" t="s">
        <v>446</v>
      </c>
      <c r="B29" s="32" t="n">
        <v>33670</v>
      </c>
      <c r="C29" s="32" t="n">
        <v>19067</v>
      </c>
      <c r="D29" s="32" t="n">
        <v>11823</v>
      </c>
      <c r="E29" s="32" t="n">
        <v>1072</v>
      </c>
      <c r="F29" s="20" t="n">
        <v>1708</v>
      </c>
    </row>
    <row r="30" customFormat="false" ht="15" hidden="false" customHeight="true" outlineLevel="0" collapsed="false">
      <c r="A30" s="19" t="s">
        <v>53</v>
      </c>
      <c r="B30" s="32" t="n">
        <v>39518</v>
      </c>
      <c r="C30" s="32" t="n">
        <v>24281</v>
      </c>
      <c r="D30" s="32" t="n">
        <v>12025</v>
      </c>
      <c r="E30" s="32" t="n">
        <v>1705</v>
      </c>
      <c r="F30" s="20" t="n">
        <v>1507</v>
      </c>
    </row>
    <row r="31" customFormat="false" ht="15" hidden="false" customHeight="true" outlineLevel="0" collapsed="false">
      <c r="A31" s="19" t="s">
        <v>54</v>
      </c>
      <c r="B31" s="32" t="n">
        <v>19479</v>
      </c>
      <c r="C31" s="32" t="n">
        <v>12268</v>
      </c>
      <c r="D31" s="32" t="n">
        <v>5350</v>
      </c>
      <c r="E31" s="32" t="n">
        <v>667</v>
      </c>
      <c r="F31" s="20" t="n">
        <v>1194</v>
      </c>
    </row>
    <row r="32" customFormat="false" ht="15" hidden="false" customHeight="true" outlineLevel="0" collapsed="false">
      <c r="A32" s="83" t="s">
        <v>55</v>
      </c>
      <c r="B32" s="32" t="n">
        <v>37579</v>
      </c>
      <c r="C32" s="32" t="n">
        <v>21281</v>
      </c>
      <c r="D32" s="32" t="n">
        <v>12359</v>
      </c>
      <c r="E32" s="32" t="n">
        <v>1749</v>
      </c>
      <c r="F32" s="20" t="n">
        <v>2190</v>
      </c>
    </row>
    <row r="33" customFormat="false" ht="15" hidden="false" customHeight="true" outlineLevel="0" collapsed="false">
      <c r="A33" s="83" t="s">
        <v>56</v>
      </c>
      <c r="B33" s="32" t="n">
        <v>48830</v>
      </c>
      <c r="C33" s="32" t="n">
        <v>26565</v>
      </c>
      <c r="D33" s="32" t="n">
        <v>18486</v>
      </c>
      <c r="E33" s="32" t="n">
        <v>1862</v>
      </c>
      <c r="F33" s="20" t="n">
        <v>1917</v>
      </c>
    </row>
    <row r="34" customFormat="false" ht="15" hidden="false" customHeight="true" outlineLevel="0" collapsed="false">
      <c r="A34" s="83" t="s">
        <v>57</v>
      </c>
      <c r="B34" s="32" t="n">
        <v>61239</v>
      </c>
      <c r="C34" s="32" t="n">
        <v>30233</v>
      </c>
      <c r="D34" s="32" t="n">
        <v>23869</v>
      </c>
      <c r="E34" s="32" t="n">
        <v>3174</v>
      </c>
      <c r="F34" s="20" t="n">
        <v>3963</v>
      </c>
    </row>
    <row r="35" customFormat="false" ht="15" hidden="false" customHeight="true" outlineLevel="0" collapsed="false">
      <c r="A35" s="83" t="s">
        <v>58</v>
      </c>
      <c r="B35" s="32" t="n">
        <v>16794</v>
      </c>
      <c r="C35" s="32" t="n">
        <v>9038</v>
      </c>
      <c r="D35" s="32" t="n">
        <v>5724</v>
      </c>
      <c r="E35" s="32" t="n">
        <v>962</v>
      </c>
      <c r="F35" s="20" t="n">
        <v>1070</v>
      </c>
    </row>
    <row r="36" customFormat="false" ht="15" hidden="false" customHeight="true" outlineLevel="0" collapsed="false">
      <c r="A36" s="19" t="s">
        <v>59</v>
      </c>
      <c r="B36" s="32" t="n">
        <v>35887</v>
      </c>
      <c r="C36" s="32" t="n">
        <v>23185</v>
      </c>
      <c r="D36" s="32" t="n">
        <v>10559</v>
      </c>
      <c r="E36" s="32" t="n">
        <v>1062</v>
      </c>
      <c r="F36" s="20" t="n">
        <v>1081</v>
      </c>
    </row>
    <row r="37" customFormat="false" ht="15" hidden="false" customHeight="true" outlineLevel="0" collapsed="false">
      <c r="A37" s="19" t="s">
        <v>60</v>
      </c>
      <c r="B37" s="32" t="n">
        <v>21136</v>
      </c>
      <c r="C37" s="32" t="n">
        <v>12726</v>
      </c>
      <c r="D37" s="32" t="n">
        <v>6554</v>
      </c>
      <c r="E37" s="32" t="n">
        <v>960</v>
      </c>
      <c r="F37" s="20" t="n">
        <v>896</v>
      </c>
    </row>
    <row r="38" customFormat="false" ht="15" hidden="false" customHeight="true" outlineLevel="0" collapsed="false">
      <c r="A38" s="19" t="s">
        <v>61</v>
      </c>
      <c r="B38" s="32" t="n">
        <v>30127</v>
      </c>
      <c r="C38" s="32" t="n">
        <v>16298</v>
      </c>
      <c r="D38" s="32" t="n">
        <v>10955</v>
      </c>
      <c r="E38" s="32" t="n">
        <v>1120</v>
      </c>
      <c r="F38" s="20" t="n">
        <v>1754</v>
      </c>
    </row>
    <row r="39" customFormat="false" ht="15" hidden="false" customHeight="true" outlineLevel="0" collapsed="false">
      <c r="A39" s="83" t="s">
        <v>62</v>
      </c>
      <c r="B39" s="32" t="n">
        <v>66879</v>
      </c>
      <c r="C39" s="32" t="n">
        <v>32416</v>
      </c>
      <c r="D39" s="32" t="n">
        <v>27388</v>
      </c>
      <c r="E39" s="32" t="n">
        <v>2967</v>
      </c>
      <c r="F39" s="20" t="n">
        <v>4108</v>
      </c>
    </row>
    <row r="40" customFormat="false" ht="15" hidden="false" customHeight="true" outlineLevel="0" collapsed="false">
      <c r="A40" s="83" t="s">
        <v>63</v>
      </c>
      <c r="B40" s="32" t="n">
        <v>20348</v>
      </c>
      <c r="C40" s="32" t="n">
        <v>12260</v>
      </c>
      <c r="D40" s="32" t="n">
        <v>6271</v>
      </c>
      <c r="E40" s="32" t="n">
        <v>1034</v>
      </c>
      <c r="F40" s="20" t="n">
        <v>783</v>
      </c>
    </row>
    <row r="41" customFormat="false" ht="15" hidden="false" customHeight="true" outlineLevel="0" collapsed="false">
      <c r="A41" s="19" t="s">
        <v>64</v>
      </c>
      <c r="B41" s="32" t="n">
        <v>29169</v>
      </c>
      <c r="C41" s="32" t="n">
        <v>17936</v>
      </c>
      <c r="D41" s="32" t="n">
        <v>8643</v>
      </c>
      <c r="E41" s="32" t="n">
        <v>1048</v>
      </c>
      <c r="F41" s="20" t="n">
        <v>1542</v>
      </c>
    </row>
    <row r="42" customFormat="false" ht="15" hidden="false" customHeight="true" outlineLevel="0" collapsed="false">
      <c r="A42" s="19" t="s">
        <v>65</v>
      </c>
      <c r="B42" s="32" t="n">
        <v>47451</v>
      </c>
      <c r="C42" s="32" t="n">
        <v>25042</v>
      </c>
      <c r="D42" s="32" t="n">
        <v>17465</v>
      </c>
      <c r="E42" s="32" t="n">
        <v>1931</v>
      </c>
      <c r="F42" s="20" t="n">
        <v>3013</v>
      </c>
    </row>
    <row r="43" customFormat="false" ht="15" hidden="false" customHeight="true" outlineLevel="0" collapsed="false">
      <c r="A43" s="19" t="s">
        <v>66</v>
      </c>
      <c r="B43" s="32" t="n">
        <v>31279</v>
      </c>
      <c r="C43" s="32" t="n">
        <v>20300</v>
      </c>
      <c r="D43" s="32" t="n">
        <v>8210</v>
      </c>
      <c r="E43" s="32" t="n">
        <v>1010</v>
      </c>
      <c r="F43" s="20" t="n">
        <v>1759</v>
      </c>
    </row>
    <row r="44" customFormat="false" ht="30" hidden="false" customHeight="true" outlineLevel="0" collapsed="false">
      <c r="A44" s="112" t="s">
        <v>513</v>
      </c>
      <c r="B44" s="112"/>
      <c r="C44" s="112"/>
      <c r="D44" s="112"/>
      <c r="E44" s="112"/>
      <c r="F44" s="112"/>
    </row>
    <row r="45" customFormat="false" ht="15" hidden="false" customHeight="true" outlineLevel="0" collapsed="false">
      <c r="A45" s="73" t="s">
        <v>100</v>
      </c>
      <c r="B45" s="75" t="s">
        <v>20</v>
      </c>
      <c r="C45" s="75" t="s">
        <v>20</v>
      </c>
      <c r="D45" s="75" t="s">
        <v>20</v>
      </c>
      <c r="E45" s="75" t="s">
        <v>20</v>
      </c>
      <c r="F45" s="76" t="s">
        <v>20</v>
      </c>
    </row>
    <row r="46" customFormat="false" ht="15" hidden="false" customHeight="true" outlineLevel="0" collapsed="false">
      <c r="A46" s="19" t="s">
        <v>51</v>
      </c>
      <c r="B46" s="97" t="n">
        <v>2611</v>
      </c>
      <c r="C46" s="97" t="n">
        <v>4558</v>
      </c>
      <c r="D46" s="97" t="n">
        <v>-1287</v>
      </c>
      <c r="E46" s="97" t="n">
        <v>-322</v>
      </c>
      <c r="F46" s="193" t="n">
        <v>-338</v>
      </c>
    </row>
    <row r="47" customFormat="false" ht="15" hidden="false" customHeight="true" outlineLevel="0" collapsed="false">
      <c r="A47" s="19" t="s">
        <v>446</v>
      </c>
      <c r="B47" s="97" t="n">
        <v>198</v>
      </c>
      <c r="C47" s="97" t="n">
        <v>1024</v>
      </c>
      <c r="D47" s="97" t="n">
        <v>-656</v>
      </c>
      <c r="E47" s="97" t="n">
        <v>-33</v>
      </c>
      <c r="F47" s="193" t="n">
        <v>-137</v>
      </c>
    </row>
    <row r="48" customFormat="false" ht="15" hidden="false" customHeight="true" outlineLevel="0" collapsed="false">
      <c r="A48" s="19" t="s">
        <v>53</v>
      </c>
      <c r="B48" s="97" t="n">
        <v>-4152</v>
      </c>
      <c r="C48" s="97" t="n">
        <v>-2558</v>
      </c>
      <c r="D48" s="97" t="n">
        <v>-1280</v>
      </c>
      <c r="E48" s="97" t="n">
        <v>-198</v>
      </c>
      <c r="F48" s="193" t="n">
        <v>-116</v>
      </c>
    </row>
    <row r="49" customFormat="false" ht="15" hidden="false" customHeight="true" outlineLevel="0" collapsed="false">
      <c r="A49" s="19" t="s">
        <v>54</v>
      </c>
      <c r="B49" s="97" t="n">
        <v>-1787</v>
      </c>
      <c r="C49" s="97" t="n">
        <v>-2073</v>
      </c>
      <c r="D49" s="97" t="n">
        <v>266</v>
      </c>
      <c r="E49" s="101" t="n">
        <v>21</v>
      </c>
      <c r="F49" s="98" t="n">
        <v>-1</v>
      </c>
    </row>
    <row r="50" customFormat="false" ht="15" hidden="false" customHeight="true" outlineLevel="0" collapsed="false">
      <c r="A50" s="83" t="s">
        <v>55</v>
      </c>
      <c r="B50" s="97" t="n">
        <v>-3317</v>
      </c>
      <c r="C50" s="97" t="n">
        <v>-2961</v>
      </c>
      <c r="D50" s="97" t="n">
        <v>-204</v>
      </c>
      <c r="E50" s="97" t="n">
        <v>-165</v>
      </c>
      <c r="F50" s="193" t="n">
        <v>13</v>
      </c>
    </row>
    <row r="51" customFormat="false" ht="15" hidden="false" customHeight="true" outlineLevel="0" collapsed="false">
      <c r="A51" s="83" t="s">
        <v>56</v>
      </c>
      <c r="B51" s="97" t="n">
        <v>12428</v>
      </c>
      <c r="C51" s="97" t="n">
        <v>10782</v>
      </c>
      <c r="D51" s="97" t="n">
        <v>1438</v>
      </c>
      <c r="E51" s="97" t="n">
        <v>94</v>
      </c>
      <c r="F51" s="193" t="n">
        <v>114</v>
      </c>
    </row>
    <row r="52" customFormat="false" ht="15" hidden="false" customHeight="true" outlineLevel="0" collapsed="false">
      <c r="A52" s="83" t="s">
        <v>57</v>
      </c>
      <c r="B52" s="97" t="n">
        <v>5451</v>
      </c>
      <c r="C52" s="97" t="n">
        <v>1751</v>
      </c>
      <c r="D52" s="97" t="n">
        <v>3310</v>
      </c>
      <c r="E52" s="97" t="n">
        <v>-43</v>
      </c>
      <c r="F52" s="193" t="n">
        <v>433</v>
      </c>
    </row>
    <row r="53" customFormat="false" ht="15" hidden="false" customHeight="true" outlineLevel="0" collapsed="false">
      <c r="A53" s="83" t="s">
        <v>58</v>
      </c>
      <c r="B53" s="97" t="n">
        <v>1468</v>
      </c>
      <c r="C53" s="97" t="n">
        <v>717</v>
      </c>
      <c r="D53" s="97" t="n">
        <v>534</v>
      </c>
      <c r="E53" s="97" t="n">
        <v>137</v>
      </c>
      <c r="F53" s="193" t="n">
        <v>80</v>
      </c>
    </row>
    <row r="54" customFormat="false" ht="15" hidden="false" customHeight="true" outlineLevel="0" collapsed="false">
      <c r="A54" s="19" t="s">
        <v>59</v>
      </c>
      <c r="B54" s="97" t="n">
        <v>-7866</v>
      </c>
      <c r="C54" s="97" t="n">
        <v>-7569</v>
      </c>
      <c r="D54" s="97" t="n">
        <v>-331</v>
      </c>
      <c r="E54" s="97" t="n">
        <v>41</v>
      </c>
      <c r="F54" s="193" t="n">
        <v>-7</v>
      </c>
    </row>
    <row r="55" customFormat="false" ht="15" hidden="false" customHeight="true" outlineLevel="0" collapsed="false">
      <c r="A55" s="19" t="s">
        <v>60</v>
      </c>
      <c r="B55" s="97" t="n">
        <v>-3101</v>
      </c>
      <c r="C55" s="97" t="n">
        <v>-2789</v>
      </c>
      <c r="D55" s="97" t="n">
        <v>-232</v>
      </c>
      <c r="E55" s="97" t="n">
        <v>-102</v>
      </c>
      <c r="F55" s="193" t="n">
        <v>22</v>
      </c>
    </row>
    <row r="56" customFormat="false" ht="15" hidden="false" customHeight="true" outlineLevel="0" collapsed="false">
      <c r="A56" s="19" t="s">
        <v>61</v>
      </c>
      <c r="B56" s="97" t="n">
        <v>2873</v>
      </c>
      <c r="C56" s="97" t="n">
        <v>1924</v>
      </c>
      <c r="D56" s="97" t="n">
        <v>631</v>
      </c>
      <c r="E56" s="97" t="n">
        <v>186</v>
      </c>
      <c r="F56" s="193" t="n">
        <v>132</v>
      </c>
    </row>
    <row r="57" customFormat="false" ht="15" hidden="false" customHeight="true" outlineLevel="0" collapsed="false">
      <c r="A57" s="83" t="s">
        <v>62</v>
      </c>
      <c r="B57" s="97" t="n">
        <v>-1762</v>
      </c>
      <c r="C57" s="97" t="n">
        <v>448</v>
      </c>
      <c r="D57" s="97" t="n">
        <v>-2679</v>
      </c>
      <c r="E57" s="97" t="n">
        <v>657</v>
      </c>
      <c r="F57" s="193" t="n">
        <v>-188</v>
      </c>
    </row>
    <row r="58" customFormat="false" ht="15" hidden="false" customHeight="true" outlineLevel="0" collapsed="false">
      <c r="A58" s="83" t="s">
        <v>63</v>
      </c>
      <c r="B58" s="97" t="n">
        <v>-5704</v>
      </c>
      <c r="C58" s="97" t="n">
        <v>-5012</v>
      </c>
      <c r="D58" s="97" t="n">
        <v>-361</v>
      </c>
      <c r="E58" s="97" t="n">
        <v>-263</v>
      </c>
      <c r="F58" s="193" t="n">
        <v>-68</v>
      </c>
    </row>
    <row r="59" customFormat="false" ht="15" hidden="false" customHeight="true" outlineLevel="0" collapsed="false">
      <c r="A59" s="19" t="s">
        <v>64</v>
      </c>
      <c r="B59" s="97" t="n">
        <v>-2127</v>
      </c>
      <c r="C59" s="97" t="n">
        <v>-1502</v>
      </c>
      <c r="D59" s="97" t="n">
        <v>-454</v>
      </c>
      <c r="E59" s="97" t="n">
        <v>2</v>
      </c>
      <c r="F59" s="193" t="n">
        <v>-173</v>
      </c>
    </row>
    <row r="60" customFormat="false" ht="15" hidden="false" customHeight="true" outlineLevel="0" collapsed="false">
      <c r="A60" s="19" t="s">
        <v>65</v>
      </c>
      <c r="B60" s="97" t="n">
        <v>3095</v>
      </c>
      <c r="C60" s="97" t="n">
        <v>1611</v>
      </c>
      <c r="D60" s="97" t="n">
        <v>1140</v>
      </c>
      <c r="E60" s="97" t="n">
        <v>19</v>
      </c>
      <c r="F60" s="193" t="n">
        <v>325</v>
      </c>
    </row>
    <row r="61" customFormat="false" ht="15" hidden="false" customHeight="true" outlineLevel="0" collapsed="false">
      <c r="A61" s="19" t="s">
        <v>66</v>
      </c>
      <c r="B61" s="97" t="n">
        <v>1692</v>
      </c>
      <c r="C61" s="97" t="n">
        <v>1649</v>
      </c>
      <c r="D61" s="97" t="n">
        <v>165</v>
      </c>
      <c r="E61" s="101" t="n">
        <v>-31</v>
      </c>
      <c r="F61" s="193" t="n">
        <v>-91</v>
      </c>
    </row>
    <row r="62" customFormat="false" ht="12.75" hidden="false" customHeight="false" outlineLevel="0" collapsed="false">
      <c r="B62" s="331"/>
      <c r="C62" s="331"/>
      <c r="D62" s="331"/>
      <c r="E62" s="331"/>
      <c r="F62" s="331"/>
    </row>
  </sheetData>
  <mergeCells count="7">
    <mergeCell ref="A1:F1"/>
    <mergeCell ref="A6:A7"/>
    <mergeCell ref="B6:B7"/>
    <mergeCell ref="C6:F6"/>
    <mergeCell ref="A8:F8"/>
    <mergeCell ref="A26:F26"/>
    <mergeCell ref="A44:F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19.58"/>
    <col collapsed="false" customWidth="true" hidden="false" outlineLevel="0" max="3" min="2" style="103" width="8.36"/>
    <col collapsed="false" customWidth="true" hidden="false" outlineLevel="0" max="4" min="4" style="103" width="9.07"/>
    <col collapsed="false" customWidth="true" hidden="false" outlineLevel="0" max="5" min="5" style="103" width="8.93"/>
    <col collapsed="false" customWidth="true" hidden="false" outlineLevel="0" max="6" min="6" style="103" width="9.36"/>
    <col collapsed="false" customWidth="true" hidden="false" outlineLevel="0" max="7" min="7" style="103" width="9.64"/>
    <col collapsed="false" customWidth="true" hidden="false" outlineLevel="0" max="8" min="8" style="103" width="8.36"/>
    <col collapsed="false" customWidth="true" hidden="false" outlineLevel="0" max="9" min="9" style="103" width="9.64"/>
    <col collapsed="false" customWidth="true" hidden="false" outlineLevel="0" max="10" min="10" style="105" width="9.93"/>
    <col collapsed="false" customWidth="true" hidden="false" outlineLevel="0" max="11" min="11" style="103" width="3.68"/>
    <col collapsed="false" customWidth="false" hidden="false" outlineLevel="0" max="13" min="12" style="105" width="10.2"/>
    <col collapsed="false" customWidth="false" hidden="false" outlineLevel="0" max="257" min="14" style="103" width="10.2"/>
  </cols>
  <sheetData>
    <row r="1" s="1" customFormat="true" ht="18" hidden="false" customHeight="true" outlineLevel="0" collapsed="false">
      <c r="A1" s="59" t="s">
        <v>514</v>
      </c>
      <c r="B1" s="292"/>
      <c r="C1" s="292"/>
      <c r="D1" s="292"/>
      <c r="E1" s="292"/>
      <c r="F1" s="292"/>
      <c r="G1" s="292"/>
      <c r="H1" s="292"/>
      <c r="J1" s="2"/>
      <c r="L1" s="2"/>
      <c r="M1" s="2"/>
    </row>
    <row r="2" s="1" customFormat="true" ht="18" hidden="false" customHeight="true" outlineLevel="0" collapsed="false">
      <c r="A2" s="59" t="s">
        <v>515</v>
      </c>
      <c r="B2" s="292"/>
      <c r="C2" s="292"/>
      <c r="D2" s="292"/>
      <c r="E2" s="292"/>
      <c r="F2" s="292"/>
      <c r="G2" s="292"/>
      <c r="H2" s="292"/>
      <c r="J2" s="2"/>
      <c r="L2" s="2"/>
      <c r="M2" s="2"/>
    </row>
    <row r="3" s="3" customFormat="true" ht="18" hidden="false" customHeight="true" outlineLevel="0" collapsed="false">
      <c r="A3" s="30" t="s">
        <v>516</v>
      </c>
      <c r="B3" s="30"/>
      <c r="C3" s="30"/>
      <c r="D3" s="30"/>
      <c r="E3" s="30"/>
      <c r="F3" s="30"/>
      <c r="G3" s="30"/>
      <c r="H3" s="30"/>
      <c r="I3" s="30"/>
      <c r="J3" s="59"/>
      <c r="L3" s="59"/>
      <c r="M3" s="59"/>
    </row>
    <row r="4" s="3" customFormat="true" ht="18" hidden="false" customHeight="true" outlineLevel="0" collapsed="false">
      <c r="A4" s="30" t="s">
        <v>517</v>
      </c>
      <c r="B4" s="30"/>
      <c r="C4" s="30"/>
      <c r="D4" s="30"/>
      <c r="E4" s="30"/>
      <c r="F4" s="30"/>
      <c r="G4" s="30"/>
      <c r="H4" s="30"/>
      <c r="I4" s="30"/>
      <c r="J4" s="59"/>
      <c r="L4" s="59"/>
      <c r="M4" s="59"/>
    </row>
    <row r="5" customFormat="false" ht="18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21" hidden="false" customHeight="true" outlineLevel="0" collapsed="false">
      <c r="A6" s="106" t="s">
        <v>505</v>
      </c>
      <c r="B6" s="111" t="s">
        <v>112</v>
      </c>
      <c r="C6" s="160" t="s">
        <v>518</v>
      </c>
      <c r="D6" s="160"/>
      <c r="E6" s="160"/>
      <c r="F6" s="160"/>
      <c r="G6" s="160"/>
      <c r="H6" s="160"/>
      <c r="I6" s="160"/>
    </row>
    <row r="7" customFormat="false" ht="51.75" hidden="false" customHeight="true" outlineLevel="0" collapsed="false">
      <c r="A7" s="106"/>
      <c r="B7" s="111"/>
      <c r="C7" s="111" t="s">
        <v>519</v>
      </c>
      <c r="D7" s="111" t="s">
        <v>520</v>
      </c>
      <c r="E7" s="111" t="s">
        <v>521</v>
      </c>
      <c r="F7" s="111" t="s">
        <v>522</v>
      </c>
      <c r="G7" s="111" t="s">
        <v>523</v>
      </c>
      <c r="H7" s="160" t="s">
        <v>524</v>
      </c>
      <c r="I7" s="160" t="s">
        <v>525</v>
      </c>
    </row>
    <row r="8" customFormat="false" ht="31.5" hidden="false" customHeight="true" outlineLevel="0" collapsed="false">
      <c r="A8" s="330" t="s">
        <v>526</v>
      </c>
      <c r="B8" s="330"/>
      <c r="C8" s="330"/>
      <c r="D8" s="330"/>
      <c r="E8" s="330"/>
      <c r="F8" s="330"/>
      <c r="G8" s="330"/>
      <c r="H8" s="330"/>
      <c r="I8" s="330"/>
    </row>
    <row r="9" customFormat="false" ht="17.25" hidden="false" customHeight="true" outlineLevel="0" collapsed="false">
      <c r="A9" s="73" t="s">
        <v>100</v>
      </c>
      <c r="B9" s="243" t="n">
        <v>597647</v>
      </c>
      <c r="C9" s="244" t="n">
        <v>103758</v>
      </c>
      <c r="D9" s="244" t="n">
        <v>17603</v>
      </c>
      <c r="E9" s="244" t="n">
        <v>203484</v>
      </c>
      <c r="F9" s="244" t="n">
        <v>75620</v>
      </c>
      <c r="G9" s="244" t="n">
        <v>77848</v>
      </c>
      <c r="H9" s="244" t="n">
        <v>71107</v>
      </c>
      <c r="I9" s="244" t="n">
        <v>48227</v>
      </c>
      <c r="J9" s="309"/>
      <c r="K9" s="309"/>
      <c r="L9" s="309"/>
      <c r="M9" s="309"/>
      <c r="N9" s="309"/>
      <c r="O9" s="309"/>
      <c r="P9" s="309"/>
      <c r="Q9" s="309"/>
      <c r="R9" s="309"/>
      <c r="S9" s="309"/>
    </row>
    <row r="10" customFormat="false" ht="17.25" hidden="false" customHeight="true" outlineLevel="0" collapsed="false">
      <c r="A10" s="19" t="s">
        <v>51</v>
      </c>
      <c r="B10" s="247" t="n">
        <v>46272</v>
      </c>
      <c r="C10" s="248" t="n">
        <v>8494</v>
      </c>
      <c r="D10" s="248" t="n">
        <v>1377</v>
      </c>
      <c r="E10" s="248" t="n">
        <v>17467</v>
      </c>
      <c r="F10" s="248" t="n">
        <v>5602</v>
      </c>
      <c r="G10" s="248" t="n">
        <v>4661</v>
      </c>
      <c r="H10" s="248" t="n">
        <v>5600</v>
      </c>
      <c r="I10" s="248" t="n">
        <v>3071</v>
      </c>
      <c r="J10" s="309"/>
      <c r="K10" s="309"/>
      <c r="L10" s="309"/>
      <c r="M10" s="309"/>
      <c r="N10" s="309"/>
      <c r="O10" s="309"/>
      <c r="P10" s="309"/>
      <c r="Q10" s="309"/>
    </row>
    <row r="11" customFormat="false" ht="17.25" hidden="false" customHeight="true" outlineLevel="0" collapsed="false">
      <c r="A11" s="19" t="s">
        <v>446</v>
      </c>
      <c r="B11" s="247" t="n">
        <v>34944</v>
      </c>
      <c r="C11" s="248" t="n">
        <v>5468</v>
      </c>
      <c r="D11" s="248" t="n">
        <v>1088</v>
      </c>
      <c r="E11" s="248" t="n">
        <v>11899</v>
      </c>
      <c r="F11" s="248" t="n">
        <v>6268</v>
      </c>
      <c r="G11" s="248" t="n">
        <v>5052</v>
      </c>
      <c r="H11" s="248" t="n">
        <v>4887</v>
      </c>
      <c r="I11" s="248" t="n">
        <v>282</v>
      </c>
      <c r="J11" s="309"/>
      <c r="K11" s="309"/>
      <c r="L11" s="309"/>
      <c r="M11" s="309"/>
      <c r="N11" s="309"/>
      <c r="O11" s="309"/>
      <c r="P11" s="309"/>
      <c r="Q11" s="309"/>
    </row>
    <row r="12" customFormat="false" ht="17.25" hidden="false" customHeight="true" outlineLevel="0" collapsed="false">
      <c r="A12" s="19" t="s">
        <v>53</v>
      </c>
      <c r="B12" s="247" t="n">
        <v>36184</v>
      </c>
      <c r="C12" s="248" t="n">
        <v>6063</v>
      </c>
      <c r="D12" s="248" t="n">
        <v>1124</v>
      </c>
      <c r="E12" s="248" t="n">
        <v>12625</v>
      </c>
      <c r="F12" s="248" t="n">
        <v>3893</v>
      </c>
      <c r="G12" s="248" t="n">
        <v>7931</v>
      </c>
      <c r="H12" s="248" t="n">
        <v>4488</v>
      </c>
      <c r="I12" s="248" t="n">
        <v>60</v>
      </c>
      <c r="J12" s="309"/>
      <c r="K12" s="309"/>
      <c r="L12" s="309"/>
      <c r="M12" s="309"/>
      <c r="N12" s="309"/>
      <c r="O12" s="309"/>
      <c r="P12" s="309"/>
      <c r="Q12" s="309"/>
    </row>
    <row r="13" customFormat="false" ht="17.25" hidden="false" customHeight="true" outlineLevel="0" collapsed="false">
      <c r="A13" s="19" t="s">
        <v>54</v>
      </c>
      <c r="B13" s="247" t="n">
        <v>18226</v>
      </c>
      <c r="C13" s="248" t="n">
        <v>2355</v>
      </c>
      <c r="D13" s="248" t="n">
        <v>491</v>
      </c>
      <c r="E13" s="248" t="n">
        <v>5457</v>
      </c>
      <c r="F13" s="248" t="n">
        <v>2361</v>
      </c>
      <c r="G13" s="248" t="n">
        <v>3017</v>
      </c>
      <c r="H13" s="248" t="n">
        <v>2122</v>
      </c>
      <c r="I13" s="248" t="n">
        <v>2423</v>
      </c>
      <c r="J13" s="309"/>
      <c r="K13" s="309"/>
      <c r="L13" s="309"/>
      <c r="M13" s="309"/>
      <c r="N13" s="309"/>
      <c r="O13" s="309"/>
      <c r="P13" s="309"/>
      <c r="Q13" s="309"/>
    </row>
    <row r="14" customFormat="false" ht="17.25" hidden="false" customHeight="true" outlineLevel="0" collapsed="false">
      <c r="A14" s="83" t="s">
        <v>55</v>
      </c>
      <c r="B14" s="247" t="n">
        <v>35212</v>
      </c>
      <c r="C14" s="248" t="n">
        <v>4950</v>
      </c>
      <c r="D14" s="248" t="n">
        <v>1021</v>
      </c>
      <c r="E14" s="248" t="n">
        <v>12935</v>
      </c>
      <c r="F14" s="248" t="n">
        <v>4479</v>
      </c>
      <c r="G14" s="248" t="n">
        <v>4105</v>
      </c>
      <c r="H14" s="248" t="n">
        <v>4834</v>
      </c>
      <c r="I14" s="248" t="n">
        <v>2888</v>
      </c>
      <c r="J14" s="309"/>
      <c r="K14" s="309"/>
      <c r="L14" s="309"/>
      <c r="M14" s="309"/>
      <c r="N14" s="309"/>
      <c r="O14" s="309"/>
      <c r="P14" s="309"/>
      <c r="Q14" s="309"/>
    </row>
    <row r="15" customFormat="false" ht="17.25" hidden="false" customHeight="true" outlineLevel="0" collapsed="false">
      <c r="A15" s="83" t="s">
        <v>56</v>
      </c>
      <c r="B15" s="247" t="n">
        <v>62454</v>
      </c>
      <c r="C15" s="248" t="n">
        <v>11386</v>
      </c>
      <c r="D15" s="248" t="n">
        <v>1959</v>
      </c>
      <c r="E15" s="248" t="n">
        <v>24315</v>
      </c>
      <c r="F15" s="248" t="n">
        <v>5833</v>
      </c>
      <c r="G15" s="248" t="n">
        <v>6887</v>
      </c>
      <c r="H15" s="248" t="n">
        <v>5071</v>
      </c>
      <c r="I15" s="248" t="n">
        <v>7003</v>
      </c>
      <c r="J15" s="309"/>
      <c r="K15" s="309"/>
      <c r="L15" s="309"/>
      <c r="M15" s="309"/>
      <c r="N15" s="309"/>
      <c r="O15" s="309"/>
      <c r="P15" s="309"/>
      <c r="Q15" s="309"/>
    </row>
    <row r="16" customFormat="false" ht="17.25" hidden="false" customHeight="true" outlineLevel="0" collapsed="false">
      <c r="A16" s="83" t="s">
        <v>57</v>
      </c>
      <c r="B16" s="247" t="n">
        <v>68922</v>
      </c>
      <c r="C16" s="248" t="n">
        <v>18121</v>
      </c>
      <c r="D16" s="248" t="n">
        <v>2239</v>
      </c>
      <c r="E16" s="248" t="n">
        <v>21531</v>
      </c>
      <c r="F16" s="248" t="n">
        <v>7096</v>
      </c>
      <c r="G16" s="248" t="n">
        <v>8105</v>
      </c>
      <c r="H16" s="248" t="n">
        <v>8300</v>
      </c>
      <c r="I16" s="248" t="n">
        <v>3530</v>
      </c>
      <c r="J16" s="309"/>
      <c r="K16" s="309"/>
      <c r="L16" s="309"/>
      <c r="M16" s="309"/>
      <c r="N16" s="309"/>
      <c r="O16" s="309"/>
      <c r="P16" s="309"/>
      <c r="Q16" s="309"/>
    </row>
    <row r="17" customFormat="false" ht="17.25" hidden="false" customHeight="true" outlineLevel="0" collapsed="false">
      <c r="A17" s="83" t="s">
        <v>58</v>
      </c>
      <c r="B17" s="247" t="n">
        <v>18741</v>
      </c>
      <c r="C17" s="248" t="n">
        <v>2495</v>
      </c>
      <c r="D17" s="248" t="n">
        <v>433</v>
      </c>
      <c r="E17" s="248" t="n">
        <v>5156</v>
      </c>
      <c r="F17" s="248" t="n">
        <v>2841</v>
      </c>
      <c r="G17" s="248" t="n">
        <v>1622</v>
      </c>
      <c r="H17" s="248" t="n">
        <v>2598</v>
      </c>
      <c r="I17" s="248" t="n">
        <v>3596</v>
      </c>
      <c r="J17" s="309"/>
      <c r="K17" s="309"/>
      <c r="L17" s="309"/>
      <c r="M17" s="309"/>
      <c r="N17" s="309"/>
      <c r="O17" s="309"/>
      <c r="P17" s="309"/>
      <c r="Q17" s="309"/>
    </row>
    <row r="18" customFormat="false" ht="17.25" hidden="false" customHeight="true" outlineLevel="0" collapsed="false">
      <c r="A18" s="19" t="s">
        <v>59</v>
      </c>
      <c r="B18" s="247" t="n">
        <v>28756</v>
      </c>
      <c r="C18" s="248" t="n">
        <v>5249</v>
      </c>
      <c r="D18" s="248" t="n">
        <v>784</v>
      </c>
      <c r="E18" s="248" t="n">
        <v>9953</v>
      </c>
      <c r="F18" s="248" t="n">
        <v>3381</v>
      </c>
      <c r="G18" s="248" t="n">
        <v>4413</v>
      </c>
      <c r="H18" s="248" t="n">
        <v>3168</v>
      </c>
      <c r="I18" s="248" t="n">
        <v>1808</v>
      </c>
      <c r="J18" s="309"/>
      <c r="K18" s="309"/>
      <c r="L18" s="309"/>
      <c r="M18" s="309"/>
      <c r="N18" s="309"/>
      <c r="O18" s="309"/>
      <c r="P18" s="309"/>
      <c r="Q18" s="309"/>
    </row>
    <row r="19" customFormat="false" ht="17.25" hidden="false" customHeight="true" outlineLevel="0" collapsed="false">
      <c r="A19" s="19" t="s">
        <v>60</v>
      </c>
      <c r="B19" s="247" t="n">
        <v>18434</v>
      </c>
      <c r="C19" s="248" t="n">
        <v>2909</v>
      </c>
      <c r="D19" s="248" t="n">
        <v>511</v>
      </c>
      <c r="E19" s="248" t="n">
        <v>4514</v>
      </c>
      <c r="F19" s="248" t="n">
        <v>1899</v>
      </c>
      <c r="G19" s="248" t="n">
        <v>4347</v>
      </c>
      <c r="H19" s="248" t="n">
        <v>2638</v>
      </c>
      <c r="I19" s="248" t="n">
        <v>1616</v>
      </c>
      <c r="J19" s="309"/>
      <c r="K19" s="309"/>
      <c r="L19" s="309"/>
      <c r="M19" s="309"/>
      <c r="N19" s="309"/>
      <c r="O19" s="309"/>
      <c r="P19" s="309"/>
      <c r="Q19" s="309"/>
    </row>
    <row r="20" customFormat="false" ht="17.25" hidden="false" customHeight="true" outlineLevel="0" collapsed="false">
      <c r="A20" s="19" t="s">
        <v>61</v>
      </c>
      <c r="B20" s="247" t="n">
        <v>34019</v>
      </c>
      <c r="C20" s="248" t="n">
        <v>5935</v>
      </c>
      <c r="D20" s="248" t="n">
        <v>974</v>
      </c>
      <c r="E20" s="248" t="n">
        <v>11851</v>
      </c>
      <c r="F20" s="248" t="n">
        <v>4775</v>
      </c>
      <c r="G20" s="248" t="n">
        <v>3508</v>
      </c>
      <c r="H20" s="248" t="n">
        <v>4172</v>
      </c>
      <c r="I20" s="248" t="n">
        <v>2804</v>
      </c>
      <c r="J20" s="309"/>
      <c r="K20" s="309"/>
      <c r="L20" s="309"/>
      <c r="M20" s="309"/>
      <c r="N20" s="309"/>
      <c r="O20" s="309"/>
      <c r="P20" s="309"/>
      <c r="Q20" s="309"/>
    </row>
    <row r="21" customFormat="false" ht="17.25" hidden="false" customHeight="true" outlineLevel="0" collapsed="false">
      <c r="A21" s="83" t="s">
        <v>62</v>
      </c>
      <c r="B21" s="247" t="n">
        <v>66864</v>
      </c>
      <c r="C21" s="248" t="n">
        <v>10934</v>
      </c>
      <c r="D21" s="248" t="n">
        <v>2023</v>
      </c>
      <c r="E21" s="248" t="n">
        <v>22403</v>
      </c>
      <c r="F21" s="248" t="n">
        <v>9944</v>
      </c>
      <c r="G21" s="248" t="n">
        <v>4816</v>
      </c>
      <c r="H21" s="248" t="n">
        <v>8146</v>
      </c>
      <c r="I21" s="248" t="n">
        <v>8598</v>
      </c>
      <c r="J21" s="309"/>
      <c r="K21" s="309"/>
      <c r="L21" s="309"/>
      <c r="M21" s="309"/>
      <c r="N21" s="309"/>
      <c r="O21" s="309"/>
      <c r="P21" s="309"/>
      <c r="Q21" s="309"/>
    </row>
    <row r="22" customFormat="false" ht="17.25" hidden="false" customHeight="true" outlineLevel="0" collapsed="false">
      <c r="A22" s="83" t="s">
        <v>63</v>
      </c>
      <c r="B22" s="247" t="n">
        <v>15044</v>
      </c>
      <c r="C22" s="248" t="n">
        <v>2607</v>
      </c>
      <c r="D22" s="248" t="n">
        <v>442</v>
      </c>
      <c r="E22" s="248" t="n">
        <v>3888</v>
      </c>
      <c r="F22" s="248" t="n">
        <v>1981</v>
      </c>
      <c r="G22" s="248" t="n">
        <v>2730</v>
      </c>
      <c r="H22" s="248" t="n">
        <v>2017</v>
      </c>
      <c r="I22" s="248" t="n">
        <v>1379</v>
      </c>
      <c r="J22" s="309"/>
      <c r="K22" s="309"/>
      <c r="L22" s="309"/>
      <c r="M22" s="309"/>
      <c r="N22" s="309"/>
      <c r="O22" s="309"/>
      <c r="P22" s="309"/>
      <c r="Q22" s="309"/>
    </row>
    <row r="23" customFormat="false" ht="17.25" hidden="false" customHeight="true" outlineLevel="0" collapsed="false">
      <c r="A23" s="19" t="s">
        <v>64</v>
      </c>
      <c r="B23" s="247" t="n">
        <v>27827</v>
      </c>
      <c r="C23" s="248" t="n">
        <v>3679</v>
      </c>
      <c r="D23" s="248" t="n">
        <v>674</v>
      </c>
      <c r="E23" s="248" t="n">
        <v>9833</v>
      </c>
      <c r="F23" s="248" t="n">
        <v>3147</v>
      </c>
      <c r="G23" s="248" t="n">
        <v>5099</v>
      </c>
      <c r="H23" s="248" t="n">
        <v>3602</v>
      </c>
      <c r="I23" s="248" t="n">
        <v>1793</v>
      </c>
      <c r="J23" s="309"/>
      <c r="K23" s="309"/>
      <c r="L23" s="309"/>
      <c r="M23" s="309"/>
      <c r="N23" s="309"/>
      <c r="O23" s="309"/>
      <c r="P23" s="309"/>
      <c r="Q23" s="309"/>
    </row>
    <row r="24" customFormat="false" ht="17.25" hidden="false" customHeight="true" outlineLevel="0" collapsed="false">
      <c r="A24" s="19" t="s">
        <v>65</v>
      </c>
      <c r="B24" s="247" t="n">
        <v>51940</v>
      </c>
      <c r="C24" s="248" t="n">
        <v>8967</v>
      </c>
      <c r="D24" s="248" t="n">
        <v>1607</v>
      </c>
      <c r="E24" s="248" t="n">
        <v>17186</v>
      </c>
      <c r="F24" s="248" t="n">
        <v>8566</v>
      </c>
      <c r="G24" s="248" t="n">
        <v>6347</v>
      </c>
      <c r="H24" s="248" t="n">
        <v>5984</v>
      </c>
      <c r="I24" s="248" t="n">
        <v>3283</v>
      </c>
      <c r="J24" s="309"/>
      <c r="K24" s="309"/>
      <c r="L24" s="309"/>
      <c r="M24" s="309"/>
      <c r="N24" s="309"/>
      <c r="O24" s="309"/>
      <c r="P24" s="309"/>
      <c r="Q24" s="309"/>
    </row>
    <row r="25" customFormat="false" ht="17.25" hidden="false" customHeight="true" outlineLevel="0" collapsed="false">
      <c r="A25" s="19" t="s">
        <v>66</v>
      </c>
      <c r="B25" s="247" t="n">
        <v>33808</v>
      </c>
      <c r="C25" s="248" t="n">
        <v>4146</v>
      </c>
      <c r="D25" s="248" t="n">
        <v>856</v>
      </c>
      <c r="E25" s="248" t="n">
        <v>12471</v>
      </c>
      <c r="F25" s="248" t="n">
        <v>3554</v>
      </c>
      <c r="G25" s="248" t="n">
        <v>5208</v>
      </c>
      <c r="H25" s="248" t="n">
        <v>3480</v>
      </c>
      <c r="I25" s="248" t="n">
        <v>4093</v>
      </c>
      <c r="J25" s="309"/>
      <c r="K25" s="309"/>
      <c r="L25" s="309"/>
      <c r="M25" s="309"/>
      <c r="N25" s="309"/>
      <c r="O25" s="309"/>
      <c r="P25" s="309"/>
      <c r="Q25" s="309"/>
    </row>
    <row r="26" customFormat="false" ht="34.5" hidden="false" customHeight="true" outlineLevel="0" collapsed="false">
      <c r="A26" s="112" t="s">
        <v>512</v>
      </c>
      <c r="B26" s="112"/>
      <c r="C26" s="112"/>
      <c r="D26" s="112"/>
      <c r="E26" s="112"/>
      <c r="F26" s="112"/>
      <c r="G26" s="112"/>
      <c r="H26" s="112"/>
      <c r="I26" s="112"/>
      <c r="J26" s="309"/>
    </row>
    <row r="27" customFormat="false" ht="17.25" hidden="false" customHeight="true" outlineLevel="0" collapsed="false">
      <c r="A27" s="73" t="s">
        <v>100</v>
      </c>
      <c r="B27" s="260" t="n">
        <v>597647</v>
      </c>
      <c r="C27" s="244" t="n">
        <v>103758</v>
      </c>
      <c r="D27" s="244" t="n">
        <v>17603</v>
      </c>
      <c r="E27" s="244" t="n">
        <v>203484</v>
      </c>
      <c r="F27" s="244" t="n">
        <v>75620</v>
      </c>
      <c r="G27" s="244" t="n">
        <v>77848</v>
      </c>
      <c r="H27" s="244" t="n">
        <v>71107</v>
      </c>
      <c r="I27" s="244" t="n">
        <v>48227</v>
      </c>
      <c r="J27" s="309"/>
    </row>
    <row r="28" customFormat="false" ht="17.25" hidden="false" customHeight="true" outlineLevel="0" collapsed="false">
      <c r="A28" s="19" t="s">
        <v>51</v>
      </c>
      <c r="B28" s="261" t="n">
        <v>43709</v>
      </c>
      <c r="C28" s="248" t="n">
        <v>7879</v>
      </c>
      <c r="D28" s="248" t="n">
        <v>1449</v>
      </c>
      <c r="E28" s="248" t="n">
        <v>13868</v>
      </c>
      <c r="F28" s="248" t="n">
        <v>6039</v>
      </c>
      <c r="G28" s="248" t="n">
        <v>4510</v>
      </c>
      <c r="H28" s="248" t="n">
        <v>6005</v>
      </c>
      <c r="I28" s="248" t="n">
        <v>3959</v>
      </c>
      <c r="J28" s="309"/>
    </row>
    <row r="29" customFormat="false" ht="17.25" hidden="false" customHeight="true" outlineLevel="0" collapsed="false">
      <c r="A29" s="19" t="s">
        <v>446</v>
      </c>
      <c r="B29" s="261" t="n">
        <v>34725</v>
      </c>
      <c r="C29" s="248" t="n">
        <v>5196</v>
      </c>
      <c r="D29" s="248" t="n">
        <v>1044</v>
      </c>
      <c r="E29" s="248" t="n">
        <v>11765</v>
      </c>
      <c r="F29" s="248" t="n">
        <v>6358</v>
      </c>
      <c r="G29" s="248" t="n">
        <v>4419</v>
      </c>
      <c r="H29" s="248" t="n">
        <v>4839</v>
      </c>
      <c r="I29" s="248" t="n">
        <v>1104</v>
      </c>
      <c r="J29" s="309"/>
    </row>
    <row r="30" customFormat="false" ht="17.25" hidden="false" customHeight="true" outlineLevel="0" collapsed="false">
      <c r="A30" s="19" t="s">
        <v>53</v>
      </c>
      <c r="B30" s="261" t="n">
        <v>40405</v>
      </c>
      <c r="C30" s="248" t="n">
        <v>7529</v>
      </c>
      <c r="D30" s="248" t="n">
        <v>1235</v>
      </c>
      <c r="E30" s="248" t="n">
        <v>14210</v>
      </c>
      <c r="F30" s="248" t="n">
        <v>3963</v>
      </c>
      <c r="G30" s="248" t="n">
        <v>7748</v>
      </c>
      <c r="H30" s="248" t="n">
        <v>4779</v>
      </c>
      <c r="I30" s="248" t="n">
        <v>941</v>
      </c>
      <c r="J30" s="309"/>
    </row>
    <row r="31" customFormat="false" ht="17.25" hidden="false" customHeight="true" outlineLevel="0" collapsed="false">
      <c r="A31" s="19" t="s">
        <v>54</v>
      </c>
      <c r="B31" s="261" t="n">
        <v>20066</v>
      </c>
      <c r="C31" s="248" t="n">
        <v>3001</v>
      </c>
      <c r="D31" s="248" t="n">
        <v>547</v>
      </c>
      <c r="E31" s="248" t="n">
        <v>6938</v>
      </c>
      <c r="F31" s="248" t="n">
        <v>2381</v>
      </c>
      <c r="G31" s="248" t="n">
        <v>2978</v>
      </c>
      <c r="H31" s="248" t="n">
        <v>2151</v>
      </c>
      <c r="I31" s="248" t="n">
        <v>2070</v>
      </c>
      <c r="J31" s="309"/>
    </row>
    <row r="32" customFormat="false" ht="17.25" hidden="false" customHeight="true" outlineLevel="0" collapsed="false">
      <c r="A32" s="83" t="s">
        <v>55</v>
      </c>
      <c r="B32" s="261" t="n">
        <v>38593</v>
      </c>
      <c r="C32" s="248" t="n">
        <v>5955</v>
      </c>
      <c r="D32" s="248" t="n">
        <v>1147</v>
      </c>
      <c r="E32" s="248" t="n">
        <v>14525</v>
      </c>
      <c r="F32" s="248" t="n">
        <v>4289</v>
      </c>
      <c r="G32" s="248" t="n">
        <v>4626</v>
      </c>
      <c r="H32" s="248" t="n">
        <v>4875</v>
      </c>
      <c r="I32" s="248" t="n">
        <v>3176</v>
      </c>
      <c r="J32" s="309"/>
    </row>
    <row r="33" customFormat="false" ht="17.25" hidden="false" customHeight="true" outlineLevel="0" collapsed="false">
      <c r="A33" s="83" t="s">
        <v>56</v>
      </c>
      <c r="B33" s="261" t="n">
        <v>49934</v>
      </c>
      <c r="C33" s="248" t="n">
        <v>9236</v>
      </c>
      <c r="D33" s="248" t="n">
        <v>1538</v>
      </c>
      <c r="E33" s="248" t="n">
        <v>16418</v>
      </c>
      <c r="F33" s="248" t="n">
        <v>5950</v>
      </c>
      <c r="G33" s="248" t="n">
        <v>6209</v>
      </c>
      <c r="H33" s="248" t="n">
        <v>4944</v>
      </c>
      <c r="I33" s="248" t="n">
        <v>5639</v>
      </c>
      <c r="J33" s="309"/>
    </row>
    <row r="34" customFormat="false" ht="17.25" hidden="false" customHeight="true" outlineLevel="0" collapsed="false">
      <c r="A34" s="83" t="s">
        <v>57</v>
      </c>
      <c r="B34" s="261" t="n">
        <v>63264</v>
      </c>
      <c r="C34" s="248" t="n">
        <v>14109</v>
      </c>
      <c r="D34" s="248" t="n">
        <v>2012</v>
      </c>
      <c r="E34" s="248" t="n">
        <v>20716</v>
      </c>
      <c r="F34" s="248" t="n">
        <v>6331</v>
      </c>
      <c r="G34" s="248" t="n">
        <v>8046</v>
      </c>
      <c r="H34" s="248" t="n">
        <v>7984</v>
      </c>
      <c r="I34" s="248" t="n">
        <v>4066</v>
      </c>
      <c r="J34" s="309"/>
    </row>
    <row r="35" customFormat="false" ht="17.25" hidden="false" customHeight="true" outlineLevel="0" collapsed="false">
      <c r="A35" s="83" t="s">
        <v>58</v>
      </c>
      <c r="B35" s="261" t="n">
        <v>17297</v>
      </c>
      <c r="C35" s="248" t="n">
        <v>2712</v>
      </c>
      <c r="D35" s="248" t="n">
        <v>434</v>
      </c>
      <c r="E35" s="248" t="n">
        <v>5204</v>
      </c>
      <c r="F35" s="248" t="n">
        <v>2472</v>
      </c>
      <c r="G35" s="248" t="n">
        <v>1741</v>
      </c>
      <c r="H35" s="248" t="n">
        <v>2444</v>
      </c>
      <c r="I35" s="248" t="n">
        <v>2290</v>
      </c>
      <c r="J35" s="309"/>
    </row>
    <row r="36" customFormat="false" ht="17.25" hidden="false" customHeight="true" outlineLevel="0" collapsed="false">
      <c r="A36" s="19" t="s">
        <v>59</v>
      </c>
      <c r="B36" s="261" t="n">
        <v>36662</v>
      </c>
      <c r="C36" s="248" t="n">
        <v>6876</v>
      </c>
      <c r="D36" s="248" t="n">
        <v>1059</v>
      </c>
      <c r="E36" s="248" t="n">
        <v>15065</v>
      </c>
      <c r="F36" s="248" t="n">
        <v>3384</v>
      </c>
      <c r="G36" s="248" t="n">
        <v>4759</v>
      </c>
      <c r="H36" s="248" t="n">
        <v>3093</v>
      </c>
      <c r="I36" s="248" t="n">
        <v>2426</v>
      </c>
      <c r="J36" s="309"/>
    </row>
    <row r="37" customFormat="false" ht="17.25" hidden="false" customHeight="true" outlineLevel="0" collapsed="false">
      <c r="A37" s="19" t="s">
        <v>60</v>
      </c>
      <c r="B37" s="261" t="n">
        <v>21567</v>
      </c>
      <c r="C37" s="248" t="n">
        <v>3824</v>
      </c>
      <c r="D37" s="248" t="n">
        <v>592</v>
      </c>
      <c r="E37" s="248" t="n">
        <v>6517</v>
      </c>
      <c r="F37" s="248" t="n">
        <v>1977</v>
      </c>
      <c r="G37" s="248" t="n">
        <v>4313</v>
      </c>
      <c r="H37" s="248" t="n">
        <v>2780</v>
      </c>
      <c r="I37" s="248" t="n">
        <v>1564</v>
      </c>
      <c r="J37" s="309"/>
    </row>
    <row r="38" customFormat="false" ht="17.25" hidden="false" customHeight="true" outlineLevel="0" collapsed="false">
      <c r="A38" s="19" t="s">
        <v>61</v>
      </c>
      <c r="B38" s="261" t="n">
        <v>31092</v>
      </c>
      <c r="C38" s="248" t="n">
        <v>5292</v>
      </c>
      <c r="D38" s="248" t="n">
        <v>908</v>
      </c>
      <c r="E38" s="248" t="n">
        <v>10702</v>
      </c>
      <c r="F38" s="248" t="n">
        <v>4570</v>
      </c>
      <c r="G38" s="248" t="n">
        <v>3625</v>
      </c>
      <c r="H38" s="248" t="n">
        <v>3820</v>
      </c>
      <c r="I38" s="248" t="n">
        <v>2175</v>
      </c>
      <c r="J38" s="309"/>
    </row>
    <row r="39" customFormat="false" ht="17.25" hidden="false" customHeight="true" outlineLevel="0" collapsed="false">
      <c r="A39" s="83" t="s">
        <v>62</v>
      </c>
      <c r="B39" s="261" t="n">
        <v>68572</v>
      </c>
      <c r="C39" s="248" t="n">
        <v>11487</v>
      </c>
      <c r="D39" s="248" t="n">
        <v>2036</v>
      </c>
      <c r="E39" s="248" t="n">
        <v>23385</v>
      </c>
      <c r="F39" s="248" t="n">
        <v>10531</v>
      </c>
      <c r="G39" s="248" t="n">
        <v>4841</v>
      </c>
      <c r="H39" s="248" t="n">
        <v>7653</v>
      </c>
      <c r="I39" s="248" t="n">
        <v>8639</v>
      </c>
      <c r="J39" s="309"/>
    </row>
    <row r="40" customFormat="false" ht="17.25" hidden="false" customHeight="true" outlineLevel="0" collapsed="false">
      <c r="A40" s="83" t="s">
        <v>63</v>
      </c>
      <c r="B40" s="261" t="n">
        <v>20764</v>
      </c>
      <c r="C40" s="248" t="n">
        <v>3882</v>
      </c>
      <c r="D40" s="248" t="n">
        <v>591</v>
      </c>
      <c r="E40" s="248" t="n">
        <v>7426</v>
      </c>
      <c r="F40" s="248" t="n">
        <v>2016</v>
      </c>
      <c r="G40" s="248" t="n">
        <v>2863</v>
      </c>
      <c r="H40" s="248" t="n">
        <v>2334</v>
      </c>
      <c r="I40" s="248" t="n">
        <v>1652</v>
      </c>
      <c r="J40" s="309"/>
    </row>
    <row r="41" customFormat="false" ht="17.25" hidden="false" customHeight="true" outlineLevel="0" collapsed="false">
      <c r="A41" s="19" t="s">
        <v>64</v>
      </c>
      <c r="B41" s="261" t="n">
        <v>30071</v>
      </c>
      <c r="C41" s="248" t="n">
        <v>4447</v>
      </c>
      <c r="D41" s="248" t="n">
        <v>753</v>
      </c>
      <c r="E41" s="248" t="n">
        <v>9791</v>
      </c>
      <c r="F41" s="248" t="n">
        <v>3530</v>
      </c>
      <c r="G41" s="248" t="n">
        <v>5556</v>
      </c>
      <c r="H41" s="248" t="n">
        <v>4094</v>
      </c>
      <c r="I41" s="248" t="n">
        <v>1900</v>
      </c>
      <c r="J41" s="309"/>
    </row>
    <row r="42" customFormat="false" ht="17.25" hidden="false" customHeight="true" outlineLevel="0" collapsed="false">
      <c r="A42" s="19" t="s">
        <v>65</v>
      </c>
      <c r="B42" s="261" t="n">
        <v>48731</v>
      </c>
      <c r="C42" s="248" t="n">
        <v>7978</v>
      </c>
      <c r="D42" s="248" t="n">
        <v>1433</v>
      </c>
      <c r="E42" s="248" t="n">
        <v>16074</v>
      </c>
      <c r="F42" s="248" t="n">
        <v>8227</v>
      </c>
      <c r="G42" s="248" t="n">
        <v>6013</v>
      </c>
      <c r="H42" s="248" t="n">
        <v>5609</v>
      </c>
      <c r="I42" s="248" t="n">
        <v>3397</v>
      </c>
      <c r="J42" s="309"/>
    </row>
    <row r="43" customFormat="false" ht="17.25" hidden="false" customHeight="true" outlineLevel="0" collapsed="false">
      <c r="A43" s="19" t="s">
        <v>66</v>
      </c>
      <c r="B43" s="261" t="n">
        <v>32195</v>
      </c>
      <c r="C43" s="248" t="n">
        <v>4355</v>
      </c>
      <c r="D43" s="248" t="n">
        <v>825</v>
      </c>
      <c r="E43" s="248" t="n">
        <v>10880</v>
      </c>
      <c r="F43" s="248" t="n">
        <v>3602</v>
      </c>
      <c r="G43" s="248" t="n">
        <v>5601</v>
      </c>
      <c r="H43" s="248" t="n">
        <v>3703</v>
      </c>
      <c r="I43" s="248" t="n">
        <v>3229</v>
      </c>
      <c r="J43" s="309"/>
    </row>
    <row r="44" customFormat="false" ht="34.5" hidden="false" customHeight="true" outlineLevel="0" collapsed="false">
      <c r="A44" s="112" t="s">
        <v>367</v>
      </c>
      <c r="B44" s="112"/>
      <c r="C44" s="112"/>
      <c r="D44" s="112"/>
      <c r="E44" s="112"/>
      <c r="F44" s="112"/>
      <c r="G44" s="112"/>
      <c r="H44" s="112"/>
      <c r="I44" s="112"/>
      <c r="J44" s="309"/>
    </row>
    <row r="45" customFormat="false" ht="17.25" hidden="false" customHeight="true" outlineLevel="0" collapsed="false">
      <c r="A45" s="73" t="s">
        <v>100</v>
      </c>
      <c r="B45" s="317" t="s">
        <v>20</v>
      </c>
      <c r="C45" s="317" t="s">
        <v>20</v>
      </c>
      <c r="D45" s="317" t="s">
        <v>20</v>
      </c>
      <c r="E45" s="317" t="s">
        <v>20</v>
      </c>
      <c r="F45" s="317" t="s">
        <v>20</v>
      </c>
      <c r="G45" s="317" t="s">
        <v>20</v>
      </c>
      <c r="H45" s="317" t="s">
        <v>20</v>
      </c>
      <c r="I45" s="318" t="s">
        <v>20</v>
      </c>
      <c r="J45" s="309"/>
      <c r="K45" s="105"/>
      <c r="N45" s="105"/>
      <c r="O45" s="105"/>
      <c r="P45" s="105"/>
      <c r="Q45" s="105"/>
      <c r="R45" s="105"/>
      <c r="S45" s="105"/>
    </row>
    <row r="46" customFormat="false" ht="17.25" hidden="false" customHeight="true" outlineLevel="0" collapsed="false">
      <c r="A46" s="19" t="s">
        <v>51</v>
      </c>
      <c r="B46" s="332" t="n">
        <v>2563</v>
      </c>
      <c r="C46" s="98" t="n">
        <v>615</v>
      </c>
      <c r="D46" s="98" t="n">
        <v>-72</v>
      </c>
      <c r="E46" s="98" t="n">
        <v>3599</v>
      </c>
      <c r="F46" s="98" t="n">
        <v>-437</v>
      </c>
      <c r="G46" s="98" t="n">
        <v>151</v>
      </c>
      <c r="H46" s="98" t="n">
        <v>-405</v>
      </c>
      <c r="I46" s="98" t="n">
        <v>-888</v>
      </c>
      <c r="J46" s="309"/>
      <c r="K46" s="105"/>
      <c r="N46" s="105"/>
      <c r="O46" s="105"/>
      <c r="P46" s="105"/>
      <c r="Q46" s="105"/>
    </row>
    <row r="47" customFormat="false" ht="17.25" hidden="false" customHeight="true" outlineLevel="0" collapsed="false">
      <c r="A47" s="19" t="s">
        <v>446</v>
      </c>
      <c r="B47" s="332" t="n">
        <v>219</v>
      </c>
      <c r="C47" s="98" t="n">
        <v>272</v>
      </c>
      <c r="D47" s="98" t="n">
        <v>44</v>
      </c>
      <c r="E47" s="98" t="n">
        <v>134</v>
      </c>
      <c r="F47" s="98" t="n">
        <v>-90</v>
      </c>
      <c r="G47" s="98" t="n">
        <v>633</v>
      </c>
      <c r="H47" s="98" t="n">
        <v>48</v>
      </c>
      <c r="I47" s="98" t="n">
        <v>-822</v>
      </c>
      <c r="J47" s="309"/>
      <c r="K47" s="105"/>
      <c r="N47" s="105"/>
      <c r="O47" s="105"/>
      <c r="P47" s="105"/>
      <c r="Q47" s="105"/>
    </row>
    <row r="48" customFormat="false" ht="17.25" hidden="false" customHeight="true" outlineLevel="0" collapsed="false">
      <c r="A48" s="19" t="s">
        <v>53</v>
      </c>
      <c r="B48" s="332" t="n">
        <v>-4221</v>
      </c>
      <c r="C48" s="98" t="n">
        <v>-1466</v>
      </c>
      <c r="D48" s="98" t="n">
        <v>-111</v>
      </c>
      <c r="E48" s="98" t="n">
        <v>-1585</v>
      </c>
      <c r="F48" s="98" t="n">
        <v>-70</v>
      </c>
      <c r="G48" s="98" t="n">
        <v>183</v>
      </c>
      <c r="H48" s="98" t="n">
        <v>-291</v>
      </c>
      <c r="I48" s="98" t="n">
        <v>-881</v>
      </c>
      <c r="J48" s="309"/>
      <c r="K48" s="105"/>
      <c r="N48" s="105"/>
      <c r="O48" s="105"/>
      <c r="P48" s="105"/>
      <c r="Q48" s="105"/>
    </row>
    <row r="49" customFormat="false" ht="17.25" hidden="false" customHeight="true" outlineLevel="0" collapsed="false">
      <c r="A49" s="19" t="s">
        <v>54</v>
      </c>
      <c r="B49" s="332" t="n">
        <v>-1840</v>
      </c>
      <c r="C49" s="98" t="n">
        <v>-646</v>
      </c>
      <c r="D49" s="98" t="n">
        <v>-56</v>
      </c>
      <c r="E49" s="98" t="n">
        <v>-1481</v>
      </c>
      <c r="F49" s="98" t="n">
        <v>-20</v>
      </c>
      <c r="G49" s="98" t="n">
        <v>39</v>
      </c>
      <c r="H49" s="98" t="n">
        <v>-29</v>
      </c>
      <c r="I49" s="98" t="n">
        <v>353</v>
      </c>
      <c r="J49" s="309"/>
      <c r="K49" s="105"/>
      <c r="N49" s="105"/>
      <c r="O49" s="105"/>
      <c r="P49" s="105"/>
      <c r="Q49" s="105"/>
    </row>
    <row r="50" customFormat="false" ht="17.25" hidden="false" customHeight="true" outlineLevel="0" collapsed="false">
      <c r="A50" s="83" t="s">
        <v>55</v>
      </c>
      <c r="B50" s="332" t="n">
        <v>-3381</v>
      </c>
      <c r="C50" s="98" t="n">
        <v>-1005</v>
      </c>
      <c r="D50" s="98" t="n">
        <v>-126</v>
      </c>
      <c r="E50" s="98" t="n">
        <v>-1590</v>
      </c>
      <c r="F50" s="98" t="n">
        <v>190</v>
      </c>
      <c r="G50" s="98" t="n">
        <v>-521</v>
      </c>
      <c r="H50" s="98" t="n">
        <v>-41</v>
      </c>
      <c r="I50" s="98" t="n">
        <v>-288</v>
      </c>
      <c r="J50" s="309"/>
      <c r="K50" s="105"/>
      <c r="N50" s="105"/>
      <c r="O50" s="105"/>
      <c r="P50" s="105"/>
      <c r="Q50" s="105"/>
    </row>
    <row r="51" customFormat="false" ht="17.25" hidden="false" customHeight="true" outlineLevel="0" collapsed="false">
      <c r="A51" s="83" t="s">
        <v>56</v>
      </c>
      <c r="B51" s="332" t="n">
        <v>12520</v>
      </c>
      <c r="C51" s="98" t="n">
        <v>2150</v>
      </c>
      <c r="D51" s="98" t="n">
        <v>421</v>
      </c>
      <c r="E51" s="98" t="n">
        <v>7897</v>
      </c>
      <c r="F51" s="98" t="n">
        <v>-117</v>
      </c>
      <c r="G51" s="98" t="n">
        <v>678</v>
      </c>
      <c r="H51" s="98" t="n">
        <v>127</v>
      </c>
      <c r="I51" s="98" t="n">
        <v>1364</v>
      </c>
      <c r="J51" s="309"/>
      <c r="K51" s="105"/>
      <c r="N51" s="105"/>
      <c r="O51" s="105"/>
      <c r="P51" s="105"/>
      <c r="Q51" s="105"/>
    </row>
    <row r="52" customFormat="false" ht="17.25" hidden="false" customHeight="true" outlineLevel="0" collapsed="false">
      <c r="A52" s="83" t="s">
        <v>57</v>
      </c>
      <c r="B52" s="332" t="n">
        <v>5658</v>
      </c>
      <c r="C52" s="98" t="n">
        <v>4012</v>
      </c>
      <c r="D52" s="98" t="n">
        <v>227</v>
      </c>
      <c r="E52" s="98" t="n">
        <v>815</v>
      </c>
      <c r="F52" s="98" t="n">
        <v>765</v>
      </c>
      <c r="G52" s="98" t="n">
        <v>59</v>
      </c>
      <c r="H52" s="98" t="n">
        <v>316</v>
      </c>
      <c r="I52" s="98" t="n">
        <v>-536</v>
      </c>
      <c r="J52" s="309"/>
      <c r="K52" s="105"/>
      <c r="N52" s="105"/>
      <c r="O52" s="105"/>
      <c r="P52" s="105"/>
      <c r="Q52" s="105"/>
    </row>
    <row r="53" customFormat="false" ht="17.25" hidden="false" customHeight="true" outlineLevel="0" collapsed="false">
      <c r="A53" s="83" t="s">
        <v>58</v>
      </c>
      <c r="B53" s="332" t="n">
        <v>1444</v>
      </c>
      <c r="C53" s="98" t="n">
        <v>-217</v>
      </c>
      <c r="D53" s="98" t="n">
        <v>-1</v>
      </c>
      <c r="E53" s="98" t="n">
        <v>-48</v>
      </c>
      <c r="F53" s="98" t="n">
        <v>369</v>
      </c>
      <c r="G53" s="98" t="n">
        <v>-119</v>
      </c>
      <c r="H53" s="98" t="n">
        <v>154</v>
      </c>
      <c r="I53" s="98" t="n">
        <v>1306</v>
      </c>
      <c r="J53" s="309"/>
      <c r="K53" s="105"/>
      <c r="N53" s="105"/>
      <c r="O53" s="105"/>
      <c r="P53" s="105"/>
      <c r="Q53" s="105"/>
    </row>
    <row r="54" customFormat="false" ht="17.25" hidden="false" customHeight="true" outlineLevel="0" collapsed="false">
      <c r="A54" s="19" t="s">
        <v>59</v>
      </c>
      <c r="B54" s="332" t="n">
        <v>-7906</v>
      </c>
      <c r="C54" s="98" t="n">
        <v>-1627</v>
      </c>
      <c r="D54" s="98" t="n">
        <v>-275</v>
      </c>
      <c r="E54" s="98" t="n">
        <v>-5112</v>
      </c>
      <c r="F54" s="98" t="n">
        <v>-3</v>
      </c>
      <c r="G54" s="98" t="n">
        <v>-346</v>
      </c>
      <c r="H54" s="98" t="n">
        <v>75</v>
      </c>
      <c r="I54" s="98" t="n">
        <v>-618</v>
      </c>
      <c r="J54" s="309"/>
      <c r="K54" s="105"/>
      <c r="N54" s="105"/>
      <c r="O54" s="105"/>
      <c r="P54" s="105"/>
      <c r="Q54" s="105"/>
    </row>
    <row r="55" customFormat="false" ht="17.25" hidden="false" customHeight="true" outlineLevel="0" collapsed="false">
      <c r="A55" s="19" t="s">
        <v>60</v>
      </c>
      <c r="B55" s="332" t="n">
        <v>-3133</v>
      </c>
      <c r="C55" s="98" t="n">
        <v>-915</v>
      </c>
      <c r="D55" s="98" t="n">
        <v>-81</v>
      </c>
      <c r="E55" s="98" t="n">
        <v>-2003</v>
      </c>
      <c r="F55" s="98" t="n">
        <v>-78</v>
      </c>
      <c r="G55" s="98" t="n">
        <v>34</v>
      </c>
      <c r="H55" s="98" t="n">
        <v>-142</v>
      </c>
      <c r="I55" s="98" t="n">
        <v>52</v>
      </c>
      <c r="J55" s="309"/>
      <c r="K55" s="105"/>
      <c r="N55" s="105"/>
      <c r="O55" s="105"/>
      <c r="P55" s="105"/>
      <c r="Q55" s="105"/>
    </row>
    <row r="56" customFormat="false" ht="17.25" hidden="false" customHeight="true" outlineLevel="0" collapsed="false">
      <c r="A56" s="19" t="s">
        <v>61</v>
      </c>
      <c r="B56" s="332" t="n">
        <v>2927</v>
      </c>
      <c r="C56" s="98" t="n">
        <v>643</v>
      </c>
      <c r="D56" s="98" t="n">
        <v>66</v>
      </c>
      <c r="E56" s="98" t="n">
        <v>1149</v>
      </c>
      <c r="F56" s="98" t="n">
        <v>205</v>
      </c>
      <c r="G56" s="98" t="n">
        <v>-117</v>
      </c>
      <c r="H56" s="98" t="n">
        <v>352</v>
      </c>
      <c r="I56" s="98" t="n">
        <v>629</v>
      </c>
      <c r="J56" s="309"/>
      <c r="K56" s="105"/>
      <c r="N56" s="105"/>
      <c r="O56" s="105"/>
      <c r="P56" s="105"/>
      <c r="Q56" s="105"/>
    </row>
    <row r="57" customFormat="false" ht="17.25" hidden="false" customHeight="true" outlineLevel="0" collapsed="false">
      <c r="A57" s="83" t="s">
        <v>62</v>
      </c>
      <c r="B57" s="332" t="n">
        <v>-1708</v>
      </c>
      <c r="C57" s="98" t="n">
        <v>-553</v>
      </c>
      <c r="D57" s="98" t="n">
        <v>-13</v>
      </c>
      <c r="E57" s="98" t="n">
        <v>-982</v>
      </c>
      <c r="F57" s="98" t="n">
        <v>-587</v>
      </c>
      <c r="G57" s="98" t="n">
        <v>-25</v>
      </c>
      <c r="H57" s="98" t="n">
        <v>493</v>
      </c>
      <c r="I57" s="98" t="n">
        <v>-41</v>
      </c>
      <c r="J57" s="309"/>
      <c r="K57" s="105"/>
      <c r="N57" s="105"/>
      <c r="O57" s="105"/>
      <c r="P57" s="105"/>
      <c r="Q57" s="105"/>
    </row>
    <row r="58" customFormat="false" ht="17.25" hidden="false" customHeight="true" outlineLevel="0" collapsed="false">
      <c r="A58" s="83" t="s">
        <v>63</v>
      </c>
      <c r="B58" s="332" t="n">
        <v>-5720</v>
      </c>
      <c r="C58" s="98" t="n">
        <v>-1275</v>
      </c>
      <c r="D58" s="98" t="n">
        <v>-149</v>
      </c>
      <c r="E58" s="98" t="n">
        <v>-3538</v>
      </c>
      <c r="F58" s="98" t="n">
        <v>-35</v>
      </c>
      <c r="G58" s="98" t="n">
        <v>-133</v>
      </c>
      <c r="H58" s="98" t="n">
        <v>-317</v>
      </c>
      <c r="I58" s="98" t="n">
        <v>-273</v>
      </c>
      <c r="J58" s="309"/>
      <c r="K58" s="105"/>
      <c r="N58" s="105"/>
      <c r="O58" s="105"/>
      <c r="P58" s="105"/>
      <c r="Q58" s="105"/>
    </row>
    <row r="59" customFormat="false" ht="17.25" hidden="false" customHeight="true" outlineLevel="0" collapsed="false">
      <c r="A59" s="19" t="s">
        <v>64</v>
      </c>
      <c r="B59" s="332" t="n">
        <v>-2244</v>
      </c>
      <c r="C59" s="98" t="n">
        <v>-768</v>
      </c>
      <c r="D59" s="98" t="n">
        <v>-79</v>
      </c>
      <c r="E59" s="98" t="n">
        <v>42</v>
      </c>
      <c r="F59" s="98" t="n">
        <v>-383</v>
      </c>
      <c r="G59" s="98" t="n">
        <v>-457</v>
      </c>
      <c r="H59" s="98" t="n">
        <v>-492</v>
      </c>
      <c r="I59" s="98" t="n">
        <v>-107</v>
      </c>
      <c r="J59" s="309"/>
      <c r="K59" s="105"/>
      <c r="N59" s="105"/>
      <c r="O59" s="105"/>
      <c r="P59" s="105"/>
      <c r="Q59" s="105"/>
    </row>
    <row r="60" customFormat="false" ht="17.25" hidden="false" customHeight="true" outlineLevel="0" collapsed="false">
      <c r="A60" s="19" t="s">
        <v>65</v>
      </c>
      <c r="B60" s="332" t="n">
        <v>3209</v>
      </c>
      <c r="C60" s="98" t="n">
        <v>989</v>
      </c>
      <c r="D60" s="98" t="n">
        <v>174</v>
      </c>
      <c r="E60" s="98" t="n">
        <v>1112</v>
      </c>
      <c r="F60" s="98" t="n">
        <v>339</v>
      </c>
      <c r="G60" s="98" t="n">
        <v>334</v>
      </c>
      <c r="H60" s="98" t="n">
        <v>375</v>
      </c>
      <c r="I60" s="98" t="n">
        <v>-114</v>
      </c>
      <c r="J60" s="309"/>
      <c r="K60" s="105"/>
      <c r="N60" s="105"/>
      <c r="O60" s="105"/>
      <c r="P60" s="105"/>
      <c r="Q60" s="105"/>
    </row>
    <row r="61" customFormat="false" ht="17.25" hidden="false" customHeight="true" outlineLevel="0" collapsed="false">
      <c r="A61" s="19" t="s">
        <v>66</v>
      </c>
      <c r="B61" s="332" t="n">
        <v>1613</v>
      </c>
      <c r="C61" s="98" t="n">
        <v>-209</v>
      </c>
      <c r="D61" s="98" t="n">
        <v>31</v>
      </c>
      <c r="E61" s="98" t="n">
        <v>1591</v>
      </c>
      <c r="F61" s="98" t="n">
        <v>-48</v>
      </c>
      <c r="G61" s="98" t="n">
        <v>-393</v>
      </c>
      <c r="H61" s="98" t="n">
        <v>-223</v>
      </c>
      <c r="I61" s="98" t="n">
        <v>864</v>
      </c>
      <c r="J61" s="309"/>
      <c r="K61" s="105"/>
      <c r="N61" s="105"/>
      <c r="O61" s="105"/>
      <c r="P61" s="105"/>
      <c r="Q61" s="105"/>
    </row>
    <row r="62" customFormat="false" ht="12.7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333"/>
    </row>
  </sheetData>
  <mergeCells count="6">
    <mergeCell ref="A6:A7"/>
    <mergeCell ref="B6:B7"/>
    <mergeCell ref="C6:I6"/>
    <mergeCell ref="A8:I8"/>
    <mergeCell ref="A26:I26"/>
    <mergeCell ref="A44:I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10" min="2" style="1" width="7.51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3.5" hidden="false" customHeight="true" outlineLevel="0" collapsed="false">
      <c r="A1" s="3" t="s">
        <v>67</v>
      </c>
      <c r="K1" s="59"/>
    </row>
    <row r="2" s="3" customFormat="true" ht="13.5" hidden="false" customHeight="true" outlineLevel="0" collapsed="false">
      <c r="A2" s="3" t="s">
        <v>68</v>
      </c>
      <c r="K2" s="59"/>
    </row>
    <row r="3" s="58" customFormat="true" ht="13.5" hidden="false" customHeight="true" outlineLevel="0" collapsed="false">
      <c r="A3" s="55" t="s">
        <v>69</v>
      </c>
      <c r="B3" s="86"/>
      <c r="C3" s="86"/>
      <c r="D3" s="86"/>
      <c r="E3" s="86"/>
      <c r="F3" s="86"/>
      <c r="G3" s="86"/>
      <c r="H3" s="86"/>
      <c r="I3" s="86"/>
      <c r="J3" s="87"/>
      <c r="K3" s="88"/>
    </row>
    <row r="4" customFormat="false" ht="13.5" hidden="false" customHeight="true" outlineLevel="0" collapsed="false">
      <c r="A4" s="30" t="s">
        <v>70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1.25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</row>
    <row r="6" customFormat="false" ht="28.5" hidden="false" customHeight="true" outlineLevel="0" collapsed="false">
      <c r="A6" s="11" t="s">
        <v>71</v>
      </c>
      <c r="B6" s="13" t="s">
        <v>72</v>
      </c>
      <c r="C6" s="13"/>
      <c r="D6" s="13"/>
      <c r="E6" s="13" t="s">
        <v>73</v>
      </c>
      <c r="F6" s="13"/>
      <c r="G6" s="13"/>
      <c r="H6" s="12" t="s">
        <v>74</v>
      </c>
      <c r="I6" s="12"/>
      <c r="J6" s="12"/>
    </row>
    <row r="7" customFormat="false" ht="70.5" hidden="false" customHeight="true" outlineLevel="0" collapsed="false">
      <c r="A7" s="11"/>
      <c r="B7" s="13" t="s">
        <v>11</v>
      </c>
      <c r="C7" s="13" t="s">
        <v>12</v>
      </c>
      <c r="D7" s="13" t="s">
        <v>75</v>
      </c>
      <c r="E7" s="13" t="s">
        <v>76</v>
      </c>
      <c r="F7" s="13" t="s">
        <v>77</v>
      </c>
      <c r="G7" s="13" t="s">
        <v>78</v>
      </c>
      <c r="H7" s="13" t="s">
        <v>7</v>
      </c>
      <c r="I7" s="13" t="s">
        <v>79</v>
      </c>
      <c r="J7" s="12" t="s">
        <v>80</v>
      </c>
    </row>
    <row r="8" customFormat="false" ht="10.5" hidden="false" customHeight="true" outlineLevel="0" collapsed="false">
      <c r="A8" s="19"/>
      <c r="B8" s="72"/>
      <c r="C8" s="72"/>
      <c r="D8" s="72"/>
      <c r="E8" s="72"/>
      <c r="F8" s="72"/>
      <c r="G8" s="72"/>
      <c r="H8" s="72"/>
      <c r="I8" s="72"/>
      <c r="J8" s="18"/>
    </row>
    <row r="9" s="3" customFormat="true" ht="13.5" hidden="false" customHeight="true" outlineLevel="0" collapsed="false">
      <c r="A9" s="73" t="s">
        <v>81</v>
      </c>
      <c r="B9" s="89" t="n">
        <v>10.5845643227132</v>
      </c>
      <c r="C9" s="89" t="n">
        <v>9.03794858142103</v>
      </c>
      <c r="D9" s="89" t="n">
        <v>12.9836115120277</v>
      </c>
      <c r="E9" s="89" t="n">
        <v>10.5845643227132</v>
      </c>
      <c r="F9" s="89" t="n">
        <v>10.80848349738</v>
      </c>
      <c r="G9" s="89" t="n">
        <v>10.2372300416273</v>
      </c>
      <c r="H9" s="50" t="s">
        <v>20</v>
      </c>
      <c r="I9" s="89" t="n">
        <v>-1.77053491595897</v>
      </c>
      <c r="J9" s="90" t="n">
        <v>2.74638147040032</v>
      </c>
      <c r="K9" s="91"/>
      <c r="L9" s="91"/>
      <c r="M9" s="91"/>
    </row>
    <row r="10" customFormat="false" ht="13.5" hidden="false" customHeight="true" outlineLevel="0" collapsed="false">
      <c r="A10" s="19" t="s">
        <v>51</v>
      </c>
      <c r="B10" s="33" t="n">
        <v>11.6395183446018</v>
      </c>
      <c r="C10" s="33" t="n">
        <v>9.07168128361097</v>
      </c>
      <c r="D10" s="33" t="n">
        <v>17.7106964178273</v>
      </c>
      <c r="E10" s="33" t="n">
        <v>11.2460022100924</v>
      </c>
      <c r="F10" s="33" t="n">
        <v>10.9609753827355</v>
      </c>
      <c r="G10" s="33" t="n">
        <v>11.9198956789647</v>
      </c>
      <c r="H10" s="33" t="n">
        <v>0.393516134509451</v>
      </c>
      <c r="I10" s="33" t="n">
        <v>-1.88929409912457</v>
      </c>
      <c r="J10" s="92" t="n">
        <v>5.79080073886263</v>
      </c>
      <c r="K10" s="91"/>
      <c r="L10" s="91"/>
      <c r="M10" s="91"/>
    </row>
    <row r="11" customFormat="false" ht="13.5" hidden="false" customHeight="true" outlineLevel="0" collapsed="false">
      <c r="A11" s="19" t="s">
        <v>52</v>
      </c>
      <c r="B11" s="33" t="n">
        <v>10.9632438170128</v>
      </c>
      <c r="C11" s="33" t="n">
        <v>8.20529412047351</v>
      </c>
      <c r="D11" s="33" t="n">
        <v>15.1624892088436</v>
      </c>
      <c r="E11" s="33" t="n">
        <v>11.5988712417018</v>
      </c>
      <c r="F11" s="33" t="n">
        <v>11.0730628346464</v>
      </c>
      <c r="G11" s="33" t="n">
        <v>12.3994654414741</v>
      </c>
      <c r="H11" s="33" t="n">
        <v>-0.635627424689026</v>
      </c>
      <c r="I11" s="33" t="n">
        <v>-2.86776871417291</v>
      </c>
      <c r="J11" s="92" t="n">
        <v>2.76302376736949</v>
      </c>
      <c r="K11" s="91"/>
      <c r="L11" s="91"/>
      <c r="M11" s="91"/>
    </row>
    <row r="12" customFormat="false" ht="13.5" hidden="false" customHeight="true" outlineLevel="0" collapsed="false">
      <c r="A12" s="19" t="s">
        <v>53</v>
      </c>
      <c r="B12" s="33" t="n">
        <v>9.26910045798142</v>
      </c>
      <c r="C12" s="33" t="n">
        <v>8.30097535707545</v>
      </c>
      <c r="D12" s="33" t="n">
        <v>10.0942258940252</v>
      </c>
      <c r="E12" s="33" t="n">
        <v>11.2262030961669</v>
      </c>
      <c r="F12" s="33" t="n">
        <v>11.7793741492228</v>
      </c>
      <c r="G12" s="33" t="n">
        <v>10.7547397429985</v>
      </c>
      <c r="H12" s="33" t="n">
        <v>-1.95710263818544</v>
      </c>
      <c r="I12" s="33" t="n">
        <v>-3.47839879214735</v>
      </c>
      <c r="J12" s="92" t="n">
        <v>-0.660513848973337</v>
      </c>
      <c r="K12" s="91"/>
      <c r="L12" s="91"/>
      <c r="M12" s="91"/>
    </row>
    <row r="13" customFormat="false" ht="13.5" hidden="false" customHeight="true" outlineLevel="0" collapsed="false">
      <c r="A13" s="19" t="s">
        <v>54</v>
      </c>
      <c r="B13" s="33" t="n">
        <v>12.4608805280202</v>
      </c>
      <c r="C13" s="33" t="n">
        <v>10.2112072324838</v>
      </c>
      <c r="D13" s="33" t="n">
        <v>16.3640051382598</v>
      </c>
      <c r="E13" s="33" t="n">
        <v>12.9058413467481</v>
      </c>
      <c r="F13" s="33" t="n">
        <v>12.4651235289533</v>
      </c>
      <c r="G13" s="33" t="n">
        <v>13.6704752890271</v>
      </c>
      <c r="H13" s="33" t="n">
        <v>-0.444960818727906</v>
      </c>
      <c r="I13" s="33" t="n">
        <v>-2.25391629646949</v>
      </c>
      <c r="J13" s="92" t="n">
        <v>2.69352984923264</v>
      </c>
      <c r="K13" s="91"/>
      <c r="L13" s="91"/>
      <c r="M13" s="91"/>
    </row>
    <row r="14" customFormat="false" ht="13.5" hidden="false" customHeight="true" outlineLevel="0" collapsed="false">
      <c r="A14" s="83" t="s">
        <v>55</v>
      </c>
      <c r="B14" s="33" t="n">
        <v>8.46080575964046</v>
      </c>
      <c r="C14" s="33" t="n">
        <v>6.36236508227217</v>
      </c>
      <c r="D14" s="33" t="n">
        <v>12.1988610759221</v>
      </c>
      <c r="E14" s="33" t="n">
        <v>8.99904591831931</v>
      </c>
      <c r="F14" s="33" t="n">
        <v>8.71754884479615</v>
      </c>
      <c r="G14" s="33" t="n">
        <v>9.50049046404773</v>
      </c>
      <c r="H14" s="33" t="n">
        <v>-0.538240158678848</v>
      </c>
      <c r="I14" s="33" t="n">
        <v>-2.35518376252397</v>
      </c>
      <c r="J14" s="92" t="n">
        <v>2.69837061187436</v>
      </c>
      <c r="K14" s="91"/>
      <c r="L14" s="91"/>
      <c r="M14" s="91"/>
    </row>
    <row r="15" customFormat="false" ht="13.5" hidden="false" customHeight="true" outlineLevel="0" collapsed="false">
      <c r="A15" s="83" t="s">
        <v>56</v>
      </c>
      <c r="B15" s="33" t="n">
        <v>9.37325612243965</v>
      </c>
      <c r="C15" s="33" t="n">
        <v>8.6768598185306</v>
      </c>
      <c r="D15" s="33" t="n">
        <v>10.0417219742305</v>
      </c>
      <c r="E15" s="33" t="n">
        <v>8.26235846956543</v>
      </c>
      <c r="F15" s="33" t="n">
        <v>9.47879692001362</v>
      </c>
      <c r="G15" s="33" t="n">
        <v>7.09470786549758</v>
      </c>
      <c r="H15" s="33" t="n">
        <v>1.11089765287422</v>
      </c>
      <c r="I15" s="33" t="n">
        <v>-0.801937101483023</v>
      </c>
      <c r="J15" s="92" t="n">
        <v>2.94701410873293</v>
      </c>
      <c r="K15" s="91"/>
      <c r="L15" s="91"/>
      <c r="M15" s="91"/>
    </row>
    <row r="16" customFormat="false" ht="13.5" hidden="false" customHeight="true" outlineLevel="0" collapsed="false">
      <c r="A16" s="83" t="s">
        <v>57</v>
      </c>
      <c r="B16" s="33" t="n">
        <v>12.2780735847147</v>
      </c>
      <c r="C16" s="33" t="n">
        <v>11.3433349643038</v>
      </c>
      <c r="D16" s="33" t="n">
        <v>13.9751737502257</v>
      </c>
      <c r="E16" s="33" t="n">
        <v>10.075252337389</v>
      </c>
      <c r="F16" s="33" t="n">
        <v>10.0464007619005</v>
      </c>
      <c r="G16" s="33" t="n">
        <v>10.1276349098726</v>
      </c>
      <c r="H16" s="33" t="n">
        <v>2.20282124732569</v>
      </c>
      <c r="I16" s="33" t="n">
        <v>1.29693420240333</v>
      </c>
      <c r="J16" s="92" t="n">
        <v>3.84753884035309</v>
      </c>
      <c r="K16" s="91"/>
      <c r="L16" s="91"/>
      <c r="M16" s="91"/>
    </row>
    <row r="17" customFormat="false" ht="13.5" hidden="false" customHeight="true" outlineLevel="0" collapsed="false">
      <c r="A17" s="83" t="s">
        <v>58</v>
      </c>
      <c r="B17" s="33" t="n">
        <v>9.82879191647856</v>
      </c>
      <c r="C17" s="33" t="n">
        <v>8.29355043121631</v>
      </c>
      <c r="D17" s="33" t="n">
        <v>11.5069071911568</v>
      </c>
      <c r="E17" s="33" t="n">
        <v>10.4265936365171</v>
      </c>
      <c r="F17" s="33" t="n">
        <v>11.2203579439131</v>
      </c>
      <c r="G17" s="33" t="n">
        <v>9.55895944246851</v>
      </c>
      <c r="H17" s="33" t="n">
        <v>-0.597801720038585</v>
      </c>
      <c r="I17" s="33" t="n">
        <v>-2.92680751269677</v>
      </c>
      <c r="J17" s="92" t="n">
        <v>1.94794774868833</v>
      </c>
      <c r="K17" s="91"/>
      <c r="L17" s="91"/>
      <c r="M17" s="91"/>
    </row>
    <row r="18" customFormat="false" ht="13.5" hidden="false" customHeight="true" outlineLevel="0" collapsed="false">
      <c r="A18" s="19" t="s">
        <v>59</v>
      </c>
      <c r="B18" s="33" t="n">
        <v>8.35266293287714</v>
      </c>
      <c r="C18" s="33" t="n">
        <v>7.7942241161917</v>
      </c>
      <c r="D18" s="33" t="n">
        <v>8.73755225190806</v>
      </c>
      <c r="E18" s="33" t="n">
        <v>9.29432895153597</v>
      </c>
      <c r="F18" s="33" t="n">
        <v>10.9586302990439</v>
      </c>
      <c r="G18" s="33" t="n">
        <v>8.14725286519468</v>
      </c>
      <c r="H18" s="33" t="n">
        <v>-0.941666018658832</v>
      </c>
      <c r="I18" s="33" t="n">
        <v>-3.16440618285224</v>
      </c>
      <c r="J18" s="92" t="n">
        <v>0.590299386713378</v>
      </c>
      <c r="K18" s="91"/>
      <c r="L18" s="91"/>
      <c r="M18" s="91"/>
    </row>
    <row r="19" customFormat="false" ht="13.5" hidden="false" customHeight="true" outlineLevel="0" collapsed="false">
      <c r="A19" s="19" t="s">
        <v>60</v>
      </c>
      <c r="B19" s="33" t="n">
        <v>9.19054060279159</v>
      </c>
      <c r="C19" s="33" t="n">
        <v>8.13623647983924</v>
      </c>
      <c r="D19" s="33" t="n">
        <v>10.7621765505962</v>
      </c>
      <c r="E19" s="33" t="n">
        <v>10.5741889283007</v>
      </c>
      <c r="F19" s="33" t="n">
        <v>10.0072629974768</v>
      </c>
      <c r="G19" s="33" t="n">
        <v>11.4192972355037</v>
      </c>
      <c r="H19" s="33" t="n">
        <v>-1.38364832550913</v>
      </c>
      <c r="I19" s="33" t="n">
        <v>-1.87102651763761</v>
      </c>
      <c r="J19" s="92" t="n">
        <v>-0.657120684907502</v>
      </c>
      <c r="K19" s="91"/>
      <c r="L19" s="91"/>
      <c r="M19" s="91"/>
    </row>
    <row r="20" customFormat="false" ht="13.5" hidden="false" customHeight="true" outlineLevel="0" collapsed="false">
      <c r="A20" s="19" t="s">
        <v>61</v>
      </c>
      <c r="B20" s="33" t="n">
        <v>13.2819800047891</v>
      </c>
      <c r="C20" s="33" t="n">
        <v>11.0410696189428</v>
      </c>
      <c r="D20" s="33" t="n">
        <v>17.6494167741798</v>
      </c>
      <c r="E20" s="33" t="n">
        <v>12.1198236330935</v>
      </c>
      <c r="F20" s="33" t="n">
        <v>12.326197818483</v>
      </c>
      <c r="G20" s="33" t="n">
        <v>11.7176093316131</v>
      </c>
      <c r="H20" s="33" t="n">
        <v>1.1621563716956</v>
      </c>
      <c r="I20" s="33" t="n">
        <v>-1.28512819954016</v>
      </c>
      <c r="J20" s="92" t="n">
        <v>5.93180744256672</v>
      </c>
      <c r="K20" s="91"/>
      <c r="L20" s="91"/>
      <c r="M20" s="91"/>
    </row>
    <row r="21" customFormat="false" ht="13.5" hidden="false" customHeight="true" outlineLevel="0" collapsed="false">
      <c r="A21" s="19" t="s">
        <v>62</v>
      </c>
      <c r="B21" s="33" t="n">
        <v>9.14101421380561</v>
      </c>
      <c r="C21" s="33" t="n">
        <v>7.99836247488889</v>
      </c>
      <c r="D21" s="33" t="n">
        <v>13.2277478244419</v>
      </c>
      <c r="E21" s="33" t="n">
        <v>9.82199372198468</v>
      </c>
      <c r="F21" s="33" t="n">
        <v>10.2361848970817</v>
      </c>
      <c r="G21" s="33" t="n">
        <v>8.34062460587716</v>
      </c>
      <c r="H21" s="33" t="n">
        <v>-0.680979508179074</v>
      </c>
      <c r="I21" s="33" t="n">
        <v>-2.23782242219276</v>
      </c>
      <c r="J21" s="92" t="n">
        <v>4.88712321856476</v>
      </c>
      <c r="K21" s="91"/>
      <c r="L21" s="91"/>
      <c r="M21" s="91"/>
    </row>
    <row r="22" customFormat="false" ht="13.5" hidden="false" customHeight="true" outlineLevel="0" collapsed="false">
      <c r="A22" s="83" t="s">
        <v>63</v>
      </c>
      <c r="B22" s="33" t="n">
        <v>8.38830051998385</v>
      </c>
      <c r="C22" s="33" t="n">
        <v>7.03059950041632</v>
      </c>
      <c r="D22" s="33" t="n">
        <v>9.50442922087923</v>
      </c>
      <c r="E22" s="33" t="n">
        <v>10.097579148053</v>
      </c>
      <c r="F22" s="33" t="n">
        <v>11.5771579239523</v>
      </c>
      <c r="G22" s="33" t="n">
        <v>8.88125809266854</v>
      </c>
      <c r="H22" s="33" t="n">
        <v>-1.70927862806911</v>
      </c>
      <c r="I22" s="33" t="n">
        <v>-4.54655842353594</v>
      </c>
      <c r="J22" s="92" t="n">
        <v>0.623171128210686</v>
      </c>
      <c r="K22" s="91"/>
      <c r="L22" s="91"/>
      <c r="M22" s="91"/>
    </row>
    <row r="23" customFormat="false" ht="13.5" hidden="false" customHeight="true" outlineLevel="0" collapsed="false">
      <c r="A23" s="19" t="s">
        <v>64</v>
      </c>
      <c r="B23" s="33" t="n">
        <v>10.8338141445931</v>
      </c>
      <c r="C23" s="33" t="n">
        <v>9.42989076090033</v>
      </c>
      <c r="D23" s="33" t="n">
        <v>12.8801172857224</v>
      </c>
      <c r="E23" s="33" t="n">
        <v>12.7318821575313</v>
      </c>
      <c r="F23" s="33" t="n">
        <v>12.1030885044243</v>
      </c>
      <c r="G23" s="33" t="n">
        <v>13.6483868916362</v>
      </c>
      <c r="H23" s="33" t="n">
        <v>-1.89806801293819</v>
      </c>
      <c r="I23" s="33" t="n">
        <v>-2.67319774352395</v>
      </c>
      <c r="J23" s="92" t="n">
        <v>-0.768269605913785</v>
      </c>
      <c r="K23" s="91"/>
      <c r="L23" s="91"/>
      <c r="M23" s="91"/>
    </row>
    <row r="24" customFormat="false" ht="13.5" hidden="false" customHeight="true" outlineLevel="0" collapsed="false">
      <c r="A24" s="19" t="s">
        <v>65</v>
      </c>
      <c r="B24" s="33" t="n">
        <v>12.3616292064265</v>
      </c>
      <c r="C24" s="33" t="n">
        <v>9.79488494596759</v>
      </c>
      <c r="D24" s="33" t="n">
        <v>15.625386308008</v>
      </c>
      <c r="E24" s="33" t="n">
        <v>11.8168385610585</v>
      </c>
      <c r="F24" s="33" t="n">
        <v>12.5411733051943</v>
      </c>
      <c r="G24" s="33" t="n">
        <v>10.8958069251787</v>
      </c>
      <c r="H24" s="33" t="n">
        <v>0.544790645368059</v>
      </c>
      <c r="I24" s="33" t="n">
        <v>-2.74628835922671</v>
      </c>
      <c r="J24" s="92" t="n">
        <v>4.72957938282932</v>
      </c>
      <c r="K24" s="91"/>
      <c r="L24" s="91"/>
      <c r="M24" s="91"/>
    </row>
    <row r="25" customFormat="false" ht="13.5" hidden="false" customHeight="true" outlineLevel="0" collapsed="false">
      <c r="A25" s="19" t="s">
        <v>66</v>
      </c>
      <c r="B25" s="33" t="n">
        <v>11.7510522205267</v>
      </c>
      <c r="C25" s="33" t="n">
        <v>9.46310315067806</v>
      </c>
      <c r="D25" s="33" t="n">
        <v>16.696041582171</v>
      </c>
      <c r="E25" s="33" t="n">
        <v>12.3363582025312</v>
      </c>
      <c r="F25" s="33" t="n">
        <v>11.3897954489245</v>
      </c>
      <c r="G25" s="33" t="n">
        <v>14.3821829144526</v>
      </c>
      <c r="H25" s="33" t="n">
        <v>-0.585305982004502</v>
      </c>
      <c r="I25" s="33" t="n">
        <v>-1.92669229824643</v>
      </c>
      <c r="J25" s="92" t="n">
        <v>2.31385866771831</v>
      </c>
      <c r="K25" s="91"/>
      <c r="L25" s="91"/>
      <c r="M25" s="91"/>
    </row>
    <row r="27" customFormat="false" ht="12.75" hidden="false" customHeight="false" outlineLevel="0" collapsed="false">
      <c r="A27" s="5" t="s">
        <v>82</v>
      </c>
    </row>
    <row r="28" customFormat="false" ht="12.75" hidden="false" customHeight="false" outlineLevel="0" collapsed="false">
      <c r="A28" s="5" t="s">
        <v>83</v>
      </c>
      <c r="B28" s="5"/>
      <c r="C28" s="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9" min="2" style="1" width="7.66"/>
    <col collapsed="false" customWidth="true" hidden="false" outlineLevel="0" max="10" min="10" style="1" width="9.36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2.75" hidden="false" customHeight="false" outlineLevel="0" collapsed="false">
      <c r="A1" s="3" t="s">
        <v>84</v>
      </c>
      <c r="K1" s="59"/>
    </row>
    <row r="2" s="3" customFormat="true" ht="12.75" hidden="false" customHeight="false" outlineLevel="0" collapsed="false">
      <c r="A2" s="3" t="s">
        <v>85</v>
      </c>
      <c r="K2" s="59"/>
    </row>
    <row r="3" s="3" customFormat="true" ht="12.75" hidden="false" customHeight="true" outlineLevel="0" collapsed="false">
      <c r="A3" s="69" t="s">
        <v>86</v>
      </c>
      <c r="B3" s="69"/>
      <c r="C3" s="69"/>
      <c r="D3" s="69"/>
      <c r="E3" s="69"/>
      <c r="F3" s="69"/>
      <c r="G3" s="69"/>
      <c r="H3" s="69"/>
      <c r="I3" s="69"/>
      <c r="J3" s="69"/>
      <c r="K3" s="59"/>
    </row>
    <row r="4" s="3" customFormat="true" ht="12" hidden="false" customHeight="true" outlineLevel="0" collapsed="false">
      <c r="A4" s="69" t="s">
        <v>87</v>
      </c>
      <c r="B4" s="69"/>
      <c r="C4" s="69"/>
      <c r="D4" s="69"/>
      <c r="E4" s="69"/>
      <c r="F4" s="69"/>
      <c r="G4" s="69"/>
      <c r="H4" s="69"/>
      <c r="I4" s="69"/>
      <c r="J4" s="69"/>
      <c r="K4" s="59"/>
    </row>
    <row r="5" s="3" customFormat="true" ht="11.25" hidden="false" customHeight="true" outlineLevel="0" collapsed="false">
      <c r="A5" s="93" t="s">
        <v>88</v>
      </c>
      <c r="B5" s="93"/>
      <c r="C5" s="93"/>
      <c r="D5" s="93"/>
      <c r="E5" s="93"/>
      <c r="F5" s="93"/>
      <c r="G5" s="93"/>
      <c r="H5" s="93"/>
      <c r="I5" s="93"/>
      <c r="J5" s="93"/>
      <c r="K5" s="59"/>
    </row>
    <row r="6" customFormat="false" ht="12.75" hidden="false" customHeight="true" outlineLevel="0" collapsed="false">
      <c r="A6" s="94" t="s">
        <v>89</v>
      </c>
    </row>
    <row r="7" customFormat="false" ht="26.25" hidden="false" customHeight="true" outlineLevel="0" collapsed="false">
      <c r="A7" s="11" t="s">
        <v>90</v>
      </c>
      <c r="B7" s="13" t="s">
        <v>40</v>
      </c>
      <c r="C7" s="13"/>
      <c r="D7" s="13"/>
      <c r="E7" s="13" t="s">
        <v>41</v>
      </c>
      <c r="F7" s="13"/>
      <c r="G7" s="13"/>
      <c r="H7" s="12" t="s">
        <v>42</v>
      </c>
      <c r="I7" s="12"/>
      <c r="J7" s="12"/>
    </row>
    <row r="8" customFormat="false" ht="17.25" hidden="false" customHeight="true" outlineLevel="0" collapsed="false">
      <c r="A8" s="11"/>
      <c r="B8" s="13" t="s">
        <v>91</v>
      </c>
      <c r="C8" s="13" t="s">
        <v>92</v>
      </c>
      <c r="D8" s="13" t="s">
        <v>93</v>
      </c>
      <c r="E8" s="13" t="s">
        <v>94</v>
      </c>
      <c r="F8" s="13" t="s">
        <v>95</v>
      </c>
      <c r="G8" s="13" t="s">
        <v>96</v>
      </c>
      <c r="H8" s="13" t="s">
        <v>94</v>
      </c>
      <c r="I8" s="95" t="s">
        <v>97</v>
      </c>
      <c r="J8" s="95"/>
    </row>
    <row r="9" customFormat="false" ht="63.75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11" t="s">
        <v>98</v>
      </c>
      <c r="J9" s="12" t="s">
        <v>99</v>
      </c>
    </row>
    <row r="10" s="3" customFormat="true" ht="17.25" hidden="false" customHeight="true" outlineLevel="0" collapsed="false">
      <c r="A10" s="73" t="s">
        <v>100</v>
      </c>
      <c r="B10" s="74" t="n">
        <v>209663</v>
      </c>
      <c r="C10" s="74" t="n">
        <v>119226</v>
      </c>
      <c r="D10" s="74" t="n">
        <v>90437</v>
      </c>
      <c r="E10" s="74" t="n">
        <v>250736</v>
      </c>
      <c r="F10" s="74" t="n">
        <v>119226</v>
      </c>
      <c r="G10" s="74" t="n">
        <v>131510</v>
      </c>
      <c r="H10" s="74" t="n">
        <f aca="false">B10-E10</f>
        <v>-41073</v>
      </c>
      <c r="I10" s="75" t="s">
        <v>20</v>
      </c>
      <c r="J10" s="96" t="n">
        <v>-41073</v>
      </c>
      <c r="K10" s="59"/>
    </row>
    <row r="11" customFormat="false" ht="12" hidden="false" customHeight="true" outlineLevel="0" collapsed="false">
      <c r="A11" s="19" t="s">
        <v>51</v>
      </c>
      <c r="B11" s="32" t="n">
        <v>18323</v>
      </c>
      <c r="C11" s="32" t="n">
        <v>10921</v>
      </c>
      <c r="D11" s="32" t="n">
        <v>7402</v>
      </c>
      <c r="E11" s="32" t="n">
        <v>22139</v>
      </c>
      <c r="F11" s="32" t="n">
        <v>9958</v>
      </c>
      <c r="G11" s="97" t="n">
        <v>12181</v>
      </c>
      <c r="H11" s="32" t="n">
        <f aca="false">B11-E11</f>
        <v>-3816</v>
      </c>
      <c r="I11" s="63" t="n">
        <f aca="false">C11-F11</f>
        <v>963</v>
      </c>
      <c r="J11" s="98" t="n">
        <f aca="false">D11-G11</f>
        <v>-4779</v>
      </c>
    </row>
    <row r="12" customFormat="false" ht="12" hidden="false" customHeight="true" outlineLevel="0" collapsed="false">
      <c r="A12" s="19" t="s">
        <v>52</v>
      </c>
      <c r="B12" s="32" t="n">
        <v>10246</v>
      </c>
      <c r="C12" s="32" t="n">
        <v>4589</v>
      </c>
      <c r="D12" s="32" t="n">
        <v>5657</v>
      </c>
      <c r="E12" s="32" t="n">
        <v>13827</v>
      </c>
      <c r="F12" s="32" t="n">
        <v>5193</v>
      </c>
      <c r="G12" s="32" t="n">
        <v>8634</v>
      </c>
      <c r="H12" s="32" t="n">
        <f aca="false">B12-E12</f>
        <v>-3581</v>
      </c>
      <c r="I12" s="63" t="n">
        <f aca="false">C12-F12</f>
        <v>-604</v>
      </c>
      <c r="J12" s="98" t="n">
        <f aca="false">D12-G12</f>
        <v>-2977</v>
      </c>
    </row>
    <row r="13" customFormat="false" ht="12" hidden="false" customHeight="true" outlineLevel="0" collapsed="false">
      <c r="A13" s="19" t="s">
        <v>53</v>
      </c>
      <c r="B13" s="32" t="n">
        <v>8269</v>
      </c>
      <c r="C13" s="32" t="n">
        <v>3095</v>
      </c>
      <c r="D13" s="32" t="n">
        <v>5174</v>
      </c>
      <c r="E13" s="32" t="n">
        <v>11734</v>
      </c>
      <c r="F13" s="32" t="n">
        <v>5247</v>
      </c>
      <c r="G13" s="32" t="n">
        <v>6487</v>
      </c>
      <c r="H13" s="32" t="n">
        <f aca="false">B13-E13</f>
        <v>-3465</v>
      </c>
      <c r="I13" s="63" t="n">
        <f aca="false">C13-F13</f>
        <v>-2152</v>
      </c>
      <c r="J13" s="98" t="n">
        <f aca="false">D13-G13</f>
        <v>-1313</v>
      </c>
    </row>
    <row r="14" customFormat="false" ht="12" hidden="false" customHeight="true" outlineLevel="0" collapsed="false">
      <c r="A14" s="19" t="s">
        <v>54</v>
      </c>
      <c r="B14" s="32" t="n">
        <v>6551</v>
      </c>
      <c r="C14" s="32" t="n">
        <v>3138</v>
      </c>
      <c r="D14" s="32" t="n">
        <v>3413</v>
      </c>
      <c r="E14" s="32" t="n">
        <v>7997</v>
      </c>
      <c r="F14" s="32" t="n">
        <v>3463</v>
      </c>
      <c r="G14" s="32" t="n">
        <v>4534</v>
      </c>
      <c r="H14" s="32" t="n">
        <f aca="false">B14-E14</f>
        <v>-1446</v>
      </c>
      <c r="I14" s="63" t="n">
        <f aca="false">C14-F14</f>
        <v>-325</v>
      </c>
      <c r="J14" s="98" t="n">
        <f aca="false">D14-G14</f>
        <v>-1121</v>
      </c>
    </row>
    <row r="15" customFormat="false" ht="12" hidden="false" customHeight="true" outlineLevel="0" collapsed="false">
      <c r="A15" s="83" t="s">
        <v>55</v>
      </c>
      <c r="B15" s="32" t="n">
        <v>10387</v>
      </c>
      <c r="C15" s="32" t="n">
        <v>5543</v>
      </c>
      <c r="D15" s="32" t="n">
        <v>4844</v>
      </c>
      <c r="E15" s="32" t="n">
        <v>14232</v>
      </c>
      <c r="F15" s="32" t="n">
        <v>6475</v>
      </c>
      <c r="G15" s="32" t="n">
        <v>7757</v>
      </c>
      <c r="H15" s="32" t="n">
        <f aca="false">B15-E15</f>
        <v>-3845</v>
      </c>
      <c r="I15" s="63" t="n">
        <f aca="false">C15-F15</f>
        <v>-932</v>
      </c>
      <c r="J15" s="98" t="n">
        <f aca="false">D15-G15</f>
        <v>-2913</v>
      </c>
    </row>
    <row r="16" customFormat="false" ht="12" hidden="false" customHeight="true" outlineLevel="0" collapsed="false">
      <c r="A16" s="83" t="s">
        <v>56</v>
      </c>
      <c r="B16" s="32" t="n">
        <v>13936</v>
      </c>
      <c r="C16" s="32" t="n">
        <v>7761</v>
      </c>
      <c r="D16" s="32" t="n">
        <v>6175</v>
      </c>
      <c r="E16" s="32" t="n">
        <v>15224</v>
      </c>
      <c r="F16" s="32" t="n">
        <v>5806</v>
      </c>
      <c r="G16" s="32" t="n">
        <v>9418</v>
      </c>
      <c r="H16" s="32" t="n">
        <f aca="false">B16-E16</f>
        <v>-1288</v>
      </c>
      <c r="I16" s="63" t="n">
        <f aca="false">C16-F16</f>
        <v>1955</v>
      </c>
      <c r="J16" s="98" t="n">
        <f aca="false">D16-G16</f>
        <v>-3243</v>
      </c>
    </row>
    <row r="17" customFormat="false" ht="12" hidden="false" customHeight="true" outlineLevel="0" collapsed="false">
      <c r="A17" s="83" t="s">
        <v>57</v>
      </c>
      <c r="B17" s="32" t="n">
        <v>38090</v>
      </c>
      <c r="C17" s="32" t="n">
        <v>24064</v>
      </c>
      <c r="D17" s="32" t="n">
        <v>14026</v>
      </c>
      <c r="E17" s="32" t="n">
        <v>33735</v>
      </c>
      <c r="F17" s="32" t="n">
        <v>16884</v>
      </c>
      <c r="G17" s="32" t="n">
        <v>16851</v>
      </c>
      <c r="H17" s="32" t="n">
        <f aca="false">B17-E17</f>
        <v>4355</v>
      </c>
      <c r="I17" s="63" t="n">
        <f aca="false">C17-F17</f>
        <v>7180</v>
      </c>
      <c r="J17" s="98" t="n">
        <f aca="false">D17-G17</f>
        <v>-2825</v>
      </c>
    </row>
    <row r="18" customFormat="false" ht="12" hidden="false" customHeight="true" outlineLevel="0" collapsed="false">
      <c r="A18" s="83" t="s">
        <v>58</v>
      </c>
      <c r="B18" s="32" t="n">
        <v>4463</v>
      </c>
      <c r="C18" s="32" t="n">
        <v>1983</v>
      </c>
      <c r="D18" s="32" t="n">
        <v>2480</v>
      </c>
      <c r="E18" s="32" t="n">
        <v>6038</v>
      </c>
      <c r="F18" s="32" t="n">
        <v>2618</v>
      </c>
      <c r="G18" s="32" t="n">
        <v>3420</v>
      </c>
      <c r="H18" s="32" t="n">
        <f aca="false">B18-E18</f>
        <v>-1575</v>
      </c>
      <c r="I18" s="63" t="n">
        <f aca="false">C18-F18</f>
        <v>-635</v>
      </c>
      <c r="J18" s="98" t="n">
        <f aca="false">D18-G18</f>
        <v>-940</v>
      </c>
    </row>
    <row r="19" customFormat="false" ht="12" hidden="false" customHeight="true" outlineLevel="0" collapsed="false">
      <c r="A19" s="19" t="s">
        <v>59</v>
      </c>
      <c r="B19" s="32" t="n">
        <v>6707</v>
      </c>
      <c r="C19" s="32" t="n">
        <v>2553</v>
      </c>
      <c r="D19" s="32" t="n">
        <v>4154</v>
      </c>
      <c r="E19" s="32" t="n">
        <v>9430</v>
      </c>
      <c r="F19" s="32" t="n">
        <v>3927</v>
      </c>
      <c r="G19" s="32" t="n">
        <v>5503</v>
      </c>
      <c r="H19" s="32" t="n">
        <f aca="false">B19-E19</f>
        <v>-2723</v>
      </c>
      <c r="I19" s="63" t="n">
        <f aca="false">C19-F19</f>
        <v>-1374</v>
      </c>
      <c r="J19" s="98" t="n">
        <f aca="false">D19-G19</f>
        <v>-1349</v>
      </c>
    </row>
    <row r="20" customFormat="false" ht="12" hidden="false" customHeight="true" outlineLevel="0" collapsed="false">
      <c r="A20" s="19" t="s">
        <v>60</v>
      </c>
      <c r="B20" s="32" t="n">
        <v>5814</v>
      </c>
      <c r="C20" s="32" t="n">
        <v>2603</v>
      </c>
      <c r="D20" s="32" t="n">
        <v>3211</v>
      </c>
      <c r="E20" s="32" t="n">
        <v>7151</v>
      </c>
      <c r="F20" s="32" t="n">
        <v>3654</v>
      </c>
      <c r="G20" s="32" t="n">
        <v>3497</v>
      </c>
      <c r="H20" s="32" t="n">
        <f aca="false">B20-E20</f>
        <v>-1337</v>
      </c>
      <c r="I20" s="63" t="n">
        <f aca="false">C20-F20</f>
        <v>-1051</v>
      </c>
      <c r="J20" s="98" t="n">
        <f aca="false">D20-G20</f>
        <v>-286</v>
      </c>
    </row>
    <row r="21" customFormat="false" ht="12" hidden="false" customHeight="true" outlineLevel="0" collapsed="false">
      <c r="A21" s="19" t="s">
        <v>61</v>
      </c>
      <c r="B21" s="32" t="n">
        <v>16212</v>
      </c>
      <c r="C21" s="32" t="n">
        <v>10585</v>
      </c>
      <c r="D21" s="32" t="n">
        <v>5627</v>
      </c>
      <c r="E21" s="32" t="n">
        <v>18099</v>
      </c>
      <c r="F21" s="32" t="n">
        <v>8921</v>
      </c>
      <c r="G21" s="32" t="n">
        <v>9178</v>
      </c>
      <c r="H21" s="32" t="n">
        <f aca="false">B21-E21</f>
        <v>-1887</v>
      </c>
      <c r="I21" s="63" t="n">
        <f aca="false">C21-F21</f>
        <v>1664</v>
      </c>
      <c r="J21" s="98" t="n">
        <f aca="false">D21-G21</f>
        <v>-3551</v>
      </c>
    </row>
    <row r="22" customFormat="false" ht="12" hidden="false" customHeight="true" outlineLevel="0" collapsed="false">
      <c r="A22" s="19" t="s">
        <v>62</v>
      </c>
      <c r="B22" s="32" t="n">
        <v>29033</v>
      </c>
      <c r="C22" s="32" t="n">
        <v>22036</v>
      </c>
      <c r="D22" s="32" t="n">
        <v>6997</v>
      </c>
      <c r="E22" s="32" t="n">
        <v>37156</v>
      </c>
      <c r="F22" s="32" t="n">
        <v>23524</v>
      </c>
      <c r="G22" s="32" t="n">
        <v>13632</v>
      </c>
      <c r="H22" s="32" t="n">
        <f aca="false">B22-E22</f>
        <v>-8123</v>
      </c>
      <c r="I22" s="63" t="n">
        <f aca="false">C22-F22</f>
        <v>-1488</v>
      </c>
      <c r="J22" s="98" t="n">
        <f aca="false">D22-G22</f>
        <v>-6635</v>
      </c>
    </row>
    <row r="23" customFormat="false" ht="12" hidden="false" customHeight="true" outlineLevel="0" collapsed="false">
      <c r="A23" s="83" t="s">
        <v>63</v>
      </c>
      <c r="B23" s="32" t="n">
        <v>4053</v>
      </c>
      <c r="C23" s="32" t="n">
        <v>1718</v>
      </c>
      <c r="D23" s="32" t="n">
        <v>2335</v>
      </c>
      <c r="E23" s="32" t="n">
        <v>6674</v>
      </c>
      <c r="F23" s="32" t="n">
        <v>3098</v>
      </c>
      <c r="G23" s="32" t="n">
        <v>3576</v>
      </c>
      <c r="H23" s="32" t="n">
        <f aca="false">B23-E23</f>
        <v>-2621</v>
      </c>
      <c r="I23" s="63" t="n">
        <f aca="false">C23-F23</f>
        <v>-1380</v>
      </c>
      <c r="J23" s="98" t="n">
        <f aca="false">D23-G23</f>
        <v>-1241</v>
      </c>
    </row>
    <row r="24" customFormat="false" ht="12" hidden="false" customHeight="true" outlineLevel="0" collapsed="false">
      <c r="A24" s="19" t="s">
        <v>64</v>
      </c>
      <c r="B24" s="32" t="n">
        <v>7997</v>
      </c>
      <c r="C24" s="32" t="n">
        <v>3518</v>
      </c>
      <c r="D24" s="32" t="n">
        <v>4479</v>
      </c>
      <c r="E24" s="32" t="n">
        <v>10264</v>
      </c>
      <c r="F24" s="32" t="n">
        <v>5152</v>
      </c>
      <c r="G24" s="32" t="n">
        <v>5112</v>
      </c>
      <c r="H24" s="32" t="n">
        <f aca="false">B24-E24</f>
        <v>-2267</v>
      </c>
      <c r="I24" s="63" t="n">
        <f aca="false">C24-F24</f>
        <v>-1634</v>
      </c>
      <c r="J24" s="98" t="n">
        <f aca="false">D24-G24</f>
        <v>-633</v>
      </c>
    </row>
    <row r="25" customFormat="false" ht="12" hidden="false" customHeight="true" outlineLevel="0" collapsed="false">
      <c r="A25" s="19" t="s">
        <v>65</v>
      </c>
      <c r="B25" s="32" t="n">
        <v>18639</v>
      </c>
      <c r="C25" s="32" t="n">
        <v>9455</v>
      </c>
      <c r="D25" s="32" t="n">
        <v>9184</v>
      </c>
      <c r="E25" s="32" t="n">
        <v>23865</v>
      </c>
      <c r="F25" s="32" t="n">
        <v>8798</v>
      </c>
      <c r="G25" s="32" t="n">
        <v>15067</v>
      </c>
      <c r="H25" s="32" t="n">
        <f aca="false">B25-E25</f>
        <v>-5226</v>
      </c>
      <c r="I25" s="63" t="n">
        <f aca="false">C25-F25</f>
        <v>657</v>
      </c>
      <c r="J25" s="98" t="n">
        <f aca="false">D25-G25</f>
        <v>-5883</v>
      </c>
    </row>
    <row r="26" customFormat="false" ht="12" hidden="false" customHeight="true" outlineLevel="0" collapsed="false">
      <c r="A26" s="19" t="s">
        <v>66</v>
      </c>
      <c r="B26" s="32" t="n">
        <v>10943</v>
      </c>
      <c r="C26" s="32" t="n">
        <v>5664</v>
      </c>
      <c r="D26" s="32" t="n">
        <v>5279</v>
      </c>
      <c r="E26" s="32" t="n">
        <v>13171</v>
      </c>
      <c r="F26" s="32" t="n">
        <v>6508</v>
      </c>
      <c r="G26" s="32" t="n">
        <v>6663</v>
      </c>
      <c r="H26" s="32" t="n">
        <f aca="false">B26-E26</f>
        <v>-2228</v>
      </c>
      <c r="I26" s="63" t="n">
        <f aca="false">C26-F26</f>
        <v>-844</v>
      </c>
      <c r="J26" s="98" t="n">
        <f aca="false">D26-G26</f>
        <v>-1384</v>
      </c>
    </row>
    <row r="27" customFormat="false" ht="14.25" hidden="false" customHeight="true" outlineLevel="0" collapsed="false">
      <c r="A27" s="84"/>
      <c r="B27" s="2"/>
      <c r="C27" s="2"/>
      <c r="D27" s="2"/>
      <c r="E27" s="2"/>
      <c r="F27" s="2"/>
      <c r="G27" s="2"/>
      <c r="H27" s="2"/>
      <c r="I27" s="3"/>
      <c r="J27" s="2"/>
    </row>
    <row r="28" s="3" customFormat="true" ht="13.5" hidden="false" customHeight="true" outlineLevel="0" collapsed="false">
      <c r="A28" s="3" t="s">
        <v>101</v>
      </c>
      <c r="K28" s="59"/>
    </row>
    <row r="29" customFormat="false" ht="10.5" hidden="false" customHeight="true" outlineLevel="0" collapsed="false">
      <c r="A29" s="94" t="s">
        <v>102</v>
      </c>
    </row>
    <row r="30" customFormat="false" ht="28.5" hidden="false" customHeight="true" outlineLevel="0" collapsed="false">
      <c r="A30" s="11" t="s">
        <v>90</v>
      </c>
      <c r="B30" s="13" t="s">
        <v>40</v>
      </c>
      <c r="C30" s="13"/>
      <c r="D30" s="13"/>
      <c r="E30" s="13" t="s">
        <v>41</v>
      </c>
      <c r="F30" s="13"/>
      <c r="G30" s="13"/>
      <c r="H30" s="12" t="s">
        <v>42</v>
      </c>
      <c r="I30" s="12"/>
      <c r="J30" s="12"/>
    </row>
    <row r="31" customFormat="false" ht="20.25" hidden="false" customHeight="true" outlineLevel="0" collapsed="false">
      <c r="A31" s="11"/>
      <c r="B31" s="13" t="s">
        <v>94</v>
      </c>
      <c r="C31" s="13" t="s">
        <v>103</v>
      </c>
      <c r="D31" s="13" t="s">
        <v>104</v>
      </c>
      <c r="E31" s="13" t="s">
        <v>94</v>
      </c>
      <c r="F31" s="13" t="s">
        <v>105</v>
      </c>
      <c r="G31" s="13" t="s">
        <v>95</v>
      </c>
      <c r="H31" s="13" t="s">
        <v>94</v>
      </c>
      <c r="I31" s="95" t="s">
        <v>97</v>
      </c>
      <c r="J31" s="95"/>
    </row>
    <row r="32" customFormat="false" ht="71.25" hidden="false" customHeight="true" outlineLevel="0" collapsed="false">
      <c r="A32" s="11"/>
      <c r="B32" s="13"/>
      <c r="C32" s="13"/>
      <c r="D32" s="13"/>
      <c r="E32" s="13"/>
      <c r="F32" s="13"/>
      <c r="G32" s="13"/>
      <c r="H32" s="13"/>
      <c r="I32" s="11" t="s">
        <v>106</v>
      </c>
      <c r="J32" s="12" t="s">
        <v>107</v>
      </c>
    </row>
    <row r="33" s="3" customFormat="true" ht="21.75" hidden="false" customHeight="true" outlineLevel="0" collapsed="false">
      <c r="A33" s="73" t="s">
        <v>108</v>
      </c>
      <c r="B33" s="74" t="n">
        <v>194174</v>
      </c>
      <c r="C33" s="74" t="n">
        <v>62664</v>
      </c>
      <c r="D33" s="74" t="n">
        <v>131510</v>
      </c>
      <c r="E33" s="74" t="n">
        <v>153101</v>
      </c>
      <c r="F33" s="74" t="n">
        <v>62664</v>
      </c>
      <c r="G33" s="74" t="n">
        <v>90437</v>
      </c>
      <c r="H33" s="99" t="n">
        <v>41073</v>
      </c>
      <c r="I33" s="100" t="s">
        <v>20</v>
      </c>
      <c r="J33" s="96" t="n">
        <v>41073</v>
      </c>
      <c r="K33" s="59"/>
    </row>
    <row r="34" customFormat="false" ht="12" hidden="false" customHeight="true" outlineLevel="0" collapsed="false">
      <c r="A34" s="19" t="s">
        <v>51</v>
      </c>
      <c r="B34" s="32" t="n">
        <v>15130</v>
      </c>
      <c r="C34" s="32" t="n">
        <v>3391</v>
      </c>
      <c r="D34" s="32" t="n">
        <v>11739</v>
      </c>
      <c r="E34" s="32" t="n">
        <v>10183</v>
      </c>
      <c r="F34" s="32" t="n">
        <v>3358</v>
      </c>
      <c r="G34" s="32" t="n">
        <v>6825</v>
      </c>
      <c r="H34" s="101" t="n">
        <f aca="false">B34-E34</f>
        <v>4947</v>
      </c>
      <c r="I34" s="101" t="n">
        <f aca="false">C34-F34</f>
        <v>33</v>
      </c>
      <c r="J34" s="98" t="n">
        <f aca="false">D34-G34</f>
        <v>4914</v>
      </c>
    </row>
    <row r="35" customFormat="false" ht="12" hidden="false" customHeight="true" outlineLevel="0" collapsed="false">
      <c r="A35" s="19" t="s">
        <v>52</v>
      </c>
      <c r="B35" s="32" t="n">
        <v>12435</v>
      </c>
      <c r="C35" s="32" t="n">
        <v>3894</v>
      </c>
      <c r="D35" s="32" t="n">
        <v>8541</v>
      </c>
      <c r="E35" s="32" t="n">
        <v>10169</v>
      </c>
      <c r="F35" s="32" t="n">
        <v>3995</v>
      </c>
      <c r="G35" s="32" t="n">
        <v>6174</v>
      </c>
      <c r="H35" s="101" t="n">
        <f aca="false">B35-E35</f>
        <v>2266</v>
      </c>
      <c r="I35" s="101" t="n">
        <f aca="false">C35-F35</f>
        <v>-101</v>
      </c>
      <c r="J35" s="98" t="n">
        <f aca="false">D35-G35</f>
        <v>2367</v>
      </c>
    </row>
    <row r="36" customFormat="false" ht="12" hidden="false" customHeight="true" outlineLevel="0" collapsed="false">
      <c r="A36" s="19" t="s">
        <v>53</v>
      </c>
      <c r="B36" s="32" t="n">
        <v>11798</v>
      </c>
      <c r="C36" s="32" t="n">
        <v>5170</v>
      </c>
      <c r="D36" s="32" t="n">
        <v>6628</v>
      </c>
      <c r="E36" s="32" t="n">
        <v>12570</v>
      </c>
      <c r="F36" s="32" t="n">
        <v>5568</v>
      </c>
      <c r="G36" s="32" t="n">
        <v>7002</v>
      </c>
      <c r="H36" s="101" t="n">
        <f aca="false">B36-E36</f>
        <v>-772</v>
      </c>
      <c r="I36" s="101" t="n">
        <f aca="false">C36-F36</f>
        <v>-398</v>
      </c>
      <c r="J36" s="98" t="n">
        <f aca="false">D36-G36</f>
        <v>-374</v>
      </c>
    </row>
    <row r="37" customFormat="false" ht="12" hidden="false" customHeight="true" outlineLevel="0" collapsed="false">
      <c r="A37" s="19" t="s">
        <v>54</v>
      </c>
      <c r="B37" s="32" t="n">
        <v>6051</v>
      </c>
      <c r="C37" s="32" t="n">
        <v>1593</v>
      </c>
      <c r="D37" s="32" t="n">
        <v>4458</v>
      </c>
      <c r="E37" s="32" t="n">
        <v>5055</v>
      </c>
      <c r="F37" s="32" t="n">
        <v>1648</v>
      </c>
      <c r="G37" s="32" t="n">
        <v>3407</v>
      </c>
      <c r="H37" s="101" t="n">
        <f aca="false">B37-E37</f>
        <v>996</v>
      </c>
      <c r="I37" s="101" t="n">
        <f aca="false">C37-F37</f>
        <v>-55</v>
      </c>
      <c r="J37" s="98" t="n">
        <f aca="false">D37-G37</f>
        <v>1051</v>
      </c>
    </row>
    <row r="38" customFormat="false" ht="12" hidden="false" customHeight="true" outlineLevel="0" collapsed="false">
      <c r="A38" s="83" t="s">
        <v>55</v>
      </c>
      <c r="B38" s="32" t="n">
        <v>11180</v>
      </c>
      <c r="C38" s="32" t="n">
        <v>3445</v>
      </c>
      <c r="D38" s="32" t="n">
        <v>7735</v>
      </c>
      <c r="E38" s="32" t="n">
        <v>8707</v>
      </c>
      <c r="F38" s="32" t="n">
        <v>3572</v>
      </c>
      <c r="G38" s="32" t="n">
        <v>5135</v>
      </c>
      <c r="H38" s="101" t="n">
        <f aca="false">B38-E38</f>
        <v>2473</v>
      </c>
      <c r="I38" s="101" t="n">
        <f aca="false">C38-F38</f>
        <v>-127</v>
      </c>
      <c r="J38" s="98" t="n">
        <f aca="false">D38-G38</f>
        <v>2600</v>
      </c>
    </row>
    <row r="39" customFormat="false" ht="12" hidden="false" customHeight="true" outlineLevel="0" collapsed="false">
      <c r="A39" s="83" t="s">
        <v>56</v>
      </c>
      <c r="B39" s="32" t="n">
        <v>16802</v>
      </c>
      <c r="C39" s="32" t="n">
        <v>6112</v>
      </c>
      <c r="D39" s="32" t="n">
        <v>10690</v>
      </c>
      <c r="E39" s="32" t="n">
        <v>11871</v>
      </c>
      <c r="F39" s="32" t="n">
        <v>5949</v>
      </c>
      <c r="G39" s="32" t="n">
        <v>5922</v>
      </c>
      <c r="H39" s="101" t="n">
        <f aca="false">B39-E39</f>
        <v>4931</v>
      </c>
      <c r="I39" s="101" t="n">
        <f aca="false">C39-F39</f>
        <v>163</v>
      </c>
      <c r="J39" s="98" t="n">
        <f aca="false">D39-G39</f>
        <v>4768</v>
      </c>
    </row>
    <row r="40" customFormat="false" ht="12" hidden="false" customHeight="true" outlineLevel="0" collapsed="false">
      <c r="A40" s="83" t="s">
        <v>57</v>
      </c>
      <c r="B40" s="32" t="n">
        <v>25847</v>
      </c>
      <c r="C40" s="32" t="n">
        <v>8190</v>
      </c>
      <c r="D40" s="32" t="n">
        <v>17657</v>
      </c>
      <c r="E40" s="32" t="n">
        <v>18731</v>
      </c>
      <c r="F40" s="32" t="n">
        <v>7527</v>
      </c>
      <c r="G40" s="32" t="n">
        <v>11204</v>
      </c>
      <c r="H40" s="101" t="n">
        <f aca="false">B40-E40</f>
        <v>7116</v>
      </c>
      <c r="I40" s="101" t="n">
        <f aca="false">C40-F40</f>
        <v>663</v>
      </c>
      <c r="J40" s="98" t="n">
        <f aca="false">D40-G40</f>
        <v>6453</v>
      </c>
    </row>
    <row r="41" customFormat="false" ht="12" hidden="false" customHeight="true" outlineLevel="0" collapsed="false">
      <c r="A41" s="83" t="s">
        <v>58</v>
      </c>
      <c r="B41" s="32" t="n">
        <v>5665</v>
      </c>
      <c r="C41" s="32" t="n">
        <v>2091</v>
      </c>
      <c r="D41" s="32" t="n">
        <v>3574</v>
      </c>
      <c r="E41" s="32" t="n">
        <v>4706</v>
      </c>
      <c r="F41" s="32" t="n">
        <v>2060</v>
      </c>
      <c r="G41" s="32" t="n">
        <v>2646</v>
      </c>
      <c r="H41" s="101" t="n">
        <f aca="false">B41-E41</f>
        <v>959</v>
      </c>
      <c r="I41" s="101" t="n">
        <f aca="false">C41-F41</f>
        <v>31</v>
      </c>
      <c r="J41" s="98" t="n">
        <f aca="false">D41-G41</f>
        <v>928</v>
      </c>
    </row>
    <row r="42" customFormat="false" ht="12" hidden="false" customHeight="true" outlineLevel="0" collapsed="false">
      <c r="A42" s="19" t="s">
        <v>59</v>
      </c>
      <c r="B42" s="32" t="n">
        <v>10909</v>
      </c>
      <c r="C42" s="32" t="n">
        <v>5043</v>
      </c>
      <c r="D42" s="32" t="n">
        <v>5866</v>
      </c>
      <c r="E42" s="32" t="n">
        <v>10172</v>
      </c>
      <c r="F42" s="32" t="n">
        <v>5081</v>
      </c>
      <c r="G42" s="32" t="n">
        <v>5091</v>
      </c>
      <c r="H42" s="101" t="n">
        <f aca="false">B42-E42</f>
        <v>737</v>
      </c>
      <c r="I42" s="101" t="n">
        <f aca="false">C42-F42</f>
        <v>-38</v>
      </c>
      <c r="J42" s="98" t="n">
        <f aca="false">D42-G42</f>
        <v>775</v>
      </c>
    </row>
    <row r="43" customFormat="false" ht="12" hidden="false" customHeight="true" outlineLevel="0" collapsed="false">
      <c r="A43" s="19" t="s">
        <v>60</v>
      </c>
      <c r="B43" s="32" t="n">
        <v>5159</v>
      </c>
      <c r="C43" s="32" t="n">
        <v>1636</v>
      </c>
      <c r="D43" s="32" t="n">
        <v>3523</v>
      </c>
      <c r="E43" s="32" t="n">
        <v>5474</v>
      </c>
      <c r="F43" s="32" t="n">
        <v>1723</v>
      </c>
      <c r="G43" s="32" t="n">
        <v>3751</v>
      </c>
      <c r="H43" s="101" t="n">
        <f aca="false">B43-E43</f>
        <v>-315</v>
      </c>
      <c r="I43" s="101" t="n">
        <f aca="false">C43-F43</f>
        <v>-87</v>
      </c>
      <c r="J43" s="98" t="n">
        <f aca="false">D43-G43</f>
        <v>-228</v>
      </c>
    </row>
    <row r="44" customFormat="false" ht="12" hidden="false" customHeight="true" outlineLevel="0" collapsed="false">
      <c r="A44" s="19" t="s">
        <v>61</v>
      </c>
      <c r="B44" s="32" t="n">
        <v>13297</v>
      </c>
      <c r="C44" s="32" t="n">
        <v>3964</v>
      </c>
      <c r="D44" s="32" t="n">
        <v>9333</v>
      </c>
      <c r="E44" s="32" t="n">
        <v>8828</v>
      </c>
      <c r="F44" s="32" t="n">
        <v>3858</v>
      </c>
      <c r="G44" s="32" t="n">
        <v>4970</v>
      </c>
      <c r="H44" s="101" t="n">
        <f aca="false">B44-E44</f>
        <v>4469</v>
      </c>
      <c r="I44" s="101" t="n">
        <f aca="false">C44-F44</f>
        <v>106</v>
      </c>
      <c r="J44" s="98" t="n">
        <f aca="false">D44-G44</f>
        <v>4363</v>
      </c>
    </row>
    <row r="45" customFormat="false" ht="12" hidden="false" customHeight="true" outlineLevel="0" collapsed="false">
      <c r="A45" s="19" t="s">
        <v>62</v>
      </c>
      <c r="B45" s="32" t="n">
        <v>13425</v>
      </c>
      <c r="C45" s="32" t="n">
        <v>3380</v>
      </c>
      <c r="D45" s="32" t="n">
        <v>10045</v>
      </c>
      <c r="E45" s="32" t="n">
        <v>8465</v>
      </c>
      <c r="F45" s="32" t="n">
        <v>3321</v>
      </c>
      <c r="G45" s="32" t="n">
        <v>5144</v>
      </c>
      <c r="H45" s="101" t="n">
        <f aca="false">B45-E45</f>
        <v>4960</v>
      </c>
      <c r="I45" s="101" t="n">
        <f aca="false">C45-F45</f>
        <v>59</v>
      </c>
      <c r="J45" s="98" t="n">
        <f aca="false">D45-G45</f>
        <v>4901</v>
      </c>
    </row>
    <row r="46" customFormat="false" ht="12" hidden="false" customHeight="true" outlineLevel="0" collapsed="false">
      <c r="A46" s="83" t="s">
        <v>63</v>
      </c>
      <c r="B46" s="32" t="n">
        <v>6665</v>
      </c>
      <c r="C46" s="32" t="n">
        <v>2603</v>
      </c>
      <c r="D46" s="32" t="n">
        <v>4062</v>
      </c>
      <c r="E46" s="32" t="n">
        <v>6228</v>
      </c>
      <c r="F46" s="32" t="n">
        <v>2762</v>
      </c>
      <c r="G46" s="32" t="n">
        <v>3466</v>
      </c>
      <c r="H46" s="101" t="n">
        <f aca="false">B46-E46</f>
        <v>437</v>
      </c>
      <c r="I46" s="101" t="n">
        <f aca="false">C46-F46</f>
        <v>-159</v>
      </c>
      <c r="J46" s="98" t="n">
        <f aca="false">D46-G46</f>
        <v>596</v>
      </c>
    </row>
    <row r="47" customFormat="false" ht="12" hidden="false" customHeight="true" outlineLevel="0" collapsed="false">
      <c r="A47" s="19" t="s">
        <v>64</v>
      </c>
      <c r="B47" s="32" t="n">
        <v>7494</v>
      </c>
      <c r="C47" s="32" t="n">
        <v>2470</v>
      </c>
      <c r="D47" s="32" t="n">
        <v>5024</v>
      </c>
      <c r="E47" s="32" t="n">
        <v>7941</v>
      </c>
      <c r="F47" s="32" t="n">
        <v>2738</v>
      </c>
      <c r="G47" s="32" t="n">
        <v>5203</v>
      </c>
      <c r="H47" s="101" t="n">
        <f aca="false">B47-E47</f>
        <v>-447</v>
      </c>
      <c r="I47" s="101" t="n">
        <f aca="false">C47-F47</f>
        <v>-268</v>
      </c>
      <c r="J47" s="98" t="n">
        <f aca="false">D47-G47</f>
        <v>-179</v>
      </c>
    </row>
    <row r="48" customFormat="false" ht="12" hidden="false" customHeight="true" outlineLevel="0" collapsed="false">
      <c r="A48" s="19" t="s">
        <v>65</v>
      </c>
      <c r="B48" s="32" t="n">
        <v>23384</v>
      </c>
      <c r="C48" s="32" t="n">
        <v>7341</v>
      </c>
      <c r="D48" s="32" t="n">
        <v>16043</v>
      </c>
      <c r="E48" s="32" t="n">
        <v>16306</v>
      </c>
      <c r="F48" s="32" t="n">
        <v>7125</v>
      </c>
      <c r="G48" s="32" t="n">
        <v>9181</v>
      </c>
      <c r="H48" s="101" t="n">
        <f aca="false">B48-E48</f>
        <v>7078</v>
      </c>
      <c r="I48" s="101" t="n">
        <f aca="false">C48-F48</f>
        <v>216</v>
      </c>
      <c r="J48" s="98" t="n">
        <f aca="false">D48-G48</f>
        <v>6862</v>
      </c>
    </row>
    <row r="49" customFormat="false" ht="12" hidden="false" customHeight="true" outlineLevel="0" collapsed="false">
      <c r="A49" s="19" t="s">
        <v>66</v>
      </c>
      <c r="B49" s="32" t="n">
        <v>8933</v>
      </c>
      <c r="C49" s="32" t="n">
        <v>2341</v>
      </c>
      <c r="D49" s="32" t="n">
        <v>6592</v>
      </c>
      <c r="E49" s="32" t="n">
        <v>7695</v>
      </c>
      <c r="F49" s="32" t="n">
        <v>2379</v>
      </c>
      <c r="G49" s="32" t="n">
        <v>5316</v>
      </c>
      <c r="H49" s="101" t="n">
        <f aca="false">B49-E49</f>
        <v>1238</v>
      </c>
      <c r="I49" s="101" t="n">
        <f aca="false">C49-F49</f>
        <v>-38</v>
      </c>
      <c r="J49" s="98" t="n">
        <f aca="false">D49-G49</f>
        <v>1276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102"/>
      <c r="J50" s="2"/>
    </row>
    <row r="51" customFormat="false" ht="12.75" hidden="false" customHeight="false" outlineLevel="0" collapsed="false">
      <c r="I51" s="81"/>
    </row>
  </sheetData>
  <mergeCells count="24">
    <mergeCell ref="A7:A9"/>
    <mergeCell ref="B7:D7"/>
    <mergeCell ref="E7:G7"/>
    <mergeCell ref="H7:J7"/>
    <mergeCell ref="B8:B9"/>
    <mergeCell ref="C8:C9"/>
    <mergeCell ref="D8:D9"/>
    <mergeCell ref="E8:E9"/>
    <mergeCell ref="F8:F9"/>
    <mergeCell ref="G8:G9"/>
    <mergeCell ref="H8:H9"/>
    <mergeCell ref="I8:J8"/>
    <mergeCell ref="A30:A32"/>
    <mergeCell ref="B30:D30"/>
    <mergeCell ref="E30:G30"/>
    <mergeCell ref="H30:J30"/>
    <mergeCell ref="B31:B32"/>
    <mergeCell ref="C31:C32"/>
    <mergeCell ref="D31:D32"/>
    <mergeCell ref="E31:E32"/>
    <mergeCell ref="F31:F32"/>
    <mergeCell ref="G31:G32"/>
    <mergeCell ref="H31:H32"/>
    <mergeCell ref="I31:J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03" width="26.96"/>
    <col collapsed="false" customWidth="true" hidden="false" outlineLevel="0" max="2" min="2" style="103" width="8.8"/>
    <col collapsed="false" customWidth="true" hidden="false" outlineLevel="0" max="3" min="3" style="103" width="8.36"/>
    <col collapsed="false" customWidth="true" hidden="false" outlineLevel="0" max="4" min="4" style="103" width="9.79"/>
    <col collapsed="false" customWidth="true" hidden="false" outlineLevel="0" max="7" min="5" style="103" width="8.36"/>
    <col collapsed="false" customWidth="true" hidden="false" outlineLevel="0" max="8" min="8" style="103" width="7.94"/>
    <col collapsed="false" customWidth="true" hidden="false" outlineLevel="0" max="11" min="9" style="103" width="7.37"/>
    <col collapsed="false" customWidth="true" hidden="false" outlineLevel="0" max="12" min="12" style="103" width="8.36"/>
    <col collapsed="false" customWidth="true" hidden="false" outlineLevel="0" max="13" min="13" style="103" width="8.8"/>
    <col collapsed="false" customWidth="true" hidden="false" outlineLevel="0" max="15" min="14" style="103" width="7.37"/>
    <col collapsed="false" customWidth="false" hidden="false" outlineLevel="0" max="16" min="16" style="103" width="10.2"/>
    <col collapsed="false" customWidth="true" hidden="false" outlineLevel="0" max="17" min="17" style="103" width="8.65"/>
    <col collapsed="false" customWidth="true" hidden="false" outlineLevel="0" max="18" min="18" style="103" width="9.36"/>
    <col collapsed="false" customWidth="false" hidden="false" outlineLevel="0" max="257" min="19" style="103" width="10.2"/>
  </cols>
  <sheetData>
    <row r="1" customFormat="false" ht="15.75" hidden="false" customHeight="true" outlineLevel="0" collapsed="false">
      <c r="A1" s="104" t="s">
        <v>109</v>
      </c>
      <c r="B1" s="104"/>
      <c r="C1" s="104"/>
      <c r="D1" s="104"/>
      <c r="E1" s="104"/>
      <c r="F1" s="104"/>
      <c r="G1" s="104"/>
      <c r="H1" s="104"/>
      <c r="I1" s="93"/>
    </row>
    <row r="2" s="5" customFormat="true" ht="15.75" hidden="false" customHeight="true" outlineLevel="0" collapsed="false">
      <c r="A2" s="86" t="s">
        <v>110</v>
      </c>
      <c r="B2" s="86"/>
      <c r="C2" s="86"/>
      <c r="D2" s="86"/>
      <c r="E2" s="86"/>
      <c r="F2" s="86"/>
      <c r="G2" s="86"/>
      <c r="H2" s="86"/>
      <c r="I2" s="6"/>
      <c r="J2" s="6"/>
      <c r="K2" s="6"/>
      <c r="L2" s="6"/>
      <c r="M2" s="6"/>
    </row>
    <row r="3" customFormat="false" ht="15.75" hidden="false" customHeight="true" outlineLevel="0" collapsed="false">
      <c r="A3" s="105"/>
    </row>
    <row r="4" customFormat="false" ht="22.5" hidden="false" customHeight="true" outlineLevel="0" collapsed="false">
      <c r="A4" s="106" t="s">
        <v>111</v>
      </c>
      <c r="B4" s="106" t="s">
        <v>112</v>
      </c>
      <c r="C4" s="107" t="s">
        <v>113</v>
      </c>
      <c r="D4" s="107"/>
      <c r="E4" s="107"/>
      <c r="F4" s="107"/>
      <c r="G4" s="107"/>
      <c r="H4" s="107"/>
      <c r="I4" s="108" t="s">
        <v>114</v>
      </c>
      <c r="J4" s="109"/>
      <c r="K4" s="109"/>
      <c r="L4" s="109"/>
      <c r="M4" s="109"/>
      <c r="N4" s="109"/>
      <c r="O4" s="109"/>
      <c r="P4" s="109"/>
      <c r="Q4" s="109"/>
      <c r="R4" s="109"/>
    </row>
    <row r="5" customFormat="false" ht="39" hidden="false" customHeight="true" outlineLevel="0" collapsed="false">
      <c r="A5" s="106"/>
      <c r="B5" s="106"/>
      <c r="C5" s="110" t="s">
        <v>115</v>
      </c>
      <c r="D5" s="110" t="s">
        <v>116</v>
      </c>
      <c r="E5" s="110" t="s">
        <v>117</v>
      </c>
      <c r="F5" s="110" t="s">
        <v>118</v>
      </c>
      <c r="G5" s="110" t="s">
        <v>119</v>
      </c>
      <c r="H5" s="111" t="s">
        <v>120</v>
      </c>
      <c r="I5" s="110" t="s">
        <v>121</v>
      </c>
      <c r="J5" s="110" t="s">
        <v>122</v>
      </c>
      <c r="K5" s="110" t="s">
        <v>123</v>
      </c>
      <c r="L5" s="110" t="s">
        <v>124</v>
      </c>
      <c r="M5" s="110" t="s">
        <v>125</v>
      </c>
      <c r="N5" s="110" t="s">
        <v>126</v>
      </c>
      <c r="O5" s="110" t="s">
        <v>127</v>
      </c>
      <c r="P5" s="110" t="s">
        <v>128</v>
      </c>
      <c r="Q5" s="110" t="s">
        <v>129</v>
      </c>
      <c r="R5" s="110" t="s">
        <v>130</v>
      </c>
    </row>
    <row r="6" customFormat="false" ht="15" hidden="false" customHeight="true" outlineLevel="0" collapsed="false">
      <c r="A6" s="112"/>
      <c r="B6" s="105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customFormat="false" ht="15" hidden="false" customHeight="true" outlineLevel="0" collapsed="false">
      <c r="A7" s="113" t="s">
        <v>131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</row>
    <row r="8" customFormat="false" ht="1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5"/>
      <c r="J8" s="115"/>
      <c r="K8" s="115"/>
      <c r="L8" s="115"/>
      <c r="M8" s="115"/>
      <c r="N8" s="115"/>
      <c r="O8" s="115"/>
      <c r="P8" s="115"/>
      <c r="Q8" s="115"/>
      <c r="R8" s="115"/>
    </row>
    <row r="9" s="3" customFormat="true" ht="15" hidden="false" customHeight="true" outlineLevel="0" collapsed="false">
      <c r="A9" s="73" t="s">
        <v>132</v>
      </c>
      <c r="B9" s="74" t="n">
        <v>403837</v>
      </c>
      <c r="C9" s="74" t="n">
        <v>32322</v>
      </c>
      <c r="D9" s="74" t="n">
        <v>23996</v>
      </c>
      <c r="E9" s="74" t="n">
        <v>24304</v>
      </c>
      <c r="F9" s="74" t="n">
        <v>13052</v>
      </c>
      <c r="G9" s="74" t="n">
        <v>22939</v>
      </c>
      <c r="H9" s="74" t="n">
        <v>27095</v>
      </c>
      <c r="I9" s="74" t="n">
        <v>52466</v>
      </c>
      <c r="J9" s="74" t="n">
        <v>10744</v>
      </c>
      <c r="K9" s="74" t="n">
        <v>19602</v>
      </c>
      <c r="L9" s="74" t="n">
        <v>12625</v>
      </c>
      <c r="M9" s="74" t="n">
        <v>26927</v>
      </c>
      <c r="N9" s="74" t="n">
        <v>45621</v>
      </c>
      <c r="O9" s="74" t="n">
        <v>12902</v>
      </c>
      <c r="P9" s="74" t="n">
        <v>18205</v>
      </c>
      <c r="Q9" s="74" t="n">
        <v>40171</v>
      </c>
      <c r="R9" s="116" t="n">
        <v>20866</v>
      </c>
    </row>
    <row r="10" customFormat="false" ht="15" hidden="false" customHeight="true" outlineLevel="0" collapsed="false">
      <c r="A10" s="19" t="s">
        <v>51</v>
      </c>
      <c r="B10" s="32" t="n">
        <v>33453</v>
      </c>
      <c r="C10" s="32" t="n">
        <v>25678</v>
      </c>
      <c r="D10" s="32" t="n">
        <v>235</v>
      </c>
      <c r="E10" s="32" t="n">
        <v>382</v>
      </c>
      <c r="F10" s="32" t="n">
        <v>891</v>
      </c>
      <c r="G10" s="32" t="n">
        <v>579</v>
      </c>
      <c r="H10" s="32" t="n">
        <v>332</v>
      </c>
      <c r="I10" s="32" t="n">
        <v>502</v>
      </c>
      <c r="J10" s="32" t="n">
        <v>1139</v>
      </c>
      <c r="K10" s="32" t="n">
        <v>368</v>
      </c>
      <c r="L10" s="32" t="n">
        <v>140</v>
      </c>
      <c r="M10" s="32" t="n">
        <v>225</v>
      </c>
      <c r="N10" s="32" t="n">
        <v>1077</v>
      </c>
      <c r="O10" s="32" t="n">
        <v>249</v>
      </c>
      <c r="P10" s="32" t="n">
        <v>201</v>
      </c>
      <c r="Q10" s="32" t="n">
        <v>1057</v>
      </c>
      <c r="R10" s="20" t="n">
        <v>398</v>
      </c>
      <c r="S10" s="3"/>
      <c r="T10" s="3"/>
    </row>
    <row r="11" customFormat="false" ht="15" hidden="false" customHeight="true" outlineLevel="0" collapsed="false">
      <c r="A11" s="19" t="s">
        <v>52</v>
      </c>
      <c r="B11" s="32" t="n">
        <v>22681</v>
      </c>
      <c r="C11" s="32" t="n">
        <v>193</v>
      </c>
      <c r="D11" s="32" t="n">
        <v>18144</v>
      </c>
      <c r="E11" s="32" t="n">
        <v>113</v>
      </c>
      <c r="F11" s="32" t="n">
        <v>124</v>
      </c>
      <c r="G11" s="32" t="n">
        <v>251</v>
      </c>
      <c r="H11" s="32" t="n">
        <v>65</v>
      </c>
      <c r="I11" s="32" t="n">
        <v>642</v>
      </c>
      <c r="J11" s="32" t="n">
        <v>46</v>
      </c>
      <c r="K11" s="32" t="n">
        <v>74</v>
      </c>
      <c r="L11" s="32" t="n">
        <v>93</v>
      </c>
      <c r="M11" s="32" t="n">
        <v>745</v>
      </c>
      <c r="N11" s="32" t="n">
        <v>354</v>
      </c>
      <c r="O11" s="32" t="n">
        <v>56</v>
      </c>
      <c r="P11" s="32" t="n">
        <v>528</v>
      </c>
      <c r="Q11" s="32" t="n">
        <v>852</v>
      </c>
      <c r="R11" s="20" t="n">
        <v>401</v>
      </c>
      <c r="S11" s="3"/>
      <c r="T11" s="3"/>
    </row>
    <row r="12" customFormat="false" ht="15" hidden="false" customHeight="true" outlineLevel="0" collapsed="false">
      <c r="A12" s="19" t="s">
        <v>53</v>
      </c>
      <c r="B12" s="32" t="n">
        <v>20067</v>
      </c>
      <c r="C12" s="32" t="n">
        <v>151</v>
      </c>
      <c r="D12" s="32" t="n">
        <v>78</v>
      </c>
      <c r="E12" s="32" t="n">
        <v>16662</v>
      </c>
      <c r="F12" s="32" t="n">
        <v>66</v>
      </c>
      <c r="G12" s="32" t="n">
        <v>145</v>
      </c>
      <c r="H12" s="32" t="n">
        <v>164</v>
      </c>
      <c r="I12" s="32" t="n">
        <v>1139</v>
      </c>
      <c r="J12" s="32" t="n">
        <v>52</v>
      </c>
      <c r="K12" s="32" t="n">
        <v>503</v>
      </c>
      <c r="L12" s="32" t="n">
        <v>106</v>
      </c>
      <c r="M12" s="32" t="n">
        <v>91</v>
      </c>
      <c r="N12" s="32" t="n">
        <v>367</v>
      </c>
      <c r="O12" s="32" t="n">
        <v>212</v>
      </c>
      <c r="P12" s="32" t="n">
        <v>106</v>
      </c>
      <c r="Q12" s="32" t="n">
        <v>92</v>
      </c>
      <c r="R12" s="20" t="n">
        <v>133</v>
      </c>
      <c r="S12" s="3"/>
      <c r="T12" s="3"/>
    </row>
    <row r="13" customFormat="false" ht="15" hidden="false" customHeight="true" outlineLevel="0" collapsed="false">
      <c r="A13" s="19" t="s">
        <v>54</v>
      </c>
      <c r="B13" s="32" t="n">
        <v>12602</v>
      </c>
      <c r="C13" s="32" t="n">
        <v>849</v>
      </c>
      <c r="D13" s="32" t="n">
        <v>110</v>
      </c>
      <c r="E13" s="32" t="n">
        <v>83</v>
      </c>
      <c r="F13" s="32" t="n">
        <v>9332</v>
      </c>
      <c r="G13" s="32" t="n">
        <v>104</v>
      </c>
      <c r="H13" s="32" t="n">
        <v>78</v>
      </c>
      <c r="I13" s="32" t="n">
        <v>162</v>
      </c>
      <c r="J13" s="32" t="n">
        <v>61</v>
      </c>
      <c r="K13" s="32" t="n">
        <v>56</v>
      </c>
      <c r="L13" s="32" t="n">
        <v>23</v>
      </c>
      <c r="M13" s="32" t="n">
        <v>104</v>
      </c>
      <c r="N13" s="32" t="n">
        <v>217</v>
      </c>
      <c r="O13" s="32" t="n">
        <v>41</v>
      </c>
      <c r="P13" s="32" t="n">
        <v>76</v>
      </c>
      <c r="Q13" s="32" t="n">
        <v>693</v>
      </c>
      <c r="R13" s="20" t="n">
        <v>613</v>
      </c>
      <c r="S13" s="3"/>
      <c r="T13" s="3"/>
    </row>
    <row r="14" customFormat="false" ht="15" hidden="false" customHeight="true" outlineLevel="0" collapsed="false">
      <c r="A14" s="83" t="s">
        <v>55</v>
      </c>
      <c r="B14" s="32" t="n">
        <v>21567</v>
      </c>
      <c r="C14" s="32" t="n">
        <v>332</v>
      </c>
      <c r="D14" s="32" t="n">
        <v>274</v>
      </c>
      <c r="E14" s="32" t="n">
        <v>230</v>
      </c>
      <c r="F14" s="32" t="n">
        <v>94</v>
      </c>
      <c r="G14" s="32" t="n">
        <v>16695</v>
      </c>
      <c r="H14" s="32" t="n">
        <v>180</v>
      </c>
      <c r="I14" s="32" t="n">
        <v>1166</v>
      </c>
      <c r="J14" s="32" t="n">
        <v>201</v>
      </c>
      <c r="K14" s="32" t="n">
        <v>111</v>
      </c>
      <c r="L14" s="32" t="n">
        <v>115</v>
      </c>
      <c r="M14" s="32" t="n">
        <v>130</v>
      </c>
      <c r="N14" s="32" t="n">
        <v>811</v>
      </c>
      <c r="O14" s="32" t="n">
        <v>288</v>
      </c>
      <c r="P14" s="32" t="n">
        <v>172</v>
      </c>
      <c r="Q14" s="32" t="n">
        <v>558</v>
      </c>
      <c r="R14" s="20" t="n">
        <v>210</v>
      </c>
      <c r="S14" s="3"/>
      <c r="T14" s="3"/>
    </row>
    <row r="15" customFormat="false" ht="15" hidden="false" customHeight="true" outlineLevel="0" collapsed="false">
      <c r="A15" s="83" t="s">
        <v>56</v>
      </c>
      <c r="B15" s="32" t="n">
        <v>30738</v>
      </c>
      <c r="C15" s="32" t="n">
        <v>406</v>
      </c>
      <c r="D15" s="32" t="n">
        <v>143</v>
      </c>
      <c r="E15" s="32" t="n">
        <v>571</v>
      </c>
      <c r="F15" s="32" t="n">
        <v>107</v>
      </c>
      <c r="G15" s="32" t="n">
        <v>329</v>
      </c>
      <c r="H15" s="32" t="n">
        <v>21705</v>
      </c>
      <c r="I15" s="32" t="n">
        <v>617</v>
      </c>
      <c r="J15" s="32" t="n">
        <v>254</v>
      </c>
      <c r="K15" s="32" t="n">
        <v>1804</v>
      </c>
      <c r="L15" s="32" t="n">
        <v>145</v>
      </c>
      <c r="M15" s="32" t="n">
        <v>197</v>
      </c>
      <c r="N15" s="32" t="n">
        <v>2943</v>
      </c>
      <c r="O15" s="32" t="n">
        <v>984</v>
      </c>
      <c r="P15" s="32" t="n">
        <v>128</v>
      </c>
      <c r="Q15" s="32" t="n">
        <v>203</v>
      </c>
      <c r="R15" s="20" t="n">
        <v>202</v>
      </c>
      <c r="S15" s="3"/>
      <c r="T15" s="3"/>
    </row>
    <row r="16" customFormat="false" ht="15" hidden="false" customHeight="true" outlineLevel="0" collapsed="false">
      <c r="A16" s="83" t="s">
        <v>57</v>
      </c>
      <c r="B16" s="32" t="n">
        <v>63937</v>
      </c>
      <c r="C16" s="32" t="n">
        <v>842</v>
      </c>
      <c r="D16" s="32" t="n">
        <v>1182</v>
      </c>
      <c r="E16" s="32" t="n">
        <v>4017</v>
      </c>
      <c r="F16" s="32" t="n">
        <v>329</v>
      </c>
      <c r="G16" s="32" t="n">
        <v>2291</v>
      </c>
      <c r="H16" s="32" t="n">
        <v>908</v>
      </c>
      <c r="I16" s="32" t="n">
        <v>43544</v>
      </c>
      <c r="J16" s="32" t="n">
        <v>296</v>
      </c>
      <c r="K16" s="32" t="n">
        <v>974</v>
      </c>
      <c r="L16" s="32" t="n">
        <v>1832</v>
      </c>
      <c r="M16" s="32" t="n">
        <v>994</v>
      </c>
      <c r="N16" s="32" t="n">
        <v>1511</v>
      </c>
      <c r="O16" s="32" t="n">
        <v>1640</v>
      </c>
      <c r="P16" s="32" t="n">
        <v>1874</v>
      </c>
      <c r="Q16" s="32" t="n">
        <v>886</v>
      </c>
      <c r="R16" s="20" t="n">
        <v>817</v>
      </c>
      <c r="S16" s="3"/>
      <c r="T16" s="3"/>
    </row>
    <row r="17" customFormat="false" ht="15" hidden="false" customHeight="true" outlineLevel="0" collapsed="false">
      <c r="A17" s="83" t="s">
        <v>58</v>
      </c>
      <c r="B17" s="32" t="n">
        <v>10128</v>
      </c>
      <c r="C17" s="32" t="n">
        <v>776</v>
      </c>
      <c r="D17" s="32" t="n">
        <v>52</v>
      </c>
      <c r="E17" s="32" t="n">
        <v>83</v>
      </c>
      <c r="F17" s="32" t="n">
        <v>78</v>
      </c>
      <c r="G17" s="32" t="n">
        <v>171</v>
      </c>
      <c r="H17" s="32" t="n">
        <v>111</v>
      </c>
      <c r="I17" s="32" t="n">
        <v>96</v>
      </c>
      <c r="J17" s="32" t="n">
        <v>7334</v>
      </c>
      <c r="K17" s="32" t="n">
        <v>51</v>
      </c>
      <c r="L17" s="32" t="n">
        <v>26</v>
      </c>
      <c r="M17" s="32" t="n">
        <v>47</v>
      </c>
      <c r="N17" s="32" t="n">
        <v>961</v>
      </c>
      <c r="O17" s="32" t="n">
        <v>72</v>
      </c>
      <c r="P17" s="32" t="n">
        <v>56</v>
      </c>
      <c r="Q17" s="32" t="n">
        <v>148</v>
      </c>
      <c r="R17" s="20" t="n">
        <v>66</v>
      </c>
      <c r="S17" s="3"/>
      <c r="T17" s="3"/>
    </row>
    <row r="18" customFormat="false" ht="15" hidden="false" customHeight="true" outlineLevel="0" collapsed="false">
      <c r="A18" s="19" t="s">
        <v>59</v>
      </c>
      <c r="B18" s="32" t="n">
        <v>17616</v>
      </c>
      <c r="C18" s="32" t="n">
        <v>224</v>
      </c>
      <c r="D18" s="32" t="n">
        <v>49</v>
      </c>
      <c r="E18" s="32" t="n">
        <v>561</v>
      </c>
      <c r="F18" s="32" t="n">
        <v>39</v>
      </c>
      <c r="G18" s="32" t="n">
        <v>78</v>
      </c>
      <c r="H18" s="32" t="n">
        <v>706</v>
      </c>
      <c r="I18" s="32" t="n">
        <v>296</v>
      </c>
      <c r="J18" s="32" t="n">
        <v>56</v>
      </c>
      <c r="K18" s="32" t="n">
        <v>14396</v>
      </c>
      <c r="L18" s="32" t="n">
        <v>49</v>
      </c>
      <c r="M18" s="32" t="n">
        <v>73</v>
      </c>
      <c r="N18" s="32" t="n">
        <v>498</v>
      </c>
      <c r="O18" s="32" t="n">
        <v>354</v>
      </c>
      <c r="P18" s="32" t="n">
        <v>70</v>
      </c>
      <c r="Q18" s="32" t="n">
        <v>74</v>
      </c>
      <c r="R18" s="20" t="n">
        <v>93</v>
      </c>
      <c r="S18" s="3"/>
      <c r="T18" s="3"/>
    </row>
    <row r="19" customFormat="false" ht="15" hidden="false" customHeight="true" outlineLevel="0" collapsed="false">
      <c r="A19" s="19" t="s">
        <v>60</v>
      </c>
      <c r="B19" s="32" t="n">
        <v>10973</v>
      </c>
      <c r="C19" s="32" t="n">
        <v>68</v>
      </c>
      <c r="D19" s="32" t="n">
        <v>54</v>
      </c>
      <c r="E19" s="32" t="n">
        <v>126</v>
      </c>
      <c r="F19" s="32" t="n">
        <v>24</v>
      </c>
      <c r="G19" s="32" t="n">
        <v>58</v>
      </c>
      <c r="H19" s="32" t="n">
        <v>53</v>
      </c>
      <c r="I19" s="32" t="n">
        <v>659</v>
      </c>
      <c r="J19" s="32" t="n">
        <v>13</v>
      </c>
      <c r="K19" s="32" t="n">
        <v>40</v>
      </c>
      <c r="L19" s="32" t="n">
        <v>8864</v>
      </c>
      <c r="M19" s="32" t="n">
        <v>113</v>
      </c>
      <c r="N19" s="32" t="n">
        <v>151</v>
      </c>
      <c r="O19" s="32" t="n">
        <v>24</v>
      </c>
      <c r="P19" s="32" t="n">
        <v>612</v>
      </c>
      <c r="Q19" s="32" t="n">
        <v>51</v>
      </c>
      <c r="R19" s="20" t="n">
        <v>63</v>
      </c>
      <c r="S19" s="3"/>
      <c r="T19" s="3"/>
    </row>
    <row r="20" customFormat="false" ht="15" hidden="false" customHeight="true" outlineLevel="0" collapsed="false">
      <c r="A20" s="19" t="s">
        <v>61</v>
      </c>
      <c r="B20" s="32" t="n">
        <v>29509</v>
      </c>
      <c r="C20" s="32" t="n">
        <v>296</v>
      </c>
      <c r="D20" s="32" t="n">
        <v>1294</v>
      </c>
      <c r="E20" s="32" t="n">
        <v>348</v>
      </c>
      <c r="F20" s="32" t="n">
        <v>125</v>
      </c>
      <c r="G20" s="32" t="n">
        <v>249</v>
      </c>
      <c r="H20" s="32" t="n">
        <v>177</v>
      </c>
      <c r="I20" s="32" t="n">
        <v>825</v>
      </c>
      <c r="J20" s="32" t="n">
        <v>59</v>
      </c>
      <c r="K20" s="32" t="n">
        <v>109</v>
      </c>
      <c r="L20" s="32" t="n">
        <v>297</v>
      </c>
      <c r="M20" s="32" t="n">
        <v>22134</v>
      </c>
      <c r="N20" s="32" t="n">
        <v>426</v>
      </c>
      <c r="O20" s="32" t="n">
        <v>137</v>
      </c>
      <c r="P20" s="32" t="n">
        <v>1743</v>
      </c>
      <c r="Q20" s="32" t="n">
        <v>409</v>
      </c>
      <c r="R20" s="20" t="n">
        <v>881</v>
      </c>
      <c r="S20" s="3"/>
      <c r="T20" s="3"/>
    </row>
    <row r="21" customFormat="false" ht="15" hidden="false" customHeight="true" outlineLevel="0" collapsed="false">
      <c r="A21" s="19" t="s">
        <v>62</v>
      </c>
      <c r="B21" s="32" t="n">
        <v>42458</v>
      </c>
      <c r="C21" s="32" t="n">
        <v>639</v>
      </c>
      <c r="D21" s="32" t="n">
        <v>249</v>
      </c>
      <c r="E21" s="32" t="n">
        <v>385</v>
      </c>
      <c r="F21" s="32" t="n">
        <v>165</v>
      </c>
      <c r="G21" s="32" t="n">
        <v>717</v>
      </c>
      <c r="H21" s="32" t="n">
        <v>1825</v>
      </c>
      <c r="I21" s="32" t="n">
        <v>603</v>
      </c>
      <c r="J21" s="32" t="n">
        <v>918</v>
      </c>
      <c r="K21" s="32" t="n">
        <v>501</v>
      </c>
      <c r="L21" s="32" t="n">
        <v>110</v>
      </c>
      <c r="M21" s="32" t="n">
        <v>263</v>
      </c>
      <c r="N21" s="32" t="n">
        <v>34532</v>
      </c>
      <c r="O21" s="32" t="n">
        <v>643</v>
      </c>
      <c r="P21" s="32" t="n">
        <v>264</v>
      </c>
      <c r="Q21" s="32" t="n">
        <v>337</v>
      </c>
      <c r="R21" s="20" t="n">
        <v>307</v>
      </c>
      <c r="S21" s="3"/>
      <c r="T21" s="3"/>
    </row>
    <row r="22" customFormat="false" ht="15" hidden="false" customHeight="true" outlineLevel="0" collapsed="false">
      <c r="A22" s="83" t="s">
        <v>63</v>
      </c>
      <c r="B22" s="32" t="n">
        <v>10718</v>
      </c>
      <c r="C22" s="32" t="n">
        <v>125</v>
      </c>
      <c r="D22" s="32" t="n">
        <v>44</v>
      </c>
      <c r="E22" s="32" t="n">
        <v>188</v>
      </c>
      <c r="F22" s="32" t="n">
        <v>34</v>
      </c>
      <c r="G22" s="32" t="n">
        <v>209</v>
      </c>
      <c r="H22" s="32" t="n">
        <v>401</v>
      </c>
      <c r="I22" s="32" t="n">
        <v>504</v>
      </c>
      <c r="J22" s="32" t="n">
        <v>42</v>
      </c>
      <c r="K22" s="32" t="n">
        <v>291</v>
      </c>
      <c r="L22" s="32" t="n">
        <v>29</v>
      </c>
      <c r="M22" s="32" t="n">
        <v>55</v>
      </c>
      <c r="N22" s="32" t="n">
        <v>640</v>
      </c>
      <c r="O22" s="32" t="n">
        <v>7953</v>
      </c>
      <c r="P22" s="32" t="n">
        <v>61</v>
      </c>
      <c r="Q22" s="32" t="n">
        <v>67</v>
      </c>
      <c r="R22" s="20" t="n">
        <v>75</v>
      </c>
      <c r="S22" s="3"/>
      <c r="T22" s="3"/>
    </row>
    <row r="23" customFormat="false" ht="15" hidden="false" customHeight="true" outlineLevel="0" collapsed="false">
      <c r="A23" s="19" t="s">
        <v>64</v>
      </c>
      <c r="B23" s="32" t="n">
        <v>15491</v>
      </c>
      <c r="C23" s="32" t="n">
        <v>119</v>
      </c>
      <c r="D23" s="32" t="n">
        <v>340</v>
      </c>
      <c r="E23" s="32" t="n">
        <v>107</v>
      </c>
      <c r="F23" s="32" t="n">
        <v>44</v>
      </c>
      <c r="G23" s="32" t="n">
        <v>115</v>
      </c>
      <c r="H23" s="32" t="n">
        <v>90</v>
      </c>
      <c r="I23" s="32" t="n">
        <v>890</v>
      </c>
      <c r="J23" s="32" t="n">
        <v>38</v>
      </c>
      <c r="K23" s="32" t="n">
        <v>68</v>
      </c>
      <c r="L23" s="32" t="n">
        <v>639</v>
      </c>
      <c r="M23" s="32" t="n">
        <v>610</v>
      </c>
      <c r="N23" s="32" t="n">
        <v>231</v>
      </c>
      <c r="O23" s="32" t="n">
        <v>40</v>
      </c>
      <c r="P23" s="32" t="n">
        <v>11895</v>
      </c>
      <c r="Q23" s="32" t="n">
        <v>113</v>
      </c>
      <c r="R23" s="20" t="n">
        <v>152</v>
      </c>
      <c r="S23" s="3"/>
      <c r="T23" s="3"/>
    </row>
    <row r="24" customFormat="false" ht="15" hidden="false" customHeight="true" outlineLevel="0" collapsed="false">
      <c r="A24" s="19" t="s">
        <v>65</v>
      </c>
      <c r="B24" s="32" t="n">
        <v>42023</v>
      </c>
      <c r="C24" s="32" t="n">
        <v>1203</v>
      </c>
      <c r="D24" s="32" t="n">
        <v>1344</v>
      </c>
      <c r="E24" s="32" t="n">
        <v>230</v>
      </c>
      <c r="F24" s="32" t="n">
        <v>1106</v>
      </c>
      <c r="G24" s="32" t="n">
        <v>714</v>
      </c>
      <c r="H24" s="32" t="n">
        <v>171</v>
      </c>
      <c r="I24" s="32" t="n">
        <v>455</v>
      </c>
      <c r="J24" s="32" t="n">
        <v>170</v>
      </c>
      <c r="K24" s="32" t="n">
        <v>151</v>
      </c>
      <c r="L24" s="32" t="n">
        <v>94</v>
      </c>
      <c r="M24" s="32" t="n">
        <v>405</v>
      </c>
      <c r="N24" s="32" t="n">
        <v>558</v>
      </c>
      <c r="O24" s="32" t="n">
        <v>132</v>
      </c>
      <c r="P24" s="32" t="n">
        <v>266</v>
      </c>
      <c r="Q24" s="32" t="n">
        <v>33933</v>
      </c>
      <c r="R24" s="20" t="n">
        <v>1091</v>
      </c>
      <c r="S24" s="3"/>
      <c r="T24" s="3"/>
    </row>
    <row r="25" customFormat="false" ht="15" hidden="false" customHeight="true" outlineLevel="0" collapsed="false">
      <c r="A25" s="19" t="s">
        <v>66</v>
      </c>
      <c r="B25" s="32" t="n">
        <v>19876</v>
      </c>
      <c r="C25" s="32" t="n">
        <v>421</v>
      </c>
      <c r="D25" s="32" t="n">
        <v>404</v>
      </c>
      <c r="E25" s="32" t="n">
        <v>218</v>
      </c>
      <c r="F25" s="32" t="n">
        <v>494</v>
      </c>
      <c r="G25" s="32" t="n">
        <v>234</v>
      </c>
      <c r="H25" s="32" t="n">
        <v>129</v>
      </c>
      <c r="I25" s="32" t="n">
        <v>366</v>
      </c>
      <c r="J25" s="32" t="n">
        <v>65</v>
      </c>
      <c r="K25" s="32" t="n">
        <v>105</v>
      </c>
      <c r="L25" s="32" t="n">
        <v>63</v>
      </c>
      <c r="M25" s="32" t="n">
        <v>741</v>
      </c>
      <c r="N25" s="32" t="n">
        <v>344</v>
      </c>
      <c r="O25" s="32" t="n">
        <v>77</v>
      </c>
      <c r="P25" s="32" t="n">
        <v>153</v>
      </c>
      <c r="Q25" s="32" t="n">
        <v>698</v>
      </c>
      <c r="R25" s="20" t="n">
        <v>15364</v>
      </c>
      <c r="S25" s="3"/>
      <c r="T25" s="3"/>
    </row>
    <row r="26" customFormat="false" ht="15" hidden="false" customHeight="true" outlineLevel="0" collapsed="false">
      <c r="A26" s="117"/>
      <c r="S26" s="3"/>
    </row>
    <row r="27" customFormat="false" ht="15" hidden="false" customHeight="true" outlineLevel="0" collapsed="false">
      <c r="A27" s="113" t="s">
        <v>133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3"/>
    </row>
    <row r="28" customFormat="false" ht="15" hidden="false" customHeight="true" outlineLevel="0" collapsed="false">
      <c r="A28" s="117"/>
      <c r="R28" s="105"/>
      <c r="S28" s="3"/>
    </row>
    <row r="29" s="93" customFormat="true" ht="15" hidden="false" customHeight="true" outlineLevel="0" collapsed="false">
      <c r="A29" s="118" t="s">
        <v>134</v>
      </c>
      <c r="B29" s="74" t="n">
        <v>288350</v>
      </c>
      <c r="C29" s="74" t="n">
        <v>22498</v>
      </c>
      <c r="D29" s="74" t="n">
        <v>16915</v>
      </c>
      <c r="E29" s="74" t="n">
        <v>17803</v>
      </c>
      <c r="F29" s="74" t="n">
        <v>9177</v>
      </c>
      <c r="G29" s="74" t="n">
        <v>16471</v>
      </c>
      <c r="H29" s="74" t="n">
        <v>19541</v>
      </c>
      <c r="I29" s="74" t="n">
        <v>36724</v>
      </c>
      <c r="J29" s="74" t="n">
        <v>7801</v>
      </c>
      <c r="K29" s="74" t="n">
        <v>14225</v>
      </c>
      <c r="L29" s="74" t="n">
        <v>9378</v>
      </c>
      <c r="M29" s="74" t="n">
        <v>18653</v>
      </c>
      <c r="N29" s="74" t="n">
        <v>33599</v>
      </c>
      <c r="O29" s="74" t="n">
        <v>9622</v>
      </c>
      <c r="P29" s="74" t="n">
        <v>12901</v>
      </c>
      <c r="Q29" s="74" t="n">
        <v>28532</v>
      </c>
      <c r="R29" s="116" t="n">
        <v>14510</v>
      </c>
      <c r="S29" s="3"/>
      <c r="T29" s="3"/>
    </row>
    <row r="30" customFormat="false" ht="15" hidden="false" customHeight="true" outlineLevel="0" collapsed="false">
      <c r="A30" s="19" t="s">
        <v>51</v>
      </c>
      <c r="B30" s="32" t="n">
        <v>23667</v>
      </c>
      <c r="C30" s="32" t="n">
        <v>17755</v>
      </c>
      <c r="D30" s="32" t="n">
        <v>181</v>
      </c>
      <c r="E30" s="32" t="n">
        <v>293</v>
      </c>
      <c r="F30" s="32" t="n">
        <v>665</v>
      </c>
      <c r="G30" s="32" t="n">
        <v>470</v>
      </c>
      <c r="H30" s="32" t="n">
        <v>237</v>
      </c>
      <c r="I30" s="32" t="n">
        <v>347</v>
      </c>
      <c r="J30" s="32" t="n">
        <v>894</v>
      </c>
      <c r="K30" s="32" t="n">
        <v>299</v>
      </c>
      <c r="L30" s="32" t="n">
        <v>95</v>
      </c>
      <c r="M30" s="32" t="n">
        <v>165</v>
      </c>
      <c r="N30" s="32" t="n">
        <v>831</v>
      </c>
      <c r="O30" s="32" t="n">
        <v>196</v>
      </c>
      <c r="P30" s="32" t="n">
        <v>144</v>
      </c>
      <c r="Q30" s="32" t="n">
        <v>808</v>
      </c>
      <c r="R30" s="20" t="n">
        <v>287</v>
      </c>
      <c r="S30" s="3"/>
      <c r="T30" s="3"/>
    </row>
    <row r="31" customFormat="false" ht="15" hidden="false" customHeight="true" outlineLevel="0" collapsed="false">
      <c r="A31" s="19" t="s">
        <v>52</v>
      </c>
      <c r="B31" s="32" t="n">
        <v>15827</v>
      </c>
      <c r="C31" s="32" t="n">
        <v>137</v>
      </c>
      <c r="D31" s="32" t="n">
        <v>12524</v>
      </c>
      <c r="E31" s="32" t="n">
        <v>94</v>
      </c>
      <c r="F31" s="32" t="n">
        <v>94</v>
      </c>
      <c r="G31" s="32" t="n">
        <v>182</v>
      </c>
      <c r="H31" s="32" t="n">
        <v>50</v>
      </c>
      <c r="I31" s="32" t="n">
        <v>466</v>
      </c>
      <c r="J31" s="32" t="n">
        <v>31</v>
      </c>
      <c r="K31" s="32" t="n">
        <v>57</v>
      </c>
      <c r="L31" s="32" t="n">
        <v>72</v>
      </c>
      <c r="M31" s="32" t="n">
        <v>548</v>
      </c>
      <c r="N31" s="32" t="n">
        <v>262</v>
      </c>
      <c r="O31" s="32" t="n">
        <v>43</v>
      </c>
      <c r="P31" s="32" t="n">
        <v>384</v>
      </c>
      <c r="Q31" s="32" t="n">
        <v>613</v>
      </c>
      <c r="R31" s="20" t="n">
        <v>270</v>
      </c>
      <c r="S31" s="3"/>
      <c r="T31" s="3"/>
    </row>
    <row r="32" customFormat="false" ht="15" hidden="false" customHeight="true" outlineLevel="0" collapsed="false">
      <c r="A32" s="19" t="s">
        <v>53</v>
      </c>
      <c r="B32" s="32" t="n">
        <v>14281</v>
      </c>
      <c r="C32" s="32" t="n">
        <v>101</v>
      </c>
      <c r="D32" s="32" t="n">
        <v>59</v>
      </c>
      <c r="E32" s="32" t="n">
        <v>11751</v>
      </c>
      <c r="F32" s="32" t="n">
        <v>45</v>
      </c>
      <c r="G32" s="32" t="n">
        <v>109</v>
      </c>
      <c r="H32" s="32" t="n">
        <v>128</v>
      </c>
      <c r="I32" s="32" t="n">
        <v>817</v>
      </c>
      <c r="J32" s="32" t="n">
        <v>39</v>
      </c>
      <c r="K32" s="32" t="n">
        <v>390</v>
      </c>
      <c r="L32" s="32" t="n">
        <v>82</v>
      </c>
      <c r="M32" s="32" t="n">
        <v>67</v>
      </c>
      <c r="N32" s="32" t="n">
        <v>281</v>
      </c>
      <c r="O32" s="32" t="n">
        <v>172</v>
      </c>
      <c r="P32" s="32" t="n">
        <v>74</v>
      </c>
      <c r="Q32" s="32" t="n">
        <v>73</v>
      </c>
      <c r="R32" s="20" t="n">
        <v>93</v>
      </c>
      <c r="S32" s="3"/>
      <c r="T32" s="3"/>
    </row>
    <row r="33" customFormat="false" ht="15" hidden="false" customHeight="true" outlineLevel="0" collapsed="false">
      <c r="A33" s="19" t="s">
        <v>54</v>
      </c>
      <c r="B33" s="32" t="n">
        <v>8750</v>
      </c>
      <c r="C33" s="32" t="n">
        <v>615</v>
      </c>
      <c r="D33" s="32" t="n">
        <v>87</v>
      </c>
      <c r="E33" s="32" t="n">
        <v>60</v>
      </c>
      <c r="F33" s="32" t="n">
        <v>6405</v>
      </c>
      <c r="G33" s="32" t="n">
        <v>68</v>
      </c>
      <c r="H33" s="32" t="n">
        <v>54</v>
      </c>
      <c r="I33" s="32" t="n">
        <v>109</v>
      </c>
      <c r="J33" s="32" t="n">
        <v>47</v>
      </c>
      <c r="K33" s="32" t="n">
        <v>40</v>
      </c>
      <c r="L33" s="32" t="n">
        <v>13</v>
      </c>
      <c r="M33" s="32" t="n">
        <v>82</v>
      </c>
      <c r="N33" s="32" t="n">
        <v>155</v>
      </c>
      <c r="O33" s="32" t="n">
        <v>34</v>
      </c>
      <c r="P33" s="32" t="n">
        <v>50</v>
      </c>
      <c r="Q33" s="32" t="n">
        <v>500</v>
      </c>
      <c r="R33" s="20" t="n">
        <v>431</v>
      </c>
      <c r="S33" s="3"/>
      <c r="T33" s="3"/>
    </row>
    <row r="34" customFormat="false" ht="15" hidden="false" customHeight="true" outlineLevel="0" collapsed="false">
      <c r="A34" s="83" t="s">
        <v>55</v>
      </c>
      <c r="B34" s="32" t="n">
        <v>15387</v>
      </c>
      <c r="C34" s="32" t="n">
        <v>224</v>
      </c>
      <c r="D34" s="32" t="n">
        <v>214</v>
      </c>
      <c r="E34" s="32" t="n">
        <v>180</v>
      </c>
      <c r="F34" s="32" t="n">
        <v>76</v>
      </c>
      <c r="G34" s="32" t="n">
        <v>11739</v>
      </c>
      <c r="H34" s="32" t="n">
        <v>136</v>
      </c>
      <c r="I34" s="32" t="n">
        <v>853</v>
      </c>
      <c r="J34" s="32" t="n">
        <v>155</v>
      </c>
      <c r="K34" s="32" t="n">
        <v>93</v>
      </c>
      <c r="L34" s="32" t="n">
        <v>91</v>
      </c>
      <c r="M34" s="32" t="n">
        <v>90</v>
      </c>
      <c r="N34" s="32" t="n">
        <v>607</v>
      </c>
      <c r="O34" s="32" t="n">
        <v>228</v>
      </c>
      <c r="P34" s="32" t="n">
        <v>123</v>
      </c>
      <c r="Q34" s="32" t="n">
        <v>429</v>
      </c>
      <c r="R34" s="20" t="n">
        <v>149</v>
      </c>
      <c r="S34" s="3"/>
      <c r="T34" s="3"/>
    </row>
    <row r="35" customFormat="false" ht="15" hidden="false" customHeight="true" outlineLevel="0" collapsed="false">
      <c r="A35" s="83" t="s">
        <v>56</v>
      </c>
      <c r="B35" s="32" t="n">
        <v>22532</v>
      </c>
      <c r="C35" s="32" t="n">
        <v>293</v>
      </c>
      <c r="D35" s="32" t="n">
        <v>125</v>
      </c>
      <c r="E35" s="32" t="n">
        <v>479</v>
      </c>
      <c r="F35" s="32" t="n">
        <v>88</v>
      </c>
      <c r="G35" s="32" t="n">
        <v>262</v>
      </c>
      <c r="H35" s="32" t="n">
        <v>15422</v>
      </c>
      <c r="I35" s="32" t="n">
        <v>471</v>
      </c>
      <c r="J35" s="32" t="n">
        <v>197</v>
      </c>
      <c r="K35" s="32" t="n">
        <v>1471</v>
      </c>
      <c r="L35" s="32" t="n">
        <v>121</v>
      </c>
      <c r="M35" s="32" t="n">
        <v>141</v>
      </c>
      <c r="N35" s="32" t="n">
        <v>2235</v>
      </c>
      <c r="O35" s="32" t="n">
        <v>823</v>
      </c>
      <c r="P35" s="32" t="n">
        <v>99</v>
      </c>
      <c r="Q35" s="32" t="n">
        <v>149</v>
      </c>
      <c r="R35" s="20" t="n">
        <v>156</v>
      </c>
      <c r="S35" s="3"/>
      <c r="T35" s="3"/>
    </row>
    <row r="36" customFormat="false" ht="15" hidden="false" customHeight="true" outlineLevel="0" collapsed="false">
      <c r="A36" s="83" t="s">
        <v>57</v>
      </c>
      <c r="B36" s="32" t="n">
        <v>46210</v>
      </c>
      <c r="C36" s="32" t="n">
        <v>625</v>
      </c>
      <c r="D36" s="32" t="n">
        <v>884</v>
      </c>
      <c r="E36" s="32" t="n">
        <v>3205</v>
      </c>
      <c r="F36" s="32" t="n">
        <v>254</v>
      </c>
      <c r="G36" s="32" t="n">
        <v>1766</v>
      </c>
      <c r="H36" s="32" t="n">
        <v>690</v>
      </c>
      <c r="I36" s="32" t="n">
        <v>30245</v>
      </c>
      <c r="J36" s="32" t="n">
        <v>227</v>
      </c>
      <c r="K36" s="32" t="n">
        <v>803</v>
      </c>
      <c r="L36" s="32" t="n">
        <v>1518</v>
      </c>
      <c r="M36" s="32" t="n">
        <v>752</v>
      </c>
      <c r="N36" s="32" t="n">
        <v>1178</v>
      </c>
      <c r="O36" s="32" t="n">
        <v>1301</v>
      </c>
      <c r="P36" s="32" t="n">
        <v>1443</v>
      </c>
      <c r="Q36" s="32" t="n">
        <v>688</v>
      </c>
      <c r="R36" s="20" t="n">
        <v>631</v>
      </c>
      <c r="S36" s="3"/>
      <c r="T36" s="3"/>
    </row>
    <row r="37" customFormat="false" ht="15" hidden="false" customHeight="true" outlineLevel="0" collapsed="false">
      <c r="A37" s="83" t="s">
        <v>58</v>
      </c>
      <c r="B37" s="32" t="n">
        <v>7245</v>
      </c>
      <c r="C37" s="32" t="n">
        <v>565</v>
      </c>
      <c r="D37" s="32" t="n">
        <v>36</v>
      </c>
      <c r="E37" s="32" t="n">
        <v>61</v>
      </c>
      <c r="F37" s="32" t="n">
        <v>59</v>
      </c>
      <c r="G37" s="32" t="n">
        <v>128</v>
      </c>
      <c r="H37" s="32" t="n">
        <v>80</v>
      </c>
      <c r="I37" s="32" t="n">
        <v>74</v>
      </c>
      <c r="J37" s="32" t="n">
        <v>5199</v>
      </c>
      <c r="K37" s="32" t="n">
        <v>40</v>
      </c>
      <c r="L37" s="32" t="n">
        <v>21</v>
      </c>
      <c r="M37" s="32" t="n">
        <v>34</v>
      </c>
      <c r="N37" s="32" t="n">
        <v>710</v>
      </c>
      <c r="O37" s="32" t="n">
        <v>54</v>
      </c>
      <c r="P37" s="32" t="n">
        <v>39</v>
      </c>
      <c r="Q37" s="32" t="n">
        <v>100</v>
      </c>
      <c r="R37" s="20" t="n">
        <v>45</v>
      </c>
      <c r="S37" s="3"/>
      <c r="T37" s="3"/>
    </row>
    <row r="38" customFormat="false" ht="15" hidden="false" customHeight="true" outlineLevel="0" collapsed="false">
      <c r="A38" s="19" t="s">
        <v>59</v>
      </c>
      <c r="B38" s="32" t="n">
        <v>12443</v>
      </c>
      <c r="C38" s="32" t="n">
        <v>153</v>
      </c>
      <c r="D38" s="32" t="n">
        <v>37</v>
      </c>
      <c r="E38" s="32" t="n">
        <v>433</v>
      </c>
      <c r="F38" s="32" t="n">
        <v>33</v>
      </c>
      <c r="G38" s="32" t="n">
        <v>62</v>
      </c>
      <c r="H38" s="32" t="n">
        <v>539</v>
      </c>
      <c r="I38" s="32" t="n">
        <v>207</v>
      </c>
      <c r="J38" s="32" t="n">
        <v>39</v>
      </c>
      <c r="K38" s="32" t="n">
        <v>10043</v>
      </c>
      <c r="L38" s="32" t="n">
        <v>47</v>
      </c>
      <c r="M38" s="32" t="n">
        <v>58</v>
      </c>
      <c r="N38" s="32" t="n">
        <v>365</v>
      </c>
      <c r="O38" s="32" t="n">
        <v>257</v>
      </c>
      <c r="P38" s="32" t="n">
        <v>56</v>
      </c>
      <c r="Q38" s="32" t="n">
        <v>51</v>
      </c>
      <c r="R38" s="20" t="n">
        <v>63</v>
      </c>
      <c r="S38" s="3"/>
      <c r="T38" s="3"/>
    </row>
    <row r="39" customFormat="false" ht="15" hidden="false" customHeight="true" outlineLevel="0" collapsed="false">
      <c r="A39" s="19" t="s">
        <v>60</v>
      </c>
      <c r="B39" s="32" t="n">
        <v>7893</v>
      </c>
      <c r="C39" s="32" t="n">
        <v>46</v>
      </c>
      <c r="D39" s="32" t="n">
        <v>46</v>
      </c>
      <c r="E39" s="32" t="n">
        <v>101</v>
      </c>
      <c r="F39" s="32" t="n">
        <v>14</v>
      </c>
      <c r="G39" s="32" t="n">
        <v>38</v>
      </c>
      <c r="H39" s="32" t="n">
        <v>44</v>
      </c>
      <c r="I39" s="32" t="n">
        <v>480</v>
      </c>
      <c r="J39" s="32" t="n">
        <v>9</v>
      </c>
      <c r="K39" s="32" t="n">
        <v>38</v>
      </c>
      <c r="L39" s="32" t="n">
        <v>6377</v>
      </c>
      <c r="M39" s="32" t="n">
        <v>77</v>
      </c>
      <c r="N39" s="32" t="n">
        <v>100</v>
      </c>
      <c r="O39" s="32" t="n">
        <v>19</v>
      </c>
      <c r="P39" s="32" t="n">
        <v>426</v>
      </c>
      <c r="Q39" s="32" t="n">
        <v>36</v>
      </c>
      <c r="R39" s="20" t="n">
        <v>42</v>
      </c>
      <c r="S39" s="3"/>
      <c r="T39" s="3"/>
    </row>
    <row r="40" customFormat="false" ht="15" hidden="false" customHeight="true" outlineLevel="0" collapsed="false">
      <c r="A40" s="19" t="s">
        <v>61</v>
      </c>
      <c r="B40" s="32" t="n">
        <v>20699</v>
      </c>
      <c r="C40" s="32" t="n">
        <v>218</v>
      </c>
      <c r="D40" s="32" t="n">
        <v>977</v>
      </c>
      <c r="E40" s="32" t="n">
        <v>277</v>
      </c>
      <c r="F40" s="32" t="n">
        <v>93</v>
      </c>
      <c r="G40" s="32" t="n">
        <v>184</v>
      </c>
      <c r="H40" s="32" t="n">
        <v>135</v>
      </c>
      <c r="I40" s="32" t="n">
        <v>613</v>
      </c>
      <c r="J40" s="32" t="n">
        <v>45</v>
      </c>
      <c r="K40" s="32" t="n">
        <v>88</v>
      </c>
      <c r="L40" s="32" t="n">
        <v>238</v>
      </c>
      <c r="M40" s="32" t="n">
        <v>15104</v>
      </c>
      <c r="N40" s="32" t="n">
        <v>320</v>
      </c>
      <c r="O40" s="32" t="n">
        <v>111</v>
      </c>
      <c r="P40" s="32" t="n">
        <v>1332</v>
      </c>
      <c r="Q40" s="32" t="n">
        <v>303</v>
      </c>
      <c r="R40" s="20" t="n">
        <v>661</v>
      </c>
      <c r="S40" s="3"/>
      <c r="T40" s="3"/>
    </row>
    <row r="41" customFormat="false" ht="15" hidden="false" customHeight="true" outlineLevel="0" collapsed="false">
      <c r="A41" s="19" t="s">
        <v>62</v>
      </c>
      <c r="B41" s="32" t="n">
        <v>31170</v>
      </c>
      <c r="C41" s="32" t="n">
        <v>454</v>
      </c>
      <c r="D41" s="32" t="n">
        <v>172</v>
      </c>
      <c r="E41" s="32" t="n">
        <v>290</v>
      </c>
      <c r="F41" s="32" t="n">
        <v>117</v>
      </c>
      <c r="G41" s="32" t="n">
        <v>521</v>
      </c>
      <c r="H41" s="32" t="n">
        <v>1435</v>
      </c>
      <c r="I41" s="32" t="n">
        <v>416</v>
      </c>
      <c r="J41" s="32" t="n">
        <v>692</v>
      </c>
      <c r="K41" s="32" t="n">
        <v>379</v>
      </c>
      <c r="L41" s="32" t="n">
        <v>84</v>
      </c>
      <c r="M41" s="32" t="n">
        <v>190</v>
      </c>
      <c r="N41" s="32" t="n">
        <v>25235</v>
      </c>
      <c r="O41" s="32" t="n">
        <v>524</v>
      </c>
      <c r="P41" s="32" t="n">
        <v>188</v>
      </c>
      <c r="Q41" s="32" t="n">
        <v>264</v>
      </c>
      <c r="R41" s="20" t="n">
        <v>209</v>
      </c>
      <c r="S41" s="3"/>
      <c r="T41" s="3"/>
    </row>
    <row r="42" customFormat="false" ht="15" hidden="false" customHeight="true" outlineLevel="0" collapsed="false">
      <c r="A42" s="83" t="s">
        <v>63</v>
      </c>
      <c r="B42" s="32" t="n">
        <v>7725</v>
      </c>
      <c r="C42" s="32" t="n">
        <v>82</v>
      </c>
      <c r="D42" s="32" t="n">
        <v>25</v>
      </c>
      <c r="E42" s="32" t="n">
        <v>144</v>
      </c>
      <c r="F42" s="32" t="n">
        <v>28</v>
      </c>
      <c r="G42" s="32" t="n">
        <v>156</v>
      </c>
      <c r="H42" s="32" t="n">
        <v>300</v>
      </c>
      <c r="I42" s="32" t="n">
        <v>393</v>
      </c>
      <c r="J42" s="32" t="n">
        <v>30</v>
      </c>
      <c r="K42" s="32" t="n">
        <v>220</v>
      </c>
      <c r="L42" s="32" t="n">
        <v>21</v>
      </c>
      <c r="M42" s="32" t="n">
        <v>40</v>
      </c>
      <c r="N42" s="32" t="n">
        <v>478</v>
      </c>
      <c r="O42" s="32" t="n">
        <v>5665</v>
      </c>
      <c r="P42" s="32" t="n">
        <v>47</v>
      </c>
      <c r="Q42" s="32" t="n">
        <v>46</v>
      </c>
      <c r="R42" s="20" t="n">
        <v>50</v>
      </c>
      <c r="S42" s="3"/>
      <c r="T42" s="3"/>
    </row>
    <row r="43" customFormat="false" ht="15" hidden="false" customHeight="true" outlineLevel="0" collapsed="false">
      <c r="A43" s="19" t="s">
        <v>64</v>
      </c>
      <c r="B43" s="32" t="n">
        <v>10826</v>
      </c>
      <c r="C43" s="32" t="n">
        <v>74</v>
      </c>
      <c r="D43" s="32" t="n">
        <v>253</v>
      </c>
      <c r="E43" s="32" t="n">
        <v>81</v>
      </c>
      <c r="F43" s="32" t="n">
        <v>32</v>
      </c>
      <c r="G43" s="32" t="n">
        <v>79</v>
      </c>
      <c r="H43" s="32" t="n">
        <v>65</v>
      </c>
      <c r="I43" s="32" t="n">
        <v>652</v>
      </c>
      <c r="J43" s="32" t="n">
        <v>32</v>
      </c>
      <c r="K43" s="32" t="n">
        <v>56</v>
      </c>
      <c r="L43" s="32" t="n">
        <v>472</v>
      </c>
      <c r="M43" s="32" t="n">
        <v>448</v>
      </c>
      <c r="N43" s="32" t="n">
        <v>180</v>
      </c>
      <c r="O43" s="32" t="n">
        <v>28</v>
      </c>
      <c r="P43" s="32" t="n">
        <v>8187</v>
      </c>
      <c r="Q43" s="32" t="n">
        <v>75</v>
      </c>
      <c r="R43" s="20" t="n">
        <v>112</v>
      </c>
      <c r="S43" s="3"/>
      <c r="T43" s="3"/>
    </row>
    <row r="44" customFormat="false" ht="15" hidden="false" customHeight="true" outlineLevel="0" collapsed="false">
      <c r="A44" s="19" t="s">
        <v>65</v>
      </c>
      <c r="B44" s="32" t="n">
        <v>29952</v>
      </c>
      <c r="C44" s="32" t="n">
        <v>861</v>
      </c>
      <c r="D44" s="32" t="n">
        <v>1014</v>
      </c>
      <c r="E44" s="32" t="n">
        <v>184</v>
      </c>
      <c r="F44" s="32" t="n">
        <v>815</v>
      </c>
      <c r="G44" s="32" t="n">
        <v>550</v>
      </c>
      <c r="H44" s="32" t="n">
        <v>137</v>
      </c>
      <c r="I44" s="32" t="n">
        <v>336</v>
      </c>
      <c r="J44" s="32" t="n">
        <v>117</v>
      </c>
      <c r="K44" s="32" t="n">
        <v>126</v>
      </c>
      <c r="L44" s="32" t="n">
        <v>80</v>
      </c>
      <c r="M44" s="32" t="n">
        <v>319</v>
      </c>
      <c r="N44" s="32" t="n">
        <v>413</v>
      </c>
      <c r="O44" s="32" t="n">
        <v>111</v>
      </c>
      <c r="P44" s="32" t="n">
        <v>203</v>
      </c>
      <c r="Q44" s="32" t="n">
        <v>23886</v>
      </c>
      <c r="R44" s="20" t="n">
        <v>800</v>
      </c>
      <c r="S44" s="3"/>
      <c r="T44" s="3"/>
    </row>
    <row r="45" customFormat="false" ht="15" hidden="false" customHeight="true" outlineLevel="0" collapsed="false">
      <c r="A45" s="19" t="s">
        <v>66</v>
      </c>
      <c r="B45" s="32" t="n">
        <v>13743</v>
      </c>
      <c r="C45" s="32" t="n">
        <v>295</v>
      </c>
      <c r="D45" s="32" t="n">
        <v>281</v>
      </c>
      <c r="E45" s="32" t="n">
        <v>170</v>
      </c>
      <c r="F45" s="32" t="n">
        <v>359</v>
      </c>
      <c r="G45" s="32" t="n">
        <v>157</v>
      </c>
      <c r="H45" s="32" t="n">
        <v>89</v>
      </c>
      <c r="I45" s="32" t="n">
        <v>245</v>
      </c>
      <c r="J45" s="32" t="n">
        <v>48</v>
      </c>
      <c r="K45" s="32" t="n">
        <v>82</v>
      </c>
      <c r="L45" s="32" t="n">
        <v>46</v>
      </c>
      <c r="M45" s="32" t="n">
        <v>538</v>
      </c>
      <c r="N45" s="32" t="n">
        <v>249</v>
      </c>
      <c r="O45" s="32" t="n">
        <v>56</v>
      </c>
      <c r="P45" s="32" t="n">
        <v>106</v>
      </c>
      <c r="Q45" s="32" t="n">
        <v>511</v>
      </c>
      <c r="R45" s="20" t="n">
        <v>10511</v>
      </c>
      <c r="S45" s="3"/>
      <c r="T45" s="3"/>
    </row>
    <row r="46" customFormat="false" ht="12.75" hidden="false" customHeight="false" outlineLevel="0" collapsed="false">
      <c r="S46" s="3"/>
    </row>
  </sheetData>
  <mergeCells count="5">
    <mergeCell ref="A4:A5"/>
    <mergeCell ref="B4:B5"/>
    <mergeCell ref="C4:H4"/>
    <mergeCell ref="A7:R7"/>
    <mergeCell ref="A27:R2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19" width="20.14"/>
    <col collapsed="false" customWidth="true" hidden="false" outlineLevel="0" max="2" min="2" style="120" width="8.93"/>
    <col collapsed="false" customWidth="true" hidden="false" outlineLevel="0" max="7" min="3" style="120" width="10.06"/>
    <col collapsed="false" customWidth="true" hidden="false" outlineLevel="0" max="8" min="8" style="120" width="9.49"/>
    <col collapsed="false" customWidth="false" hidden="false" outlineLevel="0" max="257" min="9" style="119" width="10.2"/>
  </cols>
  <sheetData>
    <row r="1" customFormat="false" ht="12.75" hidden="false" customHeight="false" outlineLevel="0" collapsed="false">
      <c r="A1" s="121" t="s">
        <v>135</v>
      </c>
      <c r="B1" s="122"/>
      <c r="C1" s="122"/>
      <c r="D1" s="122"/>
      <c r="E1" s="122"/>
      <c r="F1" s="122"/>
      <c r="G1" s="122"/>
      <c r="H1" s="122"/>
    </row>
    <row r="2" customFormat="false" ht="12.75" hidden="false" customHeight="true" outlineLevel="0" collapsed="false">
      <c r="A2" s="123" t="s">
        <v>136</v>
      </c>
      <c r="B2" s="123"/>
      <c r="C2" s="123"/>
      <c r="D2" s="123"/>
      <c r="E2" s="123"/>
      <c r="F2" s="123"/>
      <c r="G2" s="123"/>
      <c r="H2" s="124"/>
    </row>
    <row r="3" customFormat="false" ht="13.5" hidden="false" customHeight="false" outlineLevel="0" collapsed="false">
      <c r="A3" s="125" t="s">
        <v>137</v>
      </c>
      <c r="B3" s="122"/>
      <c r="C3" s="122"/>
      <c r="D3" s="122"/>
      <c r="E3" s="122"/>
      <c r="F3" s="122"/>
      <c r="G3" s="122"/>
      <c r="H3" s="122"/>
    </row>
    <row r="4" customFormat="false" ht="12.75" hidden="false" customHeight="true" outlineLevel="0" collapsed="false">
      <c r="A4" s="126" t="s">
        <v>138</v>
      </c>
      <c r="B4" s="127"/>
      <c r="C4" s="127"/>
      <c r="D4" s="127"/>
      <c r="E4" s="127"/>
      <c r="F4" s="127"/>
      <c r="G4" s="127"/>
      <c r="H4" s="124"/>
    </row>
    <row r="5" customFormat="false" ht="9" hidden="false" customHeight="true" outlineLevel="0" collapsed="false">
      <c r="B5" s="128"/>
      <c r="C5" s="128"/>
      <c r="D5" s="128"/>
      <c r="E5" s="128"/>
      <c r="F5" s="128"/>
      <c r="G5" s="128"/>
      <c r="H5" s="128"/>
    </row>
    <row r="6" customFormat="false" ht="28.5" hidden="false" customHeight="true" outlineLevel="0" collapsed="false">
      <c r="A6" s="129" t="s">
        <v>139</v>
      </c>
      <c r="B6" s="130" t="s">
        <v>140</v>
      </c>
      <c r="C6" s="130"/>
      <c r="D6" s="130"/>
      <c r="E6" s="130"/>
      <c r="F6" s="130"/>
      <c r="G6" s="130"/>
      <c r="H6" s="130"/>
    </row>
    <row r="7" customFormat="false" ht="36.75" hidden="false" customHeight="true" outlineLevel="0" collapsed="false">
      <c r="A7" s="129"/>
      <c r="B7" s="131" t="s">
        <v>141</v>
      </c>
      <c r="C7" s="132" t="s">
        <v>142</v>
      </c>
      <c r="D7" s="132" t="s">
        <v>143</v>
      </c>
      <c r="E7" s="132" t="s">
        <v>144</v>
      </c>
      <c r="F7" s="132" t="s">
        <v>145</v>
      </c>
      <c r="G7" s="132" t="s">
        <v>146</v>
      </c>
      <c r="H7" s="133" t="s">
        <v>147</v>
      </c>
    </row>
    <row r="8" s="134" customFormat="true" ht="18.75" hidden="false" customHeight="true" outlineLevel="0" collapsed="false">
      <c r="A8" s="123" t="s">
        <v>148</v>
      </c>
      <c r="B8" s="74" t="n">
        <v>403837</v>
      </c>
      <c r="C8" s="74" t="n">
        <v>75405</v>
      </c>
      <c r="D8" s="74" t="n">
        <v>72716</v>
      </c>
      <c r="E8" s="74" t="n">
        <v>69433</v>
      </c>
      <c r="F8" s="74" t="n">
        <v>74089</v>
      </c>
      <c r="G8" s="74" t="n">
        <v>43066</v>
      </c>
      <c r="H8" s="116" t="n">
        <v>69128</v>
      </c>
    </row>
    <row r="9" s="134" customFormat="true" ht="14.25" hidden="false" customHeight="true" outlineLevel="0" collapsed="false">
      <c r="A9" s="135" t="s">
        <v>142</v>
      </c>
      <c r="B9" s="32" t="n">
        <v>85504</v>
      </c>
      <c r="C9" s="32" t="n">
        <v>63696</v>
      </c>
      <c r="D9" s="32" t="n">
        <v>3410</v>
      </c>
      <c r="E9" s="32" t="n">
        <v>9207</v>
      </c>
      <c r="F9" s="32" t="n">
        <v>2894</v>
      </c>
      <c r="G9" s="32" t="n">
        <v>1671</v>
      </c>
      <c r="H9" s="20" t="n">
        <v>4626</v>
      </c>
    </row>
    <row r="10" s="134" customFormat="true" ht="14.25" hidden="false" customHeight="true" outlineLevel="0" collapsed="false">
      <c r="A10" s="135" t="s">
        <v>143</v>
      </c>
      <c r="B10" s="32" t="n">
        <v>73196</v>
      </c>
      <c r="C10" s="32" t="n">
        <v>2266</v>
      </c>
      <c r="D10" s="32" t="n">
        <v>61005</v>
      </c>
      <c r="E10" s="32" t="n">
        <v>5143</v>
      </c>
      <c r="F10" s="32" t="n">
        <v>1321</v>
      </c>
      <c r="G10" s="32" t="n">
        <v>2217</v>
      </c>
      <c r="H10" s="20" t="n">
        <v>1244</v>
      </c>
    </row>
    <row r="11" s="134" customFormat="true" ht="14.25" hidden="false" customHeight="true" outlineLevel="0" collapsed="false">
      <c r="A11" s="135" t="s">
        <v>144</v>
      </c>
      <c r="B11" s="32" t="n">
        <v>59374</v>
      </c>
      <c r="C11" s="32" t="n">
        <v>3088</v>
      </c>
      <c r="D11" s="32" t="n">
        <v>2980</v>
      </c>
      <c r="E11" s="32" t="n">
        <v>50358</v>
      </c>
      <c r="F11" s="32" t="n">
        <v>811</v>
      </c>
      <c r="G11" s="32" t="n">
        <v>731</v>
      </c>
      <c r="H11" s="20" t="n">
        <v>1406</v>
      </c>
    </row>
    <row r="12" s="134" customFormat="true" ht="14.25" hidden="false" customHeight="true" outlineLevel="0" collapsed="false">
      <c r="A12" s="135" t="s">
        <v>149</v>
      </c>
      <c r="B12" s="32" t="n">
        <v>74501</v>
      </c>
      <c r="C12" s="32" t="n">
        <v>2035</v>
      </c>
      <c r="D12" s="32" t="n">
        <v>1497</v>
      </c>
      <c r="E12" s="32" t="n">
        <v>1273</v>
      </c>
      <c r="F12" s="32" t="n">
        <v>63324</v>
      </c>
      <c r="G12" s="32" t="n">
        <v>2769</v>
      </c>
      <c r="H12" s="20" t="n">
        <v>3603</v>
      </c>
    </row>
    <row r="13" s="134" customFormat="true" ht="14.25" hidden="false" customHeight="true" outlineLevel="0" collapsed="false">
      <c r="A13" s="135" t="s">
        <v>150</v>
      </c>
      <c r="B13" s="32" t="n">
        <v>43581</v>
      </c>
      <c r="C13" s="32" t="n">
        <v>1348</v>
      </c>
      <c r="D13" s="32" t="n">
        <v>2481</v>
      </c>
      <c r="E13" s="32" t="n">
        <v>1371</v>
      </c>
      <c r="F13" s="32" t="n">
        <v>2638</v>
      </c>
      <c r="G13" s="32" t="n">
        <v>34927</v>
      </c>
      <c r="H13" s="20" t="n">
        <v>816</v>
      </c>
    </row>
    <row r="14" s="134" customFormat="true" ht="14.25" hidden="false" customHeight="true" outlineLevel="0" collapsed="false">
      <c r="A14" s="136" t="s">
        <v>147</v>
      </c>
      <c r="B14" s="32" t="n">
        <v>67681</v>
      </c>
      <c r="C14" s="32" t="n">
        <v>2972</v>
      </c>
      <c r="D14" s="32" t="n">
        <v>1343</v>
      </c>
      <c r="E14" s="32" t="n">
        <v>2081</v>
      </c>
      <c r="F14" s="32" t="n">
        <v>3101</v>
      </c>
      <c r="G14" s="32" t="n">
        <v>751</v>
      </c>
      <c r="H14" s="20" t="n">
        <v>57433</v>
      </c>
    </row>
    <row r="15" customFormat="false" ht="15" hidden="false" customHeight="true" outlineLevel="0" collapsed="false">
      <c r="A15" s="137" t="s">
        <v>151</v>
      </c>
      <c r="B15" s="74" t="n">
        <v>183062</v>
      </c>
      <c r="C15" s="74" t="n">
        <v>33733</v>
      </c>
      <c r="D15" s="74" t="n">
        <v>33279</v>
      </c>
      <c r="E15" s="74" t="n">
        <v>30502</v>
      </c>
      <c r="F15" s="74" t="n">
        <v>33907</v>
      </c>
      <c r="G15" s="74" t="n">
        <v>19809</v>
      </c>
      <c r="H15" s="116" t="n">
        <v>31832</v>
      </c>
    </row>
    <row r="16" customFormat="false" ht="12.75" hidden="false" customHeight="false" outlineLevel="0" collapsed="false">
      <c r="A16" s="136" t="s">
        <v>142</v>
      </c>
      <c r="B16" s="32" t="n">
        <v>38018</v>
      </c>
      <c r="C16" s="32" t="n">
        <v>28394</v>
      </c>
      <c r="D16" s="32" t="n">
        <v>1599</v>
      </c>
      <c r="E16" s="32" t="n">
        <v>3870</v>
      </c>
      <c r="F16" s="32" t="n">
        <v>1294</v>
      </c>
      <c r="G16" s="32" t="n">
        <v>779</v>
      </c>
      <c r="H16" s="20" t="n">
        <v>2082</v>
      </c>
    </row>
    <row r="17" customFormat="false" ht="12.75" hidden="false" customHeight="false" outlineLevel="0" collapsed="false">
      <c r="A17" s="136" t="s">
        <v>143</v>
      </c>
      <c r="B17" s="32" t="n">
        <v>33093</v>
      </c>
      <c r="C17" s="32" t="n">
        <v>990</v>
      </c>
      <c r="D17" s="32" t="n">
        <v>27707</v>
      </c>
      <c r="E17" s="32" t="n">
        <v>2228</v>
      </c>
      <c r="F17" s="32" t="n">
        <v>589</v>
      </c>
      <c r="G17" s="32" t="n">
        <v>1020</v>
      </c>
      <c r="H17" s="20" t="n">
        <v>559</v>
      </c>
    </row>
    <row r="18" customFormat="false" ht="12.75" hidden="false" customHeight="false" outlineLevel="0" collapsed="false">
      <c r="A18" s="136" t="s">
        <v>144</v>
      </c>
      <c r="B18" s="32" t="n">
        <v>26480</v>
      </c>
      <c r="C18" s="32" t="n">
        <v>1416</v>
      </c>
      <c r="D18" s="32" t="n">
        <v>1450</v>
      </c>
      <c r="E18" s="32" t="n">
        <v>22231</v>
      </c>
      <c r="F18" s="32" t="n">
        <v>390</v>
      </c>
      <c r="G18" s="32" t="n">
        <v>343</v>
      </c>
      <c r="H18" s="20" t="n">
        <v>650</v>
      </c>
    </row>
    <row r="19" customFormat="false" ht="12.75" hidden="false" customHeight="false" outlineLevel="0" collapsed="false">
      <c r="A19" s="136" t="s">
        <v>149</v>
      </c>
      <c r="B19" s="32" t="n">
        <v>34388</v>
      </c>
      <c r="C19" s="32" t="n">
        <v>936</v>
      </c>
      <c r="D19" s="32" t="n">
        <v>745</v>
      </c>
      <c r="E19" s="32" t="n">
        <v>584</v>
      </c>
      <c r="F19" s="32" t="n">
        <v>29137</v>
      </c>
      <c r="G19" s="32" t="n">
        <v>1309</v>
      </c>
      <c r="H19" s="20" t="n">
        <v>1677</v>
      </c>
    </row>
    <row r="20" customFormat="false" ht="12.75" hidden="false" customHeight="false" outlineLevel="0" collapsed="false">
      <c r="A20" s="136" t="s">
        <v>150</v>
      </c>
      <c r="B20" s="32" t="n">
        <v>19830</v>
      </c>
      <c r="C20" s="32" t="n">
        <v>608</v>
      </c>
      <c r="D20" s="32" t="n">
        <v>1117</v>
      </c>
      <c r="E20" s="32" t="n">
        <v>614</v>
      </c>
      <c r="F20" s="32" t="n">
        <v>1128</v>
      </c>
      <c r="G20" s="32" t="n">
        <v>15999</v>
      </c>
      <c r="H20" s="20" t="n">
        <v>364</v>
      </c>
    </row>
    <row r="21" customFormat="false" ht="12.75" hidden="false" customHeight="false" outlineLevel="0" collapsed="false">
      <c r="A21" s="136" t="s">
        <v>147</v>
      </c>
      <c r="B21" s="32" t="n">
        <v>31253</v>
      </c>
      <c r="C21" s="32" t="n">
        <v>1389</v>
      </c>
      <c r="D21" s="32" t="n">
        <v>661</v>
      </c>
      <c r="E21" s="32" t="n">
        <v>975</v>
      </c>
      <c r="F21" s="32" t="n">
        <v>1369</v>
      </c>
      <c r="G21" s="32" t="n">
        <v>359</v>
      </c>
      <c r="H21" s="20" t="n">
        <v>26500</v>
      </c>
    </row>
    <row r="22" customFormat="false" ht="16.5" hidden="false" customHeight="true" outlineLevel="0" collapsed="false">
      <c r="A22" s="137" t="s">
        <v>152</v>
      </c>
      <c r="B22" s="74" t="n">
        <v>220775</v>
      </c>
      <c r="C22" s="74" t="n">
        <v>41672</v>
      </c>
      <c r="D22" s="74" t="n">
        <v>39437</v>
      </c>
      <c r="E22" s="74" t="n">
        <v>38931</v>
      </c>
      <c r="F22" s="74" t="n">
        <v>40182</v>
      </c>
      <c r="G22" s="74" t="n">
        <v>23257</v>
      </c>
      <c r="H22" s="116" t="n">
        <v>37296</v>
      </c>
    </row>
    <row r="23" customFormat="false" ht="12.75" hidden="false" customHeight="false" outlineLevel="0" collapsed="false">
      <c r="A23" s="136" t="s">
        <v>142</v>
      </c>
      <c r="B23" s="32" t="n">
        <v>47486</v>
      </c>
      <c r="C23" s="32" t="n">
        <v>35302</v>
      </c>
      <c r="D23" s="32" t="n">
        <v>1811</v>
      </c>
      <c r="E23" s="32" t="n">
        <v>5337</v>
      </c>
      <c r="F23" s="32" t="n">
        <v>1600</v>
      </c>
      <c r="G23" s="32" t="n">
        <v>892</v>
      </c>
      <c r="H23" s="20" t="n">
        <v>2544</v>
      </c>
    </row>
    <row r="24" customFormat="false" ht="12.75" hidden="false" customHeight="false" outlineLevel="0" collapsed="false">
      <c r="A24" s="136" t="s">
        <v>143</v>
      </c>
      <c r="B24" s="32" t="n">
        <v>40103</v>
      </c>
      <c r="C24" s="32" t="n">
        <v>1276</v>
      </c>
      <c r="D24" s="32" t="n">
        <v>33298</v>
      </c>
      <c r="E24" s="32" t="n">
        <v>2915</v>
      </c>
      <c r="F24" s="32" t="n">
        <v>732</v>
      </c>
      <c r="G24" s="32" t="n">
        <v>1197</v>
      </c>
      <c r="H24" s="20" t="n">
        <v>685</v>
      </c>
    </row>
    <row r="25" customFormat="false" ht="12.75" hidden="false" customHeight="false" outlineLevel="0" collapsed="false">
      <c r="A25" s="136" t="s">
        <v>144</v>
      </c>
      <c r="B25" s="32" t="n">
        <v>32894</v>
      </c>
      <c r="C25" s="32" t="n">
        <v>1672</v>
      </c>
      <c r="D25" s="32" t="n">
        <v>1530</v>
      </c>
      <c r="E25" s="32" t="n">
        <v>28127</v>
      </c>
      <c r="F25" s="32" t="n">
        <v>421</v>
      </c>
      <c r="G25" s="32" t="n">
        <v>388</v>
      </c>
      <c r="H25" s="20" t="n">
        <v>756</v>
      </c>
    </row>
    <row r="26" customFormat="false" ht="12.75" hidden="false" customHeight="false" outlineLevel="0" collapsed="false">
      <c r="A26" s="136" t="s">
        <v>149</v>
      </c>
      <c r="B26" s="32" t="n">
        <v>40113</v>
      </c>
      <c r="C26" s="32" t="n">
        <v>1099</v>
      </c>
      <c r="D26" s="32" t="n">
        <v>752</v>
      </c>
      <c r="E26" s="32" t="n">
        <v>689</v>
      </c>
      <c r="F26" s="32" t="n">
        <v>34187</v>
      </c>
      <c r="G26" s="32" t="n">
        <v>1460</v>
      </c>
      <c r="H26" s="20" t="n">
        <v>1926</v>
      </c>
    </row>
    <row r="27" customFormat="false" ht="12.75" hidden="false" customHeight="false" outlineLevel="0" collapsed="false">
      <c r="A27" s="136" t="s">
        <v>150</v>
      </c>
      <c r="B27" s="32" t="n">
        <v>23751</v>
      </c>
      <c r="C27" s="32" t="n">
        <v>740</v>
      </c>
      <c r="D27" s="32" t="n">
        <v>1364</v>
      </c>
      <c r="E27" s="32" t="n">
        <v>757</v>
      </c>
      <c r="F27" s="32" t="n">
        <v>1510</v>
      </c>
      <c r="G27" s="32" t="n">
        <v>18928</v>
      </c>
      <c r="H27" s="20" t="n">
        <v>452</v>
      </c>
    </row>
    <row r="28" customFormat="false" ht="12.75" hidden="false" customHeight="false" outlineLevel="0" collapsed="false">
      <c r="A28" s="136" t="s">
        <v>147</v>
      </c>
      <c r="B28" s="32" t="n">
        <v>36428</v>
      </c>
      <c r="C28" s="32" t="n">
        <v>1583</v>
      </c>
      <c r="D28" s="32" t="n">
        <v>682</v>
      </c>
      <c r="E28" s="32" t="n">
        <v>1106</v>
      </c>
      <c r="F28" s="32" t="n">
        <v>1732</v>
      </c>
      <c r="G28" s="32" t="n">
        <v>392</v>
      </c>
      <c r="H28" s="20" t="n">
        <v>30933</v>
      </c>
    </row>
    <row r="29" customFormat="false" ht="22.5" hidden="false" customHeight="true" outlineLevel="0" collapsed="false">
      <c r="A29" s="138" t="s">
        <v>153</v>
      </c>
      <c r="B29" s="138"/>
      <c r="C29" s="138"/>
      <c r="D29" s="138"/>
      <c r="E29" s="138"/>
      <c r="F29" s="138"/>
      <c r="G29" s="138"/>
      <c r="H29" s="138"/>
    </row>
    <row r="30" s="134" customFormat="true" ht="18.75" hidden="false" customHeight="true" outlineLevel="0" collapsed="false">
      <c r="A30" s="123" t="s">
        <v>148</v>
      </c>
      <c r="B30" s="74" t="n">
        <v>288350</v>
      </c>
      <c r="C30" s="74" t="n">
        <v>53195</v>
      </c>
      <c r="D30" s="74" t="n">
        <v>53140</v>
      </c>
      <c r="E30" s="74" t="n">
        <v>51028</v>
      </c>
      <c r="F30" s="74" t="n">
        <v>52219</v>
      </c>
      <c r="G30" s="74" t="n">
        <v>30299</v>
      </c>
      <c r="H30" s="116" t="n">
        <v>48469</v>
      </c>
    </row>
    <row r="31" s="134" customFormat="true" ht="14.25" hidden="false" customHeight="true" outlineLevel="0" collapsed="false">
      <c r="A31" s="135" t="s">
        <v>142</v>
      </c>
      <c r="B31" s="32" t="n">
        <v>61597</v>
      </c>
      <c r="C31" s="32" t="n">
        <v>44603</v>
      </c>
      <c r="D31" s="32" t="n">
        <v>2611</v>
      </c>
      <c r="E31" s="32" t="n">
        <v>7419</v>
      </c>
      <c r="F31" s="32" t="n">
        <v>2227</v>
      </c>
      <c r="G31" s="32" t="n">
        <v>1231</v>
      </c>
      <c r="H31" s="20" t="n">
        <v>3506</v>
      </c>
    </row>
    <row r="32" s="134" customFormat="true" ht="14.25" hidden="false" customHeight="true" outlineLevel="0" collapsed="false">
      <c r="A32" s="135" t="s">
        <v>143</v>
      </c>
      <c r="B32" s="32" t="n">
        <v>53702</v>
      </c>
      <c r="C32" s="32" t="n">
        <v>1670</v>
      </c>
      <c r="D32" s="32" t="n">
        <v>44327</v>
      </c>
      <c r="E32" s="32" t="n">
        <v>4171</v>
      </c>
      <c r="F32" s="32" t="n">
        <v>983</v>
      </c>
      <c r="G32" s="32" t="n">
        <v>1636</v>
      </c>
      <c r="H32" s="20" t="n">
        <v>915</v>
      </c>
    </row>
    <row r="33" s="134" customFormat="true" ht="14.25" hidden="false" customHeight="true" outlineLevel="0" collapsed="false">
      <c r="A33" s="135" t="s">
        <v>144</v>
      </c>
      <c r="B33" s="32" t="n">
        <v>42342</v>
      </c>
      <c r="C33" s="32" t="n">
        <v>2262</v>
      </c>
      <c r="D33" s="32" t="n">
        <v>2235</v>
      </c>
      <c r="E33" s="32" t="n">
        <v>35760</v>
      </c>
      <c r="F33" s="32" t="n">
        <v>574</v>
      </c>
      <c r="G33" s="32" t="n">
        <v>499</v>
      </c>
      <c r="H33" s="20" t="n">
        <v>1012</v>
      </c>
    </row>
    <row r="34" s="134" customFormat="true" ht="14.25" hidden="false" customHeight="true" outlineLevel="0" collapsed="false">
      <c r="A34" s="135" t="s">
        <v>149</v>
      </c>
      <c r="B34" s="32" t="n">
        <v>52445</v>
      </c>
      <c r="C34" s="32" t="n">
        <v>1465</v>
      </c>
      <c r="D34" s="32" t="n">
        <v>1097</v>
      </c>
      <c r="E34" s="32" t="n">
        <v>1002</v>
      </c>
      <c r="F34" s="32" t="n">
        <v>44218</v>
      </c>
      <c r="G34" s="32" t="n">
        <v>1983</v>
      </c>
      <c r="H34" s="20" t="n">
        <v>2680</v>
      </c>
    </row>
    <row r="35" s="134" customFormat="true" ht="14.25" hidden="false" customHeight="true" outlineLevel="0" collapsed="false">
      <c r="A35" s="135" t="s">
        <v>150</v>
      </c>
      <c r="B35" s="32" t="n">
        <v>30912</v>
      </c>
      <c r="C35" s="32" t="n">
        <v>1019</v>
      </c>
      <c r="D35" s="32" t="n">
        <v>1858</v>
      </c>
      <c r="E35" s="32" t="n">
        <v>1059</v>
      </c>
      <c r="F35" s="32" t="n">
        <v>1964</v>
      </c>
      <c r="G35" s="32" t="n">
        <v>24413</v>
      </c>
      <c r="H35" s="20" t="n">
        <v>599</v>
      </c>
    </row>
    <row r="36" s="134" customFormat="true" ht="14.25" hidden="false" customHeight="true" outlineLevel="0" collapsed="false">
      <c r="A36" s="136" t="s">
        <v>147</v>
      </c>
      <c r="B36" s="32" t="n">
        <v>47352</v>
      </c>
      <c r="C36" s="32" t="n">
        <v>2176</v>
      </c>
      <c r="D36" s="32" t="n">
        <v>1012</v>
      </c>
      <c r="E36" s="32" t="n">
        <v>1617</v>
      </c>
      <c r="F36" s="32" t="n">
        <v>2253</v>
      </c>
      <c r="G36" s="32" t="n">
        <v>537</v>
      </c>
      <c r="H36" s="20" t="n">
        <v>39757</v>
      </c>
    </row>
    <row r="37" customFormat="false" ht="15" hidden="false" customHeight="true" outlineLevel="0" collapsed="false">
      <c r="A37" s="137" t="s">
        <v>151</v>
      </c>
      <c r="B37" s="74" t="n">
        <v>128504</v>
      </c>
      <c r="C37" s="74" t="n">
        <v>23080</v>
      </c>
      <c r="D37" s="74" t="n">
        <v>24029</v>
      </c>
      <c r="E37" s="74" t="n">
        <v>21802</v>
      </c>
      <c r="F37" s="74" t="n">
        <v>23634</v>
      </c>
      <c r="G37" s="74" t="n">
        <v>13918</v>
      </c>
      <c r="H37" s="116" t="n">
        <v>22041</v>
      </c>
    </row>
    <row r="38" customFormat="false" ht="12.75" hidden="false" customHeight="false" outlineLevel="0" collapsed="false">
      <c r="A38" s="136" t="s">
        <v>142</v>
      </c>
      <c r="B38" s="32" t="n">
        <v>26539</v>
      </c>
      <c r="C38" s="32" t="n">
        <v>19177</v>
      </c>
      <c r="D38" s="32" t="n">
        <v>1219</v>
      </c>
      <c r="E38" s="32" t="n">
        <v>2992</v>
      </c>
      <c r="F38" s="32" t="n">
        <v>996</v>
      </c>
      <c r="G38" s="32" t="n">
        <v>600</v>
      </c>
      <c r="H38" s="20" t="n">
        <v>1555</v>
      </c>
    </row>
    <row r="39" customFormat="false" ht="12.75" hidden="false" customHeight="false" outlineLevel="0" collapsed="false">
      <c r="A39" s="136" t="s">
        <v>143</v>
      </c>
      <c r="B39" s="32" t="n">
        <v>23941</v>
      </c>
      <c r="C39" s="32" t="n">
        <v>727</v>
      </c>
      <c r="D39" s="32" t="n">
        <v>19806</v>
      </c>
      <c r="E39" s="32" t="n">
        <v>1794</v>
      </c>
      <c r="F39" s="32" t="n">
        <v>444</v>
      </c>
      <c r="G39" s="32" t="n">
        <v>756</v>
      </c>
      <c r="H39" s="20" t="n">
        <v>414</v>
      </c>
    </row>
    <row r="40" customFormat="false" ht="12.75" hidden="false" customHeight="false" outlineLevel="0" collapsed="false">
      <c r="A40" s="136" t="s">
        <v>144</v>
      </c>
      <c r="B40" s="32" t="n">
        <v>18424</v>
      </c>
      <c r="C40" s="32" t="n">
        <v>1011</v>
      </c>
      <c r="D40" s="32" t="n">
        <v>1095</v>
      </c>
      <c r="E40" s="32" t="n">
        <v>15302</v>
      </c>
      <c r="F40" s="32" t="n">
        <v>289</v>
      </c>
      <c r="G40" s="32" t="n">
        <v>261</v>
      </c>
      <c r="H40" s="20" t="n">
        <v>466</v>
      </c>
    </row>
    <row r="41" customFormat="false" ht="12.75" hidden="false" customHeight="false" outlineLevel="0" collapsed="false">
      <c r="A41" s="136" t="s">
        <v>149</v>
      </c>
      <c r="B41" s="32" t="n">
        <v>23974</v>
      </c>
      <c r="C41" s="32" t="n">
        <v>680</v>
      </c>
      <c r="D41" s="32" t="n">
        <v>570</v>
      </c>
      <c r="E41" s="32" t="n">
        <v>469</v>
      </c>
      <c r="F41" s="32" t="n">
        <v>20054</v>
      </c>
      <c r="G41" s="32" t="n">
        <v>952</v>
      </c>
      <c r="H41" s="20" t="n">
        <v>1249</v>
      </c>
    </row>
    <row r="42" customFormat="false" ht="12.75" hidden="false" customHeight="false" outlineLevel="0" collapsed="false">
      <c r="A42" s="136" t="s">
        <v>150</v>
      </c>
      <c r="B42" s="32" t="n">
        <v>13975</v>
      </c>
      <c r="C42" s="32" t="n">
        <v>462</v>
      </c>
      <c r="D42" s="32" t="n">
        <v>832</v>
      </c>
      <c r="E42" s="32" t="n">
        <v>482</v>
      </c>
      <c r="F42" s="32" t="n">
        <v>848</v>
      </c>
      <c r="G42" s="32" t="n">
        <v>11080</v>
      </c>
      <c r="H42" s="20" t="n">
        <v>271</v>
      </c>
    </row>
    <row r="43" customFormat="false" ht="12.75" hidden="false" customHeight="false" outlineLevel="0" collapsed="false">
      <c r="A43" s="136" t="s">
        <v>147</v>
      </c>
      <c r="B43" s="32" t="n">
        <v>21651</v>
      </c>
      <c r="C43" s="32" t="n">
        <v>1023</v>
      </c>
      <c r="D43" s="32" t="n">
        <v>507</v>
      </c>
      <c r="E43" s="32" t="n">
        <v>763</v>
      </c>
      <c r="F43" s="32" t="n">
        <v>1003</v>
      </c>
      <c r="G43" s="32" t="n">
        <v>269</v>
      </c>
      <c r="H43" s="20" t="n">
        <v>18086</v>
      </c>
    </row>
    <row r="44" customFormat="false" ht="16.5" hidden="false" customHeight="true" outlineLevel="0" collapsed="false">
      <c r="A44" s="137" t="s">
        <v>152</v>
      </c>
      <c r="B44" s="74" t="n">
        <v>159846</v>
      </c>
      <c r="C44" s="74" t="n">
        <v>30115</v>
      </c>
      <c r="D44" s="74" t="n">
        <v>29111</v>
      </c>
      <c r="E44" s="74" t="n">
        <v>29226</v>
      </c>
      <c r="F44" s="74" t="n">
        <v>28585</v>
      </c>
      <c r="G44" s="74" t="n">
        <v>16381</v>
      </c>
      <c r="H44" s="116" t="n">
        <v>26428</v>
      </c>
    </row>
    <row r="45" customFormat="false" ht="12.75" hidden="false" customHeight="false" outlineLevel="0" collapsed="false">
      <c r="A45" s="136" t="s">
        <v>142</v>
      </c>
      <c r="B45" s="32" t="n">
        <v>35058</v>
      </c>
      <c r="C45" s="32" t="n">
        <v>25426</v>
      </c>
      <c r="D45" s="32" t="n">
        <v>1392</v>
      </c>
      <c r="E45" s="32" t="n">
        <v>4427</v>
      </c>
      <c r="F45" s="32" t="n">
        <v>1231</v>
      </c>
      <c r="G45" s="32" t="n">
        <v>631</v>
      </c>
      <c r="H45" s="20" t="n">
        <v>1951</v>
      </c>
    </row>
    <row r="46" customFormat="false" ht="12.75" hidden="false" customHeight="false" outlineLevel="0" collapsed="false">
      <c r="A46" s="136" t="s">
        <v>143</v>
      </c>
      <c r="B46" s="32" t="n">
        <v>29761</v>
      </c>
      <c r="C46" s="32" t="n">
        <v>943</v>
      </c>
      <c r="D46" s="32" t="n">
        <v>24521</v>
      </c>
      <c r="E46" s="32" t="n">
        <v>2377</v>
      </c>
      <c r="F46" s="32" t="n">
        <v>539</v>
      </c>
      <c r="G46" s="32" t="n">
        <v>880</v>
      </c>
      <c r="H46" s="20" t="n">
        <v>501</v>
      </c>
    </row>
    <row r="47" customFormat="false" ht="12.75" hidden="false" customHeight="false" outlineLevel="0" collapsed="false">
      <c r="A47" s="136" t="s">
        <v>144</v>
      </c>
      <c r="B47" s="32" t="n">
        <v>23918</v>
      </c>
      <c r="C47" s="32" t="n">
        <v>1251</v>
      </c>
      <c r="D47" s="32" t="n">
        <v>1140</v>
      </c>
      <c r="E47" s="32" t="n">
        <v>20458</v>
      </c>
      <c r="F47" s="32" t="n">
        <v>285</v>
      </c>
      <c r="G47" s="32" t="n">
        <v>238</v>
      </c>
      <c r="H47" s="20" t="n">
        <v>546</v>
      </c>
    </row>
    <row r="48" customFormat="false" ht="12.75" hidden="false" customHeight="false" outlineLevel="0" collapsed="false">
      <c r="A48" s="136" t="s">
        <v>149</v>
      </c>
      <c r="B48" s="32" t="n">
        <v>28471</v>
      </c>
      <c r="C48" s="32" t="n">
        <v>785</v>
      </c>
      <c r="D48" s="32" t="n">
        <v>527</v>
      </c>
      <c r="E48" s="32" t="n">
        <v>533</v>
      </c>
      <c r="F48" s="32" t="n">
        <v>24164</v>
      </c>
      <c r="G48" s="32" t="n">
        <v>1031</v>
      </c>
      <c r="H48" s="20" t="n">
        <v>1431</v>
      </c>
    </row>
    <row r="49" customFormat="false" ht="12.75" hidden="false" customHeight="false" outlineLevel="0" collapsed="false">
      <c r="A49" s="136" t="s">
        <v>150</v>
      </c>
      <c r="B49" s="32" t="n">
        <v>16937</v>
      </c>
      <c r="C49" s="32" t="n">
        <v>557</v>
      </c>
      <c r="D49" s="32" t="n">
        <v>1026</v>
      </c>
      <c r="E49" s="32" t="n">
        <v>577</v>
      </c>
      <c r="F49" s="32" t="n">
        <v>1116</v>
      </c>
      <c r="G49" s="32" t="n">
        <v>13333</v>
      </c>
      <c r="H49" s="20" t="n">
        <v>328</v>
      </c>
    </row>
    <row r="50" customFormat="false" ht="12.75" hidden="false" customHeight="false" outlineLevel="0" collapsed="false">
      <c r="A50" s="136" t="s">
        <v>147</v>
      </c>
      <c r="B50" s="32" t="n">
        <v>25701</v>
      </c>
      <c r="C50" s="32" t="n">
        <v>1153</v>
      </c>
      <c r="D50" s="32" t="n">
        <v>505</v>
      </c>
      <c r="E50" s="32" t="n">
        <v>854</v>
      </c>
      <c r="F50" s="32" t="n">
        <v>1250</v>
      </c>
      <c r="G50" s="32" t="n">
        <v>268</v>
      </c>
      <c r="H50" s="20" t="n">
        <v>21671</v>
      </c>
    </row>
  </sheetData>
  <mergeCells count="4">
    <mergeCell ref="A2:G2"/>
    <mergeCell ref="A6:A7"/>
    <mergeCell ref="B6:H6"/>
    <mergeCell ref="A29:H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58"/>
    <col collapsed="false" customWidth="true" hidden="false" outlineLevel="0" max="8" min="2" style="1" width="7.94"/>
    <col collapsed="false" customWidth="true" hidden="false" outlineLevel="0" max="9" min="9" style="1" width="11.34"/>
    <col collapsed="false" customWidth="false" hidden="false" outlineLevel="0" max="257" min="10" style="1" width="10.2"/>
  </cols>
  <sheetData>
    <row r="1" customFormat="false" ht="12.75" hidden="false" customHeight="false" outlineLevel="0" collapsed="false">
      <c r="A1" s="3" t="s">
        <v>154</v>
      </c>
    </row>
    <row r="2" customFormat="false" ht="12.75" hidden="false" customHeight="false" outlineLevel="0" collapsed="false">
      <c r="A2" s="3" t="s">
        <v>155</v>
      </c>
    </row>
    <row r="3" customFormat="false" ht="12.75" hidden="false" customHeight="true" outlineLevel="0" collapsed="false">
      <c r="A3" s="30" t="s">
        <v>156</v>
      </c>
      <c r="B3" s="30"/>
      <c r="C3" s="30"/>
      <c r="D3" s="30"/>
      <c r="E3" s="30"/>
      <c r="F3" s="30"/>
      <c r="G3" s="30"/>
      <c r="H3" s="30"/>
      <c r="I3" s="30"/>
    </row>
    <row r="4" customFormat="false" ht="12.75" hidden="false" customHeight="true" outlineLevel="0" collapsed="false">
      <c r="A4" s="30" t="s">
        <v>157</v>
      </c>
      <c r="B4" s="30"/>
      <c r="C4" s="30"/>
      <c r="D4" s="30"/>
      <c r="E4" s="30"/>
      <c r="F4" s="30"/>
      <c r="G4" s="30"/>
      <c r="H4" s="30"/>
      <c r="I4" s="30"/>
    </row>
    <row r="5" customFormat="false" ht="10.5" hidden="false" customHeight="true" outlineLevel="0" collapsed="false">
      <c r="A5" s="8"/>
      <c r="B5" s="8"/>
      <c r="C5" s="139"/>
      <c r="D5" s="139"/>
      <c r="E5" s="139"/>
      <c r="F5" s="139"/>
      <c r="G5" s="139"/>
      <c r="H5" s="139"/>
      <c r="I5" s="8"/>
    </row>
    <row r="6" customFormat="false" ht="35.25" hidden="false" customHeight="true" outlineLevel="0" collapsed="false">
      <c r="A6" s="11" t="s">
        <v>158</v>
      </c>
      <c r="B6" s="13" t="s">
        <v>159</v>
      </c>
      <c r="C6" s="13" t="s">
        <v>160</v>
      </c>
      <c r="D6" s="13"/>
      <c r="E6" s="13"/>
      <c r="F6" s="13" t="s">
        <v>161</v>
      </c>
      <c r="G6" s="13"/>
      <c r="H6" s="13"/>
      <c r="I6" s="12" t="s">
        <v>162</v>
      </c>
    </row>
    <row r="7" customFormat="false" ht="58.5" hidden="false" customHeight="true" outlineLevel="0" collapsed="false">
      <c r="A7" s="11"/>
      <c r="B7" s="13"/>
      <c r="C7" s="13" t="s">
        <v>163</v>
      </c>
      <c r="D7" s="13" t="s">
        <v>164</v>
      </c>
      <c r="E7" s="13" t="s">
        <v>165</v>
      </c>
      <c r="F7" s="13" t="s">
        <v>166</v>
      </c>
      <c r="G7" s="13" t="s">
        <v>164</v>
      </c>
      <c r="H7" s="13" t="s">
        <v>165</v>
      </c>
      <c r="I7" s="12"/>
    </row>
    <row r="8" customFormat="false" ht="12.75" hidden="false" customHeight="true" outlineLevel="0" collapsed="false">
      <c r="A8" s="16"/>
      <c r="B8" s="16"/>
      <c r="C8" s="140"/>
      <c r="D8" s="140"/>
      <c r="E8" s="140"/>
      <c r="F8" s="140"/>
      <c r="G8" s="140"/>
      <c r="H8" s="140"/>
      <c r="I8" s="16"/>
    </row>
    <row r="9" customFormat="false" ht="12.75" hidden="false" customHeight="true" outlineLevel="0" collapsed="false">
      <c r="A9" s="141" t="s">
        <v>167</v>
      </c>
      <c r="B9" s="141"/>
      <c r="C9" s="141"/>
      <c r="D9" s="141"/>
      <c r="E9" s="141"/>
      <c r="F9" s="141"/>
      <c r="G9" s="141"/>
      <c r="H9" s="141"/>
      <c r="I9" s="141"/>
    </row>
    <row r="10" customFormat="false" ht="12.75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</row>
    <row r="11" s="3" customFormat="true" ht="15" hidden="false" customHeight="true" outlineLevel="0" collapsed="false">
      <c r="A11" s="73" t="s">
        <v>168</v>
      </c>
      <c r="B11" s="74" t="n">
        <v>403837</v>
      </c>
      <c r="C11" s="74" t="n">
        <v>209663</v>
      </c>
      <c r="D11" s="74" t="n">
        <v>119226</v>
      </c>
      <c r="E11" s="74" t="n">
        <v>90437</v>
      </c>
      <c r="F11" s="74" t="n">
        <v>194174</v>
      </c>
      <c r="G11" s="74" t="n">
        <v>131510</v>
      </c>
      <c r="H11" s="74" t="n">
        <v>62664</v>
      </c>
      <c r="I11" s="116" t="n">
        <f aca="false">E11-G11</f>
        <v>-41073</v>
      </c>
      <c r="J11" s="22"/>
      <c r="K11" s="22"/>
      <c r="L11" s="22"/>
      <c r="M11" s="22"/>
      <c r="N11" s="22"/>
      <c r="O11" s="22"/>
      <c r="P11" s="22"/>
      <c r="Q11" s="22"/>
    </row>
    <row r="12" customFormat="false" ht="15" hidden="false" customHeight="true" outlineLevel="0" collapsed="false">
      <c r="A12" s="19" t="s">
        <v>169</v>
      </c>
      <c r="B12" s="32" t="n">
        <v>42956</v>
      </c>
      <c r="C12" s="32" t="n">
        <v>21144</v>
      </c>
      <c r="D12" s="32" t="n">
        <v>11309</v>
      </c>
      <c r="E12" s="32" t="n">
        <v>9835</v>
      </c>
      <c r="F12" s="32" t="n">
        <v>21812</v>
      </c>
      <c r="G12" s="32" t="n">
        <v>13858</v>
      </c>
      <c r="H12" s="32" t="n">
        <v>7954</v>
      </c>
      <c r="I12" s="20" t="n">
        <f aca="false">E12-G12</f>
        <v>-4023</v>
      </c>
      <c r="J12" s="22"/>
      <c r="K12" s="22"/>
      <c r="L12" s="22"/>
      <c r="M12" s="22"/>
      <c r="N12" s="22"/>
      <c r="O12" s="22"/>
      <c r="P12" s="22"/>
      <c r="Q12" s="22"/>
    </row>
    <row r="13" customFormat="false" ht="15" hidden="false" customHeight="true" outlineLevel="0" collapsed="false">
      <c r="A13" s="19" t="s">
        <v>170</v>
      </c>
      <c r="B13" s="32" t="n">
        <v>25805</v>
      </c>
      <c r="C13" s="32" t="n">
        <v>11656</v>
      </c>
      <c r="D13" s="32" t="n">
        <v>6118</v>
      </c>
      <c r="E13" s="32" t="n">
        <v>5538</v>
      </c>
      <c r="F13" s="32" t="n">
        <v>14149</v>
      </c>
      <c r="G13" s="32" t="n">
        <v>9694</v>
      </c>
      <c r="H13" s="32" t="n">
        <v>4455</v>
      </c>
      <c r="I13" s="20" t="n">
        <f aca="false">E13-G13</f>
        <v>-4156</v>
      </c>
      <c r="J13" s="22"/>
      <c r="K13" s="22"/>
      <c r="L13" s="22"/>
      <c r="M13" s="22"/>
      <c r="N13" s="22"/>
      <c r="O13" s="22"/>
      <c r="P13" s="22"/>
      <c r="Q13" s="22"/>
    </row>
    <row r="14" customFormat="false" ht="15" hidden="false" customHeight="true" outlineLevel="0" collapsed="false">
      <c r="A14" s="143" t="s">
        <v>171</v>
      </c>
      <c r="B14" s="32" t="n">
        <v>17372</v>
      </c>
      <c r="C14" s="32" t="n">
        <v>7663</v>
      </c>
      <c r="D14" s="32" t="n">
        <v>3752</v>
      </c>
      <c r="E14" s="32" t="n">
        <v>3911</v>
      </c>
      <c r="F14" s="32" t="n">
        <v>9709</v>
      </c>
      <c r="G14" s="32" t="n">
        <v>7062</v>
      </c>
      <c r="H14" s="32" t="n">
        <v>2647</v>
      </c>
      <c r="I14" s="20" t="n">
        <f aca="false">E14-G14</f>
        <v>-3151</v>
      </c>
      <c r="J14" s="22"/>
      <c r="K14" s="22"/>
      <c r="L14" s="22"/>
      <c r="M14" s="22"/>
      <c r="N14" s="22"/>
      <c r="O14" s="22"/>
      <c r="P14" s="22"/>
      <c r="Q14" s="22"/>
    </row>
    <row r="15" customFormat="false" ht="15" hidden="false" customHeight="true" outlineLevel="0" collapsed="false">
      <c r="A15" s="19" t="s">
        <v>172</v>
      </c>
      <c r="B15" s="32" t="n">
        <v>18645</v>
      </c>
      <c r="C15" s="32" t="n">
        <v>7793</v>
      </c>
      <c r="D15" s="32" t="n">
        <v>3956</v>
      </c>
      <c r="E15" s="32" t="n">
        <v>3837</v>
      </c>
      <c r="F15" s="32" t="n">
        <v>10852</v>
      </c>
      <c r="G15" s="32" t="n">
        <v>7274</v>
      </c>
      <c r="H15" s="32" t="n">
        <v>3578</v>
      </c>
      <c r="I15" s="20" t="n">
        <f aca="false">E15-G15</f>
        <v>-3437</v>
      </c>
      <c r="J15" s="22"/>
      <c r="K15" s="22"/>
      <c r="L15" s="22"/>
      <c r="M15" s="22"/>
      <c r="N15" s="22"/>
      <c r="O15" s="22"/>
      <c r="P15" s="22"/>
      <c r="Q15" s="22"/>
    </row>
    <row r="16" customFormat="false" ht="15" hidden="false" customHeight="true" outlineLevel="0" collapsed="false">
      <c r="A16" s="83" t="n">
        <v>15</v>
      </c>
      <c r="B16" s="32" t="n">
        <v>2930</v>
      </c>
      <c r="C16" s="32" t="n">
        <v>1254</v>
      </c>
      <c r="D16" s="32" t="n">
        <v>644</v>
      </c>
      <c r="E16" s="32" t="n">
        <v>610</v>
      </c>
      <c r="F16" s="32" t="n">
        <v>1676</v>
      </c>
      <c r="G16" s="32" t="n">
        <v>1290</v>
      </c>
      <c r="H16" s="32" t="n">
        <v>386</v>
      </c>
      <c r="I16" s="20" t="n">
        <f aca="false">E16-G16</f>
        <v>-680</v>
      </c>
      <c r="J16" s="22"/>
      <c r="K16" s="22"/>
      <c r="L16" s="22"/>
      <c r="M16" s="22"/>
      <c r="N16" s="22"/>
      <c r="O16" s="22"/>
      <c r="P16" s="22"/>
      <c r="Q16" s="22"/>
    </row>
    <row r="17" customFormat="false" ht="15" hidden="false" customHeight="true" outlineLevel="0" collapsed="false">
      <c r="A17" s="83" t="n">
        <v>16</v>
      </c>
      <c r="B17" s="32" t="n">
        <v>3043</v>
      </c>
      <c r="C17" s="32" t="n">
        <v>1271</v>
      </c>
      <c r="D17" s="32" t="n">
        <v>662</v>
      </c>
      <c r="E17" s="32" t="n">
        <v>609</v>
      </c>
      <c r="F17" s="32" t="n">
        <v>1772</v>
      </c>
      <c r="G17" s="32" t="n">
        <v>1324</v>
      </c>
      <c r="H17" s="32" t="n">
        <v>448</v>
      </c>
      <c r="I17" s="20" t="n">
        <f aca="false">E17-G17</f>
        <v>-715</v>
      </c>
      <c r="J17" s="22"/>
      <c r="K17" s="22"/>
      <c r="L17" s="22"/>
      <c r="M17" s="22"/>
      <c r="N17" s="22"/>
      <c r="O17" s="22"/>
      <c r="P17" s="22"/>
      <c r="Q17" s="22"/>
    </row>
    <row r="18" customFormat="false" ht="15" hidden="false" customHeight="true" outlineLevel="0" collapsed="false">
      <c r="A18" s="83" t="n">
        <v>17</v>
      </c>
      <c r="B18" s="32" t="n">
        <v>3044</v>
      </c>
      <c r="C18" s="32" t="n">
        <v>1214</v>
      </c>
      <c r="D18" s="32" t="n">
        <v>637</v>
      </c>
      <c r="E18" s="32" t="n">
        <v>577</v>
      </c>
      <c r="F18" s="32" t="n">
        <v>1830</v>
      </c>
      <c r="G18" s="32" t="n">
        <v>1350</v>
      </c>
      <c r="H18" s="32" t="n">
        <v>480</v>
      </c>
      <c r="I18" s="20" t="n">
        <f aca="false">E18-G18</f>
        <v>-773</v>
      </c>
      <c r="J18" s="22"/>
      <c r="K18" s="22"/>
      <c r="L18" s="22"/>
      <c r="M18" s="22"/>
      <c r="N18" s="22"/>
      <c r="O18" s="22"/>
      <c r="P18" s="22"/>
      <c r="Q18" s="22"/>
    </row>
    <row r="19" customFormat="false" ht="15" hidden="false" customHeight="true" outlineLevel="0" collapsed="false">
      <c r="A19" s="83" t="n">
        <v>18</v>
      </c>
      <c r="B19" s="32" t="n">
        <v>5265</v>
      </c>
      <c r="C19" s="32" t="n">
        <v>2322</v>
      </c>
      <c r="D19" s="32" t="n">
        <v>1202</v>
      </c>
      <c r="E19" s="32" t="n">
        <v>1120</v>
      </c>
      <c r="F19" s="32" t="n">
        <v>2943</v>
      </c>
      <c r="G19" s="32" t="n">
        <v>1945</v>
      </c>
      <c r="H19" s="32" t="n">
        <v>998</v>
      </c>
      <c r="I19" s="20" t="n">
        <f aca="false">E19-G19</f>
        <v>-825</v>
      </c>
      <c r="J19" s="22"/>
      <c r="K19" s="22"/>
      <c r="L19" s="22"/>
      <c r="M19" s="22"/>
      <c r="N19" s="22"/>
      <c r="O19" s="22"/>
      <c r="P19" s="22"/>
      <c r="Q19" s="22"/>
    </row>
    <row r="20" customFormat="false" ht="15" hidden="false" customHeight="true" outlineLevel="0" collapsed="false">
      <c r="A20" s="83" t="n">
        <v>19</v>
      </c>
      <c r="B20" s="32" t="n">
        <v>4363</v>
      </c>
      <c r="C20" s="32" t="n">
        <v>1732</v>
      </c>
      <c r="D20" s="32" t="n">
        <v>811</v>
      </c>
      <c r="E20" s="32" t="n">
        <v>921</v>
      </c>
      <c r="F20" s="32" t="n">
        <v>2631</v>
      </c>
      <c r="G20" s="32" t="n">
        <v>1365</v>
      </c>
      <c r="H20" s="32" t="n">
        <v>1266</v>
      </c>
      <c r="I20" s="20" t="n">
        <f aca="false">E20-G20</f>
        <v>-444</v>
      </c>
      <c r="J20" s="22"/>
      <c r="K20" s="22"/>
      <c r="L20" s="22"/>
      <c r="M20" s="22"/>
      <c r="N20" s="22"/>
      <c r="O20" s="22"/>
      <c r="P20" s="22"/>
      <c r="Q20" s="22"/>
    </row>
    <row r="21" customFormat="false" ht="15" hidden="false" customHeight="true" outlineLevel="0" collapsed="false">
      <c r="A21" s="83" t="s">
        <v>173</v>
      </c>
      <c r="B21" s="32" t="n">
        <v>47224</v>
      </c>
      <c r="C21" s="32" t="n">
        <v>23407</v>
      </c>
      <c r="D21" s="32" t="n">
        <v>11546</v>
      </c>
      <c r="E21" s="32" t="n">
        <v>11861</v>
      </c>
      <c r="F21" s="32" t="n">
        <v>23817</v>
      </c>
      <c r="G21" s="32" t="n">
        <v>11623</v>
      </c>
      <c r="H21" s="32" t="n">
        <v>12194</v>
      </c>
      <c r="I21" s="20" t="n">
        <f aca="false">E21-G21</f>
        <v>238</v>
      </c>
      <c r="J21" s="22"/>
      <c r="K21" s="22"/>
      <c r="L21" s="22"/>
      <c r="M21" s="22"/>
      <c r="N21" s="22"/>
      <c r="O21" s="22"/>
      <c r="P21" s="22"/>
      <c r="Q21" s="22"/>
    </row>
    <row r="22" customFormat="false" ht="15" hidden="false" customHeight="true" outlineLevel="0" collapsed="false">
      <c r="A22" s="83" t="n">
        <v>20</v>
      </c>
      <c r="B22" s="32" t="n">
        <v>5612</v>
      </c>
      <c r="C22" s="32" t="n">
        <v>2345</v>
      </c>
      <c r="D22" s="32" t="n">
        <v>1118</v>
      </c>
      <c r="E22" s="32" t="n">
        <v>1227</v>
      </c>
      <c r="F22" s="32" t="n">
        <v>3267</v>
      </c>
      <c r="G22" s="32" t="n">
        <v>1596</v>
      </c>
      <c r="H22" s="32" t="n">
        <v>1671</v>
      </c>
      <c r="I22" s="20" t="n">
        <f aca="false">E22-G22</f>
        <v>-369</v>
      </c>
      <c r="J22" s="22"/>
      <c r="K22" s="22"/>
      <c r="L22" s="22"/>
      <c r="M22" s="22"/>
      <c r="N22" s="22"/>
      <c r="O22" s="22"/>
      <c r="P22" s="22"/>
      <c r="Q22" s="22"/>
    </row>
    <row r="23" customFormat="false" ht="15" hidden="false" customHeight="true" outlineLevel="0" collapsed="false">
      <c r="A23" s="83" t="n">
        <v>21</v>
      </c>
      <c r="B23" s="32" t="n">
        <v>7048</v>
      </c>
      <c r="C23" s="32" t="n">
        <v>3118</v>
      </c>
      <c r="D23" s="32" t="n">
        <v>1407</v>
      </c>
      <c r="E23" s="32" t="n">
        <v>1711</v>
      </c>
      <c r="F23" s="32" t="n">
        <v>3930</v>
      </c>
      <c r="G23" s="32" t="n">
        <v>1888</v>
      </c>
      <c r="H23" s="32" t="n">
        <v>2042</v>
      </c>
      <c r="I23" s="20" t="n">
        <f aca="false">E23-G23</f>
        <v>-177</v>
      </c>
      <c r="J23" s="22"/>
      <c r="K23" s="22"/>
      <c r="L23" s="22"/>
      <c r="M23" s="22"/>
      <c r="N23" s="22"/>
      <c r="O23" s="22"/>
      <c r="P23" s="22"/>
      <c r="Q23" s="22"/>
    </row>
    <row r="24" customFormat="false" ht="15" hidden="false" customHeight="true" outlineLevel="0" collapsed="false">
      <c r="A24" s="83" t="n">
        <v>22</v>
      </c>
      <c r="B24" s="32" t="n">
        <v>8700</v>
      </c>
      <c r="C24" s="32" t="n">
        <v>3993</v>
      </c>
      <c r="D24" s="32" t="n">
        <v>1885</v>
      </c>
      <c r="E24" s="32" t="n">
        <v>2108</v>
      </c>
      <c r="F24" s="32" t="n">
        <v>4707</v>
      </c>
      <c r="G24" s="32" t="n">
        <v>2237</v>
      </c>
      <c r="H24" s="32" t="n">
        <v>2470</v>
      </c>
      <c r="I24" s="20" t="n">
        <f aca="false">E24-G24</f>
        <v>-129</v>
      </c>
      <c r="J24" s="22"/>
      <c r="K24" s="22"/>
      <c r="L24" s="22"/>
      <c r="M24" s="22"/>
      <c r="N24" s="22"/>
      <c r="O24" s="22"/>
      <c r="P24" s="22"/>
      <c r="Q24" s="22"/>
    </row>
    <row r="25" customFormat="false" ht="15" hidden="false" customHeight="true" outlineLevel="0" collapsed="false">
      <c r="A25" s="83" t="n">
        <v>23</v>
      </c>
      <c r="B25" s="32" t="n">
        <v>11288</v>
      </c>
      <c r="C25" s="32" t="n">
        <v>5696</v>
      </c>
      <c r="D25" s="32" t="n">
        <v>2796</v>
      </c>
      <c r="E25" s="32" t="n">
        <v>2900</v>
      </c>
      <c r="F25" s="32" t="n">
        <v>5592</v>
      </c>
      <c r="G25" s="32" t="n">
        <v>2766</v>
      </c>
      <c r="H25" s="32" t="n">
        <v>2826</v>
      </c>
      <c r="I25" s="20" t="n">
        <f aca="false">E25-G25</f>
        <v>134</v>
      </c>
      <c r="J25" s="22"/>
      <c r="K25" s="22"/>
      <c r="L25" s="22"/>
      <c r="M25" s="22"/>
      <c r="N25" s="22"/>
      <c r="O25" s="22"/>
      <c r="P25" s="22"/>
      <c r="Q25" s="22"/>
    </row>
    <row r="26" customFormat="false" ht="15" hidden="false" customHeight="true" outlineLevel="0" collapsed="false">
      <c r="A26" s="83" t="n">
        <v>24</v>
      </c>
      <c r="B26" s="32" t="n">
        <v>14576</v>
      </c>
      <c r="C26" s="32" t="n">
        <v>8255</v>
      </c>
      <c r="D26" s="32" t="n">
        <v>4340</v>
      </c>
      <c r="E26" s="32" t="n">
        <v>3915</v>
      </c>
      <c r="F26" s="32" t="n">
        <v>6321</v>
      </c>
      <c r="G26" s="32" t="n">
        <v>3136</v>
      </c>
      <c r="H26" s="32" t="n">
        <v>3185</v>
      </c>
      <c r="I26" s="20" t="n">
        <f aca="false">E26-G26</f>
        <v>779</v>
      </c>
      <c r="J26" s="22"/>
      <c r="K26" s="22"/>
      <c r="L26" s="22"/>
      <c r="M26" s="22"/>
      <c r="N26" s="22"/>
      <c r="O26" s="22"/>
      <c r="P26" s="22"/>
      <c r="Q26" s="22"/>
    </row>
    <row r="27" customFormat="false" ht="15" hidden="false" customHeight="true" outlineLevel="0" collapsed="false">
      <c r="A27" s="83" t="s">
        <v>174</v>
      </c>
      <c r="B27" s="32" t="n">
        <v>81786</v>
      </c>
      <c r="C27" s="32" t="n">
        <v>50009</v>
      </c>
      <c r="D27" s="32" t="n">
        <v>28571</v>
      </c>
      <c r="E27" s="32" t="n">
        <v>21438</v>
      </c>
      <c r="F27" s="32" t="n">
        <v>31777</v>
      </c>
      <c r="G27" s="32" t="n">
        <v>18696</v>
      </c>
      <c r="H27" s="32" t="n">
        <v>13081</v>
      </c>
      <c r="I27" s="20" t="n">
        <f aca="false">E27-G27</f>
        <v>2742</v>
      </c>
      <c r="J27" s="22"/>
      <c r="K27" s="22"/>
      <c r="L27" s="22"/>
      <c r="M27" s="22"/>
      <c r="N27" s="22"/>
      <c r="O27" s="22"/>
      <c r="P27" s="22"/>
      <c r="Q27" s="22"/>
    </row>
    <row r="28" customFormat="false" ht="15" hidden="false" customHeight="true" outlineLevel="0" collapsed="false">
      <c r="A28" s="83" t="n">
        <v>25</v>
      </c>
      <c r="B28" s="32" t="n">
        <v>17185</v>
      </c>
      <c r="C28" s="32" t="n">
        <v>10201</v>
      </c>
      <c r="D28" s="32" t="n">
        <v>5629</v>
      </c>
      <c r="E28" s="32" t="n">
        <v>4572</v>
      </c>
      <c r="F28" s="32" t="n">
        <v>6984</v>
      </c>
      <c r="G28" s="32" t="n">
        <v>3749</v>
      </c>
      <c r="H28" s="32" t="n">
        <v>3235</v>
      </c>
      <c r="I28" s="20" t="n">
        <f aca="false">E28-G28</f>
        <v>823</v>
      </c>
      <c r="J28" s="22"/>
      <c r="K28" s="22"/>
      <c r="L28" s="22"/>
      <c r="M28" s="22"/>
      <c r="N28" s="22"/>
      <c r="O28" s="22"/>
      <c r="P28" s="22"/>
      <c r="Q28" s="22"/>
    </row>
    <row r="29" customFormat="false" ht="15" hidden="false" customHeight="true" outlineLevel="0" collapsed="false">
      <c r="A29" s="83" t="n">
        <v>26</v>
      </c>
      <c r="B29" s="32" t="n">
        <v>17787</v>
      </c>
      <c r="C29" s="32" t="n">
        <v>10970</v>
      </c>
      <c r="D29" s="32" t="n">
        <v>6142</v>
      </c>
      <c r="E29" s="32" t="n">
        <v>4828</v>
      </c>
      <c r="F29" s="32" t="n">
        <v>6817</v>
      </c>
      <c r="G29" s="32" t="n">
        <v>3789</v>
      </c>
      <c r="H29" s="32" t="n">
        <v>3028</v>
      </c>
      <c r="I29" s="20" t="n">
        <f aca="false">E29-G29</f>
        <v>1039</v>
      </c>
      <c r="J29" s="22"/>
      <c r="K29" s="22"/>
      <c r="L29" s="22"/>
      <c r="M29" s="22"/>
      <c r="N29" s="22"/>
      <c r="O29" s="22"/>
      <c r="P29" s="22"/>
      <c r="Q29" s="22"/>
    </row>
    <row r="30" customFormat="false" ht="15" hidden="false" customHeight="true" outlineLevel="0" collapsed="false">
      <c r="A30" s="83" t="n">
        <v>27</v>
      </c>
      <c r="B30" s="32" t="n">
        <v>16345</v>
      </c>
      <c r="C30" s="32" t="n">
        <v>10247</v>
      </c>
      <c r="D30" s="32" t="n">
        <v>5894</v>
      </c>
      <c r="E30" s="32" t="n">
        <v>4353</v>
      </c>
      <c r="F30" s="32" t="n">
        <v>6098</v>
      </c>
      <c r="G30" s="32" t="n">
        <v>3656</v>
      </c>
      <c r="H30" s="32" t="n">
        <v>2442</v>
      </c>
      <c r="I30" s="20" t="n">
        <f aca="false">E30-G30</f>
        <v>697</v>
      </c>
      <c r="J30" s="22"/>
      <c r="K30" s="22"/>
      <c r="L30" s="22"/>
      <c r="M30" s="22"/>
      <c r="N30" s="22"/>
      <c r="O30" s="22"/>
      <c r="P30" s="22"/>
      <c r="Q30" s="22"/>
    </row>
    <row r="31" customFormat="false" ht="15" hidden="false" customHeight="true" outlineLevel="0" collapsed="false">
      <c r="A31" s="83" t="n">
        <v>28</v>
      </c>
      <c r="B31" s="32" t="n">
        <v>15489</v>
      </c>
      <c r="C31" s="32" t="n">
        <v>9523</v>
      </c>
      <c r="D31" s="32" t="n">
        <v>5535</v>
      </c>
      <c r="E31" s="32" t="n">
        <v>3988</v>
      </c>
      <c r="F31" s="32" t="n">
        <v>5966</v>
      </c>
      <c r="G31" s="32" t="n">
        <v>3679</v>
      </c>
      <c r="H31" s="32" t="n">
        <v>2287</v>
      </c>
      <c r="I31" s="20" t="n">
        <f aca="false">E31-G31</f>
        <v>309</v>
      </c>
      <c r="J31" s="22"/>
      <c r="K31" s="22"/>
      <c r="L31" s="22"/>
      <c r="M31" s="22"/>
      <c r="N31" s="22"/>
      <c r="O31" s="22"/>
      <c r="P31" s="22"/>
      <c r="Q31" s="22"/>
    </row>
    <row r="32" customFormat="false" ht="15" hidden="false" customHeight="true" outlineLevel="0" collapsed="false">
      <c r="A32" s="83" t="n">
        <v>29</v>
      </c>
      <c r="B32" s="32" t="n">
        <v>14980</v>
      </c>
      <c r="C32" s="32" t="n">
        <v>9068</v>
      </c>
      <c r="D32" s="32" t="n">
        <v>5371</v>
      </c>
      <c r="E32" s="32" t="n">
        <v>3697</v>
      </c>
      <c r="F32" s="32" t="n">
        <v>5912</v>
      </c>
      <c r="G32" s="32" t="n">
        <v>3823</v>
      </c>
      <c r="H32" s="32" t="n">
        <v>2089</v>
      </c>
      <c r="I32" s="20" t="n">
        <f aca="false">E32-G32</f>
        <v>-126</v>
      </c>
      <c r="J32" s="22"/>
      <c r="K32" s="22"/>
      <c r="L32" s="22"/>
      <c r="M32" s="22"/>
      <c r="N32" s="22"/>
      <c r="O32" s="22"/>
      <c r="P32" s="22"/>
      <c r="Q32" s="22"/>
    </row>
    <row r="33" customFormat="false" ht="15" hidden="false" customHeight="true" outlineLevel="0" collapsed="false">
      <c r="A33" s="83" t="s">
        <v>175</v>
      </c>
      <c r="B33" s="32" t="n">
        <v>56851</v>
      </c>
      <c r="C33" s="32" t="n">
        <v>31774</v>
      </c>
      <c r="D33" s="32" t="n">
        <v>19092</v>
      </c>
      <c r="E33" s="32" t="n">
        <v>12682</v>
      </c>
      <c r="F33" s="32" t="n">
        <v>25077</v>
      </c>
      <c r="G33" s="32" t="n">
        <v>17635</v>
      </c>
      <c r="H33" s="32" t="n">
        <v>7442</v>
      </c>
      <c r="I33" s="20" t="n">
        <f aca="false">E33-G33</f>
        <v>-4953</v>
      </c>
      <c r="J33" s="22"/>
      <c r="K33" s="22"/>
      <c r="L33" s="22"/>
      <c r="M33" s="22"/>
      <c r="N33" s="22"/>
      <c r="O33" s="22"/>
      <c r="P33" s="22"/>
      <c r="Q33" s="22"/>
    </row>
    <row r="34" customFormat="false" ht="15" hidden="false" customHeight="true" outlineLevel="0" collapsed="false">
      <c r="A34" s="83" t="s">
        <v>176</v>
      </c>
      <c r="B34" s="32" t="n">
        <v>31097</v>
      </c>
      <c r="C34" s="32" t="n">
        <v>15397</v>
      </c>
      <c r="D34" s="32" t="n">
        <v>9185</v>
      </c>
      <c r="E34" s="32" t="n">
        <v>6212</v>
      </c>
      <c r="F34" s="32" t="n">
        <v>15700</v>
      </c>
      <c r="G34" s="32" t="n">
        <v>11958</v>
      </c>
      <c r="H34" s="32" t="n">
        <v>3742</v>
      </c>
      <c r="I34" s="20" t="n">
        <f aca="false">E34-G34</f>
        <v>-5746</v>
      </c>
      <c r="J34" s="22"/>
      <c r="K34" s="22"/>
      <c r="L34" s="22"/>
      <c r="M34" s="22"/>
      <c r="N34" s="22"/>
      <c r="O34" s="22"/>
      <c r="P34" s="22"/>
      <c r="Q34" s="22"/>
    </row>
    <row r="35" customFormat="false" ht="15" hidden="false" customHeight="true" outlineLevel="0" collapsed="false">
      <c r="A35" s="83" t="s">
        <v>177</v>
      </c>
      <c r="B35" s="32" t="n">
        <v>16939</v>
      </c>
      <c r="C35" s="32" t="n">
        <v>7950</v>
      </c>
      <c r="D35" s="32" t="n">
        <v>4696</v>
      </c>
      <c r="E35" s="32" t="n">
        <v>3254</v>
      </c>
      <c r="F35" s="32" t="n">
        <v>8989</v>
      </c>
      <c r="G35" s="32" t="n">
        <v>7128</v>
      </c>
      <c r="H35" s="32" t="n">
        <v>1861</v>
      </c>
      <c r="I35" s="20" t="n">
        <f aca="false">E35-G35</f>
        <v>-3874</v>
      </c>
      <c r="J35" s="22"/>
      <c r="K35" s="22"/>
      <c r="L35" s="22"/>
      <c r="M35" s="22"/>
      <c r="N35" s="22"/>
      <c r="O35" s="22"/>
      <c r="P35" s="22"/>
      <c r="Q35" s="22"/>
    </row>
    <row r="36" customFormat="false" ht="15" hidden="false" customHeight="true" outlineLevel="0" collapsed="false">
      <c r="A36" s="83" t="s">
        <v>178</v>
      </c>
      <c r="B36" s="32" t="n">
        <v>13707</v>
      </c>
      <c r="C36" s="32" t="n">
        <v>6209</v>
      </c>
      <c r="D36" s="32" t="n">
        <v>3790</v>
      </c>
      <c r="E36" s="32" t="n">
        <v>2419</v>
      </c>
      <c r="F36" s="32" t="n">
        <v>7498</v>
      </c>
      <c r="G36" s="32" t="n">
        <v>6090</v>
      </c>
      <c r="H36" s="32" t="n">
        <v>1408</v>
      </c>
      <c r="I36" s="20" t="n">
        <f aca="false">E36-G36</f>
        <v>-3671</v>
      </c>
      <c r="J36" s="22"/>
      <c r="K36" s="22"/>
      <c r="L36" s="22"/>
      <c r="M36" s="22"/>
      <c r="N36" s="22"/>
      <c r="O36" s="22"/>
      <c r="P36" s="22"/>
      <c r="Q36" s="22"/>
    </row>
    <row r="37" customFormat="false" ht="15" hidden="false" customHeight="true" outlineLevel="0" collapsed="false">
      <c r="A37" s="83" t="s">
        <v>179</v>
      </c>
      <c r="B37" s="32" t="n">
        <v>14146</v>
      </c>
      <c r="C37" s="32" t="n">
        <v>6376</v>
      </c>
      <c r="D37" s="32" t="n">
        <v>4108</v>
      </c>
      <c r="E37" s="32" t="n">
        <v>2268</v>
      </c>
      <c r="F37" s="32" t="n">
        <v>7770</v>
      </c>
      <c r="G37" s="32" t="n">
        <v>6607</v>
      </c>
      <c r="H37" s="32" t="n">
        <v>1163</v>
      </c>
      <c r="I37" s="20" t="n">
        <f aca="false">E37-G37</f>
        <v>-4339</v>
      </c>
      <c r="J37" s="22"/>
      <c r="K37" s="22"/>
      <c r="L37" s="22"/>
      <c r="M37" s="22"/>
      <c r="N37" s="22"/>
      <c r="O37" s="22"/>
      <c r="P37" s="22"/>
      <c r="Q37" s="22"/>
    </row>
    <row r="38" customFormat="false" ht="15" hidden="false" customHeight="true" outlineLevel="0" collapsed="false">
      <c r="A38" s="19" t="s">
        <v>180</v>
      </c>
      <c r="B38" s="32" t="n">
        <v>12763</v>
      </c>
      <c r="C38" s="32" t="n">
        <v>6004</v>
      </c>
      <c r="D38" s="32" t="n">
        <v>3982</v>
      </c>
      <c r="E38" s="32" t="n">
        <v>2022</v>
      </c>
      <c r="F38" s="32" t="n">
        <v>6759</v>
      </c>
      <c r="G38" s="32" t="n">
        <v>5860</v>
      </c>
      <c r="H38" s="32" t="n">
        <v>899</v>
      </c>
      <c r="I38" s="20" t="n">
        <f aca="false">E38-G38</f>
        <v>-3838</v>
      </c>
      <c r="J38" s="22"/>
      <c r="K38" s="22"/>
      <c r="L38" s="22"/>
      <c r="M38" s="22"/>
      <c r="N38" s="22"/>
      <c r="O38" s="22"/>
      <c r="P38" s="22"/>
      <c r="Q38" s="22"/>
    </row>
    <row r="39" customFormat="false" ht="15" hidden="false" customHeight="true" outlineLevel="0" collapsed="false">
      <c r="A39" s="83" t="s">
        <v>181</v>
      </c>
      <c r="B39" s="32" t="n">
        <v>8529</v>
      </c>
      <c r="C39" s="32" t="n">
        <v>4395</v>
      </c>
      <c r="D39" s="32" t="n">
        <v>2934</v>
      </c>
      <c r="E39" s="32" t="n">
        <v>1461</v>
      </c>
      <c r="F39" s="32" t="n">
        <v>4134</v>
      </c>
      <c r="G39" s="32" t="n">
        <v>3482</v>
      </c>
      <c r="H39" s="32" t="n">
        <v>652</v>
      </c>
      <c r="I39" s="20" t="n">
        <f aca="false">E39-G39</f>
        <v>-2021</v>
      </c>
      <c r="J39" s="22"/>
      <c r="K39" s="22"/>
      <c r="L39" s="22"/>
      <c r="M39" s="22"/>
      <c r="N39" s="22"/>
      <c r="O39" s="22"/>
      <c r="P39" s="22"/>
      <c r="Q39" s="22"/>
    </row>
    <row r="40" customFormat="false" ht="15" hidden="false" customHeight="true" outlineLevel="0" collapsed="false">
      <c r="A40" s="83" t="s">
        <v>182</v>
      </c>
      <c r="B40" s="32" t="n">
        <v>4634</v>
      </c>
      <c r="C40" s="32" t="n">
        <v>2743</v>
      </c>
      <c r="D40" s="32" t="n">
        <v>1803</v>
      </c>
      <c r="E40" s="32" t="n">
        <v>940</v>
      </c>
      <c r="F40" s="32" t="n">
        <v>1891</v>
      </c>
      <c r="G40" s="32" t="n">
        <v>1535</v>
      </c>
      <c r="H40" s="32" t="n">
        <v>356</v>
      </c>
      <c r="I40" s="20" t="n">
        <f aca="false">E40-G40</f>
        <v>-595</v>
      </c>
      <c r="J40" s="22"/>
      <c r="K40" s="22"/>
      <c r="L40" s="22"/>
      <c r="M40" s="22"/>
      <c r="N40" s="22"/>
      <c r="O40" s="22"/>
      <c r="P40" s="22"/>
      <c r="Q40" s="22"/>
    </row>
    <row r="41" customFormat="false" ht="15" hidden="false" customHeight="true" outlineLevel="0" collapsed="false">
      <c r="A41" s="83" t="s">
        <v>183</v>
      </c>
      <c r="B41" s="32" t="n">
        <v>3752</v>
      </c>
      <c r="C41" s="32" t="n">
        <v>2342</v>
      </c>
      <c r="D41" s="32" t="n">
        <v>1470</v>
      </c>
      <c r="E41" s="32" t="n">
        <v>872</v>
      </c>
      <c r="F41" s="32" t="n">
        <v>1410</v>
      </c>
      <c r="G41" s="32" t="n">
        <v>1036</v>
      </c>
      <c r="H41" s="32" t="n">
        <v>374</v>
      </c>
      <c r="I41" s="20" t="n">
        <f aca="false">E41-G41</f>
        <v>-164</v>
      </c>
      <c r="J41" s="22"/>
      <c r="K41" s="22"/>
      <c r="L41" s="22"/>
      <c r="M41" s="22"/>
      <c r="N41" s="22"/>
      <c r="O41" s="22"/>
      <c r="P41" s="22"/>
      <c r="Q41" s="22"/>
    </row>
    <row r="42" customFormat="false" ht="15" hidden="false" customHeight="true" outlineLevel="0" collapsed="false">
      <c r="A42" s="83" t="s">
        <v>184</v>
      </c>
      <c r="B42" s="32" t="n">
        <v>3183</v>
      </c>
      <c r="C42" s="32" t="n">
        <v>2005</v>
      </c>
      <c r="D42" s="32" t="n">
        <v>1216</v>
      </c>
      <c r="E42" s="32" t="n">
        <v>789</v>
      </c>
      <c r="F42" s="32" t="n">
        <v>1178</v>
      </c>
      <c r="G42" s="32" t="n">
        <v>826</v>
      </c>
      <c r="H42" s="32" t="n">
        <v>352</v>
      </c>
      <c r="I42" s="20" t="n">
        <f aca="false">E42-G42</f>
        <v>-37</v>
      </c>
      <c r="J42" s="22"/>
      <c r="K42" s="22"/>
      <c r="L42" s="22"/>
      <c r="M42" s="22"/>
      <c r="N42" s="22"/>
      <c r="O42" s="22"/>
      <c r="P42" s="22"/>
      <c r="Q42" s="22"/>
    </row>
    <row r="43" customFormat="false" ht="15" hidden="false" customHeight="true" outlineLevel="0" collapsed="false">
      <c r="A43" s="83" t="s">
        <v>185</v>
      </c>
      <c r="B43" s="32" t="n">
        <v>2484</v>
      </c>
      <c r="C43" s="32" t="n">
        <v>1560</v>
      </c>
      <c r="D43" s="32" t="n">
        <v>931</v>
      </c>
      <c r="E43" s="32" t="n">
        <v>629</v>
      </c>
      <c r="F43" s="32" t="n">
        <v>924</v>
      </c>
      <c r="G43" s="32" t="n">
        <v>622</v>
      </c>
      <c r="H43" s="32" t="n">
        <v>302</v>
      </c>
      <c r="I43" s="20" t="n">
        <f aca="false">E43-G43</f>
        <v>7</v>
      </c>
      <c r="J43" s="22"/>
      <c r="K43" s="22"/>
      <c r="L43" s="22"/>
      <c r="M43" s="22"/>
      <c r="N43" s="22"/>
      <c r="O43" s="22"/>
      <c r="P43" s="22"/>
      <c r="Q43" s="22"/>
    </row>
    <row r="44" customFormat="false" ht="15" hidden="false" customHeight="true" outlineLevel="0" collapsed="false">
      <c r="A44" s="83" t="s">
        <v>186</v>
      </c>
      <c r="B44" s="32" t="n">
        <v>1964</v>
      </c>
      <c r="C44" s="32" t="n">
        <v>1236</v>
      </c>
      <c r="D44" s="32" t="n">
        <v>767</v>
      </c>
      <c r="E44" s="32" t="n">
        <v>469</v>
      </c>
      <c r="F44" s="32" t="n">
        <v>728</v>
      </c>
      <c r="G44" s="32" t="n">
        <v>524</v>
      </c>
      <c r="H44" s="32" t="n">
        <v>204</v>
      </c>
      <c r="I44" s="20" t="n">
        <f aca="false">E44-G44</f>
        <v>-55</v>
      </c>
      <c r="J44" s="22"/>
      <c r="K44" s="22"/>
      <c r="L44" s="22"/>
      <c r="M44" s="22"/>
      <c r="N44" s="22"/>
      <c r="O44" s="22"/>
      <c r="P44" s="22"/>
      <c r="Q44" s="22"/>
    </row>
    <row r="45" customFormat="false" ht="15" hidden="false" customHeight="true" outlineLevel="0" collapsed="false">
      <c r="A45" s="144" t="s">
        <v>187</v>
      </c>
      <c r="F45" s="29"/>
      <c r="G45" s="29"/>
      <c r="H45" s="29"/>
      <c r="I45" s="145"/>
    </row>
    <row r="46" customFormat="false" ht="12.75" hidden="false" customHeight="true" outlineLevel="0" collapsed="false">
      <c r="A46" s="141" t="s">
        <v>188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</row>
    <row r="48" s="3" customFormat="true" ht="15" hidden="false" customHeight="true" outlineLevel="0" collapsed="false">
      <c r="A48" s="73" t="s">
        <v>189</v>
      </c>
      <c r="B48" s="74" t="n">
        <v>183062</v>
      </c>
      <c r="C48" s="74" t="n">
        <v>93819</v>
      </c>
      <c r="D48" s="74" t="n">
        <v>54176</v>
      </c>
      <c r="E48" s="74" t="n">
        <v>39643</v>
      </c>
      <c r="F48" s="74" t="n">
        <v>89243</v>
      </c>
      <c r="G48" s="74" t="n">
        <v>62656</v>
      </c>
      <c r="H48" s="74" t="n">
        <v>26587</v>
      </c>
      <c r="I48" s="116" t="n">
        <f aca="false">E48-G48</f>
        <v>-23013</v>
      </c>
    </row>
    <row r="49" customFormat="false" ht="15" hidden="false" customHeight="true" outlineLevel="0" collapsed="false">
      <c r="A49" s="19" t="s">
        <v>169</v>
      </c>
      <c r="B49" s="32" t="n">
        <v>22181</v>
      </c>
      <c r="C49" s="32" t="n">
        <v>10889</v>
      </c>
      <c r="D49" s="32" t="n">
        <v>5768</v>
      </c>
      <c r="E49" s="32" t="n">
        <v>5121</v>
      </c>
      <c r="F49" s="32" t="n">
        <v>11292</v>
      </c>
      <c r="G49" s="32" t="n">
        <v>7187</v>
      </c>
      <c r="H49" s="32" t="n">
        <v>4105</v>
      </c>
      <c r="I49" s="20" t="n">
        <f aca="false">E49-G49</f>
        <v>-2066</v>
      </c>
    </row>
    <row r="50" customFormat="false" ht="15" hidden="false" customHeight="true" outlineLevel="0" collapsed="false">
      <c r="A50" s="19" t="s">
        <v>170</v>
      </c>
      <c r="B50" s="32" t="n">
        <v>13208</v>
      </c>
      <c r="C50" s="32" t="n">
        <v>5938</v>
      </c>
      <c r="D50" s="32" t="n">
        <v>3079</v>
      </c>
      <c r="E50" s="32" t="n">
        <v>2859</v>
      </c>
      <c r="F50" s="32" t="n">
        <v>7270</v>
      </c>
      <c r="G50" s="32" t="n">
        <v>4977</v>
      </c>
      <c r="H50" s="32" t="n">
        <v>2293</v>
      </c>
      <c r="I50" s="20" t="n">
        <f aca="false">E50-G50</f>
        <v>-2118</v>
      </c>
    </row>
    <row r="51" customFormat="false" ht="15" hidden="false" customHeight="true" outlineLevel="0" collapsed="false">
      <c r="A51" s="143" t="s">
        <v>171</v>
      </c>
      <c r="B51" s="32" t="n">
        <v>8771</v>
      </c>
      <c r="C51" s="32" t="n">
        <v>3844</v>
      </c>
      <c r="D51" s="32" t="n">
        <v>1920</v>
      </c>
      <c r="E51" s="32" t="n">
        <v>1924</v>
      </c>
      <c r="F51" s="32" t="n">
        <v>4927</v>
      </c>
      <c r="G51" s="32" t="n">
        <v>3606</v>
      </c>
      <c r="H51" s="32" t="n">
        <v>1321</v>
      </c>
      <c r="I51" s="20" t="n">
        <f aca="false">E51-G51</f>
        <v>-1682</v>
      </c>
    </row>
    <row r="52" customFormat="false" ht="15" hidden="false" customHeight="true" outlineLevel="0" collapsed="false">
      <c r="A52" s="19" t="s">
        <v>172</v>
      </c>
      <c r="B52" s="32" t="n">
        <v>7963</v>
      </c>
      <c r="C52" s="32" t="n">
        <v>3444</v>
      </c>
      <c r="D52" s="32" t="n">
        <v>1797</v>
      </c>
      <c r="E52" s="32" t="n">
        <v>1647</v>
      </c>
      <c r="F52" s="32" t="n">
        <v>4519</v>
      </c>
      <c r="G52" s="32" t="n">
        <v>3396</v>
      </c>
      <c r="H52" s="32" t="n">
        <v>1123</v>
      </c>
      <c r="I52" s="20" t="n">
        <f aca="false">E52-G52</f>
        <v>-1749</v>
      </c>
    </row>
    <row r="53" customFormat="false" ht="15" hidden="false" customHeight="true" outlineLevel="0" collapsed="false">
      <c r="A53" s="83" t="n">
        <v>15</v>
      </c>
      <c r="B53" s="32" t="n">
        <v>1450</v>
      </c>
      <c r="C53" s="32" t="n">
        <v>609</v>
      </c>
      <c r="D53" s="32" t="n">
        <v>318</v>
      </c>
      <c r="E53" s="32" t="n">
        <v>291</v>
      </c>
      <c r="F53" s="32" t="n">
        <v>841</v>
      </c>
      <c r="G53" s="32" t="n">
        <v>650</v>
      </c>
      <c r="H53" s="32" t="n">
        <v>191</v>
      </c>
      <c r="I53" s="20" t="n">
        <f aca="false">E53-G53</f>
        <v>-359</v>
      </c>
    </row>
    <row r="54" customFormat="false" ht="15" hidden="false" customHeight="true" outlineLevel="0" collapsed="false">
      <c r="A54" s="83" t="n">
        <v>16</v>
      </c>
      <c r="B54" s="32" t="n">
        <v>1455</v>
      </c>
      <c r="C54" s="32" t="n">
        <v>593</v>
      </c>
      <c r="D54" s="32" t="n">
        <v>303</v>
      </c>
      <c r="E54" s="32" t="n">
        <v>290</v>
      </c>
      <c r="F54" s="32" t="n">
        <v>862</v>
      </c>
      <c r="G54" s="32" t="n">
        <v>643</v>
      </c>
      <c r="H54" s="32" t="n">
        <v>219</v>
      </c>
      <c r="I54" s="20" t="n">
        <f aca="false">E54-G54</f>
        <v>-353</v>
      </c>
    </row>
    <row r="55" customFormat="false" ht="15" hidden="false" customHeight="true" outlineLevel="0" collapsed="false">
      <c r="A55" s="83" t="n">
        <v>17</v>
      </c>
      <c r="B55" s="32" t="n">
        <v>1547</v>
      </c>
      <c r="C55" s="32" t="n">
        <v>622</v>
      </c>
      <c r="D55" s="32" t="n">
        <v>341</v>
      </c>
      <c r="E55" s="32" t="n">
        <v>281</v>
      </c>
      <c r="F55" s="32" t="n">
        <v>925</v>
      </c>
      <c r="G55" s="32" t="n">
        <v>712</v>
      </c>
      <c r="H55" s="32" t="n">
        <v>213</v>
      </c>
      <c r="I55" s="20" t="n">
        <f aca="false">E55-G55</f>
        <v>-431</v>
      </c>
    </row>
    <row r="56" customFormat="false" ht="15" hidden="false" customHeight="true" outlineLevel="0" collapsed="false">
      <c r="A56" s="83" t="n">
        <v>18</v>
      </c>
      <c r="B56" s="32" t="n">
        <v>2171</v>
      </c>
      <c r="C56" s="32" t="n">
        <v>1019</v>
      </c>
      <c r="D56" s="32" t="n">
        <v>532</v>
      </c>
      <c r="E56" s="32" t="n">
        <v>487</v>
      </c>
      <c r="F56" s="32" t="n">
        <v>1152</v>
      </c>
      <c r="G56" s="32" t="n">
        <v>876</v>
      </c>
      <c r="H56" s="32" t="n">
        <v>276</v>
      </c>
      <c r="I56" s="20" t="n">
        <f aca="false">E56-G56</f>
        <v>-389</v>
      </c>
    </row>
    <row r="57" customFormat="false" ht="15" hidden="false" customHeight="true" outlineLevel="0" collapsed="false">
      <c r="A57" s="83" t="n">
        <v>19</v>
      </c>
      <c r="B57" s="32" t="n">
        <v>1340</v>
      </c>
      <c r="C57" s="32" t="n">
        <v>601</v>
      </c>
      <c r="D57" s="32" t="n">
        <v>303</v>
      </c>
      <c r="E57" s="32" t="n">
        <v>298</v>
      </c>
      <c r="F57" s="32" t="n">
        <v>739</v>
      </c>
      <c r="G57" s="32" t="n">
        <v>515</v>
      </c>
      <c r="H57" s="32" t="n">
        <v>224</v>
      </c>
      <c r="I57" s="20" t="n">
        <f aca="false">E57-G57</f>
        <v>-217</v>
      </c>
    </row>
    <row r="58" customFormat="false" ht="15" hidden="false" customHeight="true" outlineLevel="0" collapsed="false">
      <c r="A58" s="83" t="s">
        <v>173</v>
      </c>
      <c r="B58" s="32" t="n">
        <v>14600</v>
      </c>
      <c r="C58" s="32" t="n">
        <v>7414</v>
      </c>
      <c r="D58" s="32" t="n">
        <v>3888</v>
      </c>
      <c r="E58" s="32" t="n">
        <v>3526</v>
      </c>
      <c r="F58" s="32" t="n">
        <v>7186</v>
      </c>
      <c r="G58" s="32" t="n">
        <v>4136</v>
      </c>
      <c r="H58" s="32" t="n">
        <v>3050</v>
      </c>
      <c r="I58" s="20" t="n">
        <f aca="false">E58-G58</f>
        <v>-610</v>
      </c>
    </row>
    <row r="59" customFormat="false" ht="15" hidden="false" customHeight="true" outlineLevel="0" collapsed="false">
      <c r="A59" s="83" t="n">
        <v>20</v>
      </c>
      <c r="B59" s="32" t="n">
        <v>1616</v>
      </c>
      <c r="C59" s="32" t="n">
        <v>744</v>
      </c>
      <c r="D59" s="32" t="n">
        <v>381</v>
      </c>
      <c r="E59" s="32" t="n">
        <v>363</v>
      </c>
      <c r="F59" s="32" t="n">
        <v>872</v>
      </c>
      <c r="G59" s="32" t="n">
        <v>614</v>
      </c>
      <c r="H59" s="32" t="n">
        <v>258</v>
      </c>
      <c r="I59" s="20" t="n">
        <f aca="false">E59-G59</f>
        <v>-251</v>
      </c>
    </row>
    <row r="60" customFormat="false" ht="15" hidden="false" customHeight="true" outlineLevel="0" collapsed="false">
      <c r="A60" s="83" t="n">
        <v>21</v>
      </c>
      <c r="B60" s="32" t="n">
        <v>2068</v>
      </c>
      <c r="C60" s="32" t="n">
        <v>1003</v>
      </c>
      <c r="D60" s="32" t="n">
        <v>536</v>
      </c>
      <c r="E60" s="32" t="n">
        <v>467</v>
      </c>
      <c r="F60" s="32" t="n">
        <v>1065</v>
      </c>
      <c r="G60" s="32" t="n">
        <v>652</v>
      </c>
      <c r="H60" s="32" t="n">
        <v>413</v>
      </c>
      <c r="I60" s="20" t="n">
        <f aca="false">E60-G60</f>
        <v>-185</v>
      </c>
    </row>
    <row r="61" customFormat="false" ht="15" hidden="false" customHeight="true" outlineLevel="0" collapsed="false">
      <c r="A61" s="83" t="n">
        <v>22</v>
      </c>
      <c r="B61" s="32" t="n">
        <v>2545</v>
      </c>
      <c r="C61" s="32" t="n">
        <v>1198</v>
      </c>
      <c r="D61" s="32" t="n">
        <v>606</v>
      </c>
      <c r="E61" s="32" t="n">
        <v>592</v>
      </c>
      <c r="F61" s="32" t="n">
        <v>1347</v>
      </c>
      <c r="G61" s="32" t="n">
        <v>758</v>
      </c>
      <c r="H61" s="32" t="n">
        <v>589</v>
      </c>
      <c r="I61" s="20" t="n">
        <f aca="false">E61-G61</f>
        <v>-166</v>
      </c>
    </row>
    <row r="62" customFormat="false" ht="15" hidden="false" customHeight="true" outlineLevel="0" collapsed="false">
      <c r="A62" s="83" t="n">
        <v>23</v>
      </c>
      <c r="B62" s="32" t="n">
        <v>3543</v>
      </c>
      <c r="C62" s="32" t="n">
        <v>1772</v>
      </c>
      <c r="D62" s="32" t="n">
        <v>905</v>
      </c>
      <c r="E62" s="32" t="n">
        <v>867</v>
      </c>
      <c r="F62" s="32" t="n">
        <v>1771</v>
      </c>
      <c r="G62" s="32" t="n">
        <v>988</v>
      </c>
      <c r="H62" s="32" t="n">
        <v>783</v>
      </c>
      <c r="I62" s="20" t="n">
        <f aca="false">E62-G62</f>
        <v>-121</v>
      </c>
    </row>
    <row r="63" customFormat="false" ht="15" hidden="false" customHeight="true" outlineLevel="0" collapsed="false">
      <c r="A63" s="83" t="n">
        <v>24</v>
      </c>
      <c r="B63" s="32" t="n">
        <v>4828</v>
      </c>
      <c r="C63" s="32" t="n">
        <v>2697</v>
      </c>
      <c r="D63" s="32" t="n">
        <v>1460</v>
      </c>
      <c r="E63" s="32" t="n">
        <v>1237</v>
      </c>
      <c r="F63" s="32" t="n">
        <v>2131</v>
      </c>
      <c r="G63" s="32" t="n">
        <v>1124</v>
      </c>
      <c r="H63" s="32" t="n">
        <v>1007</v>
      </c>
      <c r="I63" s="20" t="n">
        <f aca="false">E63-G63</f>
        <v>113</v>
      </c>
    </row>
    <row r="64" customFormat="false" ht="15" hidden="false" customHeight="true" outlineLevel="0" collapsed="false">
      <c r="A64" s="83" t="s">
        <v>174</v>
      </c>
      <c r="B64" s="32" t="n">
        <v>32796</v>
      </c>
      <c r="C64" s="32" t="n">
        <v>19930</v>
      </c>
      <c r="D64" s="32" t="n">
        <v>11545</v>
      </c>
      <c r="E64" s="32" t="n">
        <v>8385</v>
      </c>
      <c r="F64" s="32" t="n">
        <v>12866</v>
      </c>
      <c r="G64" s="32" t="n">
        <v>7794</v>
      </c>
      <c r="H64" s="32" t="n">
        <v>5072</v>
      </c>
      <c r="I64" s="20" t="n">
        <f aca="false">E64-G64</f>
        <v>591</v>
      </c>
    </row>
    <row r="65" customFormat="false" ht="15" hidden="false" customHeight="true" outlineLevel="0" collapsed="false">
      <c r="A65" s="83" t="n">
        <v>25</v>
      </c>
      <c r="B65" s="32" t="n">
        <v>6173</v>
      </c>
      <c r="C65" s="32" t="n">
        <v>3659</v>
      </c>
      <c r="D65" s="32" t="n">
        <v>2060</v>
      </c>
      <c r="E65" s="32" t="n">
        <v>1599</v>
      </c>
      <c r="F65" s="32" t="n">
        <v>2514</v>
      </c>
      <c r="G65" s="32" t="n">
        <v>1406</v>
      </c>
      <c r="H65" s="32" t="n">
        <v>1108</v>
      </c>
      <c r="I65" s="20" t="n">
        <f aca="false">E65-G65</f>
        <v>193</v>
      </c>
    </row>
    <row r="66" customFormat="false" ht="15" hidden="false" customHeight="true" outlineLevel="0" collapsed="false">
      <c r="A66" s="83" t="n">
        <v>26</v>
      </c>
      <c r="B66" s="32" t="n">
        <v>6739</v>
      </c>
      <c r="C66" s="32" t="n">
        <v>4099</v>
      </c>
      <c r="D66" s="32" t="n">
        <v>2364</v>
      </c>
      <c r="E66" s="32" t="n">
        <v>1735</v>
      </c>
      <c r="F66" s="32" t="n">
        <v>2640</v>
      </c>
      <c r="G66" s="32" t="n">
        <v>1515</v>
      </c>
      <c r="H66" s="32" t="n">
        <v>1125</v>
      </c>
      <c r="I66" s="20" t="n">
        <f aca="false">E66-G66</f>
        <v>220</v>
      </c>
    </row>
    <row r="67" customFormat="false" ht="15" hidden="false" customHeight="true" outlineLevel="0" collapsed="false">
      <c r="A67" s="83" t="n">
        <v>27</v>
      </c>
      <c r="B67" s="32" t="n">
        <v>6655</v>
      </c>
      <c r="C67" s="32" t="n">
        <v>4135</v>
      </c>
      <c r="D67" s="32" t="n">
        <v>2377</v>
      </c>
      <c r="E67" s="32" t="n">
        <v>1758</v>
      </c>
      <c r="F67" s="32" t="n">
        <v>2520</v>
      </c>
      <c r="G67" s="32" t="n">
        <v>1575</v>
      </c>
      <c r="H67" s="32" t="n">
        <v>945</v>
      </c>
      <c r="I67" s="20" t="n">
        <f aca="false">E67-G67</f>
        <v>183</v>
      </c>
    </row>
    <row r="68" customFormat="false" ht="15" hidden="false" customHeight="true" outlineLevel="0" collapsed="false">
      <c r="A68" s="83" t="n">
        <v>28</v>
      </c>
      <c r="B68" s="32" t="n">
        <v>6583</v>
      </c>
      <c r="C68" s="32" t="n">
        <v>4022</v>
      </c>
      <c r="D68" s="32" t="n">
        <v>2345</v>
      </c>
      <c r="E68" s="32" t="n">
        <v>1677</v>
      </c>
      <c r="F68" s="32" t="n">
        <v>2561</v>
      </c>
      <c r="G68" s="32" t="n">
        <v>1605</v>
      </c>
      <c r="H68" s="32" t="n">
        <v>956</v>
      </c>
      <c r="I68" s="20" t="n">
        <f aca="false">E68-G68</f>
        <v>72</v>
      </c>
    </row>
    <row r="69" customFormat="false" ht="15" hidden="false" customHeight="true" outlineLevel="0" collapsed="false">
      <c r="A69" s="83" t="n">
        <v>29</v>
      </c>
      <c r="B69" s="32" t="n">
        <v>6646</v>
      </c>
      <c r="C69" s="32" t="n">
        <v>4015</v>
      </c>
      <c r="D69" s="32" t="n">
        <v>2399</v>
      </c>
      <c r="E69" s="32" t="n">
        <v>1616</v>
      </c>
      <c r="F69" s="32" t="n">
        <v>2631</v>
      </c>
      <c r="G69" s="32" t="n">
        <v>1693</v>
      </c>
      <c r="H69" s="32" t="n">
        <v>938</v>
      </c>
      <c r="I69" s="20" t="n">
        <f aca="false">E69-G69</f>
        <v>-77</v>
      </c>
    </row>
    <row r="70" customFormat="false" ht="15" hidden="false" customHeight="true" outlineLevel="0" collapsed="false">
      <c r="A70" s="83" t="s">
        <v>175</v>
      </c>
      <c r="B70" s="32" t="n">
        <v>27002</v>
      </c>
      <c r="C70" s="32" t="n">
        <v>15018</v>
      </c>
      <c r="D70" s="32" t="n">
        <v>9103</v>
      </c>
      <c r="E70" s="32" t="n">
        <v>5915</v>
      </c>
      <c r="F70" s="32" t="n">
        <v>11984</v>
      </c>
      <c r="G70" s="32" t="n">
        <v>8361</v>
      </c>
      <c r="H70" s="32" t="n">
        <v>3623</v>
      </c>
      <c r="I70" s="20" t="n">
        <f aca="false">E70-G70</f>
        <v>-2446</v>
      </c>
    </row>
    <row r="71" customFormat="false" ht="15" hidden="false" customHeight="true" outlineLevel="0" collapsed="false">
      <c r="A71" s="83" t="s">
        <v>176</v>
      </c>
      <c r="B71" s="32" t="n">
        <v>16299</v>
      </c>
      <c r="C71" s="32" t="n">
        <v>8074</v>
      </c>
      <c r="D71" s="32" t="n">
        <v>4911</v>
      </c>
      <c r="E71" s="32" t="n">
        <v>3163</v>
      </c>
      <c r="F71" s="32" t="n">
        <v>8225</v>
      </c>
      <c r="G71" s="32" t="n">
        <v>6207</v>
      </c>
      <c r="H71" s="32" t="n">
        <v>2018</v>
      </c>
      <c r="I71" s="20" t="n">
        <f aca="false">E71-G71</f>
        <v>-3044</v>
      </c>
    </row>
    <row r="72" customFormat="false" ht="15" hidden="false" customHeight="true" outlineLevel="0" collapsed="false">
      <c r="A72" s="83" t="s">
        <v>177</v>
      </c>
      <c r="B72" s="32" t="n">
        <v>9130</v>
      </c>
      <c r="C72" s="32" t="n">
        <v>4300</v>
      </c>
      <c r="D72" s="32" t="n">
        <v>2583</v>
      </c>
      <c r="E72" s="32" t="n">
        <v>1717</v>
      </c>
      <c r="F72" s="32" t="n">
        <v>4830</v>
      </c>
      <c r="G72" s="32" t="n">
        <v>3752</v>
      </c>
      <c r="H72" s="32" t="n">
        <v>1078</v>
      </c>
      <c r="I72" s="20" t="n">
        <f aca="false">E72-G72</f>
        <v>-2035</v>
      </c>
    </row>
    <row r="73" customFormat="false" ht="15" hidden="false" customHeight="true" outlineLevel="0" collapsed="false">
      <c r="A73" s="83" t="s">
        <v>178</v>
      </c>
      <c r="B73" s="32" t="n">
        <v>7436</v>
      </c>
      <c r="C73" s="32" t="n">
        <v>3371</v>
      </c>
      <c r="D73" s="32" t="n">
        <v>2070</v>
      </c>
      <c r="E73" s="32" t="n">
        <v>1301</v>
      </c>
      <c r="F73" s="32" t="n">
        <v>4065</v>
      </c>
      <c r="G73" s="32" t="n">
        <v>3236</v>
      </c>
      <c r="H73" s="32" t="n">
        <v>829</v>
      </c>
      <c r="I73" s="20" t="n">
        <f aca="false">E73-G73</f>
        <v>-1935</v>
      </c>
    </row>
    <row r="74" customFormat="false" ht="15" hidden="false" customHeight="true" outlineLevel="0" collapsed="false">
      <c r="A74" s="83" t="s">
        <v>179</v>
      </c>
      <c r="B74" s="32" t="n">
        <v>7277</v>
      </c>
      <c r="C74" s="32" t="n">
        <v>3260</v>
      </c>
      <c r="D74" s="32" t="n">
        <v>2088</v>
      </c>
      <c r="E74" s="32" t="n">
        <v>1172</v>
      </c>
      <c r="F74" s="32" t="n">
        <v>4017</v>
      </c>
      <c r="G74" s="32" t="n">
        <v>3370</v>
      </c>
      <c r="H74" s="32" t="n">
        <v>647</v>
      </c>
      <c r="I74" s="20" t="n">
        <f aca="false">E74-G74</f>
        <v>-2198</v>
      </c>
    </row>
    <row r="75" customFormat="false" ht="15" hidden="false" customHeight="true" outlineLevel="0" collapsed="false">
      <c r="A75" s="19" t="s">
        <v>180</v>
      </c>
      <c r="B75" s="32" t="n">
        <v>6244</v>
      </c>
      <c r="C75" s="32" t="n">
        <v>2818</v>
      </c>
      <c r="D75" s="32" t="n">
        <v>1871</v>
      </c>
      <c r="E75" s="32" t="n">
        <v>947</v>
      </c>
      <c r="F75" s="32" t="n">
        <v>3426</v>
      </c>
      <c r="G75" s="32" t="n">
        <v>2939</v>
      </c>
      <c r="H75" s="32" t="n">
        <v>487</v>
      </c>
      <c r="I75" s="20" t="n">
        <f aca="false">E75-G75</f>
        <v>-1992</v>
      </c>
    </row>
    <row r="76" customFormat="false" ht="15" hidden="false" customHeight="true" outlineLevel="0" collapsed="false">
      <c r="A76" s="83" t="s">
        <v>181</v>
      </c>
      <c r="B76" s="32" t="n">
        <v>4209</v>
      </c>
      <c r="C76" s="32" t="n">
        <v>2010</v>
      </c>
      <c r="D76" s="32" t="n">
        <v>1330</v>
      </c>
      <c r="E76" s="32" t="n">
        <v>680</v>
      </c>
      <c r="F76" s="32" t="n">
        <v>2199</v>
      </c>
      <c r="G76" s="32" t="n">
        <v>1847</v>
      </c>
      <c r="H76" s="32" t="n">
        <v>352</v>
      </c>
      <c r="I76" s="20" t="n">
        <f aca="false">E76-G76</f>
        <v>-1167</v>
      </c>
    </row>
    <row r="77" customFormat="false" ht="15" hidden="false" customHeight="true" outlineLevel="0" collapsed="false">
      <c r="A77" s="83" t="s">
        <v>182</v>
      </c>
      <c r="B77" s="32" t="n">
        <v>2241</v>
      </c>
      <c r="C77" s="32" t="n">
        <v>1225</v>
      </c>
      <c r="D77" s="32" t="n">
        <v>822</v>
      </c>
      <c r="E77" s="32" t="n">
        <v>403</v>
      </c>
      <c r="F77" s="32" t="n">
        <v>1016</v>
      </c>
      <c r="G77" s="32" t="n">
        <v>826</v>
      </c>
      <c r="H77" s="32" t="n">
        <v>190</v>
      </c>
      <c r="I77" s="20" t="n">
        <f aca="false">E77-G77</f>
        <v>-423</v>
      </c>
    </row>
    <row r="78" customFormat="false" ht="15" hidden="false" customHeight="true" outlineLevel="0" collapsed="false">
      <c r="A78" s="83" t="s">
        <v>183</v>
      </c>
      <c r="B78" s="32" t="n">
        <v>1521</v>
      </c>
      <c r="C78" s="32" t="n">
        <v>894</v>
      </c>
      <c r="D78" s="32" t="n">
        <v>549</v>
      </c>
      <c r="E78" s="32" t="n">
        <v>345</v>
      </c>
      <c r="F78" s="32" t="n">
        <v>627</v>
      </c>
      <c r="G78" s="32" t="n">
        <v>457</v>
      </c>
      <c r="H78" s="32" t="n">
        <v>170</v>
      </c>
      <c r="I78" s="20" t="n">
        <f aca="false">E78-G78</f>
        <v>-112</v>
      </c>
    </row>
    <row r="79" customFormat="false" ht="15" hidden="false" customHeight="true" outlineLevel="0" collapsed="false">
      <c r="A79" s="83" t="s">
        <v>184</v>
      </c>
      <c r="B79" s="32" t="n">
        <v>1107</v>
      </c>
      <c r="C79" s="32" t="n">
        <v>722</v>
      </c>
      <c r="D79" s="32" t="n">
        <v>432</v>
      </c>
      <c r="E79" s="32" t="n">
        <v>290</v>
      </c>
      <c r="F79" s="32" t="n">
        <v>385</v>
      </c>
      <c r="G79" s="32" t="n">
        <v>277</v>
      </c>
      <c r="H79" s="32" t="n">
        <v>108</v>
      </c>
      <c r="I79" s="20" t="n">
        <f aca="false">E79-G79</f>
        <v>13</v>
      </c>
    </row>
    <row r="80" customFormat="false" ht="15" hidden="false" customHeight="true" outlineLevel="0" collapsed="false">
      <c r="A80" s="83" t="s">
        <v>185</v>
      </c>
      <c r="B80" s="32" t="n">
        <v>668</v>
      </c>
      <c r="C80" s="32" t="n">
        <v>420</v>
      </c>
      <c r="D80" s="32" t="n">
        <v>256</v>
      </c>
      <c r="E80" s="32" t="n">
        <v>164</v>
      </c>
      <c r="F80" s="32" t="n">
        <v>248</v>
      </c>
      <c r="G80" s="32" t="n">
        <v>171</v>
      </c>
      <c r="H80" s="32" t="n">
        <v>77</v>
      </c>
      <c r="I80" s="20" t="n">
        <f aca="false">E80-G80</f>
        <v>-7</v>
      </c>
    </row>
    <row r="81" customFormat="false" ht="15" hidden="false" customHeight="true" outlineLevel="0" collapsed="false">
      <c r="A81" s="83" t="s">
        <v>186</v>
      </c>
      <c r="B81" s="32" t="n">
        <v>409</v>
      </c>
      <c r="C81" s="32" t="n">
        <v>248</v>
      </c>
      <c r="D81" s="32" t="n">
        <v>164</v>
      </c>
      <c r="E81" s="32" t="n">
        <v>84</v>
      </c>
      <c r="F81" s="32" t="n">
        <v>161</v>
      </c>
      <c r="G81" s="32" t="n">
        <v>117</v>
      </c>
      <c r="H81" s="32" t="n">
        <v>44</v>
      </c>
      <c r="I81" s="20" t="n">
        <f aca="false">E81-G81</f>
        <v>-33</v>
      </c>
    </row>
    <row r="82" customFormat="false" ht="15" hidden="false" customHeight="true" outlineLevel="0" collapsed="false">
      <c r="A82" s="144" t="s">
        <v>187</v>
      </c>
    </row>
    <row r="83" customFormat="false" ht="12.75" hidden="false" customHeight="true" outlineLevel="0" collapsed="false">
      <c r="A83" s="141" t="s">
        <v>152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2.75" hidden="false" customHeight="tru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</row>
    <row r="85" customFormat="false" ht="12.75" hidden="false" customHeight="true" outlineLevel="0" collapsed="false">
      <c r="A85" s="59" t="s">
        <v>189</v>
      </c>
      <c r="B85" s="74" t="n">
        <v>220775</v>
      </c>
      <c r="C85" s="74" t="n">
        <v>115844</v>
      </c>
      <c r="D85" s="74" t="n">
        <v>65050</v>
      </c>
      <c r="E85" s="74" t="n">
        <v>50794</v>
      </c>
      <c r="F85" s="74" t="n">
        <v>104931</v>
      </c>
      <c r="G85" s="74" t="n">
        <v>68854</v>
      </c>
      <c r="H85" s="74" t="n">
        <v>36077</v>
      </c>
      <c r="I85" s="116" t="n">
        <f aca="false">E85-G85</f>
        <v>-18060</v>
      </c>
    </row>
    <row r="86" customFormat="false" ht="15" hidden="false" customHeight="true" outlineLevel="0" collapsed="false">
      <c r="A86" s="2" t="s">
        <v>169</v>
      </c>
      <c r="B86" s="32" t="n">
        <v>20775</v>
      </c>
      <c r="C86" s="32" t="n">
        <v>10255</v>
      </c>
      <c r="D86" s="32" t="n">
        <v>5541</v>
      </c>
      <c r="E86" s="32" t="n">
        <v>4714</v>
      </c>
      <c r="F86" s="32" t="n">
        <v>10520</v>
      </c>
      <c r="G86" s="32" t="n">
        <v>6671</v>
      </c>
      <c r="H86" s="32" t="n">
        <v>3849</v>
      </c>
      <c r="I86" s="20" t="n">
        <f aca="false">E86-G86</f>
        <v>-1957</v>
      </c>
    </row>
    <row r="87" customFormat="false" ht="15" hidden="false" customHeight="true" outlineLevel="0" collapsed="false">
      <c r="A87" s="2" t="s">
        <v>170</v>
      </c>
      <c r="B87" s="32" t="n">
        <v>12597</v>
      </c>
      <c r="C87" s="32" t="n">
        <v>5718</v>
      </c>
      <c r="D87" s="32" t="n">
        <v>3039</v>
      </c>
      <c r="E87" s="32" t="n">
        <v>2679</v>
      </c>
      <c r="F87" s="32" t="n">
        <v>6879</v>
      </c>
      <c r="G87" s="32" t="n">
        <v>4717</v>
      </c>
      <c r="H87" s="32" t="n">
        <v>2162</v>
      </c>
      <c r="I87" s="20" t="n">
        <f aca="false">E87-G87</f>
        <v>-2038</v>
      </c>
    </row>
    <row r="88" customFormat="false" ht="15" hidden="false" customHeight="true" outlineLevel="0" collapsed="false">
      <c r="A88" s="146" t="s">
        <v>171</v>
      </c>
      <c r="B88" s="32" t="n">
        <v>8601</v>
      </c>
      <c r="C88" s="32" t="n">
        <v>3819</v>
      </c>
      <c r="D88" s="32" t="n">
        <v>1832</v>
      </c>
      <c r="E88" s="32" t="n">
        <v>1987</v>
      </c>
      <c r="F88" s="32" t="n">
        <v>4782</v>
      </c>
      <c r="G88" s="32" t="n">
        <v>3456</v>
      </c>
      <c r="H88" s="32" t="n">
        <v>1326</v>
      </c>
      <c r="I88" s="20" t="n">
        <f aca="false">E88-G88</f>
        <v>-1469</v>
      </c>
    </row>
    <row r="89" customFormat="false" ht="15" hidden="false" customHeight="true" outlineLevel="0" collapsed="false">
      <c r="A89" s="2" t="s">
        <v>172</v>
      </c>
      <c r="B89" s="32" t="n">
        <v>10682</v>
      </c>
      <c r="C89" s="32" t="n">
        <v>4349</v>
      </c>
      <c r="D89" s="32" t="n">
        <v>2159</v>
      </c>
      <c r="E89" s="32" t="n">
        <v>2190</v>
      </c>
      <c r="F89" s="32" t="n">
        <v>6333</v>
      </c>
      <c r="G89" s="32" t="n">
        <v>3878</v>
      </c>
      <c r="H89" s="32" t="n">
        <v>2455</v>
      </c>
      <c r="I89" s="20" t="n">
        <f aca="false">E89-G89</f>
        <v>-1688</v>
      </c>
    </row>
    <row r="90" customFormat="false" ht="15" hidden="false" customHeight="true" outlineLevel="0" collapsed="false">
      <c r="A90" s="147" t="n">
        <v>15</v>
      </c>
      <c r="B90" s="32" t="n">
        <v>1480</v>
      </c>
      <c r="C90" s="32" t="n">
        <v>645</v>
      </c>
      <c r="D90" s="32" t="n">
        <v>326</v>
      </c>
      <c r="E90" s="32" t="n">
        <v>319</v>
      </c>
      <c r="F90" s="32" t="n">
        <v>835</v>
      </c>
      <c r="G90" s="32" t="n">
        <v>640</v>
      </c>
      <c r="H90" s="32" t="n">
        <v>195</v>
      </c>
      <c r="I90" s="20" t="n">
        <f aca="false">E90-G90</f>
        <v>-321</v>
      </c>
    </row>
    <row r="91" customFormat="false" ht="15" hidden="false" customHeight="true" outlineLevel="0" collapsed="false">
      <c r="A91" s="147" t="n">
        <v>16</v>
      </c>
      <c r="B91" s="32" t="n">
        <v>1588</v>
      </c>
      <c r="C91" s="32" t="n">
        <v>678</v>
      </c>
      <c r="D91" s="32" t="n">
        <v>359</v>
      </c>
      <c r="E91" s="32" t="n">
        <v>319</v>
      </c>
      <c r="F91" s="32" t="n">
        <v>910</v>
      </c>
      <c r="G91" s="32" t="n">
        <v>681</v>
      </c>
      <c r="H91" s="32" t="n">
        <v>229</v>
      </c>
      <c r="I91" s="20" t="n">
        <f aca="false">E91-G91</f>
        <v>-362</v>
      </c>
    </row>
    <row r="92" customFormat="false" ht="15" hidden="false" customHeight="true" outlineLevel="0" collapsed="false">
      <c r="A92" s="147" t="n">
        <v>17</v>
      </c>
      <c r="B92" s="32" t="n">
        <v>1497</v>
      </c>
      <c r="C92" s="32" t="n">
        <v>592</v>
      </c>
      <c r="D92" s="32" t="n">
        <v>296</v>
      </c>
      <c r="E92" s="32" t="n">
        <v>296</v>
      </c>
      <c r="F92" s="32" t="n">
        <v>905</v>
      </c>
      <c r="G92" s="32" t="n">
        <v>638</v>
      </c>
      <c r="H92" s="32" t="n">
        <v>267</v>
      </c>
      <c r="I92" s="20" t="n">
        <f aca="false">E92-G92</f>
        <v>-342</v>
      </c>
    </row>
    <row r="93" customFormat="false" ht="15" hidden="false" customHeight="true" outlineLevel="0" collapsed="false">
      <c r="A93" s="147" t="n">
        <v>18</v>
      </c>
      <c r="B93" s="32" t="n">
        <v>3094</v>
      </c>
      <c r="C93" s="32" t="n">
        <v>1303</v>
      </c>
      <c r="D93" s="32" t="n">
        <v>670</v>
      </c>
      <c r="E93" s="32" t="n">
        <v>633</v>
      </c>
      <c r="F93" s="32" t="n">
        <v>1791</v>
      </c>
      <c r="G93" s="32" t="n">
        <v>1069</v>
      </c>
      <c r="H93" s="32" t="n">
        <v>722</v>
      </c>
      <c r="I93" s="20" t="n">
        <f aca="false">E93-G93</f>
        <v>-436</v>
      </c>
    </row>
    <row r="94" customFormat="false" ht="15" hidden="false" customHeight="true" outlineLevel="0" collapsed="false">
      <c r="A94" s="147" t="n">
        <v>19</v>
      </c>
      <c r="B94" s="32" t="n">
        <v>3023</v>
      </c>
      <c r="C94" s="32" t="n">
        <v>1131</v>
      </c>
      <c r="D94" s="32" t="n">
        <v>508</v>
      </c>
      <c r="E94" s="32" t="n">
        <v>623</v>
      </c>
      <c r="F94" s="32" t="n">
        <v>1892</v>
      </c>
      <c r="G94" s="32" t="n">
        <v>850</v>
      </c>
      <c r="H94" s="32" t="n">
        <v>1042</v>
      </c>
      <c r="I94" s="20" t="n">
        <f aca="false">E94-G94</f>
        <v>-227</v>
      </c>
    </row>
    <row r="95" customFormat="false" ht="15" hidden="false" customHeight="true" outlineLevel="0" collapsed="false">
      <c r="A95" s="147" t="s">
        <v>173</v>
      </c>
      <c r="B95" s="32" t="n">
        <v>32624</v>
      </c>
      <c r="C95" s="32" t="n">
        <v>15993</v>
      </c>
      <c r="D95" s="32" t="n">
        <v>7658</v>
      </c>
      <c r="E95" s="32" t="n">
        <v>8335</v>
      </c>
      <c r="F95" s="32" t="n">
        <v>16631</v>
      </c>
      <c r="G95" s="32" t="n">
        <v>7487</v>
      </c>
      <c r="H95" s="32" t="n">
        <v>9144</v>
      </c>
      <c r="I95" s="20" t="n">
        <f aca="false">E95-G95</f>
        <v>848</v>
      </c>
    </row>
    <row r="96" customFormat="false" ht="15" hidden="false" customHeight="true" outlineLevel="0" collapsed="false">
      <c r="A96" s="147" t="n">
        <v>20</v>
      </c>
      <c r="B96" s="32" t="n">
        <v>3996</v>
      </c>
      <c r="C96" s="32" t="n">
        <v>1601</v>
      </c>
      <c r="D96" s="32" t="n">
        <v>737</v>
      </c>
      <c r="E96" s="32" t="n">
        <v>864</v>
      </c>
      <c r="F96" s="32" t="n">
        <v>2395</v>
      </c>
      <c r="G96" s="32" t="n">
        <v>982</v>
      </c>
      <c r="H96" s="32" t="n">
        <v>1413</v>
      </c>
      <c r="I96" s="20" t="n">
        <f aca="false">E96-G96</f>
        <v>-118</v>
      </c>
    </row>
    <row r="97" customFormat="false" ht="15" hidden="false" customHeight="true" outlineLevel="0" collapsed="false">
      <c r="A97" s="147" t="n">
        <v>21</v>
      </c>
      <c r="B97" s="32" t="n">
        <v>4980</v>
      </c>
      <c r="C97" s="32" t="n">
        <v>2115</v>
      </c>
      <c r="D97" s="32" t="n">
        <v>871</v>
      </c>
      <c r="E97" s="32" t="n">
        <v>1244</v>
      </c>
      <c r="F97" s="32" t="n">
        <v>2865</v>
      </c>
      <c r="G97" s="32" t="n">
        <v>1236</v>
      </c>
      <c r="H97" s="32" t="n">
        <v>1629</v>
      </c>
      <c r="I97" s="20" t="n">
        <f aca="false">E97-G97</f>
        <v>8</v>
      </c>
    </row>
    <row r="98" customFormat="false" ht="15" hidden="false" customHeight="true" outlineLevel="0" collapsed="false">
      <c r="A98" s="147" t="n">
        <v>22</v>
      </c>
      <c r="B98" s="32" t="n">
        <v>6155</v>
      </c>
      <c r="C98" s="32" t="n">
        <v>2795</v>
      </c>
      <c r="D98" s="32" t="n">
        <v>1279</v>
      </c>
      <c r="E98" s="32" t="n">
        <v>1516</v>
      </c>
      <c r="F98" s="32" t="n">
        <v>3360</v>
      </c>
      <c r="G98" s="32" t="n">
        <v>1479</v>
      </c>
      <c r="H98" s="32" t="n">
        <v>1881</v>
      </c>
      <c r="I98" s="20" t="n">
        <f aca="false">E98-G98</f>
        <v>37</v>
      </c>
    </row>
    <row r="99" customFormat="false" ht="15" hidden="false" customHeight="true" outlineLevel="0" collapsed="false">
      <c r="A99" s="147" t="n">
        <v>23</v>
      </c>
      <c r="B99" s="32" t="n">
        <v>7745</v>
      </c>
      <c r="C99" s="32" t="n">
        <v>3924</v>
      </c>
      <c r="D99" s="32" t="n">
        <v>1891</v>
      </c>
      <c r="E99" s="32" t="n">
        <v>2033</v>
      </c>
      <c r="F99" s="32" t="n">
        <v>3821</v>
      </c>
      <c r="G99" s="32" t="n">
        <v>1778</v>
      </c>
      <c r="H99" s="32" t="n">
        <v>2043</v>
      </c>
      <c r="I99" s="20" t="n">
        <f aca="false">E99-G99</f>
        <v>255</v>
      </c>
    </row>
    <row r="100" customFormat="false" ht="15" hidden="false" customHeight="true" outlineLevel="0" collapsed="false">
      <c r="A100" s="147" t="n">
        <v>24</v>
      </c>
      <c r="B100" s="32" t="n">
        <v>9748</v>
      </c>
      <c r="C100" s="32" t="n">
        <v>5558</v>
      </c>
      <c r="D100" s="32" t="n">
        <v>2880</v>
      </c>
      <c r="E100" s="32" t="n">
        <v>2678</v>
      </c>
      <c r="F100" s="32" t="n">
        <v>4190</v>
      </c>
      <c r="G100" s="32" t="n">
        <v>2012</v>
      </c>
      <c r="H100" s="32" t="n">
        <v>2178</v>
      </c>
      <c r="I100" s="20" t="n">
        <f aca="false">E100-G100</f>
        <v>666</v>
      </c>
    </row>
    <row r="101" customFormat="false" ht="15" hidden="false" customHeight="true" outlineLevel="0" collapsed="false">
      <c r="A101" s="147" t="s">
        <v>174</v>
      </c>
      <c r="B101" s="32" t="n">
        <v>48990</v>
      </c>
      <c r="C101" s="32" t="n">
        <v>30079</v>
      </c>
      <c r="D101" s="32" t="n">
        <v>17026</v>
      </c>
      <c r="E101" s="32" t="n">
        <v>13053</v>
      </c>
      <c r="F101" s="32" t="n">
        <v>18911</v>
      </c>
      <c r="G101" s="32" t="n">
        <v>10902</v>
      </c>
      <c r="H101" s="32" t="n">
        <v>8009</v>
      </c>
      <c r="I101" s="20" t="n">
        <f aca="false">E101-G101</f>
        <v>2151</v>
      </c>
    </row>
    <row r="102" customFormat="false" ht="15" hidden="false" customHeight="true" outlineLevel="0" collapsed="false">
      <c r="A102" s="147" t="n">
        <v>25</v>
      </c>
      <c r="B102" s="32" t="n">
        <v>11012</v>
      </c>
      <c r="C102" s="32" t="n">
        <v>6542</v>
      </c>
      <c r="D102" s="32" t="n">
        <v>3569</v>
      </c>
      <c r="E102" s="32" t="n">
        <v>2973</v>
      </c>
      <c r="F102" s="32" t="n">
        <v>4470</v>
      </c>
      <c r="G102" s="32" t="n">
        <v>2343</v>
      </c>
      <c r="H102" s="32" t="n">
        <v>2127</v>
      </c>
      <c r="I102" s="20" t="n">
        <f aca="false">E102-G102</f>
        <v>630</v>
      </c>
    </row>
    <row r="103" customFormat="false" ht="15" hidden="false" customHeight="true" outlineLevel="0" collapsed="false">
      <c r="A103" s="147" t="n">
        <v>26</v>
      </c>
      <c r="B103" s="32" t="n">
        <v>11048</v>
      </c>
      <c r="C103" s="32" t="n">
        <v>6871</v>
      </c>
      <c r="D103" s="32" t="n">
        <v>3778</v>
      </c>
      <c r="E103" s="32" t="n">
        <v>3093</v>
      </c>
      <c r="F103" s="32" t="n">
        <v>4177</v>
      </c>
      <c r="G103" s="32" t="n">
        <v>2274</v>
      </c>
      <c r="H103" s="32" t="n">
        <v>1903</v>
      </c>
      <c r="I103" s="20" t="n">
        <f aca="false">E103-G103</f>
        <v>819</v>
      </c>
    </row>
    <row r="104" customFormat="false" ht="15" hidden="false" customHeight="true" outlineLevel="0" collapsed="false">
      <c r="A104" s="147" t="n">
        <v>27</v>
      </c>
      <c r="B104" s="32" t="n">
        <v>9690</v>
      </c>
      <c r="C104" s="32" t="n">
        <v>6112</v>
      </c>
      <c r="D104" s="32" t="n">
        <v>3517</v>
      </c>
      <c r="E104" s="32" t="n">
        <v>2595</v>
      </c>
      <c r="F104" s="32" t="n">
        <v>3578</v>
      </c>
      <c r="G104" s="32" t="n">
        <v>2081</v>
      </c>
      <c r="H104" s="32" t="n">
        <v>1497</v>
      </c>
      <c r="I104" s="20" t="n">
        <f aca="false">E104-G104</f>
        <v>514</v>
      </c>
    </row>
    <row r="105" customFormat="false" ht="15" hidden="false" customHeight="true" outlineLevel="0" collapsed="false">
      <c r="A105" s="147" t="n">
        <v>28</v>
      </c>
      <c r="B105" s="32" t="n">
        <v>8906</v>
      </c>
      <c r="C105" s="32" t="n">
        <v>5501</v>
      </c>
      <c r="D105" s="32" t="n">
        <v>3190</v>
      </c>
      <c r="E105" s="32" t="n">
        <v>2311</v>
      </c>
      <c r="F105" s="32" t="n">
        <v>3405</v>
      </c>
      <c r="G105" s="32" t="n">
        <v>2074</v>
      </c>
      <c r="H105" s="32" t="n">
        <v>1331</v>
      </c>
      <c r="I105" s="20" t="n">
        <f aca="false">E105-G105</f>
        <v>237</v>
      </c>
    </row>
    <row r="106" customFormat="false" ht="15" hidden="false" customHeight="true" outlineLevel="0" collapsed="false">
      <c r="A106" s="147" t="n">
        <v>29</v>
      </c>
      <c r="B106" s="32" t="n">
        <v>8334</v>
      </c>
      <c r="C106" s="32" t="n">
        <v>5053</v>
      </c>
      <c r="D106" s="32" t="n">
        <v>2972</v>
      </c>
      <c r="E106" s="32" t="n">
        <v>2081</v>
      </c>
      <c r="F106" s="32" t="n">
        <v>3281</v>
      </c>
      <c r="G106" s="32" t="n">
        <v>2130</v>
      </c>
      <c r="H106" s="32" t="n">
        <v>1151</v>
      </c>
      <c r="I106" s="20" t="n">
        <f aca="false">E106-G106</f>
        <v>-49</v>
      </c>
    </row>
    <row r="107" customFormat="false" ht="15" hidden="false" customHeight="true" outlineLevel="0" collapsed="false">
      <c r="A107" s="147" t="s">
        <v>175</v>
      </c>
      <c r="B107" s="32" t="n">
        <v>29849</v>
      </c>
      <c r="C107" s="32" t="n">
        <v>16756</v>
      </c>
      <c r="D107" s="32" t="n">
        <v>9989</v>
      </c>
      <c r="E107" s="32" t="n">
        <v>6767</v>
      </c>
      <c r="F107" s="32" t="n">
        <v>13093</v>
      </c>
      <c r="G107" s="32" t="n">
        <v>9274</v>
      </c>
      <c r="H107" s="32" t="n">
        <v>3819</v>
      </c>
      <c r="I107" s="20" t="n">
        <f aca="false">E107-G107</f>
        <v>-2507</v>
      </c>
    </row>
    <row r="108" customFormat="false" ht="15" hidden="false" customHeight="true" outlineLevel="0" collapsed="false">
      <c r="A108" s="147" t="s">
        <v>176</v>
      </c>
      <c r="B108" s="32" t="n">
        <v>14798</v>
      </c>
      <c r="C108" s="32" t="n">
        <v>7323</v>
      </c>
      <c r="D108" s="32" t="n">
        <v>4274</v>
      </c>
      <c r="E108" s="32" t="n">
        <v>3049</v>
      </c>
      <c r="F108" s="32" t="n">
        <v>7475</v>
      </c>
      <c r="G108" s="32" t="n">
        <v>5751</v>
      </c>
      <c r="H108" s="32" t="n">
        <v>1724</v>
      </c>
      <c r="I108" s="20" t="n">
        <f aca="false">E108-G108</f>
        <v>-2702</v>
      </c>
    </row>
    <row r="109" customFormat="false" ht="15" hidden="false" customHeight="true" outlineLevel="0" collapsed="false">
      <c r="A109" s="147" t="s">
        <v>177</v>
      </c>
      <c r="B109" s="32" t="n">
        <v>7809</v>
      </c>
      <c r="C109" s="32" t="n">
        <v>3650</v>
      </c>
      <c r="D109" s="32" t="n">
        <v>2113</v>
      </c>
      <c r="E109" s="32" t="n">
        <v>1537</v>
      </c>
      <c r="F109" s="32" t="n">
        <v>4159</v>
      </c>
      <c r="G109" s="32" t="n">
        <v>3376</v>
      </c>
      <c r="H109" s="32" t="n">
        <v>783</v>
      </c>
      <c r="I109" s="20" t="n">
        <f aca="false">E109-G109</f>
        <v>-1839</v>
      </c>
    </row>
    <row r="110" customFormat="false" ht="15" hidden="false" customHeight="true" outlineLevel="0" collapsed="false">
      <c r="A110" s="147" t="s">
        <v>178</v>
      </c>
      <c r="B110" s="32" t="n">
        <v>6271</v>
      </c>
      <c r="C110" s="32" t="n">
        <v>2838</v>
      </c>
      <c r="D110" s="32" t="n">
        <v>1720</v>
      </c>
      <c r="E110" s="32" t="n">
        <v>1118</v>
      </c>
      <c r="F110" s="32" t="n">
        <v>3433</v>
      </c>
      <c r="G110" s="32" t="n">
        <v>2854</v>
      </c>
      <c r="H110" s="32" t="n">
        <v>579</v>
      </c>
      <c r="I110" s="20" t="n">
        <f aca="false">E110-G110</f>
        <v>-1736</v>
      </c>
    </row>
    <row r="111" customFormat="false" ht="15" hidden="false" customHeight="true" outlineLevel="0" collapsed="false">
      <c r="A111" s="147" t="s">
        <v>179</v>
      </c>
      <c r="B111" s="32" t="n">
        <v>6869</v>
      </c>
      <c r="C111" s="32" t="n">
        <v>3116</v>
      </c>
      <c r="D111" s="32" t="n">
        <v>2020</v>
      </c>
      <c r="E111" s="32" t="n">
        <v>1096</v>
      </c>
      <c r="F111" s="32" t="n">
        <v>3753</v>
      </c>
      <c r="G111" s="32" t="n">
        <v>3237</v>
      </c>
      <c r="H111" s="32" t="n">
        <v>516</v>
      </c>
      <c r="I111" s="20" t="n">
        <f aca="false">E111-G111</f>
        <v>-2141</v>
      </c>
    </row>
    <row r="112" customFormat="false" ht="15" hidden="false" customHeight="true" outlineLevel="0" collapsed="false">
      <c r="A112" s="2" t="s">
        <v>180</v>
      </c>
      <c r="B112" s="32" t="n">
        <v>6519</v>
      </c>
      <c r="C112" s="32" t="n">
        <v>3186</v>
      </c>
      <c r="D112" s="32" t="n">
        <v>2111</v>
      </c>
      <c r="E112" s="32" t="n">
        <v>1075</v>
      </c>
      <c r="F112" s="32" t="n">
        <v>3333</v>
      </c>
      <c r="G112" s="32" t="n">
        <v>2921</v>
      </c>
      <c r="H112" s="32" t="n">
        <v>412</v>
      </c>
      <c r="I112" s="20" t="n">
        <f aca="false">E112-G112</f>
        <v>-1846</v>
      </c>
    </row>
    <row r="113" customFormat="false" ht="15" hidden="false" customHeight="true" outlineLevel="0" collapsed="false">
      <c r="A113" s="147" t="s">
        <v>181</v>
      </c>
      <c r="B113" s="32" t="n">
        <v>4320</v>
      </c>
      <c r="C113" s="32" t="n">
        <v>2385</v>
      </c>
      <c r="D113" s="32" t="n">
        <v>1604</v>
      </c>
      <c r="E113" s="32" t="n">
        <v>781</v>
      </c>
      <c r="F113" s="32" t="n">
        <v>1935</v>
      </c>
      <c r="G113" s="32" t="n">
        <v>1635</v>
      </c>
      <c r="H113" s="32" t="n">
        <v>300</v>
      </c>
      <c r="I113" s="20" t="n">
        <f aca="false">E113-G113</f>
        <v>-854</v>
      </c>
    </row>
    <row r="114" customFormat="false" ht="15" hidden="false" customHeight="true" outlineLevel="0" collapsed="false">
      <c r="A114" s="147" t="s">
        <v>182</v>
      </c>
      <c r="B114" s="32" t="n">
        <v>2393</v>
      </c>
      <c r="C114" s="32" t="n">
        <v>1518</v>
      </c>
      <c r="D114" s="32" t="n">
        <v>981</v>
      </c>
      <c r="E114" s="32" t="n">
        <v>537</v>
      </c>
      <c r="F114" s="32" t="n">
        <v>875</v>
      </c>
      <c r="G114" s="32" t="n">
        <v>709</v>
      </c>
      <c r="H114" s="32" t="n">
        <v>166</v>
      </c>
      <c r="I114" s="20" t="n">
        <f aca="false">E114-G114</f>
        <v>-172</v>
      </c>
    </row>
    <row r="115" customFormat="false" ht="15" hidden="false" customHeight="true" outlineLevel="0" collapsed="false">
      <c r="A115" s="147" t="s">
        <v>183</v>
      </c>
      <c r="B115" s="32" t="n">
        <v>2231</v>
      </c>
      <c r="C115" s="32" t="n">
        <v>1448</v>
      </c>
      <c r="D115" s="32" t="n">
        <v>921</v>
      </c>
      <c r="E115" s="32" t="n">
        <v>527</v>
      </c>
      <c r="F115" s="32" t="n">
        <v>783</v>
      </c>
      <c r="G115" s="32" t="n">
        <v>579</v>
      </c>
      <c r="H115" s="32" t="n">
        <v>204</v>
      </c>
      <c r="I115" s="20" t="n">
        <f aca="false">E115-G115</f>
        <v>-52</v>
      </c>
    </row>
    <row r="116" customFormat="false" ht="15" hidden="false" customHeight="true" outlineLevel="0" collapsed="false">
      <c r="A116" s="147" t="s">
        <v>184</v>
      </c>
      <c r="B116" s="32" t="n">
        <v>2076</v>
      </c>
      <c r="C116" s="32" t="n">
        <v>1283</v>
      </c>
      <c r="D116" s="32" t="n">
        <v>784</v>
      </c>
      <c r="E116" s="32" t="n">
        <v>499</v>
      </c>
      <c r="F116" s="32" t="n">
        <v>793</v>
      </c>
      <c r="G116" s="32" t="n">
        <v>549</v>
      </c>
      <c r="H116" s="32" t="n">
        <v>244</v>
      </c>
      <c r="I116" s="20" t="n">
        <f aca="false">E116-G116</f>
        <v>-50</v>
      </c>
    </row>
    <row r="117" customFormat="false" ht="15" hidden="false" customHeight="true" outlineLevel="0" collapsed="false">
      <c r="A117" s="147" t="s">
        <v>185</v>
      </c>
      <c r="B117" s="32" t="n">
        <v>1816</v>
      </c>
      <c r="C117" s="32" t="n">
        <v>1140</v>
      </c>
      <c r="D117" s="32" t="n">
        <v>675</v>
      </c>
      <c r="E117" s="32" t="n">
        <v>465</v>
      </c>
      <c r="F117" s="32" t="n">
        <v>676</v>
      </c>
      <c r="G117" s="32" t="n">
        <v>451</v>
      </c>
      <c r="H117" s="32" t="n">
        <v>225</v>
      </c>
      <c r="I117" s="20" t="n">
        <f aca="false">E117-G117</f>
        <v>14</v>
      </c>
    </row>
    <row r="118" customFormat="false" ht="15" hidden="false" customHeight="true" outlineLevel="0" collapsed="false">
      <c r="A118" s="147" t="s">
        <v>186</v>
      </c>
      <c r="B118" s="32" t="n">
        <v>1555</v>
      </c>
      <c r="C118" s="32" t="n">
        <v>988</v>
      </c>
      <c r="D118" s="32" t="n">
        <v>603</v>
      </c>
      <c r="E118" s="32" t="n">
        <v>385</v>
      </c>
      <c r="F118" s="32" t="n">
        <v>567</v>
      </c>
      <c r="G118" s="32" t="n">
        <v>407</v>
      </c>
      <c r="H118" s="32" t="n">
        <v>160</v>
      </c>
      <c r="I118" s="20" t="n">
        <f aca="false">E118-G118</f>
        <v>-22</v>
      </c>
    </row>
    <row r="119" customFormat="false" ht="15" hidden="false" customHeight="true" outlineLevel="0" collapsed="false">
      <c r="A119" s="148" t="s">
        <v>187</v>
      </c>
      <c r="B119" s="32"/>
      <c r="C119" s="32"/>
      <c r="D119" s="32"/>
      <c r="E119" s="32"/>
      <c r="F119" s="32"/>
      <c r="G119" s="32"/>
      <c r="H119" s="32"/>
      <c r="I119" s="20"/>
    </row>
  </sheetData>
  <mergeCells count="8">
    <mergeCell ref="A6:A7"/>
    <mergeCell ref="B6:B7"/>
    <mergeCell ref="C6:E6"/>
    <mergeCell ref="F6:H6"/>
    <mergeCell ref="I6:I7"/>
    <mergeCell ref="A9:I9"/>
    <mergeCell ref="A46:I46"/>
    <mergeCell ref="A83:I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9.86"/>
    <col collapsed="false" customWidth="true" hidden="false" outlineLevel="0" max="6" min="2" style="1" width="7.23"/>
    <col collapsed="false" customWidth="true" hidden="false" outlineLevel="0" max="7" min="7" style="1" width="6.66"/>
    <col collapsed="false" customWidth="true" hidden="false" outlineLevel="0" max="8" min="8" style="1" width="8.08"/>
    <col collapsed="false" customWidth="true" hidden="false" outlineLevel="0" max="9" min="9" style="1" width="7.23"/>
    <col collapsed="false" customWidth="true" hidden="false" outlineLevel="0" max="10" min="10" style="1" width="8.22"/>
    <col collapsed="false" customWidth="true" hidden="false" outlineLevel="0" max="11" min="11" style="1" width="7.23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2.75" hidden="false" customHeight="true" outlineLevel="0" collapsed="false">
      <c r="A1" s="3" t="s">
        <v>190</v>
      </c>
    </row>
    <row r="2" customFormat="false" ht="12.75" hidden="false" customHeight="true" outlineLevel="0" collapsed="false">
      <c r="A2" s="59" t="s">
        <v>191</v>
      </c>
    </row>
    <row r="3" customFormat="false" ht="12.75" hidden="false" customHeight="true" outlineLevel="0" collapsed="false">
      <c r="A3" s="68" t="s">
        <v>192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2.75" hidden="false" customHeight="true" outlineLevel="0" collapsed="false">
      <c r="A4" s="68" t="s">
        <v>193</v>
      </c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21" hidden="false" customHeight="true" outlineLevel="0" collapsed="false">
      <c r="A6" s="11" t="s">
        <v>194</v>
      </c>
      <c r="B6" s="13" t="s">
        <v>195</v>
      </c>
      <c r="C6" s="13"/>
      <c r="D6" s="13"/>
      <c r="E6" s="13"/>
      <c r="F6" s="13"/>
      <c r="G6" s="12" t="s">
        <v>41</v>
      </c>
      <c r="H6" s="12"/>
      <c r="I6" s="12"/>
      <c r="J6" s="12"/>
      <c r="K6" s="12"/>
    </row>
    <row r="7" customFormat="false" ht="35.25" hidden="false" customHeight="true" outlineLevel="0" collapsed="false">
      <c r="A7" s="11"/>
      <c r="B7" s="13" t="s">
        <v>196</v>
      </c>
      <c r="C7" s="13" t="s">
        <v>197</v>
      </c>
      <c r="D7" s="13"/>
      <c r="E7" s="13" t="s">
        <v>198</v>
      </c>
      <c r="F7" s="13"/>
      <c r="G7" s="13" t="s">
        <v>196</v>
      </c>
      <c r="H7" s="13" t="s">
        <v>199</v>
      </c>
      <c r="I7" s="13"/>
      <c r="J7" s="12" t="s">
        <v>200</v>
      </c>
      <c r="K7" s="12"/>
    </row>
    <row r="8" customFormat="false" ht="56.25" hidden="false" customHeight="true" outlineLevel="0" collapsed="false">
      <c r="A8" s="11"/>
      <c r="B8" s="13"/>
      <c r="C8" s="13" t="s">
        <v>164</v>
      </c>
      <c r="D8" s="13" t="s">
        <v>78</v>
      </c>
      <c r="E8" s="13" t="s">
        <v>201</v>
      </c>
      <c r="F8" s="13" t="s">
        <v>202</v>
      </c>
      <c r="G8" s="13"/>
      <c r="H8" s="13" t="s">
        <v>12</v>
      </c>
      <c r="I8" s="13" t="s">
        <v>75</v>
      </c>
      <c r="J8" s="13" t="s">
        <v>12</v>
      </c>
      <c r="K8" s="149" t="s">
        <v>75</v>
      </c>
    </row>
    <row r="9" customFormat="false" ht="9.75" hidden="false" customHeight="true" outlineLevel="0" collapsed="false">
      <c r="A9" s="19"/>
      <c r="B9" s="72"/>
      <c r="C9" s="72"/>
      <c r="D9" s="72"/>
      <c r="E9" s="72"/>
      <c r="F9" s="72"/>
      <c r="G9" s="72"/>
      <c r="H9" s="72"/>
      <c r="I9" s="72"/>
      <c r="J9" s="72"/>
      <c r="K9" s="18"/>
    </row>
    <row r="10" s="3" customFormat="true" ht="12.75" hidden="false" customHeight="true" outlineLevel="0" collapsed="false">
      <c r="A10" s="150" t="s">
        <v>203</v>
      </c>
      <c r="B10" s="74" t="n">
        <v>403837</v>
      </c>
      <c r="C10" s="74" t="n">
        <v>119226</v>
      </c>
      <c r="D10" s="74" t="n">
        <v>90437</v>
      </c>
      <c r="E10" s="74" t="n">
        <v>131510</v>
      </c>
      <c r="F10" s="74" t="n">
        <v>62664</v>
      </c>
      <c r="G10" s="74" t="n">
        <v>403837</v>
      </c>
      <c r="H10" s="74" t="n">
        <v>119226</v>
      </c>
      <c r="I10" s="74" t="n">
        <v>131510</v>
      </c>
      <c r="J10" s="74" t="n">
        <v>90437</v>
      </c>
      <c r="K10" s="116" t="n">
        <v>62664</v>
      </c>
      <c r="L10" s="59"/>
    </row>
    <row r="11" customFormat="false" ht="12.75" hidden="false" customHeight="true" outlineLevel="0" collapsed="false">
      <c r="A11" s="88" t="s">
        <v>204</v>
      </c>
      <c r="B11" s="32" t="n">
        <v>42956</v>
      </c>
      <c r="C11" s="32" t="n">
        <v>11309</v>
      </c>
      <c r="D11" s="32" t="n">
        <v>9835</v>
      </c>
      <c r="E11" s="32" t="n">
        <v>13858</v>
      </c>
      <c r="F11" s="32" t="n">
        <v>7954</v>
      </c>
      <c r="G11" s="32" t="n">
        <v>42956</v>
      </c>
      <c r="H11" s="32" t="n">
        <v>11309</v>
      </c>
      <c r="I11" s="32" t="n">
        <v>13858</v>
      </c>
      <c r="J11" s="32" t="n">
        <v>9835</v>
      </c>
      <c r="K11" s="20" t="n">
        <v>7954</v>
      </c>
    </row>
    <row r="12" customFormat="false" ht="12.75" hidden="false" customHeight="true" outlineLevel="0" collapsed="false">
      <c r="A12" s="151" t="s">
        <v>205</v>
      </c>
      <c r="B12" s="32" t="n">
        <v>43177</v>
      </c>
      <c r="C12" s="32" t="n">
        <v>9870</v>
      </c>
      <c r="D12" s="32" t="n">
        <v>9449</v>
      </c>
      <c r="E12" s="32" t="n">
        <v>16756</v>
      </c>
      <c r="F12" s="32" t="n">
        <v>7102</v>
      </c>
      <c r="G12" s="32" t="n">
        <v>43177</v>
      </c>
      <c r="H12" s="32" t="n">
        <v>9870</v>
      </c>
      <c r="I12" s="32" t="n">
        <v>16756</v>
      </c>
      <c r="J12" s="32" t="n">
        <v>9449</v>
      </c>
      <c r="K12" s="20" t="n">
        <v>7102</v>
      </c>
    </row>
    <row r="13" customFormat="false" ht="12.75" hidden="false" customHeight="true" outlineLevel="0" collapsed="false">
      <c r="A13" s="88" t="s">
        <v>206</v>
      </c>
      <c r="B13" s="32" t="n">
        <v>18645</v>
      </c>
      <c r="C13" s="32" t="n">
        <v>3956</v>
      </c>
      <c r="D13" s="32" t="n">
        <v>3837</v>
      </c>
      <c r="E13" s="32" t="n">
        <v>7274</v>
      </c>
      <c r="F13" s="32" t="n">
        <v>3578</v>
      </c>
      <c r="G13" s="32" t="n">
        <v>18645</v>
      </c>
      <c r="H13" s="32" t="n">
        <v>3956</v>
      </c>
      <c r="I13" s="32" t="n">
        <v>7274</v>
      </c>
      <c r="J13" s="32" t="n">
        <v>3837</v>
      </c>
      <c r="K13" s="20" t="n">
        <v>3578</v>
      </c>
    </row>
    <row r="14" customFormat="false" ht="12.75" hidden="false" customHeight="true" outlineLevel="0" collapsed="false">
      <c r="A14" s="88" t="s">
        <v>207</v>
      </c>
      <c r="B14" s="32" t="n">
        <v>129010</v>
      </c>
      <c r="C14" s="32" t="n">
        <v>40117</v>
      </c>
      <c r="D14" s="32" t="n">
        <v>33299</v>
      </c>
      <c r="E14" s="32" t="n">
        <v>30319</v>
      </c>
      <c r="F14" s="32" t="n">
        <v>25275</v>
      </c>
      <c r="G14" s="32" t="n">
        <v>129010</v>
      </c>
      <c r="H14" s="32" t="n">
        <v>40117</v>
      </c>
      <c r="I14" s="32" t="n">
        <v>30319</v>
      </c>
      <c r="J14" s="32" t="n">
        <v>33299</v>
      </c>
      <c r="K14" s="20" t="n">
        <v>25275</v>
      </c>
    </row>
    <row r="15" customFormat="false" ht="12.75" hidden="false" customHeight="true" outlineLevel="0" collapsed="false">
      <c r="A15" s="88" t="s">
        <v>208</v>
      </c>
      <c r="B15" s="32" t="n">
        <v>104887</v>
      </c>
      <c r="C15" s="32" t="n">
        <v>32973</v>
      </c>
      <c r="D15" s="32" t="n">
        <v>22148</v>
      </c>
      <c r="E15" s="32" t="n">
        <v>36721</v>
      </c>
      <c r="F15" s="32" t="n">
        <v>13045</v>
      </c>
      <c r="G15" s="32" t="n">
        <v>104887</v>
      </c>
      <c r="H15" s="32" t="n">
        <v>32973</v>
      </c>
      <c r="I15" s="32" t="n">
        <v>36721</v>
      </c>
      <c r="J15" s="32" t="n">
        <v>22148</v>
      </c>
      <c r="K15" s="20" t="n">
        <v>13045</v>
      </c>
    </row>
    <row r="16" customFormat="false" ht="12.75" hidden="false" customHeight="true" outlineLevel="0" collapsed="false">
      <c r="A16" s="88" t="s">
        <v>209</v>
      </c>
      <c r="B16" s="32" t="n">
        <v>40616</v>
      </c>
      <c r="C16" s="32" t="n">
        <v>11880</v>
      </c>
      <c r="D16" s="32" t="n">
        <v>6709</v>
      </c>
      <c r="E16" s="32" t="n">
        <v>18557</v>
      </c>
      <c r="F16" s="32" t="n">
        <v>3470</v>
      </c>
      <c r="G16" s="32" t="n">
        <v>40616</v>
      </c>
      <c r="H16" s="32" t="n">
        <v>11880</v>
      </c>
      <c r="I16" s="32" t="n">
        <v>18557</v>
      </c>
      <c r="J16" s="32" t="n">
        <v>6709</v>
      </c>
      <c r="K16" s="20" t="n">
        <v>3470</v>
      </c>
    </row>
    <row r="17" customFormat="false" ht="12.75" hidden="false" customHeight="true" outlineLevel="0" collapsed="false">
      <c r="A17" s="88" t="s">
        <v>210</v>
      </c>
      <c r="B17" s="32" t="n">
        <v>24546</v>
      </c>
      <c r="C17" s="32" t="n">
        <v>9121</v>
      </c>
      <c r="D17" s="32" t="n">
        <v>5160</v>
      </c>
      <c r="E17" s="32" t="n">
        <v>8025</v>
      </c>
      <c r="F17" s="32" t="n">
        <v>2240</v>
      </c>
      <c r="G17" s="32" t="n">
        <v>24546</v>
      </c>
      <c r="H17" s="32" t="n">
        <v>9121</v>
      </c>
      <c r="I17" s="32" t="n">
        <v>8025</v>
      </c>
      <c r="J17" s="32" t="n">
        <v>5160</v>
      </c>
      <c r="K17" s="20" t="n">
        <v>2240</v>
      </c>
    </row>
    <row r="18" customFormat="false" ht="12.75" hidden="false" customHeight="true" outlineLevel="0" collapsed="false">
      <c r="A18" s="152" t="s">
        <v>211</v>
      </c>
      <c r="B18" s="32"/>
      <c r="C18" s="32"/>
      <c r="D18" s="32"/>
      <c r="E18" s="32"/>
      <c r="F18" s="32"/>
      <c r="G18" s="32"/>
      <c r="H18" s="32"/>
      <c r="I18" s="32"/>
      <c r="J18" s="32"/>
      <c r="K18" s="20"/>
    </row>
    <row r="19" s="3" customFormat="true" ht="12.75" hidden="false" customHeight="true" outlineLevel="0" collapsed="false">
      <c r="A19" s="59" t="s">
        <v>212</v>
      </c>
      <c r="B19" s="74" t="n">
        <v>33453</v>
      </c>
      <c r="C19" s="74" t="n">
        <v>10921</v>
      </c>
      <c r="D19" s="74" t="n">
        <v>7402</v>
      </c>
      <c r="E19" s="74" t="n">
        <v>11739</v>
      </c>
      <c r="F19" s="74" t="n">
        <v>3391</v>
      </c>
      <c r="G19" s="74" t="n">
        <v>32322</v>
      </c>
      <c r="H19" s="74" t="n">
        <v>9958</v>
      </c>
      <c r="I19" s="74" t="n">
        <v>12181</v>
      </c>
      <c r="J19" s="74" t="n">
        <v>6825</v>
      </c>
      <c r="K19" s="116" t="n">
        <v>3358</v>
      </c>
      <c r="L19" s="59"/>
    </row>
    <row r="20" customFormat="false" ht="12.75" hidden="false" customHeight="true" outlineLevel="0" collapsed="false">
      <c r="A20" s="88" t="s">
        <v>204</v>
      </c>
      <c r="B20" s="32" t="n">
        <v>3583</v>
      </c>
      <c r="C20" s="32" t="n">
        <v>965</v>
      </c>
      <c r="D20" s="32" t="n">
        <v>934</v>
      </c>
      <c r="E20" s="32" t="n">
        <v>1241</v>
      </c>
      <c r="F20" s="32" t="n">
        <v>443</v>
      </c>
      <c r="G20" s="32" t="n">
        <v>3446</v>
      </c>
      <c r="H20" s="32" t="n">
        <v>888</v>
      </c>
      <c r="I20" s="32" t="n">
        <v>1264</v>
      </c>
      <c r="J20" s="32" t="n">
        <v>860</v>
      </c>
      <c r="K20" s="20" t="n">
        <v>434</v>
      </c>
    </row>
    <row r="21" customFormat="false" ht="12.75" hidden="false" customHeight="true" outlineLevel="0" collapsed="false">
      <c r="A21" s="151" t="s">
        <v>205</v>
      </c>
      <c r="B21" s="32" t="n">
        <v>3656</v>
      </c>
      <c r="C21" s="32" t="n">
        <v>872</v>
      </c>
      <c r="D21" s="32" t="n">
        <v>768</v>
      </c>
      <c r="E21" s="32" t="n">
        <v>1564</v>
      </c>
      <c r="F21" s="32" t="n">
        <v>452</v>
      </c>
      <c r="G21" s="32" t="n">
        <v>3566</v>
      </c>
      <c r="H21" s="32" t="n">
        <v>814</v>
      </c>
      <c r="I21" s="32" t="n">
        <v>1575</v>
      </c>
      <c r="J21" s="32" t="n">
        <v>736</v>
      </c>
      <c r="K21" s="20" t="n">
        <v>441</v>
      </c>
    </row>
    <row r="22" customFormat="false" ht="12.75" hidden="false" customHeight="true" outlineLevel="0" collapsed="false">
      <c r="A22" s="88" t="s">
        <v>206</v>
      </c>
      <c r="B22" s="32" t="n">
        <v>1453</v>
      </c>
      <c r="C22" s="32" t="n">
        <v>332</v>
      </c>
      <c r="D22" s="32" t="n">
        <v>283</v>
      </c>
      <c r="E22" s="32" t="n">
        <v>666</v>
      </c>
      <c r="F22" s="32" t="n">
        <v>172</v>
      </c>
      <c r="G22" s="32" t="n">
        <v>1456</v>
      </c>
      <c r="H22" s="32" t="n">
        <v>324</v>
      </c>
      <c r="I22" s="32" t="n">
        <v>673</v>
      </c>
      <c r="J22" s="32" t="n">
        <v>286</v>
      </c>
      <c r="K22" s="20" t="n">
        <v>173</v>
      </c>
    </row>
    <row r="23" customFormat="false" ht="12.75" hidden="false" customHeight="true" outlineLevel="0" collapsed="false">
      <c r="A23" s="88" t="s">
        <v>207</v>
      </c>
      <c r="B23" s="32" t="n">
        <v>10041</v>
      </c>
      <c r="C23" s="32" t="n">
        <v>3918</v>
      </c>
      <c r="D23" s="32" t="n">
        <v>2576</v>
      </c>
      <c r="E23" s="32" t="n">
        <v>2377</v>
      </c>
      <c r="F23" s="32" t="n">
        <v>1170</v>
      </c>
      <c r="G23" s="32" t="n">
        <v>9017</v>
      </c>
      <c r="H23" s="32" t="n">
        <v>3173</v>
      </c>
      <c r="I23" s="32" t="n">
        <v>2493</v>
      </c>
      <c r="J23" s="32" t="n">
        <v>2208</v>
      </c>
      <c r="K23" s="20" t="n">
        <v>1143</v>
      </c>
    </row>
    <row r="24" customFormat="false" ht="12.75" hidden="false" customHeight="true" outlineLevel="0" collapsed="false">
      <c r="A24" s="88" t="s">
        <v>208</v>
      </c>
      <c r="B24" s="32" t="n">
        <v>8936</v>
      </c>
      <c r="C24" s="32" t="n">
        <v>2876</v>
      </c>
      <c r="D24" s="32" t="n">
        <v>1796</v>
      </c>
      <c r="E24" s="32" t="n">
        <v>3509</v>
      </c>
      <c r="F24" s="32" t="n">
        <v>755</v>
      </c>
      <c r="G24" s="32" t="n">
        <v>8605</v>
      </c>
      <c r="H24" s="32" t="n">
        <v>2648</v>
      </c>
      <c r="I24" s="32" t="n">
        <v>3546</v>
      </c>
      <c r="J24" s="32" t="n">
        <v>1661</v>
      </c>
      <c r="K24" s="20" t="n">
        <v>750</v>
      </c>
    </row>
    <row r="25" customFormat="false" ht="12.75" hidden="false" customHeight="true" outlineLevel="0" collapsed="false">
      <c r="A25" s="88" t="s">
        <v>209</v>
      </c>
      <c r="B25" s="32" t="n">
        <v>3626</v>
      </c>
      <c r="C25" s="32" t="n">
        <v>1071</v>
      </c>
      <c r="D25" s="32" t="n">
        <v>590</v>
      </c>
      <c r="E25" s="32" t="n">
        <v>1721</v>
      </c>
      <c r="F25" s="32" t="n">
        <v>244</v>
      </c>
      <c r="G25" s="32" t="n">
        <v>3788</v>
      </c>
      <c r="H25" s="32" t="n">
        <v>1115</v>
      </c>
      <c r="I25" s="32" t="n">
        <v>1822</v>
      </c>
      <c r="J25" s="32" t="n">
        <v>600</v>
      </c>
      <c r="K25" s="20" t="n">
        <v>251</v>
      </c>
    </row>
    <row r="26" customFormat="false" ht="12.75" hidden="false" customHeight="true" outlineLevel="0" collapsed="false">
      <c r="A26" s="88" t="s">
        <v>210</v>
      </c>
      <c r="B26" s="32" t="n">
        <v>2158</v>
      </c>
      <c r="C26" s="32" t="n">
        <v>887</v>
      </c>
      <c r="D26" s="32" t="n">
        <v>455</v>
      </c>
      <c r="E26" s="32" t="n">
        <v>661</v>
      </c>
      <c r="F26" s="32" t="n">
        <v>155</v>
      </c>
      <c r="G26" s="32" t="n">
        <v>2444</v>
      </c>
      <c r="H26" s="32" t="n">
        <v>996</v>
      </c>
      <c r="I26" s="32" t="n">
        <v>808</v>
      </c>
      <c r="J26" s="32" t="n">
        <v>474</v>
      </c>
      <c r="K26" s="20" t="n">
        <v>166</v>
      </c>
    </row>
    <row r="27" customFormat="false" ht="12.75" hidden="false" customHeight="true" outlineLevel="0" collapsed="false">
      <c r="A27" s="70" t="s">
        <v>211</v>
      </c>
      <c r="B27" s="32"/>
      <c r="C27" s="32"/>
      <c r="D27" s="32"/>
      <c r="E27" s="32"/>
      <c r="F27" s="32"/>
      <c r="G27" s="32"/>
      <c r="H27" s="32"/>
      <c r="I27" s="32"/>
      <c r="J27" s="32"/>
      <c r="K27" s="20"/>
    </row>
    <row r="28" s="3" customFormat="true" ht="12.75" hidden="false" customHeight="true" outlineLevel="0" collapsed="false">
      <c r="A28" s="153" t="s">
        <v>213</v>
      </c>
      <c r="B28" s="74" t="n">
        <v>22681</v>
      </c>
      <c r="C28" s="74" t="n">
        <v>4589</v>
      </c>
      <c r="D28" s="74" t="n">
        <v>5657</v>
      </c>
      <c r="E28" s="74" t="n">
        <v>8541</v>
      </c>
      <c r="F28" s="74" t="n">
        <v>3894</v>
      </c>
      <c r="G28" s="74" t="n">
        <v>23996</v>
      </c>
      <c r="H28" s="74" t="n">
        <v>5193</v>
      </c>
      <c r="I28" s="74" t="n">
        <v>8634</v>
      </c>
      <c r="J28" s="74" t="n">
        <v>6174</v>
      </c>
      <c r="K28" s="116" t="n">
        <v>3995</v>
      </c>
      <c r="L28" s="59"/>
    </row>
    <row r="29" customFormat="false" ht="12.75" hidden="false" customHeight="true" outlineLevel="0" collapsed="false">
      <c r="A29" s="88" t="s">
        <v>204</v>
      </c>
      <c r="B29" s="32" t="n">
        <v>2430</v>
      </c>
      <c r="C29" s="32" t="n">
        <v>372</v>
      </c>
      <c r="D29" s="32" t="n">
        <v>621</v>
      </c>
      <c r="E29" s="32" t="n">
        <v>883</v>
      </c>
      <c r="F29" s="32" t="n">
        <v>554</v>
      </c>
      <c r="G29" s="32" t="n">
        <v>2576</v>
      </c>
      <c r="H29" s="32" t="n">
        <v>413</v>
      </c>
      <c r="I29" s="32" t="n">
        <v>912</v>
      </c>
      <c r="J29" s="32" t="n">
        <v>690</v>
      </c>
      <c r="K29" s="20" t="n">
        <v>561</v>
      </c>
    </row>
    <row r="30" customFormat="false" ht="12.75" hidden="false" customHeight="true" outlineLevel="0" collapsed="false">
      <c r="A30" s="151" t="s">
        <v>205</v>
      </c>
      <c r="B30" s="32" t="n">
        <v>2529</v>
      </c>
      <c r="C30" s="32" t="n">
        <v>344</v>
      </c>
      <c r="D30" s="32" t="n">
        <v>620</v>
      </c>
      <c r="E30" s="32" t="n">
        <v>1122</v>
      </c>
      <c r="F30" s="32" t="n">
        <v>443</v>
      </c>
      <c r="G30" s="32" t="n">
        <v>2615</v>
      </c>
      <c r="H30" s="32" t="n">
        <v>354</v>
      </c>
      <c r="I30" s="32" t="n">
        <v>1129</v>
      </c>
      <c r="J30" s="32" t="n">
        <v>660</v>
      </c>
      <c r="K30" s="20" t="n">
        <v>472</v>
      </c>
    </row>
    <row r="31" customFormat="false" ht="12.75" hidden="false" customHeight="true" outlineLevel="0" collapsed="false">
      <c r="A31" s="88" t="s">
        <v>206</v>
      </c>
      <c r="B31" s="32" t="n">
        <v>1143</v>
      </c>
      <c r="C31" s="32" t="n">
        <v>145</v>
      </c>
      <c r="D31" s="32" t="n">
        <v>270</v>
      </c>
      <c r="E31" s="32" t="n">
        <v>528</v>
      </c>
      <c r="F31" s="32" t="n">
        <v>200</v>
      </c>
      <c r="G31" s="32" t="n">
        <v>1169</v>
      </c>
      <c r="H31" s="32" t="n">
        <v>160</v>
      </c>
      <c r="I31" s="32" t="n">
        <v>529</v>
      </c>
      <c r="J31" s="32" t="n">
        <v>282</v>
      </c>
      <c r="K31" s="20" t="n">
        <v>198</v>
      </c>
    </row>
    <row r="32" customFormat="false" ht="12.75" hidden="false" customHeight="true" outlineLevel="0" collapsed="false">
      <c r="A32" s="88" t="s">
        <v>207</v>
      </c>
      <c r="B32" s="32" t="n">
        <v>6899</v>
      </c>
      <c r="C32" s="32" t="n">
        <v>1554</v>
      </c>
      <c r="D32" s="32" t="n">
        <v>1940</v>
      </c>
      <c r="E32" s="32" t="n">
        <v>1885</v>
      </c>
      <c r="F32" s="32" t="n">
        <v>1520</v>
      </c>
      <c r="G32" s="32" t="n">
        <v>7593</v>
      </c>
      <c r="H32" s="32" t="n">
        <v>1931</v>
      </c>
      <c r="I32" s="32" t="n">
        <v>1941</v>
      </c>
      <c r="J32" s="32" t="n">
        <v>2180</v>
      </c>
      <c r="K32" s="20" t="n">
        <v>1541</v>
      </c>
    </row>
    <row r="33" customFormat="false" ht="12.75" hidden="false" customHeight="true" outlineLevel="0" collapsed="false">
      <c r="A33" s="88" t="s">
        <v>208</v>
      </c>
      <c r="B33" s="32" t="n">
        <v>5810</v>
      </c>
      <c r="C33" s="32" t="n">
        <v>1179</v>
      </c>
      <c r="D33" s="32" t="n">
        <v>1347</v>
      </c>
      <c r="E33" s="32" t="n">
        <v>2501</v>
      </c>
      <c r="F33" s="32" t="n">
        <v>783</v>
      </c>
      <c r="G33" s="32" t="n">
        <v>6217</v>
      </c>
      <c r="H33" s="32" t="n">
        <v>1380</v>
      </c>
      <c r="I33" s="32" t="n">
        <v>2535</v>
      </c>
      <c r="J33" s="32" t="n">
        <v>1495</v>
      </c>
      <c r="K33" s="20" t="n">
        <v>807</v>
      </c>
    </row>
    <row r="34" customFormat="false" ht="12.75" hidden="false" customHeight="true" outlineLevel="0" collapsed="false">
      <c r="A34" s="88" t="s">
        <v>209</v>
      </c>
      <c r="B34" s="32" t="n">
        <v>2290</v>
      </c>
      <c r="C34" s="32" t="n">
        <v>513</v>
      </c>
      <c r="D34" s="32" t="n">
        <v>477</v>
      </c>
      <c r="E34" s="32" t="n">
        <v>1068</v>
      </c>
      <c r="F34" s="32" t="n">
        <v>232</v>
      </c>
      <c r="G34" s="32" t="n">
        <v>2283</v>
      </c>
      <c r="H34" s="32" t="n">
        <v>493</v>
      </c>
      <c r="I34" s="32" t="n">
        <v>1057</v>
      </c>
      <c r="J34" s="32" t="n">
        <v>491</v>
      </c>
      <c r="K34" s="20" t="n">
        <v>242</v>
      </c>
    </row>
    <row r="35" customFormat="false" ht="12.75" hidden="false" customHeight="true" outlineLevel="0" collapsed="false">
      <c r="A35" s="88" t="s">
        <v>210</v>
      </c>
      <c r="B35" s="32" t="n">
        <v>1580</v>
      </c>
      <c r="C35" s="32" t="n">
        <v>482</v>
      </c>
      <c r="D35" s="32" t="n">
        <v>382</v>
      </c>
      <c r="E35" s="32" t="n">
        <v>554</v>
      </c>
      <c r="F35" s="32" t="n">
        <v>162</v>
      </c>
      <c r="G35" s="32" t="n">
        <v>1543</v>
      </c>
      <c r="H35" s="32" t="n">
        <v>462</v>
      </c>
      <c r="I35" s="32" t="n">
        <v>531</v>
      </c>
      <c r="J35" s="32" t="n">
        <v>376</v>
      </c>
      <c r="K35" s="20" t="n">
        <v>174</v>
      </c>
    </row>
    <row r="36" customFormat="false" ht="12.75" hidden="false" customHeight="true" outlineLevel="0" collapsed="false">
      <c r="A36" s="70" t="s">
        <v>211</v>
      </c>
      <c r="B36" s="32"/>
      <c r="C36" s="32"/>
      <c r="D36" s="32"/>
      <c r="E36" s="32"/>
      <c r="F36" s="32"/>
      <c r="G36" s="32"/>
      <c r="H36" s="32"/>
      <c r="I36" s="32"/>
      <c r="J36" s="32"/>
      <c r="K36" s="20"/>
    </row>
    <row r="37" s="3" customFormat="true" ht="12.75" hidden="false" customHeight="true" outlineLevel="0" collapsed="false">
      <c r="A37" s="154" t="s">
        <v>214</v>
      </c>
      <c r="B37" s="74" t="n">
        <v>20067</v>
      </c>
      <c r="C37" s="74" t="n">
        <v>3095</v>
      </c>
      <c r="D37" s="74" t="n">
        <v>5174</v>
      </c>
      <c r="E37" s="74" t="n">
        <v>6628</v>
      </c>
      <c r="F37" s="74" t="n">
        <v>5170</v>
      </c>
      <c r="G37" s="74" t="n">
        <v>24304</v>
      </c>
      <c r="H37" s="74" t="n">
        <v>5247</v>
      </c>
      <c r="I37" s="74" t="n">
        <v>6487</v>
      </c>
      <c r="J37" s="74" t="n">
        <v>7002</v>
      </c>
      <c r="K37" s="116" t="n">
        <v>5568</v>
      </c>
      <c r="L37" s="59"/>
    </row>
    <row r="38" customFormat="false" ht="12.75" hidden="false" customHeight="true" outlineLevel="0" collapsed="false">
      <c r="A38" s="88" t="s">
        <v>204</v>
      </c>
      <c r="B38" s="32" t="n">
        <v>2079</v>
      </c>
      <c r="C38" s="32" t="n">
        <v>260</v>
      </c>
      <c r="D38" s="32" t="n">
        <v>538</v>
      </c>
      <c r="E38" s="32" t="n">
        <v>616</v>
      </c>
      <c r="F38" s="32" t="n">
        <v>665</v>
      </c>
      <c r="G38" s="32" t="n">
        <v>2471</v>
      </c>
      <c r="H38" s="32" t="n">
        <v>447</v>
      </c>
      <c r="I38" s="32" t="n">
        <v>632</v>
      </c>
      <c r="J38" s="32" t="n">
        <v>683</v>
      </c>
      <c r="K38" s="20" t="n">
        <v>709</v>
      </c>
    </row>
    <row r="39" customFormat="false" ht="12.75" hidden="false" customHeight="true" outlineLevel="0" collapsed="false">
      <c r="A39" s="151" t="s">
        <v>205</v>
      </c>
      <c r="B39" s="32" t="n">
        <v>2177</v>
      </c>
      <c r="C39" s="32" t="n">
        <v>241</v>
      </c>
      <c r="D39" s="32" t="n">
        <v>551</v>
      </c>
      <c r="E39" s="32" t="n">
        <v>822</v>
      </c>
      <c r="F39" s="32" t="n">
        <v>563</v>
      </c>
      <c r="G39" s="32" t="n">
        <v>2417</v>
      </c>
      <c r="H39" s="32" t="n">
        <v>314</v>
      </c>
      <c r="I39" s="32" t="n">
        <v>821</v>
      </c>
      <c r="J39" s="32" t="n">
        <v>676</v>
      </c>
      <c r="K39" s="20" t="n">
        <v>606</v>
      </c>
    </row>
    <row r="40" customFormat="false" ht="12.75" hidden="false" customHeight="true" outlineLevel="0" collapsed="false">
      <c r="A40" s="88" t="s">
        <v>206</v>
      </c>
      <c r="B40" s="32" t="n">
        <v>1111</v>
      </c>
      <c r="C40" s="32" t="n">
        <v>99</v>
      </c>
      <c r="D40" s="32" t="n">
        <v>251</v>
      </c>
      <c r="E40" s="32" t="n">
        <v>430</v>
      </c>
      <c r="F40" s="32" t="n">
        <v>331</v>
      </c>
      <c r="G40" s="32" t="n">
        <v>1204</v>
      </c>
      <c r="H40" s="32" t="n">
        <v>141</v>
      </c>
      <c r="I40" s="32" t="n">
        <v>412</v>
      </c>
      <c r="J40" s="32" t="n">
        <v>305</v>
      </c>
      <c r="K40" s="20" t="n">
        <v>346</v>
      </c>
    </row>
    <row r="41" customFormat="false" ht="12.75" hidden="false" customHeight="true" outlineLevel="0" collapsed="false">
      <c r="A41" s="88" t="s">
        <v>207</v>
      </c>
      <c r="B41" s="32" t="n">
        <v>6826</v>
      </c>
      <c r="C41" s="32" t="n">
        <v>1032</v>
      </c>
      <c r="D41" s="32" t="n">
        <v>1953</v>
      </c>
      <c r="E41" s="32" t="n">
        <v>1623</v>
      </c>
      <c r="F41" s="32" t="n">
        <v>2218</v>
      </c>
      <c r="G41" s="32" t="n">
        <v>8966</v>
      </c>
      <c r="H41" s="32" t="n">
        <v>2186</v>
      </c>
      <c r="I41" s="32" t="n">
        <v>1619</v>
      </c>
      <c r="J41" s="32" t="n">
        <v>2775</v>
      </c>
      <c r="K41" s="20" t="n">
        <v>2386</v>
      </c>
    </row>
    <row r="42" customFormat="false" ht="12.75" hidden="false" customHeight="true" outlineLevel="0" collapsed="false">
      <c r="A42" s="88" t="s">
        <v>208</v>
      </c>
      <c r="B42" s="32" t="n">
        <v>4776</v>
      </c>
      <c r="C42" s="32" t="n">
        <v>816</v>
      </c>
      <c r="D42" s="32" t="n">
        <v>1199</v>
      </c>
      <c r="E42" s="32" t="n">
        <v>1803</v>
      </c>
      <c r="F42" s="32" t="n">
        <v>958</v>
      </c>
      <c r="G42" s="32" t="n">
        <v>6067</v>
      </c>
      <c r="H42" s="32" t="n">
        <v>1442</v>
      </c>
      <c r="I42" s="32" t="n">
        <v>1795</v>
      </c>
      <c r="J42" s="32" t="n">
        <v>1768</v>
      </c>
      <c r="K42" s="20" t="n">
        <v>1062</v>
      </c>
    </row>
    <row r="43" customFormat="false" ht="12.75" hidden="false" customHeight="true" outlineLevel="0" collapsed="false">
      <c r="A43" s="88" t="s">
        <v>209</v>
      </c>
      <c r="B43" s="32" t="n">
        <v>1874</v>
      </c>
      <c r="C43" s="32" t="n">
        <v>348</v>
      </c>
      <c r="D43" s="32" t="n">
        <v>343</v>
      </c>
      <c r="E43" s="32" t="n">
        <v>949</v>
      </c>
      <c r="F43" s="32" t="n">
        <v>234</v>
      </c>
      <c r="G43" s="32" t="n">
        <v>1925</v>
      </c>
      <c r="H43" s="32" t="n">
        <v>397</v>
      </c>
      <c r="I43" s="32" t="n">
        <v>878</v>
      </c>
      <c r="J43" s="32" t="n">
        <v>399</v>
      </c>
      <c r="K43" s="20" t="n">
        <v>251</v>
      </c>
    </row>
    <row r="44" customFormat="false" ht="12.75" hidden="false" customHeight="true" outlineLevel="0" collapsed="false">
      <c r="A44" s="88" t="s">
        <v>210</v>
      </c>
      <c r="B44" s="32" t="n">
        <v>1224</v>
      </c>
      <c r="C44" s="32" t="n">
        <v>299</v>
      </c>
      <c r="D44" s="32" t="n">
        <v>339</v>
      </c>
      <c r="E44" s="32" t="n">
        <v>385</v>
      </c>
      <c r="F44" s="32" t="n">
        <v>201</v>
      </c>
      <c r="G44" s="32" t="n">
        <v>1254</v>
      </c>
      <c r="H44" s="32" t="n">
        <v>320</v>
      </c>
      <c r="I44" s="32" t="n">
        <v>330</v>
      </c>
      <c r="J44" s="32" t="n">
        <v>396</v>
      </c>
      <c r="K44" s="20" t="n">
        <v>208</v>
      </c>
    </row>
    <row r="45" customFormat="false" ht="12.75" hidden="false" customHeight="true" outlineLevel="0" collapsed="false">
      <c r="A45" s="70" t="s">
        <v>211</v>
      </c>
      <c r="B45" s="32"/>
      <c r="C45" s="32"/>
      <c r="D45" s="32"/>
      <c r="E45" s="32"/>
      <c r="F45" s="32"/>
      <c r="G45" s="32"/>
      <c r="H45" s="32"/>
      <c r="I45" s="32"/>
      <c r="J45" s="32"/>
      <c r="K45" s="20"/>
    </row>
    <row r="46" s="3" customFormat="true" ht="12.75" hidden="false" customHeight="true" outlineLevel="0" collapsed="false">
      <c r="A46" s="154" t="s">
        <v>215</v>
      </c>
      <c r="B46" s="74" t="n">
        <v>12602</v>
      </c>
      <c r="C46" s="74" t="n">
        <v>3138</v>
      </c>
      <c r="D46" s="74" t="n">
        <v>3413</v>
      </c>
      <c r="E46" s="74" t="n">
        <v>4458</v>
      </c>
      <c r="F46" s="74" t="n">
        <v>1593</v>
      </c>
      <c r="G46" s="74" t="n">
        <v>13052</v>
      </c>
      <c r="H46" s="74" t="n">
        <v>3463</v>
      </c>
      <c r="I46" s="74" t="n">
        <v>4534</v>
      </c>
      <c r="J46" s="74" t="n">
        <v>3407</v>
      </c>
      <c r="K46" s="116" t="n">
        <v>1648</v>
      </c>
      <c r="L46" s="59"/>
    </row>
    <row r="47" customFormat="false" ht="12.75" hidden="false" customHeight="true" outlineLevel="0" collapsed="false">
      <c r="A47" s="88" t="s">
        <v>204</v>
      </c>
      <c r="B47" s="32" t="n">
        <v>1443</v>
      </c>
      <c r="C47" s="32" t="n">
        <v>313</v>
      </c>
      <c r="D47" s="32" t="n">
        <v>438</v>
      </c>
      <c r="E47" s="32" t="n">
        <v>486</v>
      </c>
      <c r="F47" s="32" t="n">
        <v>206</v>
      </c>
      <c r="G47" s="32" t="n">
        <v>1485</v>
      </c>
      <c r="H47" s="32" t="n">
        <v>322</v>
      </c>
      <c r="I47" s="32" t="n">
        <v>502</v>
      </c>
      <c r="J47" s="32" t="n">
        <v>435</v>
      </c>
      <c r="K47" s="20" t="n">
        <v>226</v>
      </c>
    </row>
    <row r="48" customFormat="false" ht="12.75" hidden="false" customHeight="true" outlineLevel="0" collapsed="false">
      <c r="A48" s="151" t="s">
        <v>205</v>
      </c>
      <c r="B48" s="32" t="n">
        <v>1443</v>
      </c>
      <c r="C48" s="32" t="n">
        <v>319</v>
      </c>
      <c r="D48" s="32" t="n">
        <v>368</v>
      </c>
      <c r="E48" s="32" t="n">
        <v>563</v>
      </c>
      <c r="F48" s="32" t="n">
        <v>193</v>
      </c>
      <c r="G48" s="32" t="n">
        <v>1439</v>
      </c>
      <c r="H48" s="32" t="n">
        <v>320</v>
      </c>
      <c r="I48" s="32" t="n">
        <v>570</v>
      </c>
      <c r="J48" s="32" t="n">
        <v>364</v>
      </c>
      <c r="K48" s="20" t="n">
        <v>185</v>
      </c>
    </row>
    <row r="49" customFormat="false" ht="12.75" hidden="false" customHeight="true" outlineLevel="0" collapsed="false">
      <c r="A49" s="88" t="s">
        <v>206</v>
      </c>
      <c r="B49" s="32" t="n">
        <v>578</v>
      </c>
      <c r="C49" s="32" t="n">
        <v>103</v>
      </c>
      <c r="D49" s="32" t="n">
        <v>141</v>
      </c>
      <c r="E49" s="32" t="n">
        <v>245</v>
      </c>
      <c r="F49" s="32" t="n">
        <v>89</v>
      </c>
      <c r="G49" s="32" t="n">
        <v>583</v>
      </c>
      <c r="H49" s="32" t="n">
        <v>116</v>
      </c>
      <c r="I49" s="32" t="n">
        <v>249</v>
      </c>
      <c r="J49" s="32" t="n">
        <v>131</v>
      </c>
      <c r="K49" s="20" t="n">
        <v>87</v>
      </c>
    </row>
    <row r="50" customFormat="false" ht="12.75" hidden="false" customHeight="true" outlineLevel="0" collapsed="false">
      <c r="A50" s="88" t="s">
        <v>207</v>
      </c>
      <c r="B50" s="32" t="n">
        <v>3796</v>
      </c>
      <c r="C50" s="32" t="n">
        <v>995</v>
      </c>
      <c r="D50" s="32" t="n">
        <v>1169</v>
      </c>
      <c r="E50" s="32" t="n">
        <v>1068</v>
      </c>
      <c r="F50" s="32" t="n">
        <v>564</v>
      </c>
      <c r="G50" s="32" t="n">
        <v>4080</v>
      </c>
      <c r="H50" s="32" t="n">
        <v>1215</v>
      </c>
      <c r="I50" s="32" t="n">
        <v>1124</v>
      </c>
      <c r="J50" s="32" t="n">
        <v>1153</v>
      </c>
      <c r="K50" s="20" t="n">
        <v>588</v>
      </c>
    </row>
    <row r="51" customFormat="false" ht="12.75" hidden="false" customHeight="true" outlineLevel="0" collapsed="false">
      <c r="A51" s="88" t="s">
        <v>208</v>
      </c>
      <c r="B51" s="32" t="n">
        <v>3228</v>
      </c>
      <c r="C51" s="32" t="n">
        <v>820</v>
      </c>
      <c r="D51" s="32" t="n">
        <v>812</v>
      </c>
      <c r="E51" s="32" t="n">
        <v>1234</v>
      </c>
      <c r="F51" s="32" t="n">
        <v>362</v>
      </c>
      <c r="G51" s="32" t="n">
        <v>3429</v>
      </c>
      <c r="H51" s="32" t="n">
        <v>941</v>
      </c>
      <c r="I51" s="32" t="n">
        <v>1278</v>
      </c>
      <c r="J51" s="32" t="n">
        <v>835</v>
      </c>
      <c r="K51" s="20" t="n">
        <v>375</v>
      </c>
    </row>
    <row r="52" customFormat="false" ht="12.75" hidden="false" customHeight="true" outlineLevel="0" collapsed="false">
      <c r="A52" s="88" t="s">
        <v>209</v>
      </c>
      <c r="B52" s="32" t="n">
        <v>1323</v>
      </c>
      <c r="C52" s="32" t="n">
        <v>329</v>
      </c>
      <c r="D52" s="32" t="n">
        <v>266</v>
      </c>
      <c r="E52" s="32" t="n">
        <v>622</v>
      </c>
      <c r="F52" s="32" t="n">
        <v>106</v>
      </c>
      <c r="G52" s="32" t="n">
        <v>1261</v>
      </c>
      <c r="H52" s="32" t="n">
        <v>307</v>
      </c>
      <c r="I52" s="32" t="n">
        <v>593</v>
      </c>
      <c r="J52" s="32" t="n">
        <v>256</v>
      </c>
      <c r="K52" s="20" t="n">
        <v>105</v>
      </c>
    </row>
    <row r="53" customFormat="false" ht="12.75" hidden="false" customHeight="true" outlineLevel="0" collapsed="false">
      <c r="A53" s="88" t="s">
        <v>210</v>
      </c>
      <c r="B53" s="32" t="n">
        <v>791</v>
      </c>
      <c r="C53" s="32" t="n">
        <v>259</v>
      </c>
      <c r="D53" s="32" t="n">
        <v>219</v>
      </c>
      <c r="E53" s="32" t="n">
        <v>240</v>
      </c>
      <c r="F53" s="32" t="n">
        <v>73</v>
      </c>
      <c r="G53" s="32" t="n">
        <v>775</v>
      </c>
      <c r="H53" s="32" t="n">
        <v>242</v>
      </c>
      <c r="I53" s="32" t="n">
        <v>218</v>
      </c>
      <c r="J53" s="32" t="n">
        <v>233</v>
      </c>
      <c r="K53" s="20" t="n">
        <v>82</v>
      </c>
    </row>
    <row r="54" customFormat="false" ht="12.75" hidden="false" customHeight="true" outlineLevel="0" collapsed="false">
      <c r="A54" s="70" t="s">
        <v>211</v>
      </c>
      <c r="B54" s="32"/>
      <c r="C54" s="32"/>
      <c r="D54" s="32"/>
      <c r="E54" s="32"/>
      <c r="F54" s="32"/>
      <c r="G54" s="32"/>
      <c r="H54" s="32"/>
      <c r="I54" s="32"/>
      <c r="J54" s="32"/>
      <c r="K54" s="20"/>
    </row>
    <row r="55" s="3" customFormat="true" ht="12.75" hidden="false" customHeight="true" outlineLevel="0" collapsed="false">
      <c r="A55" s="154" t="s">
        <v>216</v>
      </c>
      <c r="B55" s="74" t="n">
        <v>21567</v>
      </c>
      <c r="C55" s="74" t="n">
        <v>5543</v>
      </c>
      <c r="D55" s="74" t="n">
        <v>4844</v>
      </c>
      <c r="E55" s="74" t="n">
        <v>7735</v>
      </c>
      <c r="F55" s="74" t="n">
        <v>3445</v>
      </c>
      <c r="G55" s="74" t="n">
        <v>22939</v>
      </c>
      <c r="H55" s="74" t="n">
        <v>6475</v>
      </c>
      <c r="I55" s="74" t="n">
        <v>7757</v>
      </c>
      <c r="J55" s="74" t="n">
        <v>5135</v>
      </c>
      <c r="K55" s="116" t="n">
        <v>3572</v>
      </c>
      <c r="L55" s="59"/>
    </row>
    <row r="56" customFormat="false" ht="12.75" hidden="false" customHeight="true" outlineLevel="0" collapsed="false">
      <c r="A56" s="88" t="s">
        <v>217</v>
      </c>
      <c r="B56" s="32" t="n">
        <v>2298</v>
      </c>
      <c r="C56" s="32" t="n">
        <v>522</v>
      </c>
      <c r="D56" s="32" t="n">
        <v>525</v>
      </c>
      <c r="E56" s="32" t="n">
        <v>809</v>
      </c>
      <c r="F56" s="32" t="n">
        <v>442</v>
      </c>
      <c r="G56" s="32" t="n">
        <v>2418</v>
      </c>
      <c r="H56" s="32" t="n">
        <v>608</v>
      </c>
      <c r="I56" s="32" t="n">
        <v>803</v>
      </c>
      <c r="J56" s="32" t="n">
        <v>556</v>
      </c>
      <c r="K56" s="20" t="n">
        <v>451</v>
      </c>
    </row>
    <row r="57" customFormat="false" ht="12.75" hidden="false" customHeight="true" outlineLevel="0" collapsed="false">
      <c r="A57" s="151" t="s">
        <v>205</v>
      </c>
      <c r="B57" s="32" t="n">
        <v>2267</v>
      </c>
      <c r="C57" s="32" t="n">
        <v>460</v>
      </c>
      <c r="D57" s="32" t="n">
        <v>486</v>
      </c>
      <c r="E57" s="32" t="n">
        <v>984</v>
      </c>
      <c r="F57" s="32" t="n">
        <v>337</v>
      </c>
      <c r="G57" s="32" t="n">
        <v>2424</v>
      </c>
      <c r="H57" s="32" t="n">
        <v>538</v>
      </c>
      <c r="I57" s="32" t="n">
        <v>1002</v>
      </c>
      <c r="J57" s="32" t="n">
        <v>502</v>
      </c>
      <c r="K57" s="20" t="n">
        <v>382</v>
      </c>
    </row>
    <row r="58" customFormat="false" ht="12.75" hidden="false" customHeight="true" outlineLevel="0" collapsed="false">
      <c r="A58" s="88" t="s">
        <v>206</v>
      </c>
      <c r="B58" s="32" t="n">
        <v>1097</v>
      </c>
      <c r="C58" s="32" t="n">
        <v>177</v>
      </c>
      <c r="D58" s="32" t="n">
        <v>232</v>
      </c>
      <c r="E58" s="32" t="n">
        <v>475</v>
      </c>
      <c r="F58" s="32" t="n">
        <v>213</v>
      </c>
      <c r="G58" s="32" t="n">
        <v>1069</v>
      </c>
      <c r="H58" s="32" t="n">
        <v>171</v>
      </c>
      <c r="I58" s="32" t="n">
        <v>468</v>
      </c>
      <c r="J58" s="32" t="n">
        <v>225</v>
      </c>
      <c r="K58" s="20" t="n">
        <v>205</v>
      </c>
    </row>
    <row r="59" customFormat="false" ht="12.75" hidden="false" customHeight="true" outlineLevel="0" collapsed="false">
      <c r="A59" s="88" t="s">
        <v>207</v>
      </c>
      <c r="B59" s="32" t="n">
        <v>6856</v>
      </c>
      <c r="C59" s="32" t="n">
        <v>1833</v>
      </c>
      <c r="D59" s="32" t="n">
        <v>1815</v>
      </c>
      <c r="E59" s="32" t="n">
        <v>1708</v>
      </c>
      <c r="F59" s="32" t="n">
        <v>1500</v>
      </c>
      <c r="G59" s="32" t="n">
        <v>7429</v>
      </c>
      <c r="H59" s="32" t="n">
        <v>2257</v>
      </c>
      <c r="I59" s="32" t="n">
        <v>1724</v>
      </c>
      <c r="J59" s="32" t="n">
        <v>1952</v>
      </c>
      <c r="K59" s="20" t="n">
        <v>1496</v>
      </c>
    </row>
    <row r="60" customFormat="false" ht="12.75" hidden="false" customHeight="true" outlineLevel="0" collapsed="false">
      <c r="A60" s="88" t="s">
        <v>208</v>
      </c>
      <c r="B60" s="32" t="n">
        <v>5288</v>
      </c>
      <c r="C60" s="32" t="n">
        <v>1479</v>
      </c>
      <c r="D60" s="32" t="n">
        <v>1134</v>
      </c>
      <c r="E60" s="32" t="n">
        <v>2003</v>
      </c>
      <c r="F60" s="32" t="n">
        <v>672</v>
      </c>
      <c r="G60" s="32" t="n">
        <v>5860</v>
      </c>
      <c r="H60" s="32" t="n">
        <v>1798</v>
      </c>
      <c r="I60" s="32" t="n">
        <v>2078</v>
      </c>
      <c r="J60" s="32" t="n">
        <v>1226</v>
      </c>
      <c r="K60" s="20" t="n">
        <v>758</v>
      </c>
    </row>
    <row r="61" customFormat="false" ht="12.75" hidden="false" customHeight="true" outlineLevel="0" collapsed="false">
      <c r="A61" s="88" t="s">
        <v>209</v>
      </c>
      <c r="B61" s="32" t="n">
        <v>2417</v>
      </c>
      <c r="C61" s="32" t="n">
        <v>602</v>
      </c>
      <c r="D61" s="32" t="n">
        <v>369</v>
      </c>
      <c r="E61" s="32" t="n">
        <v>1253</v>
      </c>
      <c r="F61" s="32" t="n">
        <v>193</v>
      </c>
      <c r="G61" s="32" t="n">
        <v>2386</v>
      </c>
      <c r="H61" s="32" t="n">
        <v>618</v>
      </c>
      <c r="I61" s="32" t="n">
        <v>1212</v>
      </c>
      <c r="J61" s="32" t="n">
        <v>366</v>
      </c>
      <c r="K61" s="20" t="n">
        <v>190</v>
      </c>
    </row>
    <row r="62" customFormat="false" ht="12.75" hidden="false" customHeight="true" outlineLevel="0" collapsed="false">
      <c r="A62" s="88" t="s">
        <v>210</v>
      </c>
      <c r="B62" s="32" t="n">
        <v>1344</v>
      </c>
      <c r="C62" s="32" t="n">
        <v>470</v>
      </c>
      <c r="D62" s="32" t="n">
        <v>283</v>
      </c>
      <c r="E62" s="32" t="n">
        <v>503</v>
      </c>
      <c r="F62" s="32" t="n">
        <v>88</v>
      </c>
      <c r="G62" s="32" t="n">
        <v>1353</v>
      </c>
      <c r="H62" s="32" t="n">
        <v>485</v>
      </c>
      <c r="I62" s="32" t="n">
        <v>470</v>
      </c>
      <c r="J62" s="32" t="n">
        <v>308</v>
      </c>
      <c r="K62" s="20" t="n">
        <v>90</v>
      </c>
    </row>
    <row r="63" customFormat="false" ht="12.75" hidden="false" customHeight="true" outlineLevel="0" collapsed="false">
      <c r="A63" s="8" t="s">
        <v>211</v>
      </c>
      <c r="B63" s="32"/>
      <c r="C63" s="32"/>
      <c r="D63" s="32"/>
      <c r="E63" s="32"/>
      <c r="F63" s="32"/>
      <c r="G63" s="32"/>
      <c r="H63" s="32"/>
      <c r="I63" s="32"/>
      <c r="J63" s="32"/>
      <c r="K63" s="20"/>
    </row>
    <row r="64" s="3" customFormat="true" ht="12.75" hidden="false" customHeight="true" outlineLevel="0" collapsed="false">
      <c r="A64" s="59" t="s">
        <v>56</v>
      </c>
      <c r="B64" s="74" t="n">
        <v>30738</v>
      </c>
      <c r="C64" s="74" t="n">
        <v>7761</v>
      </c>
      <c r="D64" s="74" t="n">
        <v>6175</v>
      </c>
      <c r="E64" s="74" t="n">
        <v>10690</v>
      </c>
      <c r="F64" s="74" t="n">
        <v>6112</v>
      </c>
      <c r="G64" s="74" t="n">
        <v>27095</v>
      </c>
      <c r="H64" s="74" t="n">
        <v>5806</v>
      </c>
      <c r="I64" s="74" t="n">
        <v>9418</v>
      </c>
      <c r="J64" s="74" t="n">
        <v>5922</v>
      </c>
      <c r="K64" s="116" t="n">
        <v>5949</v>
      </c>
      <c r="L64" s="59"/>
    </row>
    <row r="65" customFormat="false" ht="12.75" hidden="false" customHeight="true" outlineLevel="0" collapsed="false">
      <c r="A65" s="88" t="s">
        <v>217</v>
      </c>
      <c r="B65" s="32" t="n">
        <v>3105</v>
      </c>
      <c r="C65" s="32" t="n">
        <v>670</v>
      </c>
      <c r="D65" s="32" t="n">
        <v>603</v>
      </c>
      <c r="E65" s="32" t="n">
        <v>1145</v>
      </c>
      <c r="F65" s="32" t="n">
        <v>687</v>
      </c>
      <c r="G65" s="32" t="n">
        <v>2845</v>
      </c>
      <c r="H65" s="32" t="n">
        <v>565</v>
      </c>
      <c r="I65" s="32" t="n">
        <v>1015</v>
      </c>
      <c r="J65" s="32" t="n">
        <v>582</v>
      </c>
      <c r="K65" s="20" t="n">
        <v>683</v>
      </c>
    </row>
    <row r="66" customFormat="false" ht="12.75" hidden="false" customHeight="true" outlineLevel="0" collapsed="false">
      <c r="A66" s="151" t="s">
        <v>205</v>
      </c>
      <c r="B66" s="32" t="n">
        <v>3155</v>
      </c>
      <c r="C66" s="32" t="n">
        <v>530</v>
      </c>
      <c r="D66" s="32" t="n">
        <v>589</v>
      </c>
      <c r="E66" s="32" t="n">
        <v>1345</v>
      </c>
      <c r="F66" s="32" t="n">
        <v>691</v>
      </c>
      <c r="G66" s="32" t="n">
        <v>2938</v>
      </c>
      <c r="H66" s="32" t="n">
        <v>448</v>
      </c>
      <c r="I66" s="32" t="n">
        <v>1233</v>
      </c>
      <c r="J66" s="32" t="n">
        <v>578</v>
      </c>
      <c r="K66" s="20" t="n">
        <v>679</v>
      </c>
    </row>
    <row r="67" customFormat="false" ht="12.75" hidden="false" customHeight="true" outlineLevel="0" collapsed="false">
      <c r="A67" s="88" t="s">
        <v>206</v>
      </c>
      <c r="B67" s="32" t="n">
        <v>1407</v>
      </c>
      <c r="C67" s="32" t="n">
        <v>255</v>
      </c>
      <c r="D67" s="32" t="n">
        <v>240</v>
      </c>
      <c r="E67" s="32" t="n">
        <v>571</v>
      </c>
      <c r="F67" s="32" t="n">
        <v>341</v>
      </c>
      <c r="G67" s="32" t="n">
        <v>1290</v>
      </c>
      <c r="H67" s="32" t="n">
        <v>221</v>
      </c>
      <c r="I67" s="32" t="n">
        <v>516</v>
      </c>
      <c r="J67" s="32" t="n">
        <v>232</v>
      </c>
      <c r="K67" s="20" t="n">
        <v>321</v>
      </c>
    </row>
    <row r="68" customFormat="false" ht="12.75" hidden="false" customHeight="true" outlineLevel="0" collapsed="false">
      <c r="A68" s="88" t="s">
        <v>207</v>
      </c>
      <c r="B68" s="32" t="n">
        <v>10735</v>
      </c>
      <c r="C68" s="32" t="n">
        <v>2983</v>
      </c>
      <c r="D68" s="32" t="n">
        <v>2519</v>
      </c>
      <c r="E68" s="32" t="n">
        <v>2591</v>
      </c>
      <c r="F68" s="32" t="n">
        <v>2642</v>
      </c>
      <c r="G68" s="32" t="n">
        <v>8975</v>
      </c>
      <c r="H68" s="32" t="n">
        <v>1889</v>
      </c>
      <c r="I68" s="32" t="n">
        <v>2205</v>
      </c>
      <c r="J68" s="32" t="n">
        <v>2327</v>
      </c>
      <c r="K68" s="20" t="n">
        <v>2554</v>
      </c>
    </row>
    <row r="69" customFormat="false" ht="12.75" hidden="false" customHeight="true" outlineLevel="0" collapsed="false">
      <c r="A69" s="88" t="s">
        <v>208</v>
      </c>
      <c r="B69" s="32" t="n">
        <v>7842</v>
      </c>
      <c r="C69" s="32" t="n">
        <v>2052</v>
      </c>
      <c r="D69" s="32" t="n">
        <v>1597</v>
      </c>
      <c r="E69" s="32" t="n">
        <v>2882</v>
      </c>
      <c r="F69" s="32" t="n">
        <v>1311</v>
      </c>
      <c r="G69" s="32" t="n">
        <v>7075</v>
      </c>
      <c r="H69" s="32" t="n">
        <v>1639</v>
      </c>
      <c r="I69" s="32" t="n">
        <v>2618</v>
      </c>
      <c r="J69" s="32" t="n">
        <v>1538</v>
      </c>
      <c r="K69" s="20" t="n">
        <v>1280</v>
      </c>
    </row>
    <row r="70" customFormat="false" ht="12.75" hidden="false" customHeight="true" outlineLevel="0" collapsed="false">
      <c r="A70" s="88" t="s">
        <v>209</v>
      </c>
      <c r="B70" s="32" t="n">
        <v>2868</v>
      </c>
      <c r="C70" s="32" t="n">
        <v>734</v>
      </c>
      <c r="D70" s="32" t="n">
        <v>372</v>
      </c>
      <c r="E70" s="32" t="n">
        <v>1491</v>
      </c>
      <c r="F70" s="32" t="n">
        <v>271</v>
      </c>
      <c r="G70" s="32" t="n">
        <v>2512</v>
      </c>
      <c r="H70" s="32" t="n">
        <v>596</v>
      </c>
      <c r="I70" s="32" t="n">
        <v>1264</v>
      </c>
      <c r="J70" s="32" t="n">
        <v>397</v>
      </c>
      <c r="K70" s="20" t="n">
        <v>255</v>
      </c>
    </row>
    <row r="71" customFormat="false" ht="12.75" hidden="false" customHeight="true" outlineLevel="0" collapsed="false">
      <c r="A71" s="88" t="s">
        <v>210</v>
      </c>
      <c r="B71" s="32" t="n">
        <v>1626</v>
      </c>
      <c r="C71" s="32" t="n">
        <v>537</v>
      </c>
      <c r="D71" s="32" t="n">
        <v>255</v>
      </c>
      <c r="E71" s="32" t="n">
        <v>665</v>
      </c>
      <c r="F71" s="32" t="n">
        <v>169</v>
      </c>
      <c r="G71" s="32" t="n">
        <v>1460</v>
      </c>
      <c r="H71" s="32" t="n">
        <v>448</v>
      </c>
      <c r="I71" s="32" t="n">
        <v>567</v>
      </c>
      <c r="J71" s="32" t="n">
        <v>268</v>
      </c>
      <c r="K71" s="20" t="n">
        <v>177</v>
      </c>
    </row>
    <row r="72" customFormat="false" ht="12.75" hidden="false" customHeight="true" outlineLevel="0" collapsed="false">
      <c r="A72" s="8" t="s">
        <v>211</v>
      </c>
      <c r="B72" s="32"/>
      <c r="C72" s="32"/>
      <c r="D72" s="32"/>
      <c r="E72" s="32"/>
      <c r="F72" s="32"/>
      <c r="G72" s="32"/>
      <c r="H72" s="32"/>
      <c r="I72" s="32"/>
      <c r="J72" s="32"/>
      <c r="K72" s="20"/>
    </row>
    <row r="73" s="3" customFormat="true" ht="12.75" hidden="false" customHeight="true" outlineLevel="0" collapsed="false">
      <c r="A73" s="154" t="s">
        <v>218</v>
      </c>
      <c r="B73" s="74" t="n">
        <v>63937</v>
      </c>
      <c r="C73" s="74" t="n">
        <v>24064</v>
      </c>
      <c r="D73" s="74" t="n">
        <v>14026</v>
      </c>
      <c r="E73" s="74" t="n">
        <v>17657</v>
      </c>
      <c r="F73" s="74" t="n">
        <v>8190</v>
      </c>
      <c r="G73" s="74" t="n">
        <v>52466</v>
      </c>
      <c r="H73" s="74" t="n">
        <v>16884</v>
      </c>
      <c r="I73" s="74" t="n">
        <v>16851</v>
      </c>
      <c r="J73" s="74" t="n">
        <v>11204</v>
      </c>
      <c r="K73" s="116" t="n">
        <v>7527</v>
      </c>
      <c r="L73" s="59"/>
    </row>
    <row r="74" customFormat="false" ht="12.75" hidden="false" customHeight="true" outlineLevel="0" collapsed="false">
      <c r="A74" s="88" t="s">
        <v>217</v>
      </c>
      <c r="B74" s="32" t="n">
        <v>6886</v>
      </c>
      <c r="C74" s="32" t="n">
        <v>2404</v>
      </c>
      <c r="D74" s="32" t="n">
        <v>1413</v>
      </c>
      <c r="E74" s="32" t="n">
        <v>2008</v>
      </c>
      <c r="F74" s="32" t="n">
        <v>1061</v>
      </c>
      <c r="G74" s="32" t="n">
        <v>5900</v>
      </c>
      <c r="H74" s="32" t="n">
        <v>1865</v>
      </c>
      <c r="I74" s="32" t="n">
        <v>1889</v>
      </c>
      <c r="J74" s="32" t="n">
        <v>1179</v>
      </c>
      <c r="K74" s="20" t="n">
        <v>967</v>
      </c>
    </row>
    <row r="75" customFormat="false" ht="12.75" hidden="false" customHeight="true" outlineLevel="0" collapsed="false">
      <c r="A75" s="151" t="s">
        <v>205</v>
      </c>
      <c r="B75" s="32" t="n">
        <v>6667</v>
      </c>
      <c r="C75" s="32" t="n">
        <v>1958</v>
      </c>
      <c r="D75" s="32" t="n">
        <v>1438</v>
      </c>
      <c r="E75" s="32" t="n">
        <v>2299</v>
      </c>
      <c r="F75" s="32" t="n">
        <v>972</v>
      </c>
      <c r="G75" s="32" t="n">
        <v>5933</v>
      </c>
      <c r="H75" s="32" t="n">
        <v>1616</v>
      </c>
      <c r="I75" s="32" t="n">
        <v>2196</v>
      </c>
      <c r="J75" s="32" t="n">
        <v>1236</v>
      </c>
      <c r="K75" s="20" t="n">
        <v>885</v>
      </c>
    </row>
    <row r="76" customFormat="false" ht="12.75" hidden="false" customHeight="true" outlineLevel="0" collapsed="false">
      <c r="A76" s="88" t="s">
        <v>206</v>
      </c>
      <c r="B76" s="32" t="n">
        <v>2637</v>
      </c>
      <c r="C76" s="32" t="n">
        <v>697</v>
      </c>
      <c r="D76" s="32" t="n">
        <v>547</v>
      </c>
      <c r="E76" s="32" t="n">
        <v>863</v>
      </c>
      <c r="F76" s="32" t="n">
        <v>530</v>
      </c>
      <c r="G76" s="32" t="n">
        <v>2397</v>
      </c>
      <c r="H76" s="32" t="n">
        <v>565</v>
      </c>
      <c r="I76" s="32" t="n">
        <v>864</v>
      </c>
      <c r="J76" s="32" t="n">
        <v>469</v>
      </c>
      <c r="K76" s="20" t="n">
        <v>499</v>
      </c>
    </row>
    <row r="77" customFormat="false" ht="12.75" hidden="false" customHeight="true" outlineLevel="0" collapsed="false">
      <c r="A77" s="88" t="s">
        <v>207</v>
      </c>
      <c r="B77" s="32" t="n">
        <v>19928</v>
      </c>
      <c r="C77" s="32" t="n">
        <v>7866</v>
      </c>
      <c r="D77" s="32" t="n">
        <v>5283</v>
      </c>
      <c r="E77" s="32" t="n">
        <v>3586</v>
      </c>
      <c r="F77" s="32" t="n">
        <v>3193</v>
      </c>
      <c r="G77" s="32" t="n">
        <v>15225</v>
      </c>
      <c r="H77" s="32" t="n">
        <v>4763</v>
      </c>
      <c r="I77" s="32" t="n">
        <v>3351</v>
      </c>
      <c r="J77" s="32" t="n">
        <v>4094</v>
      </c>
      <c r="K77" s="20" t="n">
        <v>3017</v>
      </c>
    </row>
    <row r="78" customFormat="false" ht="12.75" hidden="false" customHeight="true" outlineLevel="0" collapsed="false">
      <c r="A78" s="88" t="s">
        <v>208</v>
      </c>
      <c r="B78" s="32" t="n">
        <v>18666</v>
      </c>
      <c r="C78" s="32" t="n">
        <v>7796</v>
      </c>
      <c r="D78" s="32" t="n">
        <v>3868</v>
      </c>
      <c r="E78" s="32" t="n">
        <v>5232</v>
      </c>
      <c r="F78" s="32" t="n">
        <v>1770</v>
      </c>
      <c r="G78" s="32" t="n">
        <v>14373</v>
      </c>
      <c r="H78" s="32" t="n">
        <v>5085</v>
      </c>
      <c r="I78" s="32" t="n">
        <v>4914</v>
      </c>
      <c r="J78" s="32" t="n">
        <v>2846</v>
      </c>
      <c r="K78" s="20" t="n">
        <v>1528</v>
      </c>
    </row>
    <row r="79" customFormat="false" ht="12.75" hidden="false" customHeight="true" outlineLevel="0" collapsed="false">
      <c r="A79" s="88" t="s">
        <v>209</v>
      </c>
      <c r="B79" s="32" t="n">
        <v>5671</v>
      </c>
      <c r="C79" s="32" t="n">
        <v>1884</v>
      </c>
      <c r="D79" s="32" t="n">
        <v>878</v>
      </c>
      <c r="E79" s="32" t="n">
        <v>2502</v>
      </c>
      <c r="F79" s="32" t="n">
        <v>407</v>
      </c>
      <c r="G79" s="32" t="n">
        <v>5300</v>
      </c>
      <c r="H79" s="32" t="n">
        <v>1668</v>
      </c>
      <c r="I79" s="32" t="n">
        <v>2445</v>
      </c>
      <c r="J79" s="32" t="n">
        <v>801</v>
      </c>
      <c r="K79" s="20" t="n">
        <v>386</v>
      </c>
    </row>
    <row r="80" customFormat="false" ht="12.75" hidden="false" customHeight="true" outlineLevel="0" collapsed="false">
      <c r="A80" s="88" t="s">
        <v>210</v>
      </c>
      <c r="B80" s="32" t="n">
        <v>3482</v>
      </c>
      <c r="C80" s="32" t="n">
        <v>1459</v>
      </c>
      <c r="D80" s="32" t="n">
        <v>599</v>
      </c>
      <c r="E80" s="32" t="n">
        <v>1167</v>
      </c>
      <c r="F80" s="32" t="n">
        <v>257</v>
      </c>
      <c r="G80" s="32" t="n">
        <v>3338</v>
      </c>
      <c r="H80" s="32" t="n">
        <v>1322</v>
      </c>
      <c r="I80" s="32" t="n">
        <v>1192</v>
      </c>
      <c r="J80" s="32" t="n">
        <v>579</v>
      </c>
      <c r="K80" s="20" t="n">
        <v>245</v>
      </c>
    </row>
    <row r="81" customFormat="false" ht="12.75" hidden="false" customHeight="true" outlineLevel="0" collapsed="false">
      <c r="A81" s="8" t="s">
        <v>211</v>
      </c>
      <c r="B81" s="32"/>
      <c r="C81" s="32"/>
      <c r="D81" s="32"/>
      <c r="E81" s="32"/>
      <c r="F81" s="32"/>
      <c r="G81" s="32"/>
      <c r="H81" s="32"/>
      <c r="I81" s="32"/>
      <c r="J81" s="32"/>
      <c r="K81" s="20"/>
    </row>
    <row r="82" s="3" customFormat="true" ht="12.75" hidden="false" customHeight="true" outlineLevel="0" collapsed="false">
      <c r="A82" s="59" t="s">
        <v>219</v>
      </c>
      <c r="B82" s="74" t="n">
        <v>10128</v>
      </c>
      <c r="C82" s="74" t="n">
        <v>1983</v>
      </c>
      <c r="D82" s="74" t="n">
        <v>2480</v>
      </c>
      <c r="E82" s="74" t="n">
        <v>3574</v>
      </c>
      <c r="F82" s="74" t="n">
        <v>2091</v>
      </c>
      <c r="G82" s="74" t="n">
        <v>10744</v>
      </c>
      <c r="H82" s="74" t="n">
        <v>2618</v>
      </c>
      <c r="I82" s="74" t="n">
        <v>3420</v>
      </c>
      <c r="J82" s="74" t="n">
        <v>2646</v>
      </c>
      <c r="K82" s="116" t="n">
        <v>2060</v>
      </c>
      <c r="L82" s="59"/>
    </row>
    <row r="83" customFormat="false" ht="12.75" hidden="false" customHeight="true" outlineLevel="0" collapsed="false">
      <c r="A83" s="88" t="s">
        <v>217</v>
      </c>
      <c r="B83" s="32" t="n">
        <v>1003</v>
      </c>
      <c r="C83" s="32" t="n">
        <v>213</v>
      </c>
      <c r="D83" s="32" t="n">
        <v>240</v>
      </c>
      <c r="E83" s="32" t="n">
        <v>334</v>
      </c>
      <c r="F83" s="32" t="n">
        <v>216</v>
      </c>
      <c r="G83" s="32" t="n">
        <v>1036</v>
      </c>
      <c r="H83" s="32" t="n">
        <v>234</v>
      </c>
      <c r="I83" s="32" t="n">
        <v>332</v>
      </c>
      <c r="J83" s="32" t="n">
        <v>258</v>
      </c>
      <c r="K83" s="20" t="n">
        <v>212</v>
      </c>
    </row>
    <row r="84" customFormat="false" ht="12.75" hidden="false" customHeight="true" outlineLevel="0" collapsed="false">
      <c r="A84" s="151" t="s">
        <v>205</v>
      </c>
      <c r="B84" s="32" t="n">
        <v>1096</v>
      </c>
      <c r="C84" s="32" t="n">
        <v>161</v>
      </c>
      <c r="D84" s="32" t="n">
        <v>283</v>
      </c>
      <c r="E84" s="32" t="n">
        <v>429</v>
      </c>
      <c r="F84" s="32" t="n">
        <v>223</v>
      </c>
      <c r="G84" s="32" t="n">
        <v>1113</v>
      </c>
      <c r="H84" s="32" t="n">
        <v>181</v>
      </c>
      <c r="I84" s="32" t="n">
        <v>429</v>
      </c>
      <c r="J84" s="32" t="n">
        <v>294</v>
      </c>
      <c r="K84" s="20" t="n">
        <v>209</v>
      </c>
    </row>
    <row r="85" customFormat="false" ht="12.75" hidden="false" customHeight="true" outlineLevel="0" collapsed="false">
      <c r="A85" s="88" t="s">
        <v>206</v>
      </c>
      <c r="B85" s="32" t="n">
        <v>523</v>
      </c>
      <c r="C85" s="32" t="n">
        <v>69</v>
      </c>
      <c r="D85" s="32" t="n">
        <v>117</v>
      </c>
      <c r="E85" s="32" t="n">
        <v>209</v>
      </c>
      <c r="F85" s="32" t="n">
        <v>128</v>
      </c>
      <c r="G85" s="32" t="n">
        <v>521</v>
      </c>
      <c r="H85" s="32" t="n">
        <v>87</v>
      </c>
      <c r="I85" s="32" t="n">
        <v>182</v>
      </c>
      <c r="J85" s="32" t="n">
        <v>125</v>
      </c>
      <c r="K85" s="20" t="n">
        <v>127</v>
      </c>
    </row>
    <row r="86" customFormat="false" ht="12.75" hidden="false" customHeight="true" outlineLevel="0" collapsed="false">
      <c r="A86" s="88" t="s">
        <v>207</v>
      </c>
      <c r="B86" s="32" t="n">
        <v>3284</v>
      </c>
      <c r="C86" s="32" t="n">
        <v>654</v>
      </c>
      <c r="D86" s="32" t="n">
        <v>858</v>
      </c>
      <c r="E86" s="32" t="n">
        <v>903</v>
      </c>
      <c r="F86" s="32" t="n">
        <v>869</v>
      </c>
      <c r="G86" s="32" t="n">
        <v>3606</v>
      </c>
      <c r="H86" s="32" t="n">
        <v>941</v>
      </c>
      <c r="I86" s="32" t="n">
        <v>879</v>
      </c>
      <c r="J86" s="32" t="n">
        <v>925</v>
      </c>
      <c r="K86" s="20" t="n">
        <v>861</v>
      </c>
    </row>
    <row r="87" customFormat="false" ht="12.75" hidden="false" customHeight="true" outlineLevel="0" collapsed="false">
      <c r="A87" s="88" t="s">
        <v>208</v>
      </c>
      <c r="B87" s="32" t="n">
        <v>2470</v>
      </c>
      <c r="C87" s="32" t="n">
        <v>528</v>
      </c>
      <c r="D87" s="32" t="n">
        <v>567</v>
      </c>
      <c r="E87" s="32" t="n">
        <v>946</v>
      </c>
      <c r="F87" s="32" t="n">
        <v>429</v>
      </c>
      <c r="G87" s="32" t="n">
        <v>2717</v>
      </c>
      <c r="H87" s="32" t="n">
        <v>735</v>
      </c>
      <c r="I87" s="32" t="n">
        <v>926</v>
      </c>
      <c r="J87" s="32" t="n">
        <v>612</v>
      </c>
      <c r="K87" s="20" t="n">
        <v>444</v>
      </c>
    </row>
    <row r="88" customFormat="false" ht="12.75" hidden="false" customHeight="true" outlineLevel="0" collapsed="false">
      <c r="A88" s="88" t="s">
        <v>209</v>
      </c>
      <c r="B88" s="32" t="n">
        <v>1062</v>
      </c>
      <c r="C88" s="32" t="n">
        <v>184</v>
      </c>
      <c r="D88" s="32" t="n">
        <v>230</v>
      </c>
      <c r="E88" s="32" t="n">
        <v>519</v>
      </c>
      <c r="F88" s="32" t="n">
        <v>129</v>
      </c>
      <c r="G88" s="32" t="n">
        <v>1055</v>
      </c>
      <c r="H88" s="32" t="n">
        <v>225</v>
      </c>
      <c r="I88" s="32" t="n">
        <v>452</v>
      </c>
      <c r="J88" s="32" t="n">
        <v>247</v>
      </c>
      <c r="K88" s="20" t="n">
        <v>131</v>
      </c>
    </row>
    <row r="89" customFormat="false" ht="12.75" hidden="false" customHeight="true" outlineLevel="0" collapsed="false">
      <c r="A89" s="88" t="s">
        <v>210</v>
      </c>
      <c r="B89" s="32" t="n">
        <v>690</v>
      </c>
      <c r="C89" s="32" t="n">
        <v>174</v>
      </c>
      <c r="D89" s="32" t="n">
        <v>185</v>
      </c>
      <c r="E89" s="32" t="n">
        <v>234</v>
      </c>
      <c r="F89" s="32" t="n">
        <v>97</v>
      </c>
      <c r="G89" s="32" t="n">
        <v>696</v>
      </c>
      <c r="H89" s="32" t="n">
        <v>215</v>
      </c>
      <c r="I89" s="32" t="n">
        <v>220</v>
      </c>
      <c r="J89" s="32" t="n">
        <v>185</v>
      </c>
      <c r="K89" s="20" t="n">
        <v>76</v>
      </c>
    </row>
    <row r="90" customFormat="false" ht="12.75" hidden="false" customHeight="true" outlineLevel="0" collapsed="false">
      <c r="A90" s="8" t="s">
        <v>211</v>
      </c>
      <c r="B90" s="32"/>
      <c r="C90" s="32"/>
      <c r="D90" s="32"/>
      <c r="E90" s="32"/>
      <c r="F90" s="32"/>
      <c r="G90" s="32"/>
      <c r="H90" s="32"/>
      <c r="I90" s="32"/>
      <c r="J90" s="32"/>
      <c r="K90" s="20"/>
    </row>
    <row r="91" s="3" customFormat="true" ht="12.75" hidden="false" customHeight="true" outlineLevel="0" collapsed="false">
      <c r="A91" s="59" t="s">
        <v>59</v>
      </c>
      <c r="B91" s="74" t="n">
        <v>17616</v>
      </c>
      <c r="C91" s="74" t="n">
        <v>2553</v>
      </c>
      <c r="D91" s="74" t="n">
        <v>4154</v>
      </c>
      <c r="E91" s="74" t="n">
        <v>5866</v>
      </c>
      <c r="F91" s="74" t="n">
        <v>5043</v>
      </c>
      <c r="G91" s="74" t="n">
        <v>19602</v>
      </c>
      <c r="H91" s="74" t="n">
        <v>3927</v>
      </c>
      <c r="I91" s="74" t="n">
        <v>5503</v>
      </c>
      <c r="J91" s="74" t="n">
        <v>5091</v>
      </c>
      <c r="K91" s="116" t="n">
        <v>5081</v>
      </c>
      <c r="L91" s="59"/>
    </row>
    <row r="92" customFormat="false" ht="12.75" hidden="false" customHeight="true" outlineLevel="0" collapsed="false">
      <c r="A92" s="88" t="s">
        <v>217</v>
      </c>
      <c r="B92" s="32" t="n">
        <v>2056</v>
      </c>
      <c r="C92" s="32" t="n">
        <v>298</v>
      </c>
      <c r="D92" s="32" t="n">
        <v>572</v>
      </c>
      <c r="E92" s="32" t="n">
        <v>566</v>
      </c>
      <c r="F92" s="32" t="n">
        <v>620</v>
      </c>
      <c r="G92" s="32" t="n">
        <v>2222</v>
      </c>
      <c r="H92" s="32" t="n">
        <v>379</v>
      </c>
      <c r="I92" s="32" t="n">
        <v>573</v>
      </c>
      <c r="J92" s="32" t="n">
        <v>641</v>
      </c>
      <c r="K92" s="20" t="n">
        <v>629</v>
      </c>
    </row>
    <row r="93" customFormat="false" ht="12.75" hidden="false" customHeight="true" outlineLevel="0" collapsed="false">
      <c r="A93" s="151" t="s">
        <v>205</v>
      </c>
      <c r="B93" s="32" t="n">
        <v>1961</v>
      </c>
      <c r="C93" s="32" t="n">
        <v>228</v>
      </c>
      <c r="D93" s="32" t="n">
        <v>416</v>
      </c>
      <c r="E93" s="32" t="n">
        <v>737</v>
      </c>
      <c r="F93" s="32" t="n">
        <v>580</v>
      </c>
      <c r="G93" s="32" t="n">
        <v>2025</v>
      </c>
      <c r="H93" s="32" t="n">
        <v>257</v>
      </c>
      <c r="I93" s="32" t="n">
        <v>715</v>
      </c>
      <c r="J93" s="32" t="n">
        <v>471</v>
      </c>
      <c r="K93" s="20" t="n">
        <v>582</v>
      </c>
    </row>
    <row r="94" customFormat="false" ht="12.75" hidden="false" customHeight="true" outlineLevel="0" collapsed="false">
      <c r="A94" s="88" t="s">
        <v>206</v>
      </c>
      <c r="B94" s="32" t="n">
        <v>861</v>
      </c>
      <c r="C94" s="32" t="n">
        <v>76</v>
      </c>
      <c r="D94" s="32" t="n">
        <v>164</v>
      </c>
      <c r="E94" s="32" t="n">
        <v>363</v>
      </c>
      <c r="F94" s="32" t="n">
        <v>258</v>
      </c>
      <c r="G94" s="32" t="n">
        <v>896</v>
      </c>
      <c r="H94" s="32" t="n">
        <v>103</v>
      </c>
      <c r="I94" s="32" t="n">
        <v>341</v>
      </c>
      <c r="J94" s="32" t="n">
        <v>194</v>
      </c>
      <c r="K94" s="20" t="n">
        <v>258</v>
      </c>
    </row>
    <row r="95" customFormat="false" ht="12.75" hidden="false" customHeight="true" outlineLevel="0" collapsed="false">
      <c r="A95" s="88" t="s">
        <v>207</v>
      </c>
      <c r="B95" s="32" t="n">
        <v>5955</v>
      </c>
      <c r="C95" s="32" t="n">
        <v>803</v>
      </c>
      <c r="D95" s="32" t="n">
        <v>1503</v>
      </c>
      <c r="E95" s="32" t="n">
        <v>1519</v>
      </c>
      <c r="F95" s="32" t="n">
        <v>2130</v>
      </c>
      <c r="G95" s="32" t="n">
        <v>7226</v>
      </c>
      <c r="H95" s="32" t="n">
        <v>1647</v>
      </c>
      <c r="I95" s="32" t="n">
        <v>1460</v>
      </c>
      <c r="J95" s="32" t="n">
        <v>1959</v>
      </c>
      <c r="K95" s="20" t="n">
        <v>2160</v>
      </c>
    </row>
    <row r="96" customFormat="false" ht="12.75" hidden="false" customHeight="true" outlineLevel="0" collapsed="false">
      <c r="A96" s="88" t="s">
        <v>208</v>
      </c>
      <c r="B96" s="32" t="n">
        <v>4285</v>
      </c>
      <c r="C96" s="32" t="n">
        <v>661</v>
      </c>
      <c r="D96" s="32" t="n">
        <v>1057</v>
      </c>
      <c r="E96" s="32" t="n">
        <v>1504</v>
      </c>
      <c r="F96" s="32" t="n">
        <v>1063</v>
      </c>
      <c r="G96" s="32" t="n">
        <v>4863</v>
      </c>
      <c r="H96" s="32" t="n">
        <v>1042</v>
      </c>
      <c r="I96" s="32" t="n">
        <v>1416</v>
      </c>
      <c r="J96" s="32" t="n">
        <v>1320</v>
      </c>
      <c r="K96" s="20" t="n">
        <v>1085</v>
      </c>
    </row>
    <row r="97" customFormat="false" ht="12.75" hidden="false" customHeight="true" outlineLevel="0" collapsed="false">
      <c r="A97" s="88" t="s">
        <v>209</v>
      </c>
      <c r="B97" s="32" t="n">
        <v>1610</v>
      </c>
      <c r="C97" s="32" t="n">
        <v>281</v>
      </c>
      <c r="D97" s="32" t="n">
        <v>221</v>
      </c>
      <c r="E97" s="32" t="n">
        <v>871</v>
      </c>
      <c r="F97" s="32" t="n">
        <v>237</v>
      </c>
      <c r="G97" s="32" t="n">
        <v>1519</v>
      </c>
      <c r="H97" s="32" t="n">
        <v>298</v>
      </c>
      <c r="I97" s="32" t="n">
        <v>738</v>
      </c>
      <c r="J97" s="32" t="n">
        <v>260</v>
      </c>
      <c r="K97" s="20" t="n">
        <v>223</v>
      </c>
    </row>
    <row r="98" customFormat="false" ht="12.75" hidden="false" customHeight="true" outlineLevel="0" collapsed="false">
      <c r="A98" s="88" t="s">
        <v>210</v>
      </c>
      <c r="B98" s="32" t="n">
        <v>888</v>
      </c>
      <c r="C98" s="32" t="n">
        <v>206</v>
      </c>
      <c r="D98" s="32" t="n">
        <v>221</v>
      </c>
      <c r="E98" s="32" t="n">
        <v>306</v>
      </c>
      <c r="F98" s="32" t="n">
        <v>155</v>
      </c>
      <c r="G98" s="32" t="n">
        <v>851</v>
      </c>
      <c r="H98" s="32" t="n">
        <v>201</v>
      </c>
      <c r="I98" s="32" t="n">
        <v>260</v>
      </c>
      <c r="J98" s="32" t="n">
        <v>246</v>
      </c>
      <c r="K98" s="20" t="n">
        <v>144</v>
      </c>
    </row>
    <row r="99" customFormat="false" ht="12.75" hidden="false" customHeight="true" outlineLevel="0" collapsed="false">
      <c r="A99" s="152" t="s">
        <v>211</v>
      </c>
      <c r="B99" s="32"/>
      <c r="C99" s="32"/>
      <c r="D99" s="32"/>
      <c r="E99" s="32"/>
      <c r="F99" s="32"/>
      <c r="G99" s="32"/>
      <c r="H99" s="32"/>
      <c r="I99" s="32"/>
      <c r="J99" s="32"/>
      <c r="K99" s="20"/>
    </row>
    <row r="100" s="3" customFormat="true" ht="12.75" hidden="false" customHeight="true" outlineLevel="0" collapsed="false">
      <c r="A100" s="154" t="s">
        <v>220</v>
      </c>
      <c r="B100" s="74" t="n">
        <v>10973</v>
      </c>
      <c r="C100" s="74" t="n">
        <v>2603</v>
      </c>
      <c r="D100" s="74" t="n">
        <v>3211</v>
      </c>
      <c r="E100" s="74" t="n">
        <v>3523</v>
      </c>
      <c r="F100" s="74" t="n">
        <v>1636</v>
      </c>
      <c r="G100" s="74" t="n">
        <v>12625</v>
      </c>
      <c r="H100" s="74" t="n">
        <v>3654</v>
      </c>
      <c r="I100" s="74" t="n">
        <v>3497</v>
      </c>
      <c r="J100" s="74" t="n">
        <v>3751</v>
      </c>
      <c r="K100" s="116" t="n">
        <v>1723</v>
      </c>
      <c r="L100" s="59"/>
    </row>
    <row r="101" customFormat="false" ht="12.75" hidden="false" customHeight="true" outlineLevel="0" collapsed="false">
      <c r="A101" s="88" t="s">
        <v>204</v>
      </c>
      <c r="B101" s="32" t="n">
        <v>1085</v>
      </c>
      <c r="C101" s="32" t="n">
        <v>242</v>
      </c>
      <c r="D101" s="32" t="n">
        <v>339</v>
      </c>
      <c r="E101" s="32" t="n">
        <v>325</v>
      </c>
      <c r="F101" s="32" t="n">
        <v>179</v>
      </c>
      <c r="G101" s="32" t="n">
        <v>1158</v>
      </c>
      <c r="H101" s="32" t="n">
        <v>278</v>
      </c>
      <c r="I101" s="32" t="n">
        <v>330</v>
      </c>
      <c r="J101" s="32" t="n">
        <v>371</v>
      </c>
      <c r="K101" s="20" t="n">
        <v>179</v>
      </c>
    </row>
    <row r="102" customFormat="false" ht="12.75" hidden="false" customHeight="true" outlineLevel="0" collapsed="false">
      <c r="A102" s="151" t="s">
        <v>205</v>
      </c>
      <c r="B102" s="32" t="n">
        <v>1125</v>
      </c>
      <c r="C102" s="32" t="n">
        <v>212</v>
      </c>
      <c r="D102" s="32" t="n">
        <v>348</v>
      </c>
      <c r="E102" s="32" t="n">
        <v>418</v>
      </c>
      <c r="F102" s="32" t="n">
        <v>147</v>
      </c>
      <c r="G102" s="32" t="n">
        <v>1212</v>
      </c>
      <c r="H102" s="32" t="n">
        <v>232</v>
      </c>
      <c r="I102" s="32" t="n">
        <v>428</v>
      </c>
      <c r="J102" s="32" t="n">
        <v>398</v>
      </c>
      <c r="K102" s="20" t="n">
        <v>154</v>
      </c>
    </row>
    <row r="103" customFormat="false" ht="12.75" hidden="false" customHeight="true" outlineLevel="0" collapsed="false">
      <c r="A103" s="88" t="s">
        <v>206</v>
      </c>
      <c r="B103" s="32" t="n">
        <v>558</v>
      </c>
      <c r="C103" s="32" t="n">
        <v>98</v>
      </c>
      <c r="D103" s="32" t="n">
        <v>137</v>
      </c>
      <c r="E103" s="32" t="n">
        <v>197</v>
      </c>
      <c r="F103" s="32" t="n">
        <v>126</v>
      </c>
      <c r="G103" s="32" t="n">
        <v>588</v>
      </c>
      <c r="H103" s="32" t="n">
        <v>112</v>
      </c>
      <c r="I103" s="32" t="n">
        <v>195</v>
      </c>
      <c r="J103" s="32" t="n">
        <v>152</v>
      </c>
      <c r="K103" s="20" t="n">
        <v>129</v>
      </c>
    </row>
    <row r="104" customFormat="false" ht="12.75" hidden="false" customHeight="true" outlineLevel="0" collapsed="false">
      <c r="A104" s="88" t="s">
        <v>207</v>
      </c>
      <c r="B104" s="32" t="n">
        <v>3883</v>
      </c>
      <c r="C104" s="32" t="n">
        <v>944</v>
      </c>
      <c r="D104" s="32" t="n">
        <v>1258</v>
      </c>
      <c r="E104" s="32" t="n">
        <v>930</v>
      </c>
      <c r="F104" s="32" t="n">
        <v>751</v>
      </c>
      <c r="G104" s="32" t="n">
        <v>4781</v>
      </c>
      <c r="H104" s="32" t="n">
        <v>1548</v>
      </c>
      <c r="I104" s="32" t="n">
        <v>961</v>
      </c>
      <c r="J104" s="32" t="n">
        <v>1500</v>
      </c>
      <c r="K104" s="20" t="n">
        <v>772</v>
      </c>
    </row>
    <row r="105" customFormat="false" ht="12.75" hidden="false" customHeight="true" outlineLevel="0" collapsed="false">
      <c r="A105" s="88" t="s">
        <v>208</v>
      </c>
      <c r="B105" s="32" t="n">
        <v>2533</v>
      </c>
      <c r="C105" s="32" t="n">
        <v>645</v>
      </c>
      <c r="D105" s="32" t="n">
        <v>742</v>
      </c>
      <c r="E105" s="32" t="n">
        <v>878</v>
      </c>
      <c r="F105" s="32" t="n">
        <v>268</v>
      </c>
      <c r="G105" s="32" t="n">
        <v>3072</v>
      </c>
      <c r="H105" s="32" t="n">
        <v>949</v>
      </c>
      <c r="I105" s="32" t="n">
        <v>893</v>
      </c>
      <c r="J105" s="32" t="n">
        <v>917</v>
      </c>
      <c r="K105" s="20" t="n">
        <v>313</v>
      </c>
    </row>
    <row r="106" customFormat="false" ht="12.75" hidden="false" customHeight="true" outlineLevel="0" collapsed="false">
      <c r="A106" s="88" t="s">
        <v>209</v>
      </c>
      <c r="B106" s="32" t="n">
        <v>1077</v>
      </c>
      <c r="C106" s="32" t="n">
        <v>229</v>
      </c>
      <c r="D106" s="32" t="n">
        <v>199</v>
      </c>
      <c r="E106" s="32" t="n">
        <v>567</v>
      </c>
      <c r="F106" s="32" t="n">
        <v>82</v>
      </c>
      <c r="G106" s="32" t="n">
        <v>1096</v>
      </c>
      <c r="H106" s="32" t="n">
        <v>278</v>
      </c>
      <c r="I106" s="32" t="n">
        <v>514</v>
      </c>
      <c r="J106" s="32" t="n">
        <v>219</v>
      </c>
      <c r="K106" s="20" t="n">
        <v>85</v>
      </c>
    </row>
    <row r="107" customFormat="false" ht="12.75" hidden="false" customHeight="true" outlineLevel="0" collapsed="false">
      <c r="A107" s="88" t="s">
        <v>210</v>
      </c>
      <c r="B107" s="32" t="n">
        <v>712</v>
      </c>
      <c r="C107" s="32" t="n">
        <v>233</v>
      </c>
      <c r="D107" s="32" t="n">
        <v>188</v>
      </c>
      <c r="E107" s="32" t="n">
        <v>208</v>
      </c>
      <c r="F107" s="32" t="n">
        <v>83</v>
      </c>
      <c r="G107" s="32" t="n">
        <v>718</v>
      </c>
      <c r="H107" s="32" t="n">
        <v>257</v>
      </c>
      <c r="I107" s="32" t="n">
        <v>176</v>
      </c>
      <c r="J107" s="32" t="n">
        <v>194</v>
      </c>
      <c r="K107" s="20" t="n">
        <v>91</v>
      </c>
    </row>
    <row r="108" customFormat="false" ht="12.75" hidden="false" customHeight="true" outlineLevel="0" collapsed="false">
      <c r="A108" s="70" t="s">
        <v>211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20"/>
    </row>
    <row r="109" s="3" customFormat="true" ht="12.75" hidden="false" customHeight="true" outlineLevel="0" collapsed="false">
      <c r="A109" s="154" t="s">
        <v>221</v>
      </c>
      <c r="B109" s="74" t="n">
        <v>29509</v>
      </c>
      <c r="C109" s="74" t="n">
        <v>10585</v>
      </c>
      <c r="D109" s="74" t="n">
        <v>5627</v>
      </c>
      <c r="E109" s="74" t="n">
        <v>9333</v>
      </c>
      <c r="F109" s="74" t="n">
        <v>3964</v>
      </c>
      <c r="G109" s="74" t="n">
        <v>26927</v>
      </c>
      <c r="H109" s="74" t="n">
        <v>8921</v>
      </c>
      <c r="I109" s="74" t="n">
        <v>9178</v>
      </c>
      <c r="J109" s="74" t="n">
        <v>4970</v>
      </c>
      <c r="K109" s="116" t="n">
        <v>3858</v>
      </c>
      <c r="L109" s="59"/>
    </row>
    <row r="110" customFormat="false" ht="12.75" hidden="false" customHeight="true" outlineLevel="0" collapsed="false">
      <c r="A110" s="88" t="s">
        <v>204</v>
      </c>
      <c r="B110" s="32" t="n">
        <v>3268</v>
      </c>
      <c r="C110" s="32" t="n">
        <v>989</v>
      </c>
      <c r="D110" s="32" t="n">
        <v>601</v>
      </c>
      <c r="E110" s="32" t="n">
        <v>1071</v>
      </c>
      <c r="F110" s="32" t="n">
        <v>607</v>
      </c>
      <c r="G110" s="32" t="n">
        <v>3075</v>
      </c>
      <c r="H110" s="32" t="n">
        <v>898</v>
      </c>
      <c r="I110" s="32" t="n">
        <v>1051</v>
      </c>
      <c r="J110" s="32" t="n">
        <v>550</v>
      </c>
      <c r="K110" s="20" t="n">
        <v>576</v>
      </c>
    </row>
    <row r="111" customFormat="false" ht="12.75" hidden="false" customHeight="true" outlineLevel="0" collapsed="false">
      <c r="A111" s="151" t="s">
        <v>205</v>
      </c>
      <c r="B111" s="32" t="n">
        <v>3347</v>
      </c>
      <c r="C111" s="32" t="n">
        <v>946</v>
      </c>
      <c r="D111" s="32" t="n">
        <v>603</v>
      </c>
      <c r="E111" s="32" t="n">
        <v>1310</v>
      </c>
      <c r="F111" s="32" t="n">
        <v>488</v>
      </c>
      <c r="G111" s="32" t="n">
        <v>3171</v>
      </c>
      <c r="H111" s="32" t="n">
        <v>868</v>
      </c>
      <c r="I111" s="32" t="n">
        <v>1281</v>
      </c>
      <c r="J111" s="32" t="n">
        <v>542</v>
      </c>
      <c r="K111" s="20" t="n">
        <v>480</v>
      </c>
    </row>
    <row r="112" customFormat="false" ht="12.75" hidden="false" customHeight="true" outlineLevel="0" collapsed="false">
      <c r="A112" s="88" t="s">
        <v>206</v>
      </c>
      <c r="B112" s="32" t="n">
        <v>1336</v>
      </c>
      <c r="C112" s="32" t="n">
        <v>330</v>
      </c>
      <c r="D112" s="32" t="n">
        <v>226</v>
      </c>
      <c r="E112" s="32" t="n">
        <v>530</v>
      </c>
      <c r="F112" s="32" t="n">
        <v>250</v>
      </c>
      <c r="G112" s="32" t="n">
        <v>1268</v>
      </c>
      <c r="H112" s="32" t="n">
        <v>283</v>
      </c>
      <c r="I112" s="32" t="n">
        <v>524</v>
      </c>
      <c r="J112" s="32" t="n">
        <v>223</v>
      </c>
      <c r="K112" s="20" t="n">
        <v>238</v>
      </c>
    </row>
    <row r="113" customFormat="false" ht="12.75" hidden="false" customHeight="true" outlineLevel="0" collapsed="false">
      <c r="A113" s="88" t="s">
        <v>207</v>
      </c>
      <c r="B113" s="32" t="n">
        <v>8961</v>
      </c>
      <c r="C113" s="32" t="n">
        <v>3431</v>
      </c>
      <c r="D113" s="32" t="n">
        <v>2095</v>
      </c>
      <c r="E113" s="32" t="n">
        <v>2009</v>
      </c>
      <c r="F113" s="32" t="n">
        <v>1426</v>
      </c>
      <c r="G113" s="32" t="n">
        <v>7746</v>
      </c>
      <c r="H113" s="32" t="n">
        <v>2576</v>
      </c>
      <c r="I113" s="32" t="n">
        <v>1956</v>
      </c>
      <c r="J113" s="32" t="n">
        <v>1806</v>
      </c>
      <c r="K113" s="20" t="n">
        <v>1408</v>
      </c>
    </row>
    <row r="114" customFormat="false" ht="12.75" hidden="false" customHeight="true" outlineLevel="0" collapsed="false">
      <c r="A114" s="88" t="s">
        <v>208</v>
      </c>
      <c r="B114" s="32" t="n">
        <v>7865</v>
      </c>
      <c r="C114" s="32" t="n">
        <v>3017</v>
      </c>
      <c r="D114" s="32" t="n">
        <v>1357</v>
      </c>
      <c r="E114" s="32" t="n">
        <v>2634</v>
      </c>
      <c r="F114" s="32" t="n">
        <v>857</v>
      </c>
      <c r="G114" s="32" t="n">
        <v>7247</v>
      </c>
      <c r="H114" s="32" t="n">
        <v>2656</v>
      </c>
      <c r="I114" s="32" t="n">
        <v>2600</v>
      </c>
      <c r="J114" s="32" t="n">
        <v>1172</v>
      </c>
      <c r="K114" s="20" t="n">
        <v>819</v>
      </c>
    </row>
    <row r="115" customFormat="false" ht="12.75" hidden="false" customHeight="true" outlineLevel="0" collapsed="false">
      <c r="A115" s="88" t="s">
        <v>209</v>
      </c>
      <c r="B115" s="32" t="n">
        <v>2943</v>
      </c>
      <c r="C115" s="32" t="n">
        <v>1050</v>
      </c>
      <c r="D115" s="32" t="n">
        <v>430</v>
      </c>
      <c r="E115" s="32" t="n">
        <v>1226</v>
      </c>
      <c r="F115" s="32" t="n">
        <v>237</v>
      </c>
      <c r="G115" s="32" t="n">
        <v>2792</v>
      </c>
      <c r="H115" s="32" t="n">
        <v>940</v>
      </c>
      <c r="I115" s="32" t="n">
        <v>1226</v>
      </c>
      <c r="J115" s="32" t="n">
        <v>394</v>
      </c>
      <c r="K115" s="20" t="n">
        <v>232</v>
      </c>
    </row>
    <row r="116" customFormat="false" ht="12.75" hidden="false" customHeight="true" outlineLevel="0" collapsed="false">
      <c r="A116" s="88" t="s">
        <v>210</v>
      </c>
      <c r="B116" s="32" t="n">
        <v>1789</v>
      </c>
      <c r="C116" s="32" t="n">
        <v>822</v>
      </c>
      <c r="D116" s="32" t="n">
        <v>315</v>
      </c>
      <c r="E116" s="32" t="n">
        <v>553</v>
      </c>
      <c r="F116" s="32" t="n">
        <v>99</v>
      </c>
      <c r="G116" s="32" t="n">
        <v>1628</v>
      </c>
      <c r="H116" s="32" t="n">
        <v>700</v>
      </c>
      <c r="I116" s="32" t="n">
        <v>540</v>
      </c>
      <c r="J116" s="32" t="n">
        <v>283</v>
      </c>
      <c r="K116" s="20" t="n">
        <v>105</v>
      </c>
    </row>
    <row r="117" customFormat="false" ht="12.75" hidden="false" customHeight="true" outlineLevel="0" collapsed="false">
      <c r="A117" s="70" t="s">
        <v>211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20"/>
    </row>
    <row r="118" s="3" customFormat="true" ht="12.75" hidden="false" customHeight="true" outlineLevel="0" collapsed="false">
      <c r="A118" s="154" t="s">
        <v>222</v>
      </c>
      <c r="B118" s="74" t="n">
        <v>42458</v>
      </c>
      <c r="C118" s="74" t="n">
        <v>22036</v>
      </c>
      <c r="D118" s="74" t="n">
        <v>6997</v>
      </c>
      <c r="E118" s="74" t="n">
        <v>10045</v>
      </c>
      <c r="F118" s="74" t="n">
        <v>3380</v>
      </c>
      <c r="G118" s="74" t="n">
        <v>45621</v>
      </c>
      <c r="H118" s="74" t="n">
        <v>23524</v>
      </c>
      <c r="I118" s="74" t="n">
        <v>13632</v>
      </c>
      <c r="J118" s="74" t="n">
        <v>5144</v>
      </c>
      <c r="K118" s="116" t="n">
        <v>3321</v>
      </c>
      <c r="L118" s="59"/>
    </row>
    <row r="119" customFormat="false" ht="12.75" hidden="false" customHeight="true" outlineLevel="0" collapsed="false">
      <c r="A119" s="88" t="s">
        <v>204</v>
      </c>
      <c r="B119" s="32" t="n">
        <v>4091</v>
      </c>
      <c r="C119" s="32" t="n">
        <v>2152</v>
      </c>
      <c r="D119" s="32" t="n">
        <v>620</v>
      </c>
      <c r="E119" s="32" t="n">
        <v>1013</v>
      </c>
      <c r="F119" s="32" t="n">
        <v>306</v>
      </c>
      <c r="G119" s="32" t="n">
        <v>4319</v>
      </c>
      <c r="H119" s="32" t="n">
        <v>2263</v>
      </c>
      <c r="I119" s="32" t="n">
        <v>1258</v>
      </c>
      <c r="J119" s="32" t="n">
        <v>480</v>
      </c>
      <c r="K119" s="20" t="n">
        <v>318</v>
      </c>
    </row>
    <row r="120" customFormat="false" ht="12.75" hidden="false" customHeight="true" outlineLevel="0" collapsed="false">
      <c r="A120" s="151" t="s">
        <v>205</v>
      </c>
      <c r="B120" s="32" t="n">
        <v>4132</v>
      </c>
      <c r="C120" s="32" t="n">
        <v>1936</v>
      </c>
      <c r="D120" s="32" t="n">
        <v>602</v>
      </c>
      <c r="E120" s="32" t="n">
        <v>1233</v>
      </c>
      <c r="F120" s="32" t="n">
        <v>361</v>
      </c>
      <c r="G120" s="32" t="n">
        <v>4349</v>
      </c>
      <c r="H120" s="32" t="n">
        <v>2020</v>
      </c>
      <c r="I120" s="32" t="n">
        <v>1534</v>
      </c>
      <c r="J120" s="32" t="n">
        <v>462</v>
      </c>
      <c r="K120" s="20" t="n">
        <v>333</v>
      </c>
    </row>
    <row r="121" customFormat="false" ht="12.75" hidden="false" customHeight="true" outlineLevel="0" collapsed="false">
      <c r="A121" s="88" t="s">
        <v>206</v>
      </c>
      <c r="B121" s="32" t="n">
        <v>1900</v>
      </c>
      <c r="C121" s="32" t="n">
        <v>891</v>
      </c>
      <c r="D121" s="32" t="n">
        <v>312</v>
      </c>
      <c r="E121" s="32" t="n">
        <v>536</v>
      </c>
      <c r="F121" s="32" t="n">
        <v>161</v>
      </c>
      <c r="G121" s="32" t="n">
        <v>2104</v>
      </c>
      <c r="H121" s="32" t="n">
        <v>943</v>
      </c>
      <c r="I121" s="32" t="n">
        <v>729</v>
      </c>
      <c r="J121" s="32" t="n">
        <v>260</v>
      </c>
      <c r="K121" s="20" t="n">
        <v>172</v>
      </c>
    </row>
    <row r="122" customFormat="false" ht="12.75" hidden="false" customHeight="true" outlineLevel="0" collapsed="false">
      <c r="A122" s="88" t="s">
        <v>207</v>
      </c>
      <c r="B122" s="32" t="n">
        <v>14195</v>
      </c>
      <c r="C122" s="32" t="n">
        <v>7299</v>
      </c>
      <c r="D122" s="32" t="n">
        <v>2838</v>
      </c>
      <c r="E122" s="32" t="n">
        <v>2549</v>
      </c>
      <c r="F122" s="32" t="n">
        <v>1509</v>
      </c>
      <c r="G122" s="32" t="n">
        <v>14564</v>
      </c>
      <c r="H122" s="32" t="n">
        <v>7711</v>
      </c>
      <c r="I122" s="32" t="n">
        <v>3335</v>
      </c>
      <c r="J122" s="32" t="n">
        <v>2075</v>
      </c>
      <c r="K122" s="20" t="n">
        <v>1443</v>
      </c>
    </row>
    <row r="123" customFormat="false" ht="12.75" hidden="false" customHeight="true" outlineLevel="0" collapsed="false">
      <c r="A123" s="88" t="s">
        <v>208</v>
      </c>
      <c r="B123" s="32" t="n">
        <v>10821</v>
      </c>
      <c r="C123" s="32" t="n">
        <v>5788</v>
      </c>
      <c r="D123" s="32" t="n">
        <v>1615</v>
      </c>
      <c r="E123" s="32" t="n">
        <v>2709</v>
      </c>
      <c r="F123" s="32" t="n">
        <v>709</v>
      </c>
      <c r="G123" s="32" t="n">
        <v>11572</v>
      </c>
      <c r="H123" s="32" t="n">
        <v>6242</v>
      </c>
      <c r="I123" s="32" t="n">
        <v>3449</v>
      </c>
      <c r="J123" s="32" t="n">
        <v>1190</v>
      </c>
      <c r="K123" s="20" t="n">
        <v>691</v>
      </c>
    </row>
    <row r="124" customFormat="false" ht="12.75" hidden="false" customHeight="true" outlineLevel="0" collapsed="false">
      <c r="A124" s="88" t="s">
        <v>209</v>
      </c>
      <c r="B124" s="32" t="n">
        <v>4720</v>
      </c>
      <c r="C124" s="32" t="n">
        <v>2467</v>
      </c>
      <c r="D124" s="32" t="n">
        <v>601</v>
      </c>
      <c r="E124" s="32" t="n">
        <v>1435</v>
      </c>
      <c r="F124" s="32" t="n">
        <v>217</v>
      </c>
      <c r="G124" s="32" t="n">
        <v>5818</v>
      </c>
      <c r="H124" s="32" t="n">
        <v>2725</v>
      </c>
      <c r="I124" s="32" t="n">
        <v>2388</v>
      </c>
      <c r="J124" s="32" t="n">
        <v>448</v>
      </c>
      <c r="K124" s="20" t="n">
        <v>257</v>
      </c>
    </row>
    <row r="125" customFormat="false" ht="12.75" hidden="false" customHeight="true" outlineLevel="0" collapsed="false">
      <c r="A125" s="88" t="s">
        <v>210</v>
      </c>
      <c r="B125" s="32" t="n">
        <v>2599</v>
      </c>
      <c r="C125" s="32" t="n">
        <v>1503</v>
      </c>
      <c r="D125" s="32" t="n">
        <v>409</v>
      </c>
      <c r="E125" s="32" t="n">
        <v>570</v>
      </c>
      <c r="F125" s="32" t="n">
        <v>117</v>
      </c>
      <c r="G125" s="32" t="n">
        <v>2895</v>
      </c>
      <c r="H125" s="32" t="n">
        <v>1620</v>
      </c>
      <c r="I125" s="32" t="n">
        <v>939</v>
      </c>
      <c r="J125" s="32" t="n">
        <v>229</v>
      </c>
      <c r="K125" s="20" t="n">
        <v>107</v>
      </c>
    </row>
    <row r="126" customFormat="false" ht="12.75" hidden="false" customHeight="true" outlineLevel="0" collapsed="false">
      <c r="A126" s="70" t="s">
        <v>211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20"/>
    </row>
    <row r="127" s="3" customFormat="true" ht="12.75" hidden="false" customHeight="true" outlineLevel="0" collapsed="false">
      <c r="A127" s="154" t="s">
        <v>223</v>
      </c>
      <c r="B127" s="74" t="n">
        <v>10718</v>
      </c>
      <c r="C127" s="74" t="n">
        <v>1718</v>
      </c>
      <c r="D127" s="74" t="n">
        <v>2335</v>
      </c>
      <c r="E127" s="74" t="n">
        <v>4062</v>
      </c>
      <c r="F127" s="74" t="n">
        <v>2603</v>
      </c>
      <c r="G127" s="74" t="n">
        <v>12902</v>
      </c>
      <c r="H127" s="74" t="n">
        <v>3098</v>
      </c>
      <c r="I127" s="74" t="n">
        <v>3576</v>
      </c>
      <c r="J127" s="74" t="n">
        <v>3466</v>
      </c>
      <c r="K127" s="116" t="n">
        <v>2762</v>
      </c>
      <c r="L127" s="59"/>
    </row>
    <row r="128" customFormat="false" ht="12.75" hidden="false" customHeight="true" outlineLevel="0" collapsed="false">
      <c r="A128" s="88" t="s">
        <v>204</v>
      </c>
      <c r="B128" s="32" t="n">
        <v>1076</v>
      </c>
      <c r="C128" s="32" t="n">
        <v>151</v>
      </c>
      <c r="D128" s="32" t="n">
        <v>267</v>
      </c>
      <c r="E128" s="32" t="n">
        <v>347</v>
      </c>
      <c r="F128" s="32" t="n">
        <v>311</v>
      </c>
      <c r="G128" s="32" t="n">
        <v>1231</v>
      </c>
      <c r="H128" s="32" t="n">
        <v>238</v>
      </c>
      <c r="I128" s="32" t="n">
        <v>306</v>
      </c>
      <c r="J128" s="32" t="n">
        <v>357</v>
      </c>
      <c r="K128" s="20" t="n">
        <v>330</v>
      </c>
    </row>
    <row r="129" customFormat="false" ht="12.75" hidden="false" customHeight="true" outlineLevel="0" collapsed="false">
      <c r="A129" s="151" t="s">
        <v>205</v>
      </c>
      <c r="B129" s="32" t="n">
        <v>1104</v>
      </c>
      <c r="C129" s="32" t="n">
        <v>124</v>
      </c>
      <c r="D129" s="32" t="n">
        <v>227</v>
      </c>
      <c r="E129" s="32" t="n">
        <v>475</v>
      </c>
      <c r="F129" s="32" t="n">
        <v>278</v>
      </c>
      <c r="G129" s="32" t="n">
        <v>1221</v>
      </c>
      <c r="H129" s="32" t="n">
        <v>188</v>
      </c>
      <c r="I129" s="32" t="n">
        <v>446</v>
      </c>
      <c r="J129" s="32" t="n">
        <v>286</v>
      </c>
      <c r="K129" s="20" t="n">
        <v>301</v>
      </c>
    </row>
    <row r="130" customFormat="false" ht="12.75" hidden="false" customHeight="true" outlineLevel="0" collapsed="false">
      <c r="A130" s="88" t="s">
        <v>206</v>
      </c>
      <c r="B130" s="32" t="n">
        <v>502</v>
      </c>
      <c r="C130" s="32" t="n">
        <v>64</v>
      </c>
      <c r="D130" s="32" t="n">
        <v>116</v>
      </c>
      <c r="E130" s="32" t="n">
        <v>194</v>
      </c>
      <c r="F130" s="32" t="n">
        <v>128</v>
      </c>
      <c r="G130" s="32" t="n">
        <v>534</v>
      </c>
      <c r="H130" s="32" t="n">
        <v>81</v>
      </c>
      <c r="I130" s="32" t="n">
        <v>165</v>
      </c>
      <c r="J130" s="32" t="n">
        <v>143</v>
      </c>
      <c r="K130" s="20" t="n">
        <v>145</v>
      </c>
    </row>
    <row r="131" customFormat="false" ht="12.75" hidden="false" customHeight="true" outlineLevel="0" collapsed="false">
      <c r="A131" s="88" t="s">
        <v>207</v>
      </c>
      <c r="B131" s="32" t="n">
        <v>3559</v>
      </c>
      <c r="C131" s="32" t="n">
        <v>526</v>
      </c>
      <c r="D131" s="32" t="n">
        <v>867</v>
      </c>
      <c r="E131" s="32" t="n">
        <v>1030</v>
      </c>
      <c r="F131" s="32" t="n">
        <v>1136</v>
      </c>
      <c r="G131" s="32" t="n">
        <v>4873</v>
      </c>
      <c r="H131" s="32" t="n">
        <v>1321</v>
      </c>
      <c r="I131" s="32" t="n">
        <v>934</v>
      </c>
      <c r="J131" s="32" t="n">
        <v>1420</v>
      </c>
      <c r="K131" s="20" t="n">
        <v>1198</v>
      </c>
    </row>
    <row r="132" customFormat="false" ht="12.75" hidden="false" customHeight="true" outlineLevel="0" collapsed="false">
      <c r="A132" s="88" t="s">
        <v>208</v>
      </c>
      <c r="B132" s="32" t="n">
        <v>2446</v>
      </c>
      <c r="C132" s="32" t="n">
        <v>439</v>
      </c>
      <c r="D132" s="32" t="n">
        <v>524</v>
      </c>
      <c r="E132" s="32" t="n">
        <v>997</v>
      </c>
      <c r="F132" s="32" t="n">
        <v>486</v>
      </c>
      <c r="G132" s="32" t="n">
        <v>3127</v>
      </c>
      <c r="H132" s="32" t="n">
        <v>793</v>
      </c>
      <c r="I132" s="32" t="n">
        <v>941</v>
      </c>
      <c r="J132" s="32" t="n">
        <v>854</v>
      </c>
      <c r="K132" s="20" t="n">
        <v>539</v>
      </c>
    </row>
    <row r="133" customFormat="false" ht="12.75" hidden="false" customHeight="true" outlineLevel="0" collapsed="false">
      <c r="A133" s="88" t="s">
        <v>209</v>
      </c>
      <c r="B133" s="32" t="n">
        <v>1281</v>
      </c>
      <c r="C133" s="32" t="n">
        <v>225</v>
      </c>
      <c r="D133" s="32" t="n">
        <v>190</v>
      </c>
      <c r="E133" s="32" t="n">
        <v>716</v>
      </c>
      <c r="F133" s="32" t="n">
        <v>150</v>
      </c>
      <c r="G133" s="32" t="n">
        <v>1177</v>
      </c>
      <c r="H133" s="32" t="n">
        <v>264</v>
      </c>
      <c r="I133" s="32" t="n">
        <v>551</v>
      </c>
      <c r="J133" s="32" t="n">
        <v>222</v>
      </c>
      <c r="K133" s="20" t="n">
        <v>140</v>
      </c>
    </row>
    <row r="134" customFormat="false" ht="12.75" hidden="false" customHeight="true" outlineLevel="0" collapsed="false">
      <c r="A134" s="88" t="s">
        <v>210</v>
      </c>
      <c r="B134" s="32" t="n">
        <v>750</v>
      </c>
      <c r="C134" s="32" t="n">
        <v>189</v>
      </c>
      <c r="D134" s="32" t="n">
        <v>144</v>
      </c>
      <c r="E134" s="32" t="n">
        <v>303</v>
      </c>
      <c r="F134" s="32" t="n">
        <v>114</v>
      </c>
      <c r="G134" s="32" t="n">
        <v>739</v>
      </c>
      <c r="H134" s="32" t="n">
        <v>213</v>
      </c>
      <c r="I134" s="32" t="n">
        <v>233</v>
      </c>
      <c r="J134" s="32" t="n">
        <v>184</v>
      </c>
      <c r="K134" s="20" t="n">
        <v>109</v>
      </c>
    </row>
    <row r="135" customFormat="false" ht="12.75" hidden="false" customHeight="true" outlineLevel="0" collapsed="false">
      <c r="A135" s="70" t="s">
        <v>211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20"/>
    </row>
    <row r="136" s="3" customFormat="true" ht="12.75" hidden="false" customHeight="true" outlineLevel="0" collapsed="false">
      <c r="A136" s="154" t="s">
        <v>64</v>
      </c>
      <c r="B136" s="74" t="n">
        <v>15491</v>
      </c>
      <c r="C136" s="74" t="n">
        <v>3518</v>
      </c>
      <c r="D136" s="74" t="n">
        <v>4479</v>
      </c>
      <c r="E136" s="74" t="n">
        <v>5024</v>
      </c>
      <c r="F136" s="74" t="n">
        <v>2470</v>
      </c>
      <c r="G136" s="74" t="n">
        <v>18205</v>
      </c>
      <c r="H136" s="74" t="n">
        <v>5152</v>
      </c>
      <c r="I136" s="74" t="n">
        <v>5112</v>
      </c>
      <c r="J136" s="74" t="n">
        <v>5203</v>
      </c>
      <c r="K136" s="116" t="n">
        <v>2738</v>
      </c>
      <c r="L136" s="59"/>
    </row>
    <row r="137" customFormat="false" ht="12.75" hidden="false" customHeight="true" outlineLevel="0" collapsed="false">
      <c r="A137" s="88" t="s">
        <v>204</v>
      </c>
      <c r="B137" s="32" t="n">
        <v>1710</v>
      </c>
      <c r="C137" s="32" t="n">
        <v>347</v>
      </c>
      <c r="D137" s="32" t="n">
        <v>500</v>
      </c>
      <c r="E137" s="32" t="n">
        <v>504</v>
      </c>
      <c r="F137" s="32" t="n">
        <v>359</v>
      </c>
      <c r="G137" s="32" t="n">
        <v>1936</v>
      </c>
      <c r="H137" s="32" t="n">
        <v>439</v>
      </c>
      <c r="I137" s="32" t="n">
        <v>537</v>
      </c>
      <c r="J137" s="32" t="n">
        <v>572</v>
      </c>
      <c r="K137" s="20" t="n">
        <v>388</v>
      </c>
    </row>
    <row r="138" customFormat="false" ht="12.75" hidden="false" customHeight="true" outlineLevel="0" collapsed="false">
      <c r="A138" s="151" t="s">
        <v>205</v>
      </c>
      <c r="B138" s="32" t="n">
        <v>1727</v>
      </c>
      <c r="C138" s="32" t="n">
        <v>290</v>
      </c>
      <c r="D138" s="32" t="n">
        <v>498</v>
      </c>
      <c r="E138" s="32" t="n">
        <v>636</v>
      </c>
      <c r="F138" s="32" t="n">
        <v>303</v>
      </c>
      <c r="G138" s="32" t="n">
        <v>1988</v>
      </c>
      <c r="H138" s="32" t="n">
        <v>401</v>
      </c>
      <c r="I138" s="32" t="n">
        <v>664</v>
      </c>
      <c r="J138" s="32" t="n">
        <v>585</v>
      </c>
      <c r="K138" s="20" t="n">
        <v>338</v>
      </c>
    </row>
    <row r="139" customFormat="false" ht="12.75" hidden="false" customHeight="true" outlineLevel="0" collapsed="false">
      <c r="A139" s="88" t="s">
        <v>206</v>
      </c>
      <c r="B139" s="32" t="n">
        <v>737</v>
      </c>
      <c r="C139" s="32" t="n">
        <v>115</v>
      </c>
      <c r="D139" s="32" t="n">
        <v>163</v>
      </c>
      <c r="E139" s="32" t="n">
        <v>311</v>
      </c>
      <c r="F139" s="32" t="n">
        <v>148</v>
      </c>
      <c r="G139" s="32" t="n">
        <v>797</v>
      </c>
      <c r="H139" s="32" t="n">
        <v>151</v>
      </c>
      <c r="I139" s="32" t="n">
        <v>299</v>
      </c>
      <c r="J139" s="32" t="n">
        <v>180</v>
      </c>
      <c r="K139" s="20" t="n">
        <v>167</v>
      </c>
    </row>
    <row r="140" customFormat="false" ht="12.75" hidden="false" customHeight="true" outlineLevel="0" collapsed="false">
      <c r="A140" s="88" t="s">
        <v>207</v>
      </c>
      <c r="B140" s="32" t="n">
        <v>4785</v>
      </c>
      <c r="C140" s="32" t="n">
        <v>1154</v>
      </c>
      <c r="D140" s="32" t="n">
        <v>1578</v>
      </c>
      <c r="E140" s="32" t="n">
        <v>1185</v>
      </c>
      <c r="F140" s="32" t="n">
        <v>868</v>
      </c>
      <c r="G140" s="32" t="n">
        <v>6034</v>
      </c>
      <c r="H140" s="32" t="n">
        <v>1956</v>
      </c>
      <c r="I140" s="32" t="n">
        <v>1255</v>
      </c>
      <c r="J140" s="32" t="n">
        <v>1847</v>
      </c>
      <c r="K140" s="20" t="n">
        <v>976</v>
      </c>
    </row>
    <row r="141" customFormat="false" ht="12.75" hidden="false" customHeight="true" outlineLevel="0" collapsed="false">
      <c r="A141" s="88" t="s">
        <v>208</v>
      </c>
      <c r="B141" s="32" t="n">
        <v>3883</v>
      </c>
      <c r="C141" s="32" t="n">
        <v>934</v>
      </c>
      <c r="D141" s="32" t="n">
        <v>1060</v>
      </c>
      <c r="E141" s="32" t="n">
        <v>1352</v>
      </c>
      <c r="F141" s="32" t="n">
        <v>537</v>
      </c>
      <c r="G141" s="32" t="n">
        <v>4617</v>
      </c>
      <c r="H141" s="32" t="n">
        <v>1397</v>
      </c>
      <c r="I141" s="32" t="n">
        <v>1381</v>
      </c>
      <c r="J141" s="32" t="n">
        <v>1255</v>
      </c>
      <c r="K141" s="20" t="n">
        <v>584</v>
      </c>
    </row>
    <row r="142" customFormat="false" ht="12.75" hidden="false" customHeight="true" outlineLevel="0" collapsed="false">
      <c r="A142" s="88" t="s">
        <v>209</v>
      </c>
      <c r="B142" s="32" t="n">
        <v>1618</v>
      </c>
      <c r="C142" s="32" t="n">
        <v>361</v>
      </c>
      <c r="D142" s="32" t="n">
        <v>367</v>
      </c>
      <c r="E142" s="32" t="n">
        <v>745</v>
      </c>
      <c r="F142" s="32" t="n">
        <v>145</v>
      </c>
      <c r="G142" s="32" t="n">
        <v>1685</v>
      </c>
      <c r="H142" s="32" t="n">
        <v>413</v>
      </c>
      <c r="I142" s="32" t="n">
        <v>697</v>
      </c>
      <c r="J142" s="32" t="n">
        <v>420</v>
      </c>
      <c r="K142" s="20" t="n">
        <v>155</v>
      </c>
    </row>
    <row r="143" customFormat="false" ht="12.75" hidden="false" customHeight="true" outlineLevel="0" collapsed="false">
      <c r="A143" s="88" t="s">
        <v>210</v>
      </c>
      <c r="B143" s="32" t="n">
        <v>1031</v>
      </c>
      <c r="C143" s="32" t="n">
        <v>317</v>
      </c>
      <c r="D143" s="32" t="n">
        <v>313</v>
      </c>
      <c r="E143" s="32" t="n">
        <v>291</v>
      </c>
      <c r="F143" s="32" t="n">
        <v>110</v>
      </c>
      <c r="G143" s="32" t="n">
        <v>1148</v>
      </c>
      <c r="H143" s="32" t="n">
        <v>395</v>
      </c>
      <c r="I143" s="32" t="n">
        <v>279</v>
      </c>
      <c r="J143" s="32" t="n">
        <v>344</v>
      </c>
      <c r="K143" s="20" t="n">
        <v>130</v>
      </c>
    </row>
    <row r="144" customFormat="false" ht="12.75" hidden="false" customHeight="true" outlineLevel="0" collapsed="false">
      <c r="A144" s="70" t="s">
        <v>211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20"/>
    </row>
    <row r="145" s="3" customFormat="true" ht="12.75" hidden="false" customHeight="true" outlineLevel="0" collapsed="false">
      <c r="A145" s="59" t="s">
        <v>65</v>
      </c>
      <c r="B145" s="74" t="n">
        <v>42023</v>
      </c>
      <c r="C145" s="74" t="n">
        <v>9455</v>
      </c>
      <c r="D145" s="74" t="n">
        <v>9184</v>
      </c>
      <c r="E145" s="74" t="n">
        <v>16043</v>
      </c>
      <c r="F145" s="74" t="n">
        <v>7341</v>
      </c>
      <c r="G145" s="74" t="n">
        <v>40171</v>
      </c>
      <c r="H145" s="74" t="n">
        <v>8798</v>
      </c>
      <c r="I145" s="74" t="n">
        <v>15067</v>
      </c>
      <c r="J145" s="74" t="n">
        <v>9181</v>
      </c>
      <c r="K145" s="116" t="n">
        <v>7125</v>
      </c>
      <c r="L145" s="59"/>
    </row>
    <row r="146" customFormat="false" ht="12.75" hidden="false" customHeight="true" outlineLevel="0" collapsed="false">
      <c r="A146" s="88" t="s">
        <v>204</v>
      </c>
      <c r="B146" s="32" t="n">
        <v>4673</v>
      </c>
      <c r="C146" s="32" t="n">
        <v>899</v>
      </c>
      <c r="D146" s="32" t="n">
        <v>968</v>
      </c>
      <c r="E146" s="32" t="n">
        <v>1852</v>
      </c>
      <c r="F146" s="32" t="n">
        <v>954</v>
      </c>
      <c r="G146" s="32" t="n">
        <v>4586</v>
      </c>
      <c r="H146" s="32" t="n">
        <v>897</v>
      </c>
      <c r="I146" s="32" t="n">
        <v>1785</v>
      </c>
      <c r="J146" s="32" t="n">
        <v>961</v>
      </c>
      <c r="K146" s="20" t="n">
        <v>943</v>
      </c>
    </row>
    <row r="147" customFormat="false" ht="12.75" hidden="false" customHeight="true" outlineLevel="0" collapsed="false">
      <c r="A147" s="151" t="s">
        <v>205</v>
      </c>
      <c r="B147" s="32" t="n">
        <v>4472</v>
      </c>
      <c r="C147" s="32" t="n">
        <v>762</v>
      </c>
      <c r="D147" s="32" t="n">
        <v>998</v>
      </c>
      <c r="E147" s="32" t="n">
        <v>1969</v>
      </c>
      <c r="F147" s="32" t="n">
        <v>743</v>
      </c>
      <c r="G147" s="32" t="n">
        <v>4373</v>
      </c>
      <c r="H147" s="32" t="n">
        <v>752</v>
      </c>
      <c r="I147" s="32" t="n">
        <v>1888</v>
      </c>
      <c r="J147" s="32" t="n">
        <v>997</v>
      </c>
      <c r="K147" s="20" t="n">
        <v>736</v>
      </c>
    </row>
    <row r="148" customFormat="false" ht="12.75" hidden="false" customHeight="true" outlineLevel="0" collapsed="false">
      <c r="A148" s="88" t="s">
        <v>206</v>
      </c>
      <c r="B148" s="32" t="n">
        <v>1914</v>
      </c>
      <c r="C148" s="32" t="n">
        <v>310</v>
      </c>
      <c r="D148" s="32" t="n">
        <v>418</v>
      </c>
      <c r="E148" s="32" t="n">
        <v>802</v>
      </c>
      <c r="F148" s="32" t="n">
        <v>384</v>
      </c>
      <c r="G148" s="32" t="n">
        <v>1847</v>
      </c>
      <c r="H148" s="32" t="n">
        <v>282</v>
      </c>
      <c r="I148" s="32" t="n">
        <v>771</v>
      </c>
      <c r="J148" s="32" t="n">
        <v>405</v>
      </c>
      <c r="K148" s="20" t="n">
        <v>389</v>
      </c>
    </row>
    <row r="149" customFormat="false" ht="12.75" hidden="false" customHeight="true" outlineLevel="0" collapsed="false">
      <c r="A149" s="88" t="s">
        <v>207</v>
      </c>
      <c r="B149" s="32" t="n">
        <v>13671</v>
      </c>
      <c r="C149" s="32" t="n">
        <v>3327</v>
      </c>
      <c r="D149" s="32" t="n">
        <v>3370</v>
      </c>
      <c r="E149" s="32" t="n">
        <v>3925</v>
      </c>
      <c r="F149" s="32" t="n">
        <v>3049</v>
      </c>
      <c r="G149" s="32" t="n">
        <v>12845</v>
      </c>
      <c r="H149" s="32" t="n">
        <v>2891</v>
      </c>
      <c r="I149" s="32" t="n">
        <v>3606</v>
      </c>
      <c r="J149" s="32" t="n">
        <v>3379</v>
      </c>
      <c r="K149" s="20" t="n">
        <v>2969</v>
      </c>
    </row>
    <row r="150" customFormat="false" ht="12.75" hidden="false" customHeight="true" outlineLevel="0" collapsed="false">
      <c r="A150" s="88" t="s">
        <v>224</v>
      </c>
      <c r="B150" s="32" t="n">
        <v>11027</v>
      </c>
      <c r="C150" s="32" t="n">
        <v>2487</v>
      </c>
      <c r="D150" s="32" t="n">
        <v>2212</v>
      </c>
      <c r="E150" s="32" t="n">
        <v>4743</v>
      </c>
      <c r="F150" s="32" t="n">
        <v>1585</v>
      </c>
      <c r="G150" s="32" t="n">
        <v>10689</v>
      </c>
      <c r="H150" s="32" t="n">
        <v>2480</v>
      </c>
      <c r="I150" s="32" t="n">
        <v>4510</v>
      </c>
      <c r="J150" s="32" t="n">
        <v>2201</v>
      </c>
      <c r="K150" s="20" t="n">
        <v>1498</v>
      </c>
    </row>
    <row r="151" customFormat="false" ht="12.75" hidden="false" customHeight="true" outlineLevel="0" collapsed="false">
      <c r="A151" s="88" t="s">
        <v>209</v>
      </c>
      <c r="B151" s="32" t="n">
        <v>3800</v>
      </c>
      <c r="C151" s="32" t="n">
        <v>902</v>
      </c>
      <c r="D151" s="32" t="n">
        <v>711</v>
      </c>
      <c r="E151" s="32" t="n">
        <v>1803</v>
      </c>
      <c r="F151" s="32" t="n">
        <v>384</v>
      </c>
      <c r="G151" s="32" t="n">
        <v>3602</v>
      </c>
      <c r="H151" s="32" t="n">
        <v>820</v>
      </c>
      <c r="I151" s="32" t="n">
        <v>1682</v>
      </c>
      <c r="J151" s="32" t="n">
        <v>724</v>
      </c>
      <c r="K151" s="20" t="n">
        <v>376</v>
      </c>
    </row>
    <row r="152" customFormat="false" ht="12.75" hidden="false" customHeight="true" outlineLevel="0" collapsed="false">
      <c r="A152" s="88" t="s">
        <v>210</v>
      </c>
      <c r="B152" s="32" t="n">
        <v>2466</v>
      </c>
      <c r="C152" s="32" t="n">
        <v>768</v>
      </c>
      <c r="D152" s="32" t="n">
        <v>507</v>
      </c>
      <c r="E152" s="32" t="n">
        <v>949</v>
      </c>
      <c r="F152" s="32" t="n">
        <v>242</v>
      </c>
      <c r="G152" s="32" t="n">
        <v>2229</v>
      </c>
      <c r="H152" s="32" t="n">
        <v>676</v>
      </c>
      <c r="I152" s="32" t="n">
        <v>825</v>
      </c>
      <c r="J152" s="32" t="n">
        <v>514</v>
      </c>
      <c r="K152" s="20" t="n">
        <v>214</v>
      </c>
    </row>
    <row r="153" customFormat="false" ht="12.75" hidden="false" customHeight="true" outlineLevel="0" collapsed="false">
      <c r="A153" s="70" t="s">
        <v>211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20"/>
    </row>
    <row r="154" s="3" customFormat="true" ht="12.75" hidden="false" customHeight="true" outlineLevel="0" collapsed="false">
      <c r="A154" s="154" t="s">
        <v>66</v>
      </c>
      <c r="B154" s="74" t="n">
        <v>19876</v>
      </c>
      <c r="C154" s="74" t="n">
        <v>5664</v>
      </c>
      <c r="D154" s="74" t="n">
        <v>5279</v>
      </c>
      <c r="E154" s="74" t="n">
        <v>6592</v>
      </c>
      <c r="F154" s="74" t="n">
        <v>2341</v>
      </c>
      <c r="G154" s="74" t="n">
        <v>20866</v>
      </c>
      <c r="H154" s="74" t="n">
        <v>6508</v>
      </c>
      <c r="I154" s="74" t="n">
        <v>6663</v>
      </c>
      <c r="J154" s="74" t="n">
        <v>5316</v>
      </c>
      <c r="K154" s="116" t="n">
        <v>2379</v>
      </c>
      <c r="L154" s="59"/>
    </row>
    <row r="155" customFormat="false" ht="12.75" hidden="false" customHeight="true" outlineLevel="0" collapsed="false">
      <c r="A155" s="88" t="s">
        <v>204</v>
      </c>
      <c r="B155" s="32" t="n">
        <v>2170</v>
      </c>
      <c r="C155" s="32" t="n">
        <v>512</v>
      </c>
      <c r="D155" s="32" t="n">
        <v>656</v>
      </c>
      <c r="E155" s="32" t="n">
        <v>658</v>
      </c>
      <c r="F155" s="32" t="n">
        <v>344</v>
      </c>
      <c r="G155" s="32" t="n">
        <v>2252</v>
      </c>
      <c r="H155" s="32" t="n">
        <v>575</v>
      </c>
      <c r="I155" s="32" t="n">
        <v>669</v>
      </c>
      <c r="J155" s="32" t="n">
        <v>660</v>
      </c>
      <c r="K155" s="20" t="n">
        <v>348</v>
      </c>
    </row>
    <row r="156" customFormat="false" ht="12.75" hidden="false" customHeight="true" outlineLevel="0" collapsed="false">
      <c r="A156" s="151" t="s">
        <v>205</v>
      </c>
      <c r="B156" s="32" t="n">
        <v>2319</v>
      </c>
      <c r="C156" s="32" t="n">
        <v>487</v>
      </c>
      <c r="D156" s="32" t="n">
        <v>654</v>
      </c>
      <c r="E156" s="32" t="n">
        <v>850</v>
      </c>
      <c r="F156" s="32" t="n">
        <v>328</v>
      </c>
      <c r="G156" s="32" t="n">
        <v>2393</v>
      </c>
      <c r="H156" s="32" t="n">
        <v>567</v>
      </c>
      <c r="I156" s="32" t="n">
        <v>845</v>
      </c>
      <c r="J156" s="32" t="n">
        <v>662</v>
      </c>
      <c r="K156" s="20" t="n">
        <v>319</v>
      </c>
    </row>
    <row r="157" customFormat="false" ht="12.75" hidden="false" customHeight="true" outlineLevel="0" collapsed="false">
      <c r="A157" s="88" t="s">
        <v>206</v>
      </c>
      <c r="B157" s="32" t="n">
        <v>888</v>
      </c>
      <c r="C157" s="32" t="n">
        <v>195</v>
      </c>
      <c r="D157" s="32" t="n">
        <v>220</v>
      </c>
      <c r="E157" s="32" t="n">
        <v>354</v>
      </c>
      <c r="F157" s="32" t="n">
        <v>119</v>
      </c>
      <c r="G157" s="32" t="n">
        <v>922</v>
      </c>
      <c r="H157" s="32" t="n">
        <v>216</v>
      </c>
      <c r="I157" s="32" t="n">
        <v>357</v>
      </c>
      <c r="J157" s="32" t="n">
        <v>225</v>
      </c>
      <c r="K157" s="20" t="n">
        <v>124</v>
      </c>
    </row>
    <row r="158" customFormat="false" ht="12.75" hidden="false" customHeight="true" outlineLevel="0" collapsed="false">
      <c r="A158" s="88" t="s">
        <v>207</v>
      </c>
      <c r="B158" s="32" t="n">
        <v>5636</v>
      </c>
      <c r="C158" s="32" t="n">
        <v>1798</v>
      </c>
      <c r="D158" s="32" t="n">
        <v>1677</v>
      </c>
      <c r="E158" s="32" t="n">
        <v>1431</v>
      </c>
      <c r="F158" s="32" t="n">
        <v>730</v>
      </c>
      <c r="G158" s="32" t="n">
        <v>6050</v>
      </c>
      <c r="H158" s="32" t="n">
        <v>2112</v>
      </c>
      <c r="I158" s="32" t="n">
        <v>1476</v>
      </c>
      <c r="J158" s="32" t="n">
        <v>1699</v>
      </c>
      <c r="K158" s="20" t="n">
        <v>763</v>
      </c>
    </row>
    <row r="159" customFormat="false" ht="12.75" hidden="false" customHeight="true" outlineLevel="0" collapsed="false">
      <c r="A159" s="88" t="s">
        <v>224</v>
      </c>
      <c r="B159" s="32" t="n">
        <v>5011</v>
      </c>
      <c r="C159" s="32" t="n">
        <v>1456</v>
      </c>
      <c r="D159" s="32" t="n">
        <v>1261</v>
      </c>
      <c r="E159" s="32" t="n">
        <v>1794</v>
      </c>
      <c r="F159" s="32" t="n">
        <v>500</v>
      </c>
      <c r="G159" s="32" t="n">
        <v>5357</v>
      </c>
      <c r="H159" s="32" t="n">
        <v>1746</v>
      </c>
      <c r="I159" s="32" t="n">
        <v>1841</v>
      </c>
      <c r="J159" s="32" t="n">
        <v>1258</v>
      </c>
      <c r="K159" s="20" t="n">
        <v>512</v>
      </c>
    </row>
    <row r="160" customFormat="false" ht="12.75" hidden="false" customHeight="true" outlineLevel="0" collapsed="false">
      <c r="A160" s="88" t="s">
        <v>209</v>
      </c>
      <c r="B160" s="32" t="n">
        <v>2436</v>
      </c>
      <c r="C160" s="32" t="n">
        <v>700</v>
      </c>
      <c r="D160" s="32" t="n">
        <v>465</v>
      </c>
      <c r="E160" s="32" t="n">
        <v>1069</v>
      </c>
      <c r="F160" s="32" t="n">
        <v>202</v>
      </c>
      <c r="G160" s="32" t="n">
        <v>2417</v>
      </c>
      <c r="H160" s="32" t="n">
        <v>723</v>
      </c>
      <c r="I160" s="32" t="n">
        <v>1038</v>
      </c>
      <c r="J160" s="32" t="n">
        <v>465</v>
      </c>
      <c r="K160" s="20" t="n">
        <v>191</v>
      </c>
    </row>
    <row r="161" customFormat="false" ht="12.75" hidden="false" customHeight="true" outlineLevel="0" collapsed="false">
      <c r="A161" s="88" t="s">
        <v>210</v>
      </c>
      <c r="B161" s="32" t="n">
        <v>1416</v>
      </c>
      <c r="C161" s="32" t="n">
        <v>516</v>
      </c>
      <c r="D161" s="32" t="n">
        <v>346</v>
      </c>
      <c r="E161" s="32" t="n">
        <v>436</v>
      </c>
      <c r="F161" s="32" t="n">
        <v>118</v>
      </c>
      <c r="G161" s="32" t="n">
        <v>1475</v>
      </c>
      <c r="H161" s="32" t="n">
        <v>569</v>
      </c>
      <c r="I161" s="32" t="n">
        <v>437</v>
      </c>
      <c r="J161" s="32" t="n">
        <v>347</v>
      </c>
      <c r="K161" s="20" t="n">
        <v>122</v>
      </c>
    </row>
    <row r="162" customFormat="false" ht="12.75" hidden="false" customHeight="true" outlineLevel="0" collapsed="false">
      <c r="A162" s="152" t="s">
        <v>211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20"/>
    </row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</sheetData>
  <mergeCells count="9">
    <mergeCell ref="A6:A8"/>
    <mergeCell ref="B6:F6"/>
    <mergeCell ref="G6:K6"/>
    <mergeCell ref="B7:B8"/>
    <mergeCell ref="C7:D7"/>
    <mergeCell ref="E7:F7"/>
    <mergeCell ref="G7:G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29"/>
    <col collapsed="false" customWidth="true" hidden="false" outlineLevel="0" max="2" min="2" style="1" width="10.35"/>
    <col collapsed="false" customWidth="true" hidden="false" outlineLevel="0" max="7" min="3" style="1" width="12.48"/>
    <col collapsed="false" customWidth="false" hidden="false" outlineLevel="0" max="257" min="8" style="1" width="10.2"/>
  </cols>
  <sheetData>
    <row r="1" customFormat="false" ht="15.75" hidden="false" customHeight="true" outlineLevel="0" collapsed="false">
      <c r="A1" s="155" t="s">
        <v>225</v>
      </c>
    </row>
    <row r="2" customFormat="false" ht="15.75" hidden="false" customHeight="true" outlineLevel="0" collapsed="false">
      <c r="A2" s="155" t="s">
        <v>226</v>
      </c>
    </row>
    <row r="3" customFormat="false" ht="15.75" hidden="false" customHeight="true" outlineLevel="0" collapsed="false">
      <c r="A3" s="68" t="s">
        <v>227</v>
      </c>
      <c r="B3" s="69"/>
      <c r="C3" s="69"/>
      <c r="D3" s="69"/>
      <c r="E3" s="69"/>
      <c r="F3" s="93"/>
      <c r="G3" s="150"/>
    </row>
    <row r="4" customFormat="false" ht="15.75" hidden="false" customHeight="true" outlineLevel="0" collapsed="false">
      <c r="A4" s="68" t="s">
        <v>228</v>
      </c>
      <c r="B4" s="69"/>
      <c r="C4" s="69"/>
      <c r="D4" s="69"/>
      <c r="E4" s="69"/>
      <c r="F4" s="93"/>
      <c r="G4" s="150"/>
    </row>
    <row r="5" customFormat="false" ht="12.75" hidden="false" customHeight="true" outlineLevel="0" collapsed="false">
      <c r="A5" s="70"/>
      <c r="B5" s="71"/>
      <c r="C5" s="71"/>
      <c r="D5" s="71"/>
      <c r="E5" s="71"/>
      <c r="G5" s="2"/>
    </row>
    <row r="6" customFormat="false" ht="36" hidden="false" customHeight="true" outlineLevel="0" collapsed="false">
      <c r="A6" s="11" t="s">
        <v>229</v>
      </c>
      <c r="B6" s="13" t="s">
        <v>230</v>
      </c>
      <c r="C6" s="13" t="s">
        <v>231</v>
      </c>
      <c r="D6" s="13"/>
      <c r="E6" s="13"/>
      <c r="F6" s="13"/>
      <c r="G6" s="12" t="s">
        <v>232</v>
      </c>
    </row>
    <row r="7" customFormat="false" ht="87" hidden="false" customHeight="true" outlineLevel="0" collapsed="false">
      <c r="A7" s="11"/>
      <c r="B7" s="13"/>
      <c r="C7" s="13" t="s">
        <v>233</v>
      </c>
      <c r="D7" s="13" t="s">
        <v>234</v>
      </c>
      <c r="E7" s="13" t="s">
        <v>235</v>
      </c>
      <c r="F7" s="13" t="s">
        <v>236</v>
      </c>
      <c r="G7" s="12"/>
    </row>
    <row r="8" customFormat="false" ht="12" hidden="false" customHeight="true" outlineLevel="0" collapsed="false">
      <c r="A8" s="19"/>
      <c r="B8" s="72"/>
      <c r="C8" s="72"/>
      <c r="D8" s="72"/>
      <c r="E8" s="72"/>
      <c r="F8" s="72"/>
      <c r="G8" s="18"/>
    </row>
    <row r="9" customFormat="false" ht="16.5" hidden="false" customHeight="true" outlineLevel="0" collapsed="false">
      <c r="A9" s="150" t="s">
        <v>237</v>
      </c>
      <c r="B9" s="74" t="n">
        <v>308165</v>
      </c>
      <c r="C9" s="74" t="n">
        <v>70813</v>
      </c>
      <c r="D9" s="74" t="n">
        <v>112986</v>
      </c>
      <c r="E9" s="74" t="n">
        <v>73268</v>
      </c>
      <c r="F9" s="74" t="n">
        <v>51098</v>
      </c>
      <c r="G9" s="116" t="n">
        <v>-42173</v>
      </c>
    </row>
    <row r="10" customFormat="false" ht="16.5" hidden="false" customHeight="true" outlineLevel="0" collapsed="false">
      <c r="A10" s="2" t="s">
        <v>51</v>
      </c>
      <c r="B10" s="32" t="n">
        <v>25678</v>
      </c>
      <c r="C10" s="32" t="n">
        <v>5761</v>
      </c>
      <c r="D10" s="32" t="n">
        <v>10491</v>
      </c>
      <c r="E10" s="32" t="n">
        <v>6740</v>
      </c>
      <c r="F10" s="32" t="n">
        <v>2686</v>
      </c>
      <c r="G10" s="20" t="n">
        <v>-4730</v>
      </c>
    </row>
    <row r="11" customFormat="false" ht="16.5" hidden="false" customHeight="true" outlineLevel="0" collapsed="false">
      <c r="A11" s="2" t="s">
        <v>52</v>
      </c>
      <c r="B11" s="32" t="n">
        <v>18144</v>
      </c>
      <c r="C11" s="32" t="n">
        <v>4893</v>
      </c>
      <c r="D11" s="32" t="n">
        <v>7648</v>
      </c>
      <c r="E11" s="32" t="n">
        <v>2442</v>
      </c>
      <c r="F11" s="32" t="n">
        <v>3161</v>
      </c>
      <c r="G11" s="20" t="n">
        <v>-2755</v>
      </c>
    </row>
    <row r="12" customFormat="false" ht="16.5" hidden="false" customHeight="true" outlineLevel="0" collapsed="false">
      <c r="A12" s="2" t="s">
        <v>53</v>
      </c>
      <c r="B12" s="32" t="n">
        <v>16662</v>
      </c>
      <c r="C12" s="32" t="n">
        <v>4643</v>
      </c>
      <c r="D12" s="32" t="n">
        <v>5661</v>
      </c>
      <c r="E12" s="32" t="n">
        <v>1797</v>
      </c>
      <c r="F12" s="32" t="n">
        <v>4561</v>
      </c>
      <c r="G12" s="20" t="n">
        <v>-1018</v>
      </c>
    </row>
    <row r="13" customFormat="false" ht="16.5" hidden="false" customHeight="true" outlineLevel="0" collapsed="false">
      <c r="A13" s="2" t="s">
        <v>54</v>
      </c>
      <c r="B13" s="32" t="n">
        <v>9332</v>
      </c>
      <c r="C13" s="32" t="n">
        <v>2686</v>
      </c>
      <c r="D13" s="32" t="n">
        <v>3801</v>
      </c>
      <c r="E13" s="32" t="n">
        <v>1675</v>
      </c>
      <c r="F13" s="32" t="n">
        <v>1170</v>
      </c>
      <c r="G13" s="20" t="n">
        <v>-1115</v>
      </c>
    </row>
    <row r="14" customFormat="false" ht="16.5" hidden="false" customHeight="true" outlineLevel="0" collapsed="false">
      <c r="A14" s="147" t="s">
        <v>55</v>
      </c>
      <c r="B14" s="32" t="n">
        <v>16695</v>
      </c>
      <c r="C14" s="32" t="n">
        <v>3841</v>
      </c>
      <c r="D14" s="32" t="n">
        <v>6665</v>
      </c>
      <c r="E14" s="32" t="n">
        <v>3415</v>
      </c>
      <c r="F14" s="32" t="n">
        <v>2774</v>
      </c>
      <c r="G14" s="20" t="n">
        <v>-2824</v>
      </c>
    </row>
    <row r="15" customFormat="false" ht="16.5" hidden="false" customHeight="true" outlineLevel="0" collapsed="false">
      <c r="A15" s="147" t="s">
        <v>56</v>
      </c>
      <c r="B15" s="32" t="n">
        <v>21705</v>
      </c>
      <c r="C15" s="32" t="n">
        <v>4625</v>
      </c>
      <c r="D15" s="32" t="n">
        <v>8516</v>
      </c>
      <c r="E15" s="32" t="n">
        <v>3425</v>
      </c>
      <c r="F15" s="32" t="n">
        <v>5139</v>
      </c>
      <c r="G15" s="20" t="n">
        <v>-3891</v>
      </c>
    </row>
    <row r="16" customFormat="false" ht="16.5" hidden="false" customHeight="true" outlineLevel="0" collapsed="false">
      <c r="A16" s="147" t="s">
        <v>57</v>
      </c>
      <c r="B16" s="32" t="n">
        <v>43544</v>
      </c>
      <c r="C16" s="32" t="n">
        <v>9602</v>
      </c>
      <c r="D16" s="32" t="n">
        <v>14985</v>
      </c>
      <c r="E16" s="32" t="n">
        <v>12582</v>
      </c>
      <c r="F16" s="32" t="n">
        <v>6375</v>
      </c>
      <c r="G16" s="20" t="n">
        <v>-5383</v>
      </c>
    </row>
    <row r="17" customFormat="false" ht="16.5" hidden="false" customHeight="true" outlineLevel="0" collapsed="false">
      <c r="A17" s="147" t="s">
        <v>58</v>
      </c>
      <c r="B17" s="32" t="n">
        <v>7334</v>
      </c>
      <c r="C17" s="32" t="n">
        <v>1952</v>
      </c>
      <c r="D17" s="32" t="n">
        <v>2827</v>
      </c>
      <c r="E17" s="32" t="n">
        <v>965</v>
      </c>
      <c r="F17" s="32" t="n">
        <v>1590</v>
      </c>
      <c r="G17" s="20" t="n">
        <v>-875</v>
      </c>
    </row>
    <row r="18" customFormat="false" ht="16.5" hidden="false" customHeight="true" outlineLevel="0" collapsed="false">
      <c r="A18" s="2" t="s">
        <v>59</v>
      </c>
      <c r="B18" s="32" t="n">
        <v>14396</v>
      </c>
      <c r="C18" s="32" t="n">
        <v>3645</v>
      </c>
      <c r="D18" s="32" t="n">
        <v>4849</v>
      </c>
      <c r="E18" s="32" t="n">
        <v>1541</v>
      </c>
      <c r="F18" s="32" t="n">
        <v>4361</v>
      </c>
      <c r="G18" s="20" t="n">
        <v>-1204</v>
      </c>
    </row>
    <row r="19" customFormat="false" ht="16.5" hidden="false" customHeight="true" outlineLevel="0" collapsed="false">
      <c r="A19" s="2" t="s">
        <v>60</v>
      </c>
      <c r="B19" s="32" t="n">
        <v>8864</v>
      </c>
      <c r="C19" s="32" t="n">
        <v>2836</v>
      </c>
      <c r="D19" s="32" t="n">
        <v>3035</v>
      </c>
      <c r="E19" s="32" t="n">
        <v>1714</v>
      </c>
      <c r="F19" s="32" t="n">
        <v>1279</v>
      </c>
      <c r="G19" s="20" t="n">
        <v>-199</v>
      </c>
    </row>
    <row r="20" customFormat="false" ht="16.5" hidden="false" customHeight="true" outlineLevel="0" collapsed="false">
      <c r="A20" s="2" t="s">
        <v>61</v>
      </c>
      <c r="B20" s="32" t="n">
        <v>22134</v>
      </c>
      <c r="C20" s="32" t="n">
        <v>4117</v>
      </c>
      <c r="D20" s="32" t="n">
        <v>8294</v>
      </c>
      <c r="E20" s="32" t="n">
        <v>6459</v>
      </c>
      <c r="F20" s="32" t="n">
        <v>3264</v>
      </c>
      <c r="G20" s="20" t="n">
        <v>-4177</v>
      </c>
    </row>
    <row r="21" customFormat="false" ht="16.5" hidden="false" customHeight="true" outlineLevel="0" collapsed="false">
      <c r="A21" s="147" t="s">
        <v>62</v>
      </c>
      <c r="B21" s="32" t="n">
        <v>34532</v>
      </c>
      <c r="C21" s="32" t="n">
        <v>4286</v>
      </c>
      <c r="D21" s="32" t="n">
        <v>9249</v>
      </c>
      <c r="E21" s="32" t="n">
        <v>18341</v>
      </c>
      <c r="F21" s="32" t="n">
        <v>2656</v>
      </c>
      <c r="G21" s="20" t="n">
        <v>-4963</v>
      </c>
    </row>
    <row r="22" customFormat="false" ht="16.5" hidden="false" customHeight="true" outlineLevel="0" collapsed="false">
      <c r="A22" s="147" t="s">
        <v>63</v>
      </c>
      <c r="B22" s="32" t="n">
        <v>7953</v>
      </c>
      <c r="C22" s="32" t="n">
        <v>1960</v>
      </c>
      <c r="D22" s="32" t="n">
        <v>3016</v>
      </c>
      <c r="E22" s="32" t="n">
        <v>820</v>
      </c>
      <c r="F22" s="32" t="n">
        <v>2157</v>
      </c>
      <c r="G22" s="20" t="n">
        <v>-1056</v>
      </c>
    </row>
    <row r="23" customFormat="false" ht="16.5" hidden="false" customHeight="true" outlineLevel="0" collapsed="false">
      <c r="A23" s="2" t="s">
        <v>64</v>
      </c>
      <c r="B23" s="32" t="n">
        <v>11895</v>
      </c>
      <c r="C23" s="32" t="n">
        <v>3778</v>
      </c>
      <c r="D23" s="32" t="n">
        <v>4229</v>
      </c>
      <c r="E23" s="32" t="n">
        <v>1973</v>
      </c>
      <c r="F23" s="32" t="n">
        <v>1915</v>
      </c>
      <c r="G23" s="20" t="n">
        <v>-451</v>
      </c>
    </row>
    <row r="24" customFormat="false" ht="16.5" hidden="false" customHeight="true" outlineLevel="0" collapsed="false">
      <c r="A24" s="2" t="s">
        <v>65</v>
      </c>
      <c r="B24" s="32" t="n">
        <v>33933</v>
      </c>
      <c r="C24" s="32" t="n">
        <v>7823</v>
      </c>
      <c r="D24" s="32" t="n">
        <v>14059</v>
      </c>
      <c r="E24" s="32" t="n">
        <v>5895</v>
      </c>
      <c r="F24" s="32" t="n">
        <v>6156</v>
      </c>
      <c r="G24" s="20" t="n">
        <v>-6236</v>
      </c>
    </row>
    <row r="25" customFormat="false" ht="16.5" hidden="false" customHeight="true" outlineLevel="0" collapsed="false">
      <c r="A25" s="2" t="s">
        <v>66</v>
      </c>
      <c r="B25" s="32" t="n">
        <v>15364</v>
      </c>
      <c r="C25" s="32" t="n">
        <v>4365</v>
      </c>
      <c r="D25" s="32" t="n">
        <v>5661</v>
      </c>
      <c r="E25" s="32" t="n">
        <v>3484</v>
      </c>
      <c r="F25" s="32" t="n">
        <v>1854</v>
      </c>
      <c r="G25" s="20" t="n">
        <v>-1296</v>
      </c>
    </row>
    <row r="26" customFormat="false" ht="12.75" hidden="false" customHeight="false" outlineLevel="0" collapsed="false">
      <c r="A26" s="156"/>
      <c r="B26" s="2"/>
      <c r="C26" s="2"/>
      <c r="D26" s="2"/>
      <c r="E26" s="2"/>
      <c r="F26" s="2"/>
      <c r="G26" s="2"/>
    </row>
    <row r="28" customFormat="false" ht="15.75" hidden="false" customHeight="false" outlineLevel="0" collapsed="false"/>
  </sheetData>
  <mergeCells count="4">
    <mergeCell ref="A6:A7"/>
    <mergeCell ref="B6:B7"/>
    <mergeCell ref="C6:F6"/>
    <mergeCell ref="G6:G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9:43:37Z</dcterms:created>
  <dc:creator>Chmielewski  Mariusz</dc:creator>
  <dc:description/>
  <dc:language>en-US</dc:language>
  <cp:lastModifiedBy>Beata Brzezińska</cp:lastModifiedBy>
  <cp:lastPrinted>2010-10-05T10:06:30Z</cp:lastPrinted>
  <dcterms:modified xsi:type="dcterms:W3CDTF">2010-10-20T10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0182221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 w excelu</vt:lpwstr>
  </property>
  <property fmtid="{D5CDD505-2E9C-101B-9397-08002B2CF9AE}" pid="6" name="_ReviewingToolsShownOnce">
    <vt:lpwstr/>
  </property>
</Properties>
</file>