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abl. 31 (61)" sheetId="1" state="visible" r:id="rId2"/>
    <sheet name="tabl. 32 (62)" sheetId="2" state="visible" r:id="rId3"/>
    <sheet name="tabl. 33 (63)" sheetId="3" state="visible" r:id="rId4"/>
    <sheet name="tabl. 34 (64)" sheetId="4" state="visible" r:id="rId5"/>
    <sheet name="tabl. 35 (65)" sheetId="5" state="visible" r:id="rId6"/>
    <sheet name="tabl. 36 (66) " sheetId="6" state="visible" r:id="rId7"/>
    <sheet name="tabl. 37 (67)" sheetId="7" state="visible" r:id="rId8"/>
    <sheet name="tabl.38 (68)" sheetId="8" state="visible" r:id="rId9"/>
    <sheet name="tabl.39 (69)" sheetId="9" state="visible" r:id="rId10"/>
    <sheet name="tabl.40 (70)" sheetId="10" state="visible" r:id="rId11"/>
    <sheet name="tabl.41 (71)" sheetId="11" state="visible" r:id="rId12"/>
    <sheet name="tabl.42 (72)" sheetId="12" state="visible" r:id="rId13"/>
    <sheet name="tabl.43 (73)" sheetId="13" state="visible" r:id="rId14"/>
    <sheet name="tabl.44 (74)" sheetId="14" state="visible" r:id="rId15"/>
    <sheet name="tabl.45 (75)" sheetId="15" state="visible" r:id="rId16"/>
    <sheet name="tabl.46 (76)" sheetId="16" state="visible" r:id="rId17"/>
    <sheet name="tabl.47 (77)" sheetId="17" state="visible" r:id="rId18"/>
    <sheet name="tabl.48 (78) " sheetId="18" state="visible" r:id="rId19"/>
    <sheet name="tabl.49 (79)" sheetId="19" state="visible" r:id="rId20"/>
    <sheet name="tabl.50 (80)" sheetId="20" state="visible" r:id="rId21"/>
    <sheet name="tabl.51 (81)" sheetId="21" state="visible" r:id="rId22"/>
    <sheet name="tabl.52 (82)" sheetId="22" state="visible" r:id="rId23"/>
  </sheets>
  <definedNames>
    <definedName function="false" hidden="false" localSheetId="12" name="_xlnm.Print_Titles" vbProcedure="false">'tabl.43 (73)'!$1:$7</definedName>
    <definedName function="false" hidden="false" localSheetId="3" name="Excel_BuiltIn__FilterDatabase" vbProcedure="false">'tabl. 34 (64)'!$A$7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479">
  <si>
    <t xml:space="preserve">Rozwody</t>
  </si>
  <si>
    <t xml:space="preserve">Divorces</t>
  </si>
  <si>
    <r>
      <rPr>
        <b val="true"/>
        <sz val="10"/>
        <rFont val="Times New Roman CE"/>
        <family val="1"/>
        <charset val="238"/>
      </rPr>
      <t xml:space="preserve">TABL. 31 (61).   ROZWODY    </t>
    </r>
    <r>
      <rPr>
        <b val="true"/>
        <i val="true"/>
        <sz val="10"/>
        <rFont val="Times New Roman CE"/>
        <family val="1"/>
        <charset val="238"/>
      </rPr>
      <t xml:space="preserve"> DIVORCES </t>
    </r>
  </si>
  <si>
    <r>
      <rPr>
        <sz val="10"/>
        <rFont val="Times New Roman CE"/>
        <family val="1"/>
        <charset val="238"/>
      </rPr>
      <t xml:space="preserve">WYSZCZEGÓŁ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asta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Zagranica </t>
    </r>
    <r>
      <rPr>
        <i val="true"/>
        <sz val="10"/>
        <rFont val="Times New Roman CE"/>
        <family val="0"/>
        <charset val="238"/>
      </rPr>
      <t xml:space="preserve">Abroad</t>
    </r>
  </si>
  <si>
    <t xml:space="preserve">x</t>
  </si>
  <si>
    <r>
      <rPr>
        <b val="true"/>
        <sz val="10"/>
        <rFont val="Times New Roman CE"/>
        <family val="1"/>
        <charset val="238"/>
      </rPr>
      <t xml:space="preserve">Na 10 tys. ludności
</t>
    </r>
    <r>
      <rPr>
        <b val="true"/>
        <i val="true"/>
        <sz val="10"/>
        <rFont val="Times New Roman CE"/>
        <family val="1"/>
        <charset val="238"/>
      </rPr>
      <t xml:space="preserve">Per 10 thous. of population</t>
    </r>
  </si>
  <si>
    <r>
      <rPr>
        <sz val="10"/>
        <rFont val="Times New Roman CE"/>
        <family val="1"/>
        <charset val="238"/>
      </rPr>
      <t xml:space="preserve">Miasta </t>
    </r>
    <r>
      <rPr>
        <i val="true"/>
        <sz val="10"/>
        <rFont val="Times New Roman CE"/>
        <family val="1"/>
        <charset val="238"/>
      </rPr>
      <t xml:space="preserve">  Urban areas</t>
    </r>
  </si>
  <si>
    <r>
      <rPr>
        <b val="true"/>
        <sz val="10"/>
        <rFont val="Times New Roman CE"/>
        <family val="1"/>
        <charset val="238"/>
      </rPr>
      <t xml:space="preserve">Na 10 tys. ludności w wieku 20 lat i więcej
</t>
    </r>
    <r>
      <rPr>
        <b val="true"/>
        <i val="true"/>
        <sz val="10"/>
        <rFont val="Times New Roman CE"/>
        <family val="1"/>
        <charset val="238"/>
      </rPr>
      <t xml:space="preserve">Per 10 thous. of population at age 20  and more</t>
    </r>
  </si>
  <si>
    <r>
      <rPr>
        <sz val="10"/>
        <rFont val="Times New Roman CE"/>
        <family val="1"/>
        <charset val="238"/>
      </rPr>
      <t xml:space="preserve">Wieś </t>
    </r>
    <r>
      <rPr>
        <i val="true"/>
        <sz val="10"/>
        <rFont val="Times New Roman CE"/>
        <family val="1"/>
        <charset val="238"/>
      </rPr>
      <t xml:space="preserve">  Rural areas</t>
    </r>
  </si>
  <si>
    <r>
      <rPr>
        <b val="true"/>
        <sz val="10"/>
        <rFont val="Times New Roman CE"/>
        <family val="1"/>
        <charset val="238"/>
      </rPr>
      <t xml:space="preserve">Na 1000 nowo zawartych małżenstw
</t>
    </r>
    <r>
      <rPr>
        <b val="true"/>
        <i val="true"/>
        <sz val="10"/>
        <rFont val="Times New Roman CE"/>
        <family val="1"/>
        <charset val="238"/>
      </rPr>
      <t xml:space="preserve">Per 1000 of contracted marriages</t>
    </r>
  </si>
  <si>
    <r>
      <rPr>
        <sz val="10"/>
        <rFont val="Times New Roman CE"/>
        <family val="1"/>
        <charset val="238"/>
      </rPr>
      <t xml:space="preserve">Wieś  </t>
    </r>
    <r>
      <rPr>
        <i val="true"/>
        <sz val="10"/>
        <rFont val="Times New Roman CE"/>
        <family val="1"/>
        <charset val="238"/>
      </rPr>
      <t xml:space="preserve"> Rural areas</t>
    </r>
  </si>
  <si>
    <r>
      <rPr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atrz uwagi do działu, pkt. 3.</t>
    </r>
  </si>
  <si>
    <t xml:space="preserve">a See notes to part, item 3.</t>
  </si>
  <si>
    <t xml:space="preserve">TABL. 32 (62). ROZWODY W 2016 R. WEDŁUG POZIOMU WYKSZTAŁCENIA MAŁŻONKÓW</t>
  </si>
  <si>
    <t xml:space="preserve">                                 DIVORCES  BY  EDUCATION  LEVEL  OF  SPOUSES  IN  2016</t>
  </si>
  <si>
    <r>
      <rPr>
        <sz val="10"/>
        <rFont val="Times New Roman CE"/>
        <family val="1"/>
        <charset val="238"/>
      </rPr>
      <t xml:space="preserve">POZIOM WYKSZTAŁCENIA MĘŻA 
</t>
    </r>
    <r>
      <rPr>
        <i val="true"/>
        <sz val="10"/>
        <rFont val="Times New Roman CE"/>
        <family val="1"/>
        <charset val="238"/>
      </rPr>
      <t xml:space="preserve">EDUCATION LEVEL
OF HUSBAND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oziom wykształcenia żony</t>
    </r>
    <r>
      <rPr>
        <i val="true"/>
        <sz val="10"/>
        <rFont val="Times New Roman CE"/>
        <family val="1"/>
        <charset val="238"/>
      </rPr>
      <t xml:space="preserve">   Education level of wife</t>
    </r>
  </si>
  <si>
    <r>
      <rPr>
        <sz val="10"/>
        <rFont val="Times New Roman CE"/>
        <family val="1"/>
        <charset val="238"/>
      </rPr>
      <t xml:space="preserve">wyższe
</t>
    </r>
    <r>
      <rPr>
        <i val="true"/>
        <sz val="10"/>
        <rFont val="Times New Roman CE"/>
        <family val="1"/>
        <charset val="238"/>
      </rPr>
      <t xml:space="preserve">higher</t>
    </r>
  </si>
  <si>
    <r>
      <rPr>
        <sz val="10"/>
        <rFont val="Times New Roman CE"/>
        <family val="1"/>
        <charset val="238"/>
      </rPr>
      <t xml:space="preserve">poli-
cealne
</t>
    </r>
    <r>
      <rPr>
        <i val="true"/>
        <sz val="10"/>
        <rFont val="Times New Roman CE"/>
        <family val="1"/>
        <charset val="238"/>
      </rPr>
      <t xml:space="preserve">post-secon-
dary</t>
    </r>
  </si>
  <si>
    <r>
      <rPr>
        <sz val="10"/>
        <rFont val="Times New Roman CE"/>
        <family val="1"/>
        <charset val="238"/>
      </rPr>
      <t xml:space="preserve">średnie
</t>
    </r>
    <r>
      <rPr>
        <i val="true"/>
        <sz val="10"/>
        <rFont val="Times New Roman CE"/>
        <family val="1"/>
        <charset val="238"/>
      </rPr>
      <t xml:space="preserve">secon-
dary</t>
    </r>
  </si>
  <si>
    <r>
      <rPr>
        <sz val="10"/>
        <rFont val="Times New Roman CE"/>
        <family val="1"/>
        <charset val="238"/>
      </rPr>
      <t xml:space="preserve">zasadnicze
zawodowe
</t>
    </r>
    <r>
      <rPr>
        <i val="true"/>
        <sz val="10"/>
        <rFont val="Times New Roman CE"/>
        <family val="1"/>
        <charset val="238"/>
      </rPr>
      <t xml:space="preserve">basic
vocational</t>
    </r>
  </si>
  <si>
    <r>
      <rPr>
        <sz val="10"/>
        <rFont val="Times New Roman CE"/>
        <family val="1"/>
        <charset val="238"/>
      </rPr>
      <t xml:space="preserve">gimnazjalne
</t>
    </r>
    <r>
      <rPr>
        <i val="true"/>
        <sz val="10"/>
        <rFont val="Times New Roman CE"/>
        <family val="0"/>
        <charset val="238"/>
      </rPr>
      <t xml:space="preserve">lower secondary </t>
    </r>
    <r>
      <rPr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podsta
-wowe
</t>
    </r>
    <r>
      <rPr>
        <i val="true"/>
        <sz val="10"/>
        <rFont val="Times New Roman CE"/>
        <family val="1"/>
        <charset val="238"/>
      </rPr>
      <t xml:space="preserve">primary</t>
    </r>
  </si>
  <si>
    <r>
      <rPr>
        <sz val="10"/>
        <rFont val="Times New Roman CE"/>
        <family val="1"/>
        <charset val="238"/>
      </rPr>
      <t xml:space="preserve">niepełne podstawowe  
</t>
    </r>
    <r>
      <rPr>
        <i val="true"/>
        <sz val="10"/>
        <rFont val="Times New Roman CE"/>
        <family val="1"/>
        <charset val="238"/>
      </rPr>
      <t xml:space="preserve">incomplete primary</t>
    </r>
  </si>
  <si>
    <r>
      <rPr>
        <sz val="10"/>
        <rFont val="Times New Roman CE"/>
        <family val="1"/>
        <charset val="238"/>
      </rPr>
      <t xml:space="preserve">nieustalone 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yższe    </t>
    </r>
    <r>
      <rPr>
        <i val="true"/>
        <sz val="10"/>
        <rFont val="Times New Roman CE"/>
        <family val="1"/>
        <charset val="238"/>
      </rPr>
      <t xml:space="preserve">Higher</t>
    </r>
  </si>
  <si>
    <t xml:space="preserve">-</t>
  </si>
  <si>
    <r>
      <rPr>
        <sz val="10"/>
        <rFont val="Times New Roman CE"/>
        <family val="1"/>
        <charset val="238"/>
      </rPr>
      <t xml:space="preserve">Policealne   </t>
    </r>
    <r>
      <rPr>
        <i val="true"/>
        <sz val="10"/>
        <rFont val="Times New Roman CE"/>
        <family val="1"/>
        <charset val="238"/>
      </rPr>
      <t xml:space="preserve"> 
Post-secondary</t>
    </r>
  </si>
  <si>
    <r>
      <rPr>
        <sz val="10"/>
        <rFont val="Times New Roman CE"/>
        <family val="1"/>
        <charset val="238"/>
      </rPr>
      <t xml:space="preserve">Średnie   </t>
    </r>
    <r>
      <rPr>
        <i val="true"/>
        <sz val="10"/>
        <rFont val="Times New Roman CE"/>
        <family val="1"/>
        <charset val="238"/>
      </rPr>
      <t xml:space="preserve">Secondary</t>
    </r>
  </si>
  <si>
    <r>
      <rPr>
        <sz val="10"/>
        <rFont val="Times New Roman CE"/>
        <family val="1"/>
        <charset val="238"/>
      </rPr>
      <t xml:space="preserve">Zasadnicze   zawodowe
</t>
    </r>
    <r>
      <rPr>
        <i val="true"/>
        <sz val="10"/>
        <rFont val="Times New Roman CE"/>
        <family val="1"/>
        <charset val="238"/>
      </rPr>
      <t xml:space="preserve">Basic vocational</t>
    </r>
  </si>
  <si>
    <r>
      <rPr>
        <sz val="10"/>
        <rFont val="Times New Roman CE"/>
        <family val="1"/>
        <charset val="238"/>
      </rPr>
      <t xml:space="preserve">Gimnazjalne
</t>
    </r>
    <r>
      <rPr>
        <i val="true"/>
        <sz val="10"/>
        <rFont val="Times New Roman CE"/>
        <family val="0"/>
        <charset val="238"/>
      </rPr>
      <t xml:space="preserve">Lower secondary    </t>
    </r>
  </si>
  <si>
    <r>
      <rPr>
        <sz val="10"/>
        <rFont val="Times New Roman CE"/>
        <family val="1"/>
        <charset val="238"/>
      </rPr>
      <t xml:space="preserve">Podstawowe   </t>
    </r>
    <r>
      <rPr>
        <i val="true"/>
        <sz val="10"/>
        <rFont val="Times New Roman CE"/>
        <family val="1"/>
        <charset val="238"/>
      </rPr>
      <t xml:space="preserve">Primary</t>
    </r>
  </si>
  <si>
    <r>
      <rPr>
        <sz val="10"/>
        <rFont val="Times New Roman CE"/>
        <family val="1"/>
        <charset val="238"/>
      </rPr>
      <t xml:space="preserve">Niepełne  podstawowe 
</t>
    </r>
    <r>
      <rPr>
        <i val="true"/>
        <sz val="10"/>
        <rFont val="Times New Roman CE"/>
        <family val="1"/>
        <charset val="238"/>
      </rPr>
      <t xml:space="preserve">Incomplete primary</t>
    </r>
  </si>
  <si>
    <r>
      <rPr>
        <sz val="10"/>
        <rFont val="Times New Roman CE"/>
        <family val="1"/>
        <charset val="238"/>
      </rPr>
      <t xml:space="preserve">Nieustalone </t>
    </r>
    <r>
      <rPr>
        <i val="true"/>
        <sz val="10"/>
        <rFont val="Times New Roman CE"/>
        <family val="1"/>
        <charset val="238"/>
      </rPr>
      <t xml:space="preserve">Unknown</t>
    </r>
  </si>
  <si>
    <t xml:space="preserve">TABL. 33 (63).  ROZWODY WEDŁUG WOJEWÓDZTW</t>
  </si>
  <si>
    <t xml:space="preserve">                           DIVORCES BY VOIVODSHIPS</t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0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Na 10 tys. ludności
</t>
    </r>
    <r>
      <rPr>
        <i val="true"/>
        <sz val="10"/>
        <rFont val="Times New Roman CE"/>
        <family val="1"/>
        <charset val="238"/>
      </rPr>
      <t xml:space="preserve">Per 10 thous. of population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0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0"/>
        <charset val="238"/>
      </rPr>
      <t xml:space="preserve"> Rural areas</t>
    </r>
  </si>
  <si>
    <t xml:space="preserve">TABL. 34 (64). ROZWODY ORZECZONE PRAWOMOCNIE W 2016 R. W POLSCE WEDŁUG MIEJSCA
                           ZAMIESZKANIA OSOBY WNOSZĄCEJ POWÓDZTWO O ROZWÓD</t>
  </si>
  <si>
    <t xml:space="preserve">                           DIVORCES  BY  PLACE  OF  RESIDENCE  OF  PERSON   FILLING   PETITION  </t>
  </si>
  <si>
    <t xml:space="preserve">                           FOR A DIVORCE IN 2016</t>
  </si>
  <si>
    <r>
      <rPr>
        <sz val="10"/>
        <rFont val="Times New Roman CE"/>
        <family val="1"/>
        <charset val="238"/>
      </rPr>
      <t xml:space="preserve">WYSZCZEGÓLNIENIE </t>
    </r>
    <r>
      <rPr>
        <i val="true"/>
        <sz val="10"/>
        <rFont val="Times New Roman CE"/>
        <family val="0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Z powództwa męża
</t>
    </r>
    <r>
      <rPr>
        <i val="true"/>
        <sz val="10"/>
        <rFont val="Times New Roman CE"/>
        <family val="1"/>
        <charset val="238"/>
      </rPr>
      <t xml:space="preserve">Petition by husband</t>
    </r>
  </si>
  <si>
    <r>
      <rPr>
        <sz val="10"/>
        <rFont val="Times New Roman CE"/>
        <family val="1"/>
        <charset val="238"/>
      </rPr>
      <t xml:space="preserve">Z powództwa żony
</t>
    </r>
    <r>
      <rPr>
        <i val="true"/>
        <sz val="10"/>
        <rFont val="Times New Roman CE"/>
        <family val="1"/>
        <charset val="238"/>
      </rPr>
      <t xml:space="preserve">Petition by wife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urban
areas</t>
    </r>
  </si>
  <si>
    <r>
      <rPr>
        <sz val="10"/>
        <rFont val="Times New Roman CE"/>
        <family val="1"/>
        <charset val="238"/>
      </rPr>
      <t xml:space="preserve">wieś
</t>
    </r>
    <r>
      <rPr>
        <i val="true"/>
        <sz val="10"/>
        <rFont val="Times New Roman CE"/>
        <family val="1"/>
        <charset val="238"/>
      </rPr>
      <t xml:space="preserve">rural
areas</t>
    </r>
  </si>
  <si>
    <r>
      <rPr>
        <b val="true"/>
        <sz val="10"/>
        <rFont val="Times New Roman CE"/>
        <family val="1"/>
        <charset val="238"/>
      </rPr>
      <t xml:space="preserve">A.    LICZBY BEZWZGLĘDNE   </t>
    </r>
    <r>
      <rPr>
        <b val="true"/>
        <i val="true"/>
        <sz val="10"/>
        <rFont val="Times New Roman CE"/>
        <family val="1"/>
        <charset val="238"/>
      </rPr>
      <t xml:space="preserve">  ABSOLUTE FIGURES 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Zagranica   Abroad</t>
  </si>
  <si>
    <r>
      <rPr>
        <b val="true"/>
        <sz val="10"/>
        <rFont val="Times New Roman CE"/>
        <family val="1"/>
        <charset val="238"/>
      </rPr>
      <t xml:space="preserve">B.  WSPÓŁCZYNNIKI      </t>
    </r>
    <r>
      <rPr>
        <b val="true"/>
        <i val="true"/>
        <sz val="10"/>
        <rFont val="Times New Roman CE"/>
        <family val="1"/>
        <charset val="238"/>
      </rPr>
      <t xml:space="preserve">RATES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WOJEWÓDZTWA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0"/>
        <charset val="238"/>
      </rPr>
      <t xml:space="preserve">Na 1000 ludności                          </t>
    </r>
    <r>
      <rPr>
        <i val="true"/>
        <sz val="10"/>
        <rFont val="Times New Roman CE"/>
        <family val="1"/>
        <charset val="238"/>
      </rPr>
      <t xml:space="preserve">Per 1000 of population</t>
    </r>
  </si>
  <si>
    <r>
      <rPr>
        <sz val="10"/>
        <rFont val="Times New Roman CE"/>
        <family val="0"/>
        <charset val="238"/>
      </rPr>
      <t xml:space="preserve">Na 1000 ludności 
w wieku 20 lat i więcej                  </t>
    </r>
    <r>
      <rPr>
        <i val="true"/>
        <sz val="10"/>
        <rFont val="Times New Roman CE"/>
        <family val="1"/>
        <charset val="238"/>
      </rPr>
      <t xml:space="preserve">Per 1000 of population at age 20 and more</t>
    </r>
  </si>
  <si>
    <r>
      <rPr>
        <sz val="10"/>
        <rFont val="Times New Roman CE"/>
        <family val="0"/>
        <charset val="238"/>
      </rPr>
      <t xml:space="preserve">Na 1000 nowozawartych małżeństw                                   </t>
    </r>
    <r>
      <rPr>
        <i val="true"/>
        <sz val="10"/>
        <rFont val="Times New Roman CE"/>
        <family val="1"/>
        <charset val="238"/>
      </rPr>
      <t xml:space="preserve">Per 1000 contracted marriages</t>
    </r>
  </si>
  <si>
    <t xml:space="preserve">ogółem</t>
  </si>
  <si>
    <t xml:space="preserve">miasta</t>
  </si>
  <si>
    <t xml:space="preserve">wieś</t>
  </si>
  <si>
    <t xml:space="preserve">POLSKA    POLAND</t>
  </si>
  <si>
    <t xml:space="preserve">TABL. 35 (65). ROZWODY W MIASTACH LICZĄCYCH W 2016 R. 100 TYS. I WIĘCEJ MIESZKAŃCÓW </t>
  </si>
  <si>
    <t xml:space="preserve">                         DIVORCES IN TOWNS WITH 100 THOUS. INHABITANTS AND OVER IN 2016</t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TOWNS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na 10 tys. ludności
</t>
    </r>
    <r>
      <rPr>
        <i val="true"/>
        <sz val="10"/>
        <rFont val="Times New Roman CE"/>
        <family val="1"/>
        <charset val="238"/>
      </rPr>
      <t xml:space="preserve">per 10 thous. of population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TOTAL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.st. Warszawa
</t>
    </r>
    <r>
      <rPr>
        <i val="true"/>
        <sz val="10"/>
        <rFont val="Times New Roman CE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"Ogółem" uwzględnia dane tylko dla tych miast, które w danym roku liczyły 100 tys. i więcej ludności</t>
  </si>
  <si>
    <t xml:space="preserve">a Row "Total" includes data for all towns with 100 thous. inhabitants and over in each year.</t>
  </si>
  <si>
    <t xml:space="preserve">TABL. 36 (66). ROZWODY W 2016 R. WEDŁUG OKRESU OD WNIESIENIA POWÓDZTWA  DO
                            PRAWOMOCNEGO ORZECZENIA ROZWODU, STRONY WNOSZĄCEJ POWÓDZTWO ORAZ
                            ORZECZENIA O WINIE</t>
  </si>
  <si>
    <t xml:space="preserve">                            DIVORCES BY DURATION FROM THE MOMENT OF FILLING PETITION FOR DIVORCE </t>
  </si>
  <si>
    <t xml:space="preserve">                           TO THE APPROVAL BY LAW,  PERSON FILLING PETITION AND GUILT OF SPOUSES IN 2016</t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kres od wniesienia powództwa do prawomocnego wyroku
</t>
    </r>
    <r>
      <rPr>
        <i val="true"/>
        <sz val="10"/>
        <rFont val="Times New Roman CE"/>
        <family val="1"/>
        <charset val="238"/>
      </rPr>
      <t xml:space="preserve">Interval between the moment of filing petition
and of divorce confirmation</t>
    </r>
  </si>
  <si>
    <r>
      <rPr>
        <sz val="10"/>
        <rFont val="Times New Roman CE"/>
        <family val="1"/>
        <charset val="238"/>
      </rPr>
      <t xml:space="preserve">1 miesiąc
</t>
    </r>
    <r>
      <rPr>
        <i val="true"/>
        <sz val="10"/>
        <rFont val="Times New Roman CE"/>
        <family val="1"/>
        <charset val="238"/>
      </rPr>
      <t xml:space="preserve">1 month</t>
    </r>
  </si>
  <si>
    <t xml:space="preserve"> 2 - 3</t>
  </si>
  <si>
    <t xml:space="preserve"> 4 - 6</t>
  </si>
  <si>
    <r>
      <rPr>
        <sz val="10"/>
        <rFont val="Times New Roman CE"/>
        <family val="1"/>
        <charset val="238"/>
      </rPr>
      <t xml:space="preserve"> 7 - 11
miesięcy
</t>
    </r>
    <r>
      <rPr>
        <i val="true"/>
        <sz val="10"/>
        <rFont val="Times New Roman CE"/>
        <family val="1"/>
        <charset val="238"/>
      </rPr>
      <t xml:space="preserve"> 7 - 11
months</t>
    </r>
  </si>
  <si>
    <r>
      <rPr>
        <sz val="10"/>
        <rFont val="Times New Roman CE"/>
        <family val="1"/>
        <charset val="238"/>
      </rPr>
      <t xml:space="preserve">1 rok
</t>
    </r>
    <r>
      <rPr>
        <i val="true"/>
        <sz val="10"/>
        <rFont val="Times New Roman CE"/>
        <family val="1"/>
        <charset val="238"/>
      </rPr>
      <t xml:space="preserve">1 year</t>
    </r>
  </si>
  <si>
    <r>
      <rPr>
        <sz val="10"/>
        <rFont val="Times New Roman CE"/>
        <family val="1"/>
        <charset val="238"/>
      </rPr>
      <t xml:space="preserve">2 lata
i więcej
</t>
    </r>
    <r>
      <rPr>
        <i val="true"/>
        <sz val="10"/>
        <rFont val="Times New Roman CE"/>
        <family val="1"/>
        <charset val="238"/>
      </rPr>
      <t xml:space="preserve">2 years      and more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   winy  męża   </t>
    </r>
    <r>
      <rPr>
        <i val="true"/>
        <sz val="10"/>
        <rFont val="Times New Roman CE"/>
        <family val="1"/>
        <charset val="238"/>
      </rPr>
      <t xml:space="preserve">Guilt of  husband</t>
    </r>
  </si>
  <si>
    <r>
      <rPr>
        <sz val="10"/>
        <rFont val="Times New Roman CE"/>
        <family val="1"/>
        <charset val="238"/>
      </rPr>
      <t xml:space="preserve">Z   winy  żony     </t>
    </r>
    <r>
      <rPr>
        <i val="true"/>
        <sz val="10"/>
        <rFont val="Times New Roman CE"/>
        <family val="1"/>
        <charset val="238"/>
      </rPr>
      <t xml:space="preserve">Guilt of wife</t>
    </r>
  </si>
  <si>
    <r>
      <rPr>
        <sz val="10"/>
        <rFont val="Times New Roman CE"/>
        <family val="1"/>
        <charset val="238"/>
      </rPr>
      <t xml:space="preserve">Z   winy  obu  stron   </t>
    </r>
    <r>
      <rPr>
        <i val="true"/>
        <sz val="10"/>
        <rFont val="Times New Roman CE"/>
        <family val="1"/>
        <charset val="238"/>
      </rPr>
      <t xml:space="preserve">Guilt of both persons </t>
    </r>
  </si>
  <si>
    <r>
      <rPr>
        <sz val="10"/>
        <rFont val="Times New Roman CE"/>
        <family val="1"/>
        <charset val="238"/>
      </rPr>
      <t xml:space="preserve">Bez orzeczenia o winie   </t>
    </r>
    <r>
      <rPr>
        <i val="true"/>
        <sz val="10"/>
        <rFont val="Times New Roman CE"/>
        <family val="1"/>
        <charset val="238"/>
      </rPr>
      <t xml:space="preserve">Without guilt</t>
    </r>
  </si>
  <si>
    <r>
      <rPr>
        <b val="true"/>
        <sz val="10"/>
        <rFont val="Times New Roman CE"/>
        <family val="1"/>
        <charset val="238"/>
      </rPr>
      <t xml:space="preserve">Z   powództwa męża </t>
    </r>
    <r>
      <rPr>
        <b val="true"/>
        <i val="true"/>
        <sz val="10"/>
        <rFont val="Times New Roman CE"/>
        <family val="1"/>
        <charset val="238"/>
      </rPr>
      <t xml:space="preserve"> Petition by husband </t>
    </r>
  </si>
  <si>
    <r>
      <rPr>
        <b val="true"/>
        <sz val="10"/>
        <rFont val="Times New Roman CE"/>
        <family val="1"/>
        <charset val="238"/>
      </rPr>
      <t xml:space="preserve">Z powództwa żony   </t>
    </r>
    <r>
      <rPr>
        <b val="true"/>
        <i val="true"/>
        <sz val="10"/>
        <rFont val="Times New Roman CE"/>
        <family val="1"/>
        <charset val="238"/>
      </rPr>
      <t xml:space="preserve"> Petition by wife</t>
    </r>
  </si>
  <si>
    <t xml:space="preserve">MIASTA  URBAN AREAS</t>
  </si>
  <si>
    <r>
      <rPr>
        <b val="true"/>
        <sz val="10"/>
        <rFont val="Times New Roman CE"/>
        <family val="1"/>
        <charset val="238"/>
      </rPr>
      <t xml:space="preserve">Z powództwa żony    </t>
    </r>
    <r>
      <rPr>
        <b val="true"/>
        <i val="true"/>
        <sz val="10"/>
        <rFont val="Times New Roman CE"/>
        <family val="1"/>
        <charset val="238"/>
      </rPr>
      <t xml:space="preserve">Petition by wife</t>
    </r>
  </si>
  <si>
    <t xml:space="preserve">WIEŚ  RURAL AREAS</t>
  </si>
  <si>
    <t xml:space="preserve">a Włączono 903 rozwody, w których obie strony miały miejsce zamieszkania za granicą.</t>
  </si>
  <si>
    <t xml:space="preserve">a Including 903 divorces, if the persons filling petition for a divorce live abroad.</t>
  </si>
  <si>
    <t xml:space="preserve">TABL. 37 (67). ROZWODY W 2016 R. WEDŁUG OKRESU TRWANIA MAŁŻEŃSTWA ORAZ WIEKU </t>
  </si>
  <si>
    <t xml:space="preserve">                            MAŁŻONKÓW W MOMENCIE ZAWIERANIA MAŁZEŃSTWA</t>
  </si>
  <si>
    <t xml:space="preserve">                            DIVORCES BY DURATION OF MARRIAGE AND AGE OF SPOUSES AT THE MOMENT</t>
  </si>
  <si>
    <t xml:space="preserve">                            OF CONTRACTING THE MARRIAGE IN 2016</t>
  </si>
  <si>
    <r>
      <rPr>
        <sz val="10"/>
        <rFont val="Times New Roman CE"/>
        <family val="1"/>
        <charset val="238"/>
      </rPr>
      <t xml:space="preserve">WIEK MAŁŻONKÓW
</t>
    </r>
    <r>
      <rPr>
        <i val="true"/>
        <sz val="10"/>
        <rFont val="Times New Roman CE"/>
        <family val="1"/>
        <charset val="238"/>
      </rPr>
      <t xml:space="preserve">AGE OF SPOUSES</t>
    </r>
  </si>
  <si>
    <r>
      <rPr>
        <sz val="10"/>
        <rFont val="Times New Roman CE"/>
        <family val="1"/>
        <charset val="238"/>
      </rPr>
      <t xml:space="preserve">Okres trwania małżeństwa</t>
    </r>
    <r>
      <rPr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Duration of marriage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0 - 4 lata
</t>
    </r>
    <r>
      <rPr>
        <i val="true"/>
        <sz val="10"/>
        <rFont val="Times New Roman CE"/>
        <family val="1"/>
        <charset val="238"/>
      </rPr>
      <t xml:space="preserve"> 0 - 4 years</t>
    </r>
  </si>
  <si>
    <t xml:space="preserve"> 5 - 9 </t>
  </si>
  <si>
    <t xml:space="preserve"> 10 - 14</t>
  </si>
  <si>
    <t xml:space="preserve"> 15 - 19</t>
  </si>
  <si>
    <t xml:space="preserve"> 20 - 24</t>
  </si>
  <si>
    <t xml:space="preserve"> 25 - 29</t>
  </si>
  <si>
    <r>
      <rPr>
        <sz val="10"/>
        <rFont val="Times New Roman CE"/>
        <family val="1"/>
        <charset val="238"/>
      </rPr>
      <t xml:space="preserve">30 lat 
i więcej
</t>
    </r>
    <r>
      <rPr>
        <i val="true"/>
        <sz val="10"/>
        <rFont val="Times New Roman CE"/>
        <family val="1"/>
        <charset val="238"/>
      </rPr>
      <t xml:space="preserve">30 and more</t>
    </r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r>
      <rPr>
        <sz val="10"/>
        <rFont val="Times New Roman CE"/>
        <family val="1"/>
        <charset val="238"/>
      </rPr>
      <t xml:space="preserve">19 lat i mniej  </t>
    </r>
    <r>
      <rPr>
        <i val="true"/>
        <sz val="10"/>
        <rFont val="Times New Roman CE"/>
        <family val="1"/>
        <charset val="238"/>
      </rPr>
      <t xml:space="preserve">under 20 </t>
    </r>
  </si>
  <si>
    <t xml:space="preserve">20 - 24</t>
  </si>
  <si>
    <r>
      <rPr>
        <sz val="10"/>
        <rFont val="Times New Roman CE"/>
        <family val="1"/>
        <charset val="238"/>
      </rPr>
      <t xml:space="preserve">w tym 20 lat  </t>
    </r>
    <r>
      <rPr>
        <i val="true"/>
        <sz val="10"/>
        <rFont val="Times New Roman CE"/>
        <family val="1"/>
        <charset val="238"/>
      </rPr>
      <t xml:space="preserve">of which 20 </t>
    </r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r>
      <rPr>
        <sz val="10"/>
        <rFont val="Times New Roman CE"/>
        <family val="1"/>
        <charset val="238"/>
      </rPr>
      <t xml:space="preserve">60 lat i wiecej  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Kobiety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Okres od zawarcia małżeństwa do wniesienia powództwa.</t>
    </r>
  </si>
  <si>
    <t xml:space="preserve">a Period from the moment when marriage was contracted to filling petition for a divorce by person.</t>
  </si>
  <si>
    <t xml:space="preserve">TABL. 38 (68). ROZWODY W 2016 R. WEDŁUG RÓŻNICY WIEKU MIĘDZY MAŁŻONKAMI</t>
  </si>
  <si>
    <t xml:space="preserve">                            ORAZ PRZYCZYNY ROZKŁADU POŻYCIA MAŁZEŃSKIEGO</t>
  </si>
  <si>
    <t xml:space="preserve">                            DIVORCES BY DIFFERENCE OF AGE BETWEEN THE SPOUSES</t>
  </si>
  <si>
    <t xml:space="preserve">                            AND CAUSES OF DISSOLUTION IN 2016</t>
  </si>
  <si>
    <r>
      <rPr>
        <sz val="10"/>
        <rFont val="Times New Roman CE"/>
        <family val="1"/>
        <charset val="238"/>
      </rPr>
      <t xml:space="preserve">PRZYCZYNY
ROZKŁADU POŻYCIA
MAŁŻEŃSKIEGO
</t>
    </r>
    <r>
      <rPr>
        <i val="true"/>
        <sz val="10"/>
        <rFont val="Times New Roman CE"/>
        <family val="1"/>
        <charset val="238"/>
      </rPr>
      <t xml:space="preserve">CAUSES OF
DISSOLUTION OF MARRIAGE</t>
    </r>
  </si>
  <si>
    <r>
      <rPr>
        <sz val="10"/>
        <rFont val="Times New Roman CE"/>
        <family val="1"/>
        <charset val="238"/>
      </rPr>
      <t xml:space="preserve">Małżon
-kowie
w równym 
wieku
</t>
    </r>
    <r>
      <rPr>
        <i val="true"/>
        <sz val="10"/>
        <rFont val="Times New Roman CE"/>
        <family val="1"/>
        <charset val="238"/>
      </rPr>
      <t xml:space="preserve">Spouses at the same age</t>
    </r>
  </si>
  <si>
    <r>
      <rPr>
        <sz val="10"/>
        <rFont val="Times New Roman CE"/>
        <family val="1"/>
        <charset val="238"/>
      </rPr>
      <t xml:space="preserve">Mąż starszy od żony
</t>
    </r>
    <r>
      <rPr>
        <i val="true"/>
        <sz val="10"/>
        <rFont val="Times New Roman CE"/>
        <family val="1"/>
        <charset val="238"/>
      </rPr>
      <t xml:space="preserve">Husband older than wife</t>
    </r>
  </si>
  <si>
    <r>
      <rPr>
        <sz val="10"/>
        <rFont val="Times New Roman CE"/>
        <family val="1"/>
        <charset val="238"/>
      </rPr>
      <t xml:space="preserve"> Żona starsza od męża 
</t>
    </r>
    <r>
      <rPr>
        <i val="true"/>
        <sz val="10"/>
        <rFont val="Times New Roman CE"/>
        <family val="1"/>
        <charset val="238"/>
      </rPr>
      <t xml:space="preserve">Wife older than husband</t>
    </r>
  </si>
  <si>
    <r>
      <rPr>
        <sz val="10"/>
        <rFont val="Times New Roman CE"/>
        <family val="1"/>
        <charset val="238"/>
      </rPr>
      <t xml:space="preserve"> 1- 2 
lata
</t>
    </r>
    <r>
      <rPr>
        <i val="true"/>
        <sz val="10"/>
        <rFont val="Times New Roman CE"/>
        <family val="1"/>
        <charset val="238"/>
      </rPr>
      <t xml:space="preserve"> 1 - 2
years</t>
    </r>
  </si>
  <si>
    <t xml:space="preserve"> 3 - 5</t>
  </si>
  <si>
    <t xml:space="preserve"> 6 - 10</t>
  </si>
  <si>
    <r>
      <rPr>
        <sz val="10"/>
        <rFont val="Times New Roman CE"/>
        <family val="1"/>
        <charset val="238"/>
      </rPr>
      <t xml:space="preserve"> 11 lat 
i wiecej
 </t>
    </r>
    <r>
      <rPr>
        <i val="true"/>
        <sz val="10"/>
        <rFont val="Times New Roman CE"/>
        <family val="1"/>
        <charset val="238"/>
      </rPr>
      <t xml:space="preserve">11 and more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1- 2 
lata
 </t>
    </r>
    <r>
      <rPr>
        <i val="true"/>
        <sz val="10"/>
        <rFont val="Times New Roman CE"/>
        <family val="1"/>
        <charset val="238"/>
      </rPr>
      <t xml:space="preserve">1 - 2
years</t>
    </r>
  </si>
  <si>
    <r>
      <rPr>
        <sz val="10"/>
        <rFont val="Times New Roman CE"/>
        <family val="1"/>
        <charset val="238"/>
      </rPr>
      <t xml:space="preserve"> 11 lat 
i wiecej
</t>
    </r>
    <r>
      <rPr>
        <i val="true"/>
        <sz val="10"/>
        <rFont val="Times New Roman CE"/>
        <family val="1"/>
        <charset val="238"/>
      </rPr>
      <t xml:space="preserve"> 11 and more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 TOTAL</t>
    </r>
  </si>
  <si>
    <r>
      <rPr>
        <b val="true"/>
        <sz val="10"/>
        <rFont val="Times New Roman CE"/>
        <family val="1"/>
        <charset val="238"/>
      </rPr>
      <t xml:space="preserve">Niedochowanie  wierności małżeńskiej   </t>
    </r>
    <r>
      <rPr>
        <b val="true"/>
        <i val="true"/>
        <sz val="10"/>
        <rFont val="Times New Roman CE"/>
        <family val="1"/>
        <charset val="238"/>
      </rPr>
      <t xml:space="preserve"> Infidelity</t>
    </r>
  </si>
  <si>
    <r>
      <rPr>
        <sz val="10"/>
        <rFont val="Times New Roman CE"/>
        <family val="1"/>
        <charset val="238"/>
      </rPr>
      <t xml:space="preserve">Wyłącznie   </t>
    </r>
    <r>
      <rPr>
        <i val="true"/>
        <sz val="10"/>
        <rFont val="Times New Roman CE"/>
        <family val="1"/>
        <charset val="238"/>
      </rPr>
      <t xml:space="preserve">Only</t>
    </r>
  </si>
  <si>
    <r>
      <rPr>
        <sz val="10"/>
        <rFont val="Times New Roman CE"/>
        <family val="1"/>
        <charset val="238"/>
      </rPr>
      <t xml:space="preserve">Z innymi przyczynami
</t>
    </r>
    <r>
      <rPr>
        <i val="true"/>
        <sz val="10"/>
        <rFont val="Times New Roman CE"/>
        <family val="1"/>
        <charset val="238"/>
      </rPr>
      <t xml:space="preserve">With other causes</t>
    </r>
  </si>
  <si>
    <r>
      <rPr>
        <b val="true"/>
        <sz val="10"/>
        <rFont val="Times New Roman CE"/>
        <family val="1"/>
        <charset val="238"/>
      </rPr>
      <t xml:space="preserve">Nadużywanie alkoholu     </t>
    </r>
    <r>
      <rPr>
        <b val="true"/>
        <i val="true"/>
        <sz val="10"/>
        <rFont val="Times New Roman CE"/>
        <family val="1"/>
        <charset val="238"/>
      </rPr>
      <t xml:space="preserve">   Alcohol abuse</t>
    </r>
  </si>
  <si>
    <r>
      <rPr>
        <b val="true"/>
        <sz val="10"/>
        <rFont val="Times New Roman CE"/>
        <family val="1"/>
        <charset val="238"/>
      </rPr>
      <t xml:space="preserve"> Naganny stosunek do członków rodziny     O</t>
    </r>
    <r>
      <rPr>
        <b val="true"/>
        <i val="true"/>
        <sz val="10"/>
        <rFont val="Times New Roman CE"/>
        <family val="1"/>
        <charset val="238"/>
      </rPr>
      <t xml:space="preserve">bjectionable relation towards family</t>
    </r>
  </si>
  <si>
    <r>
      <rPr>
        <b val="true"/>
        <sz val="10"/>
        <rFont val="Times New Roman CE"/>
        <family val="1"/>
        <charset val="238"/>
      </rPr>
      <t xml:space="preserve">Trudności mieszkaniowe     </t>
    </r>
    <r>
      <rPr>
        <b val="true"/>
        <i val="true"/>
        <sz val="10"/>
        <rFont val="Times New Roman CE"/>
        <family val="1"/>
        <charset val="238"/>
      </rPr>
      <t xml:space="preserve">Housing problems </t>
    </r>
  </si>
  <si>
    <r>
      <rPr>
        <b val="true"/>
        <sz val="10"/>
        <rFont val="Times New Roman CE"/>
        <family val="1"/>
        <charset val="238"/>
      </rPr>
      <t xml:space="preserve">Nieporozumienia na tle finansowym   </t>
    </r>
    <r>
      <rPr>
        <b val="true"/>
        <i val="true"/>
        <sz val="10"/>
        <rFont val="Times New Roman CE"/>
        <family val="1"/>
        <charset val="238"/>
      </rPr>
      <t xml:space="preserve">Financial misunderstandings</t>
    </r>
  </si>
  <si>
    <r>
      <rPr>
        <b val="true"/>
        <sz val="10"/>
        <rFont val="Times New Roman CE"/>
        <family val="1"/>
        <charset val="238"/>
      </rPr>
      <t xml:space="preserve">Niezgodność charakterów     </t>
    </r>
    <r>
      <rPr>
        <b val="true"/>
        <i val="true"/>
        <sz val="10"/>
        <rFont val="Times New Roman CE"/>
        <family val="1"/>
        <charset val="238"/>
      </rPr>
      <t xml:space="preserve">Discrepancy of characters </t>
    </r>
  </si>
  <si>
    <r>
      <rPr>
        <b val="true"/>
        <sz val="10"/>
        <rFont val="Times New Roman CE"/>
        <family val="1"/>
        <charset val="238"/>
      </rPr>
      <t xml:space="preserve">Niedobór seksualny      </t>
    </r>
    <r>
      <rPr>
        <b val="true"/>
        <i val="true"/>
        <sz val="10"/>
        <rFont val="Times New Roman CE"/>
        <family val="1"/>
        <charset val="238"/>
      </rPr>
      <t xml:space="preserve">Sexual defficiency </t>
    </r>
  </si>
  <si>
    <r>
      <rPr>
        <b val="true"/>
        <sz val="10"/>
        <rFont val="Times New Roman CE"/>
        <family val="1"/>
        <charset val="238"/>
      </rPr>
      <t xml:space="preserve">Dłuższa nieobecność  </t>
    </r>
    <r>
      <rPr>
        <b val="true"/>
        <i val="true"/>
        <sz val="10"/>
        <rFont val="Times New Roman CE"/>
        <family val="1"/>
        <charset val="238"/>
      </rPr>
      <t xml:space="preserve">Long absence </t>
    </r>
  </si>
  <si>
    <r>
      <rPr>
        <sz val="10"/>
        <rFont val="Times New Roman CE"/>
        <family val="1"/>
        <charset val="238"/>
      </rPr>
      <t xml:space="preserve">Wyłącznie</t>
    </r>
    <r>
      <rPr>
        <i val="true"/>
        <sz val="10"/>
        <rFont val="Times New Roman CE"/>
        <family val="1"/>
        <charset val="238"/>
      </rPr>
      <t xml:space="preserve">   Only</t>
    </r>
  </si>
  <si>
    <r>
      <rPr>
        <b val="true"/>
        <sz val="10"/>
        <rFont val="Times New Roman CE"/>
        <family val="1"/>
        <charset val="238"/>
      </rPr>
      <t xml:space="preserve">Różnice światopoglądowe     </t>
    </r>
    <r>
      <rPr>
        <b val="true"/>
        <i val="true"/>
        <sz val="10"/>
        <rFont val="Times New Roman CE"/>
        <family val="1"/>
        <charset val="238"/>
      </rPr>
      <t xml:space="preserve">Philosophy  of live</t>
    </r>
  </si>
  <si>
    <r>
      <rPr>
        <b val="true"/>
        <sz val="10"/>
        <rFont val="Times New Roman CE"/>
        <family val="1"/>
        <charset val="238"/>
      </rPr>
      <t xml:space="preserve">Inne    </t>
    </r>
    <r>
      <rPr>
        <b val="true"/>
        <i val="true"/>
        <sz val="10"/>
        <rFont val="Times New Roman CE"/>
        <family val="1"/>
        <charset val="238"/>
      </rPr>
      <t xml:space="preserve"> Others</t>
    </r>
  </si>
  <si>
    <t xml:space="preserve">TABL. 39 (69). ROZWODY W 2016 R. WEDŁUG PRZYCZYN ROZKŁADU </t>
  </si>
  <si>
    <t xml:space="preserve">                            POŻYCIA MAŁŻEŃSKIEGO ORAZ WINY STRON</t>
  </si>
  <si>
    <t xml:space="preserve">                            DIVORCES BY CAUSES OF MARRIAGES DISSOLUTION AND GUILT</t>
  </si>
  <si>
    <t xml:space="preserve">                            OF SPOUSES IN 2016</t>
  </si>
  <si>
    <r>
      <rPr>
        <sz val="10"/>
        <rFont val="Times New Roman CE"/>
        <family val="1"/>
        <charset val="238"/>
      </rPr>
      <t xml:space="preserve">PRZYCZYNY
ROZKŁADU POŻYCIA MAŁŻEŃSKIEGO
</t>
    </r>
    <r>
      <rPr>
        <i val="true"/>
        <sz val="10"/>
        <rFont val="Times New Roman CE"/>
        <family val="1"/>
        <charset val="238"/>
      </rPr>
      <t xml:space="preserve">CAUSES OF DISSOLUTION
OF MARRIAGE</t>
    </r>
  </si>
  <si>
    <r>
      <rPr>
        <sz val="10"/>
        <rFont val="Times New Roman CE"/>
        <family val="1"/>
        <charset val="238"/>
      </rPr>
      <t xml:space="preserve">Orzeczenie o winie </t>
    </r>
    <r>
      <rPr>
        <i val="true"/>
        <sz val="10"/>
        <rFont val="Times New Roman CE"/>
        <family val="1"/>
        <charset val="238"/>
      </rPr>
      <t xml:space="preserve">Guilt of spouses</t>
    </r>
  </si>
  <si>
    <r>
      <rPr>
        <sz val="10"/>
        <rFont val="Times New Roman CE"/>
        <family val="1"/>
        <charset val="238"/>
      </rPr>
      <t xml:space="preserve">męża
</t>
    </r>
    <r>
      <rPr>
        <i val="true"/>
        <sz val="10"/>
        <rFont val="Times New Roman CE"/>
        <family val="1"/>
        <charset val="238"/>
      </rPr>
      <t xml:space="preserve">of husband</t>
    </r>
  </si>
  <si>
    <r>
      <rPr>
        <sz val="10"/>
        <rFont val="Times New Roman CE"/>
        <family val="1"/>
        <charset val="238"/>
      </rPr>
      <t xml:space="preserve">żony
</t>
    </r>
    <r>
      <rPr>
        <i val="true"/>
        <sz val="10"/>
        <rFont val="Times New Roman CE"/>
        <family val="1"/>
        <charset val="238"/>
      </rPr>
      <t xml:space="preserve">of wife</t>
    </r>
  </si>
  <si>
    <r>
      <rPr>
        <sz val="10"/>
        <rFont val="Times New Roman CE"/>
        <family val="1"/>
        <charset val="238"/>
      </rPr>
      <t xml:space="preserve">obu stron
</t>
    </r>
    <r>
      <rPr>
        <i val="true"/>
        <sz val="10"/>
        <rFont val="Times New Roman CE"/>
        <family val="1"/>
        <charset val="238"/>
      </rPr>
      <t xml:space="preserve">of husband
and wife</t>
    </r>
  </si>
  <si>
    <r>
      <rPr>
        <sz val="10"/>
        <rFont val="Times New Roman CE"/>
        <family val="1"/>
        <charset val="238"/>
      </rPr>
      <t xml:space="preserve">bez orzeczenia 
o winie
</t>
    </r>
    <r>
      <rPr>
        <i val="true"/>
        <sz val="10"/>
        <rFont val="Times New Roman CE"/>
        <family val="1"/>
        <charset val="238"/>
      </rPr>
      <t xml:space="preserve">without
guilt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Niedochowanie  wierności    malżeńskiej     </t>
    </r>
    <r>
      <rPr>
        <b val="true"/>
        <i val="true"/>
        <sz val="10"/>
        <rFont val="Times New Roman CE"/>
        <family val="1"/>
        <charset val="238"/>
      </rPr>
      <t xml:space="preserve">Infidelity</t>
    </r>
  </si>
  <si>
    <r>
      <rPr>
        <b val="true"/>
        <sz val="10"/>
        <rFont val="Times New Roman CE"/>
        <family val="1"/>
        <charset val="238"/>
      </rPr>
      <t xml:space="preserve">Nadużywanie alkoholu   </t>
    </r>
    <r>
      <rPr>
        <b val="true"/>
        <i val="true"/>
        <sz val="10"/>
        <rFont val="Times New Roman CE"/>
        <family val="1"/>
        <charset val="238"/>
      </rPr>
      <t xml:space="preserve">Alcohol abuse</t>
    </r>
  </si>
  <si>
    <r>
      <rPr>
        <b val="true"/>
        <sz val="10"/>
        <rFont val="Times New Roman CE"/>
        <family val="1"/>
        <charset val="238"/>
      </rPr>
      <t xml:space="preserve">Naganny stosunek do czlonków rodziny   </t>
    </r>
    <r>
      <rPr>
        <b val="true"/>
        <i val="true"/>
        <sz val="10"/>
        <rFont val="Times New Roman CE"/>
        <family val="1"/>
        <charset val="238"/>
      </rPr>
      <t xml:space="preserve"> Objectionable  relation  towards  family </t>
    </r>
  </si>
  <si>
    <r>
      <rPr>
        <b val="true"/>
        <sz val="10"/>
        <rFont val="Times New Roman CE"/>
        <family val="1"/>
        <charset val="238"/>
      </rPr>
      <t xml:space="preserve">Trudnosci mieszkaniowe    </t>
    </r>
    <r>
      <rPr>
        <b val="true"/>
        <i val="true"/>
        <sz val="10"/>
        <rFont val="Times New Roman CE"/>
        <family val="1"/>
        <charset val="238"/>
      </rPr>
      <t xml:space="preserve">Housing  problems</t>
    </r>
  </si>
  <si>
    <r>
      <rPr>
        <b val="true"/>
        <sz val="10"/>
        <rFont val="Times New Roman CE"/>
        <family val="1"/>
        <charset val="238"/>
      </rPr>
      <t xml:space="preserve">Nieporozumienia  na tle finansowym  </t>
    </r>
    <r>
      <rPr>
        <b val="true"/>
        <i val="true"/>
        <sz val="10"/>
        <rFont val="Times New Roman CE"/>
        <family val="1"/>
        <charset val="238"/>
      </rPr>
      <t xml:space="preserve"> Financial misunderstandings</t>
    </r>
  </si>
  <si>
    <r>
      <rPr>
        <b val="true"/>
        <sz val="10"/>
        <rFont val="Times New Roman CE"/>
        <family val="1"/>
        <charset val="238"/>
      </rPr>
      <t xml:space="preserve">Niezgodność   charakterów    </t>
    </r>
    <r>
      <rPr>
        <b val="true"/>
        <i val="true"/>
        <sz val="10"/>
        <rFont val="Times New Roman CE"/>
        <family val="1"/>
        <charset val="238"/>
      </rPr>
      <t xml:space="preserve"> Discrepancy  of  characters</t>
    </r>
  </si>
  <si>
    <r>
      <rPr>
        <b val="true"/>
        <sz val="10"/>
        <rFont val="Times New Roman CE"/>
        <family val="1"/>
        <charset val="238"/>
      </rPr>
      <t xml:space="preserve">Niedobór seksualny   </t>
    </r>
    <r>
      <rPr>
        <b val="true"/>
        <i val="true"/>
        <sz val="10"/>
        <rFont val="Times New Roman CE"/>
        <family val="1"/>
        <charset val="238"/>
      </rPr>
      <t xml:space="preserve"> Sexual defficiency</t>
    </r>
  </si>
  <si>
    <r>
      <rPr>
        <b val="true"/>
        <sz val="10"/>
        <rFont val="Times New Roman CE"/>
        <family val="1"/>
        <charset val="238"/>
      </rPr>
      <t xml:space="preserve">Dłuższa nieobecność  </t>
    </r>
    <r>
      <rPr>
        <b val="true"/>
        <i val="true"/>
        <sz val="10"/>
        <rFont val="Times New Roman CE"/>
        <family val="1"/>
        <charset val="238"/>
      </rPr>
      <t xml:space="preserve"> Long absence  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Różnice światopoglądowe   </t>
    </r>
    <r>
      <rPr>
        <b val="true"/>
        <i val="true"/>
        <sz val="10"/>
        <rFont val="Times New Roman CE"/>
        <family val="1"/>
        <charset val="238"/>
      </rPr>
      <t xml:space="preserve">  Philosophy  of  life</t>
    </r>
  </si>
  <si>
    <r>
      <rPr>
        <b val="true"/>
        <sz val="10"/>
        <rFont val="Times New Roman CE"/>
        <family val="1"/>
        <charset val="238"/>
      </rPr>
      <t xml:space="preserve">Inne  </t>
    </r>
    <r>
      <rPr>
        <b val="true"/>
        <i val="true"/>
        <sz val="10"/>
        <rFont val="Times New Roman CE"/>
        <family val="1"/>
        <charset val="238"/>
      </rPr>
      <t xml:space="preserve">  Others </t>
    </r>
  </si>
  <si>
    <t xml:space="preserve">TABL. 40 (70).  ROZWODY W 2016 R. WEDŁUG WIEKU MAŁŻONKÓW W MOMENCIE ZAWARCIA MAŁŻEŃSTWA</t>
  </si>
  <si>
    <t xml:space="preserve">                             DIVORCES BY AGE OF SPOUSES AT THE MOMENT OF CONTRACTING THE MARRIAGE IN 2016</t>
  </si>
  <si>
    <r>
      <rPr>
        <sz val="10"/>
        <rFont val="Times New Roman CE"/>
        <family val="1"/>
        <charset val="238"/>
      </rPr>
      <t xml:space="preserve">MĘŻCZYŹNI
W WIEKU
</t>
    </r>
    <r>
      <rPr>
        <i val="true"/>
        <sz val="10"/>
        <rFont val="Times New Roman CE"/>
        <family val="1"/>
        <charset val="238"/>
      </rPr>
      <t xml:space="preserve">MALES AT AGE</t>
    </r>
  </si>
  <si>
    <r>
      <rPr>
        <sz val="10"/>
        <rFont val="Times New Roman CE"/>
        <family val="1"/>
        <charset val="238"/>
      </rPr>
      <t xml:space="preserve">Kobiety w wieku   </t>
    </r>
    <r>
      <rPr>
        <i val="true"/>
        <sz val="10"/>
        <rFont val="Times New Roman CE"/>
        <family val="1"/>
        <charset val="238"/>
      </rPr>
      <t xml:space="preserve">Females at age</t>
    </r>
  </si>
  <si>
    <r>
      <rPr>
        <sz val="10"/>
        <rFont val="Times New Roman CE"/>
        <family val="1"/>
        <charset val="238"/>
      </rPr>
      <t xml:space="preserve">19 lat i mniej </t>
    </r>
    <r>
      <rPr>
        <i val="true"/>
        <sz val="10"/>
        <rFont val="Times New Roman CE"/>
        <family val="1"/>
        <charset val="238"/>
      </rPr>
      <t xml:space="preserve">      under 20</t>
    </r>
  </si>
  <si>
    <t xml:space="preserve"> 30 - 34</t>
  </si>
  <si>
    <t xml:space="preserve"> 35 - 39</t>
  </si>
  <si>
    <t xml:space="preserve"> 40 - 49</t>
  </si>
  <si>
    <t xml:space="preserve"> 50 - 59</t>
  </si>
  <si>
    <r>
      <rPr>
        <sz val="10"/>
        <rFont val="Times New Roman CE"/>
        <family val="1"/>
        <charset val="238"/>
      </rPr>
      <t xml:space="preserve"> 60 lat 
i więcej
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7 lat
i mniej 
</t>
    </r>
    <r>
      <rPr>
        <i val="true"/>
        <sz val="10"/>
        <rFont val="Times New Roman CE"/>
        <family val="1"/>
        <charset val="238"/>
      </rPr>
      <t xml:space="preserve">under 18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sz val="10"/>
        <rFont val="Times New Roman CE"/>
        <family val="1"/>
        <charset val="238"/>
      </rPr>
      <t xml:space="preserve">w tym 20 lat  </t>
    </r>
    <r>
      <rPr>
        <i val="true"/>
        <sz val="10"/>
        <rFont val="Times New Roman CE"/>
        <family val="1"/>
        <charset val="238"/>
      </rPr>
      <t xml:space="preserve">of  which 20 </t>
    </r>
  </si>
  <si>
    <r>
      <rPr>
        <sz val="10"/>
        <rFont val="Times New Roman CE"/>
        <family val="1"/>
        <charset val="238"/>
      </rPr>
      <t xml:space="preserve">60 lat i więcej   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Miasta</t>
    </r>
    <r>
      <rPr>
        <b val="true"/>
        <i val="true"/>
        <sz val="10"/>
        <rFont val="Times New Roman CE"/>
        <family val="1"/>
        <charset val="238"/>
      </rPr>
      <t xml:space="preserve">  Urban areas</t>
    </r>
  </si>
  <si>
    <r>
      <rPr>
        <b val="true"/>
        <sz val="10"/>
        <rFont val="Times New Roman CE"/>
        <family val="1"/>
        <charset val="238"/>
      </rPr>
      <t xml:space="preserve">Wies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41 (71).  ROZWODY W 2016 R. WEDŁUG WIEKU MAŁŻONKÓW W MOMENCIE WNIESIENIA POWÓDZTWA</t>
  </si>
  <si>
    <t xml:space="preserve">                             DIVORCES BY AGE OF SPOUSES AT THE MOMENT OF FILLING PETITION FOR DIVORCE IN 2016</t>
  </si>
  <si>
    <r>
      <rPr>
        <sz val="10"/>
        <rFont val="Times New Roman CE"/>
        <family val="1"/>
        <charset val="238"/>
      </rPr>
      <t xml:space="preserve">Kobiety w wieku  </t>
    </r>
    <r>
      <rPr>
        <i val="true"/>
        <sz val="10"/>
        <rFont val="Times New Roman CE"/>
        <family val="1"/>
        <charset val="238"/>
      </rPr>
      <t xml:space="preserve"> Females at age</t>
    </r>
  </si>
  <si>
    <r>
      <rPr>
        <sz val="10"/>
        <rFont val="Times New Roman CE"/>
        <family val="1"/>
        <charset val="238"/>
      </rPr>
      <t xml:space="preserve">19 lat i mniej  
</t>
    </r>
    <r>
      <rPr>
        <i val="true"/>
        <sz val="10"/>
        <rFont val="Times New Roman CE"/>
        <family val="1"/>
        <charset val="238"/>
      </rPr>
      <t xml:space="preserve">under 20</t>
    </r>
  </si>
  <si>
    <t xml:space="preserve">razem 
total</t>
  </si>
  <si>
    <r>
      <rPr>
        <sz val="10"/>
        <rFont val="Times New Roman CE"/>
        <family val="1"/>
        <charset val="238"/>
      </rPr>
      <t xml:space="preserve">17 lat
i mniej 
</t>
    </r>
    <r>
      <rPr>
        <i val="true"/>
        <sz val="10"/>
        <rFont val="Times New Roman CE"/>
        <family val="1"/>
        <charset val="238"/>
      </rPr>
      <t xml:space="preserve">under 
18</t>
    </r>
  </si>
  <si>
    <r>
      <rPr>
        <sz val="10"/>
        <rFont val="Times New Roman CE"/>
        <family val="1"/>
        <charset val="238"/>
      </rPr>
      <t xml:space="preserve">19 lat i mniej </t>
    </r>
    <r>
      <rPr>
        <i val="true"/>
        <sz val="10"/>
        <rFont val="Times New Roman CE"/>
        <family val="0"/>
        <charset val="238"/>
      </rPr>
      <t xml:space="preserve">Under 20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42 (72). ROZWODY W 2016 R. WEDŁUG WIEKU MAŁŻONKÓW W MOMENCIE ORZECZENIA ROZWODU</t>
  </si>
  <si>
    <t xml:space="preserve">                            DIVORCES BY AGE OF SPOUSES AT THE MOMENT OF DIVORCE CORFIRMATION IN 2016</t>
  </si>
  <si>
    <r>
      <rPr>
        <sz val="10"/>
        <rFont val="Times New Roman"/>
        <family val="1"/>
        <charset val="238"/>
      </rPr>
      <t xml:space="preserve">MĘŻCZYŹNI
W WIEKU
</t>
    </r>
    <r>
      <rPr>
        <i val="true"/>
        <sz val="10"/>
        <rFont val="Times New Roman"/>
        <family val="1"/>
        <charset val="238"/>
      </rPr>
      <t xml:space="preserve">MALES AT AGE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obiety w wieku   </t>
    </r>
    <r>
      <rPr>
        <i val="true"/>
        <sz val="10"/>
        <rFont val="Times New Roman"/>
        <family val="1"/>
        <charset val="238"/>
      </rPr>
      <t xml:space="preserve">Females at age</t>
    </r>
  </si>
  <si>
    <r>
      <rPr>
        <sz val="10"/>
        <rFont val="Times New Roman"/>
        <family val="1"/>
        <charset val="238"/>
      </rPr>
      <t xml:space="preserve">19 lat
i mniej  </t>
    </r>
    <r>
      <rPr>
        <i val="true"/>
        <sz val="10"/>
        <rFont val="Times New Roman"/>
        <family val="1"/>
        <charset val="238"/>
      </rPr>
      <t xml:space="preserve">under
20 </t>
    </r>
  </si>
  <si>
    <r>
      <rPr>
        <sz val="10"/>
        <rFont val="Times New Roman"/>
        <family val="1"/>
        <charset val="238"/>
      </rPr>
      <t xml:space="preserve"> 60 lat 
i wię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 TOT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 tym 20 lat   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sz val="10"/>
        <rFont val="Times New Roman"/>
        <family val="1"/>
        <charset val="238"/>
      </rPr>
      <t xml:space="preserve">60 lat i więcej   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w tym 20 lat   </t>
    </r>
    <r>
      <rPr>
        <i val="true"/>
        <sz val="10"/>
        <rFont val="Times New Roman"/>
        <family val="1"/>
        <charset val="238"/>
      </rPr>
      <t xml:space="preserve">of which 20 </t>
    </r>
  </si>
  <si>
    <r>
      <rPr>
        <b val="true"/>
        <sz val="10"/>
        <rFont val="Times New Roman"/>
        <family val="1"/>
        <charset val="238"/>
      </rPr>
      <t xml:space="preserve">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TABL. 43 (73).  ROZWODY W 2016 R. WEDŁUG WIEKU KOBIET W MOMENCIE WNIESIENIA  </t>
  </si>
  <si>
    <r>
      <rPr>
        <b val="true"/>
        <sz val="10"/>
        <rFont val="Times New Roman"/>
        <family val="1"/>
        <charset val="238"/>
      </rPr>
      <t xml:space="preserve">                             POWÓDZTWA ORAZ LICZBY MAŁOLETNICH DZIECI</t>
    </r>
    <r>
      <rPr>
        <b val="true"/>
        <vertAlign val="superscript"/>
        <sz val="10"/>
        <rFont val="Times New Roman"/>
        <family val="1"/>
        <charset val="238"/>
      </rPr>
      <t xml:space="preserve"> a</t>
    </r>
  </si>
  <si>
    <t xml:space="preserve">                             DIVORCES BY AGE OF FEMALES AT THE MOMENT OF FILLING PETITION </t>
  </si>
  <si>
    <r>
      <rPr>
        <b val="true"/>
        <i val="true"/>
        <sz val="10"/>
        <rFont val="Times New Roman"/>
        <family val="1"/>
        <charset val="238"/>
      </rPr>
      <t xml:space="preserve">                             FOR DIVORCE AND BY NUMBER OF UNDERAGE CHILDRE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6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Wiek kobiet    </t>
    </r>
    <r>
      <rPr>
        <i val="true"/>
        <sz val="10"/>
        <rFont val="Times New Roman"/>
        <family val="1"/>
        <charset val="238"/>
      </rPr>
      <t xml:space="preserve">Females age</t>
    </r>
  </si>
  <si>
    <r>
      <rPr>
        <sz val="10"/>
        <rFont val="Times New Roman"/>
        <family val="1"/>
        <charset val="238"/>
      </rPr>
      <t xml:space="preserve">19 lat
i mniej  </t>
    </r>
    <r>
      <rPr>
        <i val="true"/>
        <sz val="10"/>
        <rFont val="Times New Roman"/>
        <family val="1"/>
        <charset val="238"/>
      </rPr>
      <t xml:space="preserve">under
20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OTAL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Bez dzieci   </t>
    </r>
    <r>
      <rPr>
        <i val="true"/>
        <sz val="10"/>
        <rFont val="Times New Roman"/>
        <family val="1"/>
        <charset val="238"/>
      </rPr>
      <t xml:space="preserve">Without children</t>
    </r>
  </si>
  <si>
    <r>
      <rPr>
        <sz val="10"/>
        <rFont val="Times New Roman"/>
        <family val="1"/>
        <charset val="238"/>
      </rPr>
      <t xml:space="preserve">Z dziećmi </t>
    </r>
    <r>
      <rPr>
        <i val="true"/>
        <sz val="10"/>
        <rFont val="Times New Roman"/>
        <family val="1"/>
        <charset val="238"/>
      </rPr>
      <t xml:space="preserve">With children</t>
    </r>
  </si>
  <si>
    <r>
      <rPr>
        <sz val="10"/>
        <rFont val="Times New Roman"/>
        <family val="1"/>
        <charset val="238"/>
      </rPr>
      <t xml:space="preserve">1 dziecko  </t>
    </r>
    <r>
      <rPr>
        <i val="true"/>
        <sz val="10"/>
        <rFont val="Times New Roman"/>
        <family val="1"/>
        <charset val="238"/>
      </rPr>
      <t xml:space="preserve">1 child</t>
    </r>
  </si>
  <si>
    <r>
      <rPr>
        <sz val="10"/>
        <rFont val="Times New Roman"/>
        <family val="1"/>
        <charset val="238"/>
      </rPr>
      <t xml:space="preserve">4 i więcej </t>
    </r>
    <r>
      <rPr>
        <i val="true"/>
        <sz val="10"/>
        <rFont val="Times New Roman"/>
        <family val="1"/>
        <charset val="238"/>
      </rPr>
      <t xml:space="preserve"> 4 and more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4 i więcej  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b val="true"/>
        <sz val="10"/>
        <rFont val="Times New Roman"/>
        <family val="1"/>
        <charset val="238"/>
      </rPr>
      <t xml:space="preserve">Z powództwa męża   </t>
    </r>
    <r>
      <rPr>
        <b val="true"/>
        <i val="true"/>
        <sz val="10"/>
        <rFont val="Times New Roman"/>
        <family val="1"/>
        <charset val="238"/>
      </rPr>
      <t xml:space="preserve">Petition by husband</t>
    </r>
  </si>
  <si>
    <r>
      <rPr>
        <b val="true"/>
        <sz val="10"/>
        <rFont val="Times New Roman"/>
        <family val="1"/>
        <charset val="238"/>
      </rPr>
      <t xml:space="preserve">RAZEM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OTAL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Z   powództwa żony </t>
    </r>
    <r>
      <rPr>
        <b val="true"/>
        <i val="true"/>
        <sz val="10"/>
        <rFont val="Times New Roman"/>
        <family val="1"/>
        <charset val="238"/>
      </rPr>
      <t xml:space="preserve">  Petition by  wife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a Poniżej 18 lat.</t>
  </si>
  <si>
    <t xml:space="preserve"> b Włączono 903 rozwody, w których obie strony miały miejsce zamieszkania za granicą.</t>
  </si>
  <si>
    <t xml:space="preserve">a Under 18 years </t>
  </si>
  <si>
    <t xml:space="preserve">b Including 903 divorces, if the persons filling petition for a divorce live abroad.</t>
  </si>
  <si>
    <t xml:space="preserve">TABL. 44 (74). ROZWODY W 2016 R. WEDŁUG MIEJSCA ZAMIESZKANIA POWODA </t>
  </si>
  <si>
    <t xml:space="preserve">                            ORAZ  LICZBY MAŁOLETNICH DZIECI</t>
  </si>
  <si>
    <t xml:space="preserve">                            DIVORCES BY PLACE OF RESIDENCE OF PERSONS FILLING PETITION </t>
  </si>
  <si>
    <t xml:space="preserve">                            FOR DIVORCE  AND NUMBER OF UNDERAGE CHILDREN IN 2016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Rozwiedzione małżeństwa   </t>
    </r>
    <r>
      <rPr>
        <i val="true"/>
        <sz val="10"/>
        <rFont val="Times New Roman"/>
        <family val="1"/>
        <charset val="238"/>
      </rPr>
      <t xml:space="preserve">Divorced couples</t>
    </r>
  </si>
  <si>
    <r>
      <rPr>
        <sz val="10"/>
        <rFont val="Times New Roman"/>
        <family val="1"/>
        <charset val="238"/>
      </rPr>
      <t xml:space="preserve">bez dzieci
</t>
    </r>
    <r>
      <rPr>
        <i val="true"/>
        <sz val="10"/>
        <rFont val="Times New Roman"/>
        <family val="1"/>
        <charset val="238"/>
      </rPr>
      <t xml:space="preserve">without 
children</t>
    </r>
  </si>
  <si>
    <r>
      <rPr>
        <sz val="10"/>
        <rFont val="Times New Roman"/>
        <family val="1"/>
        <charset val="238"/>
      </rPr>
      <t xml:space="preserve">z dziećmi </t>
    </r>
    <r>
      <rPr>
        <i val="true"/>
        <sz val="10"/>
        <rFont val="Times New Roman"/>
        <family val="1"/>
        <charset val="238"/>
      </rPr>
      <t xml:space="preserve">with children</t>
    </r>
  </si>
  <si>
    <r>
      <rPr>
        <sz val="10"/>
        <rFont val="Times New Roman"/>
        <family val="1"/>
        <charset val="238"/>
      </rPr>
      <t xml:space="preserve">o liczbie dzieci </t>
    </r>
    <r>
      <rPr>
        <i val="true"/>
        <sz val="10"/>
        <rFont val="Times New Roman"/>
        <family val="1"/>
        <charset val="238"/>
      </rPr>
      <t xml:space="preserve">by number of children</t>
    </r>
  </si>
  <si>
    <r>
      <rPr>
        <sz val="10"/>
        <rFont val="Times New Roman"/>
        <family val="1"/>
        <charset val="238"/>
      </rPr>
      <t xml:space="preserve"> 4 i więcej
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   o liczbie ludności:  
   </t>
    </r>
    <r>
      <rPr>
        <i val="true"/>
        <sz val="10"/>
        <rFont val="Times New Roman"/>
        <family val="1"/>
        <charset val="238"/>
      </rPr>
      <t xml:space="preserve">by number of population:</t>
    </r>
  </si>
  <si>
    <r>
      <rPr>
        <sz val="10"/>
        <rFont val="Times New Roman"/>
        <family val="1"/>
        <charset val="238"/>
      </rPr>
      <t xml:space="preserve">100 tys. i wiecej   
</t>
    </r>
    <r>
      <rPr>
        <i val="true"/>
        <sz val="10"/>
        <rFont val="Times New Roman"/>
        <family val="1"/>
        <charset val="238"/>
      </rPr>
      <t xml:space="preserve">100 thous. and more</t>
    </r>
    <r>
      <rPr>
        <sz val="10"/>
        <rFont val="Times New Roman"/>
        <family val="1"/>
        <charset val="238"/>
      </rPr>
      <t xml:space="preserve"> </t>
    </r>
  </si>
  <si>
    <t xml:space="preserve"> 50 - 100 </t>
  </si>
  <si>
    <t xml:space="preserve"> 20 - 50</t>
  </si>
  <si>
    <t xml:space="preserve"> 10 - 20</t>
  </si>
  <si>
    <t xml:space="preserve"> 5 - 10</t>
  </si>
  <si>
    <r>
      <rPr>
        <sz val="10"/>
        <rFont val="Times New Roman"/>
        <family val="1"/>
        <charset val="238"/>
      </rPr>
      <t xml:space="preserve">Poniżej 5 tys.   </t>
    </r>
    <r>
      <rPr>
        <i val="true"/>
        <sz val="10"/>
        <rFont val="Times New Roman"/>
        <family val="1"/>
        <charset val="238"/>
      </rPr>
      <t xml:space="preserve">Under 5 thous.</t>
    </r>
  </si>
  <si>
    <r>
      <rPr>
        <b val="true"/>
        <sz val="10"/>
        <rFont val="Times New Roman"/>
        <family val="1"/>
        <charset val="238"/>
      </rPr>
      <t xml:space="preserve">Zagranica   </t>
    </r>
    <r>
      <rPr>
        <b val="true"/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 CE"/>
        <family val="1"/>
        <charset val="238"/>
      </rPr>
      <t xml:space="preserve">TABL.  45 (75).  ROZWODY W 2016 R. WEDŁUG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DZIECI ORAZ WOJEWÓDZTW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DIVORCES BY NUMBER OF UNDERAGE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VOIVODSHIPS IN 2016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zwiedzione  małżeństwa   </t>
    </r>
    <r>
      <rPr>
        <i val="true"/>
        <sz val="10"/>
        <rFont val="Times New Roman CE"/>
        <family val="1"/>
        <charset val="238"/>
      </rPr>
      <t xml:space="preserve">Divorced couples </t>
    </r>
  </si>
  <si>
    <r>
      <rPr>
        <sz val="10"/>
        <rFont val="Times New Roman CE"/>
        <family val="1"/>
        <charset val="238"/>
      </rPr>
      <t xml:space="preserve">Przeciętna 
liczba dzieci
z  rozwie- dzionych
małżeństw</t>
    </r>
    <r>
      <rPr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Average
number of children of
of divorced 
couple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 dzieci
</t>
    </r>
    <r>
      <rPr>
        <i val="true"/>
        <sz val="10"/>
        <rFont val="Times New Roman CE"/>
        <family val="1"/>
        <charset val="238"/>
      </rPr>
      <t xml:space="preserve">without children</t>
    </r>
  </si>
  <si>
    <r>
      <rPr>
        <sz val="10"/>
        <rFont val="Times New Roman CE"/>
        <family val="1"/>
        <charset val="238"/>
      </rPr>
      <t xml:space="preserve">z dziećmi </t>
    </r>
    <r>
      <rPr>
        <i val="true"/>
        <sz val="10"/>
        <rFont val="Times New Roman CE"/>
        <family val="0"/>
        <charset val="238"/>
      </rPr>
      <t xml:space="preserve">with children</t>
    </r>
  </si>
  <si>
    <r>
      <rPr>
        <sz val="10"/>
        <rFont val="Times New Roman CE"/>
        <family val="1"/>
        <charset val="238"/>
      </rPr>
      <t xml:space="preserve">o liczbie dzieci    </t>
    </r>
    <r>
      <rPr>
        <i val="true"/>
        <sz val="10"/>
        <rFont val="Times New Roman CE"/>
        <family val="1"/>
        <charset val="238"/>
      </rPr>
      <t xml:space="preserve">by number of children</t>
    </r>
  </si>
  <si>
    <r>
      <rPr>
        <sz val="10"/>
        <rFont val="Times New Roman CE"/>
        <family val="1"/>
        <charset val="238"/>
      </rPr>
      <t xml:space="preserve">4  i więcej
</t>
    </r>
    <r>
      <rPr>
        <i val="true"/>
        <sz val="10"/>
        <rFont val="Times New Roman CE"/>
        <family val="1"/>
        <charset val="238"/>
      </rPr>
      <t xml:space="preserve">4  and  more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 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t xml:space="preserve">a Poniżej 18 lat. </t>
  </si>
  <si>
    <t xml:space="preserve"> b Uwzględniono tylko małżeństwa z małoletnimi dziećmi.</t>
  </si>
  <si>
    <t xml:space="preserve">c Włączono 903 rozwody, w których obie strony miały miejsce zamieszkania za granicą.</t>
  </si>
  <si>
    <t xml:space="preserve">a Under 18 years. </t>
  </si>
  <si>
    <t xml:space="preserve">b Calculation  include marriages with underage children only. </t>
  </si>
  <si>
    <t xml:space="preserve">c Including 903 divorces, if the persons filling petition for a divorce live abroad.</t>
  </si>
  <si>
    <r>
      <rPr>
        <b val="true"/>
        <sz val="10"/>
        <rFont val="Times New Roman CE"/>
        <family val="1"/>
        <charset val="238"/>
      </rPr>
      <t xml:space="preserve">TABL. 46 (76).  DZIECI POZOSTAJĄCE Z MAŻEŃSTW  ROZWIEDZIONYCH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W  2016 R.  </t>
    </r>
  </si>
  <si>
    <t xml:space="preserve">                             WEDŁUG  WIEKU ORAZ WOJEWÓDZTW  </t>
  </si>
  <si>
    <r>
      <rPr>
        <b val="true"/>
        <i val="true"/>
        <sz val="10"/>
        <rFont val="Times New Roman CE"/>
        <family val="1"/>
        <charset val="238"/>
      </rPr>
      <t xml:space="preserve">                             CHILDREN  OF  DIVORCED  COUPL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BY  AGE  AND   VOIVODSHIPS  IN  2016</t>
    </r>
  </si>
  <si>
    <r>
      <rPr>
        <sz val="10"/>
        <rFont val="Times New Roman CE"/>
        <family val="1"/>
        <charset val="238"/>
      </rPr>
      <t xml:space="preserve">Dzieci w wieku  </t>
    </r>
    <r>
      <rPr>
        <i val="true"/>
        <sz val="10"/>
        <rFont val="Times New Roman CE"/>
        <family val="1"/>
        <charset val="238"/>
      </rPr>
      <t xml:space="preserve"> Children at age</t>
    </r>
  </si>
  <si>
    <r>
      <rPr>
        <sz val="10"/>
        <rFont val="Times New Roman CE"/>
        <family val="1"/>
        <charset val="238"/>
      </rPr>
      <t xml:space="preserve"> 0 - 2 lata  </t>
    </r>
    <r>
      <rPr>
        <i val="true"/>
        <sz val="10"/>
        <rFont val="Times New Roman CE"/>
        <family val="1"/>
        <charset val="238"/>
      </rPr>
      <t xml:space="preserve"> 0 -  2  years</t>
    </r>
  </si>
  <si>
    <t xml:space="preserve"> 3 - 6</t>
  </si>
  <si>
    <t xml:space="preserve"> 7 - 15</t>
  </si>
  <si>
    <r>
      <rPr>
        <sz val="10"/>
        <rFont val="Times New Roman CE"/>
        <family val="1"/>
        <charset val="238"/>
      </rPr>
      <t xml:space="preserve">16 - 17  lat
</t>
    </r>
    <r>
      <rPr>
        <i val="true"/>
        <sz val="10"/>
        <rFont val="Times New Roman CE"/>
        <family val="1"/>
        <charset val="238"/>
      </rPr>
      <t xml:space="preserve">16 - 17 years</t>
    </r>
  </si>
  <si>
    <r>
      <rPr>
        <sz val="10"/>
        <rFont val="Times New Roman"/>
        <family val="1"/>
        <charset val="238"/>
      </rPr>
      <t xml:space="preserve">  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  zagranica  a</t>
    </r>
    <r>
      <rPr>
        <i val="true"/>
        <sz val="10"/>
        <rFont val="Times New Roman CE"/>
        <family val="1"/>
        <charset val="238"/>
      </rPr>
      <t xml:space="preserve">broad </t>
    </r>
  </si>
  <si>
    <t xml:space="preserve">a Małżeństw, które miały małoletnie dzieci</t>
  </si>
  <si>
    <t xml:space="preserve">a Couples which have got underage children.</t>
  </si>
  <si>
    <t xml:space="preserve">TABL. 47 (77).  MAŁOLETNIE DZIECI WEDŁUG WIEKU POZOSTAJĄCE Z MAŁŻEŃSTW </t>
  </si>
  <si>
    <t xml:space="preserve">                             ROZWIEDZIONYCH W 2016 r. </t>
  </si>
  <si>
    <t xml:space="preserve">                             UNDERAGE CHILDREN OF DIVORCED COUPLES BY AGE IN 2016</t>
  </si>
  <si>
    <r>
      <rPr>
        <sz val="10"/>
        <rFont val="Times New Roman CE"/>
        <family val="1"/>
        <charset val="238"/>
      </rPr>
      <t xml:space="preserve">Dzieci w wieku   </t>
    </r>
    <r>
      <rPr>
        <i val="true"/>
        <sz val="10"/>
        <rFont val="Times New Roman CE"/>
        <family val="1"/>
        <charset val="238"/>
      </rPr>
      <t xml:space="preserve">Children at age</t>
    </r>
  </si>
  <si>
    <r>
      <rPr>
        <sz val="10"/>
        <rFont val="Times New Roman CE"/>
        <family val="1"/>
        <charset val="238"/>
      </rPr>
      <t xml:space="preserve">0 - 2 lata
</t>
    </r>
    <r>
      <rPr>
        <i val="true"/>
        <sz val="10"/>
        <rFont val="Times New Roman CE"/>
        <family val="1"/>
        <charset val="238"/>
      </rPr>
      <t xml:space="preserve">0 - 2 years</t>
    </r>
  </si>
  <si>
    <r>
      <rPr>
        <sz val="10"/>
        <rFont val="Times New Roman CE"/>
        <family val="1"/>
        <charset val="238"/>
      </rPr>
      <t xml:space="preserve">   dzieci z rodzin: </t>
    </r>
    <r>
      <rPr>
        <i val="true"/>
        <sz val="10"/>
        <rFont val="Times New Roman CE"/>
        <family val="1"/>
        <charset val="238"/>
      </rPr>
      <t xml:space="preserve">children in families:</t>
    </r>
  </si>
  <si>
    <r>
      <rPr>
        <sz val="10"/>
        <rFont val="Times New Roman CE"/>
        <family val="1"/>
        <charset val="238"/>
      </rPr>
      <t xml:space="preserve">Jednodzietnych </t>
    </r>
    <r>
      <rPr>
        <i val="true"/>
        <sz val="10"/>
        <rFont val="Times New Roman CE"/>
        <family val="1"/>
        <charset val="238"/>
      </rPr>
      <t xml:space="preserve"> with one child</t>
    </r>
  </si>
  <si>
    <r>
      <rPr>
        <sz val="10"/>
        <rFont val="Times New Roman CE"/>
        <family val="1"/>
        <charset val="238"/>
      </rPr>
      <t xml:space="preserve">Dwudzietnych   </t>
    </r>
    <r>
      <rPr>
        <i val="true"/>
        <sz val="10"/>
        <rFont val="Times New Roman CE"/>
        <family val="1"/>
        <charset val="238"/>
      </rPr>
      <t xml:space="preserve">with two children</t>
    </r>
  </si>
  <si>
    <r>
      <rPr>
        <sz val="10"/>
        <rFont val="Times New Roman CE"/>
        <family val="1"/>
        <charset val="238"/>
      </rPr>
      <t xml:space="preserve">     w tym  oboje w jednej grupie wieku
    </t>
    </r>
    <r>
      <rPr>
        <i val="true"/>
        <sz val="10"/>
        <rFont val="Times New Roman CE"/>
        <family val="1"/>
        <charset val="238"/>
      </rPr>
      <t xml:space="preserve"> of which two at the same age group</t>
    </r>
  </si>
  <si>
    <r>
      <rPr>
        <sz val="10"/>
        <rFont val="Times New Roman CE"/>
        <family val="1"/>
        <charset val="238"/>
      </rPr>
      <t xml:space="preserve">Trzydzietnych   </t>
    </r>
    <r>
      <rPr>
        <i val="true"/>
        <sz val="10"/>
        <rFont val="Times New Roman CE"/>
        <family val="1"/>
        <charset val="238"/>
      </rPr>
      <t xml:space="preserve">With three children</t>
    </r>
  </si>
  <si>
    <r>
      <rPr>
        <sz val="10"/>
        <rFont val="Times New Roman CE"/>
        <family val="1"/>
        <charset val="238"/>
      </rPr>
      <t xml:space="preserve">    w tym troje w jednej grupie wieku
   </t>
    </r>
    <r>
      <rPr>
        <i val="true"/>
        <sz val="10"/>
        <rFont val="Times New Roman CE"/>
        <family val="1"/>
        <charset val="238"/>
      </rPr>
      <t xml:space="preserve"> of which all at the same age group</t>
    </r>
  </si>
  <si>
    <r>
      <rPr>
        <sz val="10"/>
        <rFont val="Times New Roman CE"/>
        <family val="1"/>
        <charset val="238"/>
      </rPr>
      <t xml:space="preserve">Czterodzietnych i większych
</t>
    </r>
    <r>
      <rPr>
        <i val="true"/>
        <sz val="10"/>
        <rFont val="Times New Roman CE"/>
        <family val="1"/>
        <charset val="238"/>
      </rPr>
      <t xml:space="preserve">With four children and more</t>
    </r>
  </si>
  <si>
    <r>
      <rPr>
        <sz val="10"/>
        <rFont val="Times New Roman CE"/>
        <family val="1"/>
        <charset val="238"/>
      </rPr>
      <t xml:space="preserve">    w tym  co najmniej czworo w jednej 
    grupie wieku
 </t>
    </r>
    <r>
      <rPr>
        <i val="true"/>
        <sz val="10"/>
        <rFont val="Times New Roman CE"/>
        <family val="1"/>
        <charset val="238"/>
      </rPr>
      <t xml:space="preserve">   of which at least four at same age group</t>
    </r>
  </si>
  <si>
    <r>
      <rPr>
        <b val="true"/>
        <sz val="10"/>
        <rFont val="Times New Roman CE"/>
        <family val="1"/>
        <charset val="238"/>
      </rPr>
      <t xml:space="preserve">Miasta   </t>
    </r>
    <r>
      <rPr>
        <b val="true"/>
        <i val="true"/>
        <sz val="10"/>
        <rFont val="Times New Roman CE"/>
        <family val="1"/>
        <charset val="238"/>
      </rPr>
      <t xml:space="preserve"> Urban areas</t>
    </r>
  </si>
  <si>
    <r>
      <rPr>
        <sz val="10"/>
        <rFont val="Times New Roman CE"/>
        <family val="1"/>
        <charset val="238"/>
      </rPr>
      <t xml:space="preserve">Jednodzietnych  </t>
    </r>
    <r>
      <rPr>
        <i val="true"/>
        <sz val="10"/>
        <rFont val="Times New Roman CE"/>
        <family val="1"/>
        <charset val="238"/>
      </rPr>
      <t xml:space="preserve">with one child</t>
    </r>
  </si>
  <si>
    <r>
      <rPr>
        <sz val="10"/>
        <rFont val="Times New Roman CE"/>
        <family val="1"/>
        <charset val="238"/>
      </rPr>
      <t xml:space="preserve">Dwudzietnych   w</t>
    </r>
    <r>
      <rPr>
        <i val="true"/>
        <sz val="10"/>
        <rFont val="Times New Roman CE"/>
        <family val="1"/>
        <charset val="238"/>
      </rPr>
      <t xml:space="preserve">ith two children</t>
    </r>
  </si>
  <si>
    <r>
      <rPr>
        <sz val="10"/>
        <rFont val="Times New Roman CE"/>
        <family val="1"/>
        <charset val="238"/>
      </rPr>
      <t xml:space="preserve">     w tym  oboje w jednej grupie wieku
</t>
    </r>
    <r>
      <rPr>
        <i val="true"/>
        <sz val="10"/>
        <rFont val="Times New Roman CE"/>
        <family val="1"/>
        <charset val="238"/>
      </rPr>
      <t xml:space="preserve">     of which two at the same age group</t>
    </r>
  </si>
  <si>
    <r>
      <rPr>
        <sz val="10"/>
        <rFont val="Times New Roman CE"/>
        <family val="1"/>
        <charset val="238"/>
      </rPr>
      <t xml:space="preserve">Trzydzietnych  </t>
    </r>
    <r>
      <rPr>
        <i val="true"/>
        <sz val="10"/>
        <rFont val="Times New Roman CE"/>
        <family val="1"/>
        <charset val="238"/>
      </rPr>
      <t xml:space="preserve"> With three children</t>
    </r>
  </si>
  <si>
    <r>
      <rPr>
        <sz val="10"/>
        <rFont val="Times New Roman CE"/>
        <family val="1"/>
        <charset val="238"/>
      </rPr>
      <t xml:space="preserve">    w tym  co najmniej czworo w jednej 
    grupie wieku
    o</t>
    </r>
    <r>
      <rPr>
        <i val="true"/>
        <sz val="10"/>
        <rFont val="Times New Roman CE"/>
        <family val="1"/>
        <charset val="238"/>
      </rPr>
      <t xml:space="preserve">f which at least four at same age group</t>
    </r>
  </si>
  <si>
    <r>
      <rPr>
        <sz val="10"/>
        <rFont val="Times New Roman CE"/>
        <family val="1"/>
        <charset val="238"/>
      </rPr>
      <t xml:space="preserve">Dwudzietnych  </t>
    </r>
    <r>
      <rPr>
        <i val="true"/>
        <sz val="10"/>
        <rFont val="Times New Roman CE"/>
        <family val="1"/>
        <charset val="238"/>
      </rPr>
      <t xml:space="preserve"> with two children</t>
    </r>
  </si>
  <si>
    <r>
      <rPr>
        <sz val="10"/>
        <rFont val="Times New Roman CE"/>
        <family val="1"/>
        <charset val="238"/>
      </rPr>
      <t xml:space="preserve">     w tym  oboje w jednej grupie wieku
  </t>
    </r>
    <r>
      <rPr>
        <i val="true"/>
        <sz val="10"/>
        <rFont val="Times New Roman CE"/>
        <family val="1"/>
        <charset val="238"/>
      </rPr>
      <t xml:space="preserve">   of which two at the same age group</t>
    </r>
  </si>
  <si>
    <r>
      <rPr>
        <sz val="10"/>
        <rFont val="Times New Roman CE"/>
        <family val="1"/>
        <charset val="238"/>
      </rPr>
      <t xml:space="preserve">    w tym troje w jednej grupie wieku
  </t>
    </r>
    <r>
      <rPr>
        <i val="true"/>
        <sz val="10"/>
        <rFont val="Times New Roman CE"/>
        <family val="1"/>
        <charset val="238"/>
      </rPr>
      <t xml:space="preserve">  of which all at the same age group</t>
    </r>
  </si>
  <si>
    <r>
      <rPr>
        <sz val="10"/>
        <rFont val="Times New Roman CE"/>
        <family val="1"/>
        <charset val="238"/>
      </rPr>
      <t xml:space="preserve">    w tym  co najmniej czworo w jednej 
    grupie wieku
  </t>
    </r>
    <r>
      <rPr>
        <i val="true"/>
        <sz val="10"/>
        <rFont val="Times New Roman CE"/>
        <family val="1"/>
        <charset val="238"/>
      </rPr>
      <t xml:space="preserve">  of which at least four at same age group</t>
    </r>
  </si>
  <si>
    <r>
      <rPr>
        <b val="true"/>
        <sz val="10"/>
        <rFont val="Times New Roman CE"/>
        <family val="1"/>
        <charset val="238"/>
      </rPr>
      <t xml:space="preserve">Zagranica  </t>
    </r>
    <r>
      <rPr>
        <b val="true"/>
        <i val="true"/>
        <sz val="10"/>
        <rFont val="Times New Roman CE"/>
        <family val="1"/>
        <charset val="238"/>
      </rPr>
      <t xml:space="preserve">Abroad</t>
    </r>
  </si>
  <si>
    <r>
      <rPr>
        <sz val="10"/>
        <rFont val="Times New Roman CE"/>
        <family val="1"/>
        <charset val="238"/>
      </rPr>
      <t xml:space="preserve">   dzieci z rodzin:</t>
    </r>
    <r>
      <rPr>
        <i val="true"/>
        <sz val="10"/>
        <rFont val="Times New Roman CE"/>
        <family val="1"/>
        <charset val="238"/>
      </rPr>
      <t xml:space="preserve"> children in families:</t>
    </r>
  </si>
  <si>
    <r>
      <rPr>
        <sz val="10"/>
        <rFont val="Times New Roman CE"/>
        <family val="1"/>
        <charset val="238"/>
      </rPr>
      <t xml:space="preserve">Dwudzietnych i większych   
W</t>
    </r>
    <r>
      <rPr>
        <i val="true"/>
        <sz val="10"/>
        <rFont val="Times New Roman CE"/>
        <family val="1"/>
        <charset val="238"/>
      </rPr>
      <t xml:space="preserve">ith two children and more</t>
    </r>
  </si>
  <si>
    <r>
      <rPr>
        <sz val="10"/>
        <rFont val="Times New Roman CE"/>
        <family val="1"/>
        <charset val="238"/>
      </rPr>
      <t xml:space="preserve">Trzydzietnych i większych  </t>
    </r>
    <r>
      <rPr>
        <i val="true"/>
        <sz val="10"/>
        <rFont val="Times New Roman CE"/>
        <family val="1"/>
        <charset val="238"/>
      </rPr>
      <t xml:space="preserve"> 
With three children and more </t>
    </r>
  </si>
  <si>
    <r>
      <rPr>
        <b val="true"/>
        <sz val="10"/>
        <rFont val="Times New Roman CE"/>
        <family val="1"/>
        <charset val="238"/>
      </rPr>
      <t xml:space="preserve">TABL. 48 (78). ROZWODY  W 2016 R. WEDŁUG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DZIECI </t>
    </r>
  </si>
  <si>
    <r>
      <rPr>
        <b val="true"/>
        <sz val="10"/>
        <rFont val="Times New Roman CE"/>
        <family val="1"/>
        <charset val="238"/>
      </rPr>
      <t xml:space="preserve">                           W MAŁŻEŃSTWIE ORAZ OKRESU TRWANIA MAŁŻEŃSTWA</t>
    </r>
    <r>
      <rPr>
        <b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DIVORCES BY NUMBER OF UNDERAGE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AND DURATION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IN MARRIAG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IN 2016</t>
    </r>
  </si>
  <si>
    <r>
      <rPr>
        <sz val="10"/>
        <rFont val="Times New Roman CE"/>
        <family val="1"/>
        <charset val="238"/>
      </rPr>
      <t xml:space="preserve">o liczbie dzieci   </t>
    </r>
    <r>
      <rPr>
        <i val="true"/>
        <sz val="10"/>
        <rFont val="Times New Roman CE"/>
        <family val="1"/>
        <charset val="238"/>
      </rPr>
      <t xml:space="preserve"> by number of children</t>
    </r>
  </si>
  <si>
    <t xml:space="preserve">4  i więcej
4 and more</t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oniżej 1 roku
</t>
    </r>
    <r>
      <rPr>
        <i val="true"/>
        <sz val="10"/>
        <rFont val="Times New Roman CE"/>
        <family val="1"/>
        <charset val="238"/>
      </rPr>
      <t xml:space="preserve">Under 1 year</t>
    </r>
  </si>
  <si>
    <r>
      <rPr>
        <sz val="10"/>
        <rFont val="Times New Roman CE"/>
        <family val="1"/>
        <charset val="238"/>
      </rPr>
      <t xml:space="preserve">1 rok   </t>
    </r>
    <r>
      <rPr>
        <i val="true"/>
        <sz val="10"/>
        <rFont val="Times New Roman CE"/>
        <family val="1"/>
        <charset val="238"/>
      </rPr>
      <t xml:space="preserve">1 year</t>
    </r>
  </si>
  <si>
    <t xml:space="preserve"> 2 - 4</t>
  </si>
  <si>
    <t xml:space="preserve">15 - 19</t>
  </si>
  <si>
    <r>
      <rPr>
        <sz val="10"/>
        <rFont val="Times New Roman CE"/>
        <family val="1"/>
        <charset val="238"/>
      </rPr>
      <t xml:space="preserve"> 20 lat i więcej
</t>
    </r>
    <r>
      <rPr>
        <i val="true"/>
        <sz val="10"/>
        <rFont val="Times New Roman CE"/>
        <family val="1"/>
        <charset val="238"/>
      </rPr>
      <t xml:space="preserve">20 and more </t>
    </r>
  </si>
  <si>
    <r>
      <rPr>
        <b val="true"/>
        <sz val="10"/>
        <rFont val="Times New Roman CE"/>
        <family val="1"/>
        <charset val="238"/>
      </rPr>
      <t xml:space="preserve">Miasta</t>
    </r>
    <r>
      <rPr>
        <b val="true"/>
        <i val="true"/>
        <sz val="10"/>
        <rFont val="Times New Roman CE"/>
        <family val="1"/>
        <charset val="238"/>
      </rPr>
      <t xml:space="preserve">   Urban areas</t>
    </r>
  </si>
  <si>
    <r>
      <rPr>
        <b val="true"/>
        <sz val="10"/>
        <rFont val="Times New Roman CE"/>
        <family val="1"/>
        <charset val="238"/>
      </rPr>
      <t xml:space="preserve">Wieś</t>
    </r>
    <r>
      <rPr>
        <b val="true"/>
        <i val="true"/>
        <sz val="10"/>
        <rFont val="Times New Roman CE"/>
        <family val="1"/>
        <charset val="238"/>
      </rPr>
      <t xml:space="preserve">   Rural areas</t>
    </r>
  </si>
  <si>
    <t xml:space="preserve">b Okres od zawarcia małżeństwa do wniesienia powództwa. </t>
  </si>
  <si>
    <t xml:space="preserve"> c Włączono 903 rozwody, w których obie strony miały miejsce zamieszkania za granicą.</t>
  </si>
  <si>
    <t xml:space="preserve">a Under 18 years.</t>
  </si>
  <si>
    <t xml:space="preserve"> b Period from the moment when marriage was contracted to filling petition for divorce by person.</t>
  </si>
  <si>
    <r>
      <rPr>
        <b val="true"/>
        <sz val="10"/>
        <rFont val="Times New Roman CE"/>
        <family val="1"/>
        <charset val="238"/>
      </rPr>
      <t xml:space="preserve">TABL. 49 (79)  ROZWODY WEDŁUG 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DZIECI W MAŁŻEŃSTWIE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DIVORCES BY NUMBER OF UNDERAG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CHILDREN</t>
    </r>
  </si>
  <si>
    <r>
      <rPr>
        <sz val="10"/>
        <rFont val="Times New Roman CE"/>
        <family val="1"/>
        <charset val="238"/>
      </rPr>
      <t xml:space="preserve">Lata
</t>
    </r>
    <r>
      <rPr>
        <i val="true"/>
        <sz val="10"/>
        <rFont val="Times New Roman CE"/>
        <family val="0"/>
        <charset val="238"/>
      </rPr>
      <t xml:space="preserve">Years</t>
    </r>
  </si>
  <si>
    <r>
      <rPr>
        <sz val="10"/>
        <rFont val="Times New Roman CE"/>
        <family val="1"/>
        <charset val="238"/>
      </rPr>
      <t xml:space="preserve">Rozwiedzione  małżeństwa   </t>
    </r>
    <r>
      <rPr>
        <i val="true"/>
        <sz val="10"/>
        <rFont val="Times New Roman CE"/>
        <family val="1"/>
        <charset val="238"/>
      </rPr>
      <t xml:space="preserve">Divorced couples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Liczba dzieci
</t>
    </r>
    <r>
      <rPr>
        <i val="true"/>
        <sz val="10"/>
        <rFont val="Times New Roman CE"/>
        <family val="0"/>
        <charset val="238"/>
      </rPr>
      <t xml:space="preserve">Number of children</t>
    </r>
  </si>
  <si>
    <r>
      <rPr>
        <sz val="10"/>
        <rFont val="Times New Roman CE"/>
        <family val="1"/>
        <charset val="238"/>
      </rPr>
      <t xml:space="preserve">z dziećmi
</t>
    </r>
    <r>
      <rPr>
        <i val="true"/>
        <sz val="10"/>
        <rFont val="Times New Roman CE"/>
        <family val="0"/>
        <charset val="238"/>
      </rPr>
      <t xml:space="preserve">with children</t>
    </r>
  </si>
  <si>
    <r>
      <rPr>
        <sz val="10"/>
        <rFont val="Times New Roman CE"/>
        <family val="1"/>
        <charset val="238"/>
      </rPr>
      <t xml:space="preserve">4  i więcej
</t>
    </r>
    <r>
      <rPr>
        <i val="true"/>
        <sz val="10"/>
        <rFont val="Times New Roman CE"/>
        <family val="1"/>
        <charset val="238"/>
      </rPr>
      <t xml:space="preserve">4 and more</t>
    </r>
  </si>
  <si>
    <r>
      <rPr>
        <b val="true"/>
        <sz val="10"/>
        <rFont val="Times New Roman CE"/>
        <family val="1"/>
        <charset val="238"/>
      </rPr>
      <t xml:space="preserve">W liczbach bezwzględnych      </t>
    </r>
    <r>
      <rPr>
        <b val="true"/>
        <i val="true"/>
        <sz val="10"/>
        <rFont val="Times New Roman CE"/>
        <family val="1"/>
        <charset val="238"/>
      </rPr>
      <t xml:space="preserve"> In absolute figures </t>
    </r>
  </si>
  <si>
    <r>
      <rPr>
        <b val="true"/>
        <sz val="10"/>
        <rFont val="Times New Roman CE"/>
        <family val="1"/>
        <charset val="238"/>
      </rPr>
      <t xml:space="preserve">W odsetkach    </t>
    </r>
    <r>
      <rPr>
        <b val="true"/>
        <i val="true"/>
        <sz val="10"/>
        <rFont val="Times New Roman CE"/>
        <family val="1"/>
        <charset val="238"/>
      </rPr>
      <t xml:space="preserve"> In percentage</t>
    </r>
  </si>
  <si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oniżej 18 lat. </t>
    </r>
  </si>
  <si>
    <r>
      <rPr>
        <b val="true"/>
        <sz val="10"/>
        <rFont val="Times New Roman CE"/>
        <family val="1"/>
        <charset val="238"/>
      </rPr>
      <t xml:space="preserve">TABL. 50 (80). ROZWODY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2016 R. WEDŁUG  DECYZJI SĄDU O WYKONYWANIU
                            WŁADZY RODZICIELSKIEJ I OPIEKI NAD MAŁOLETNIMI</t>
    </r>
    <r>
      <rPr>
        <b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DZIEĆMI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DIVORC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 BY  COURT  DECISION  ON  CARE  FOR  UNDERAGE
                           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 IN  2016</t>
    </r>
  </si>
  <si>
    <r>
      <rPr>
        <sz val="10"/>
        <rFont val="Times New Roman CE"/>
        <family val="1"/>
        <charset val="238"/>
      </rPr>
      <t xml:space="preserve">Rozwiedzione małżeństwa o liczbie dzieci 
</t>
    </r>
    <r>
      <rPr>
        <i val="true"/>
        <sz val="10"/>
        <rFont val="Times New Roman CE"/>
        <family val="1"/>
        <charset val="238"/>
      </rPr>
      <t xml:space="preserve">Divorced couples by number of children</t>
    </r>
  </si>
  <si>
    <r>
      <rPr>
        <sz val="10"/>
        <rFont val="Times New Roman CE"/>
        <family val="1"/>
        <charset val="238"/>
      </rPr>
      <t xml:space="preserve">Wykonywanie władzy rodzicielskiej powierzono:
</t>
    </r>
    <r>
      <rPr>
        <i val="true"/>
        <sz val="10"/>
        <rFont val="Times New Roman CE"/>
        <family val="1"/>
        <charset val="238"/>
      </rPr>
      <t xml:space="preserve">Decision on children care granted to:</t>
    </r>
  </si>
  <si>
    <r>
      <rPr>
        <sz val="10"/>
        <rFont val="Times New Roman CE"/>
        <family val="1"/>
        <charset val="238"/>
      </rPr>
      <t xml:space="preserve">   matce  </t>
    </r>
    <r>
      <rPr>
        <i val="true"/>
        <sz val="10"/>
        <rFont val="Times New Roman CE"/>
        <family val="1"/>
        <charset val="238"/>
      </rPr>
      <t xml:space="preserve"> mother</t>
    </r>
  </si>
  <si>
    <r>
      <rPr>
        <sz val="10"/>
        <rFont val="Times New Roman CE"/>
        <family val="1"/>
        <charset val="238"/>
      </rPr>
      <t xml:space="preserve">   ojcu   </t>
    </r>
    <r>
      <rPr>
        <i val="true"/>
        <sz val="10"/>
        <rFont val="Times New Roman CE"/>
        <family val="1"/>
        <charset val="238"/>
      </rPr>
      <t xml:space="preserve">father</t>
    </r>
  </si>
  <si>
    <r>
      <rPr>
        <sz val="10"/>
        <rFont val="Times New Roman CE"/>
        <family val="1"/>
        <charset val="238"/>
      </rPr>
      <t xml:space="preserve">   razem matce i ojcu    </t>
    </r>
    <r>
      <rPr>
        <i val="true"/>
        <sz val="10"/>
        <rFont val="Times New Roman CE"/>
        <family val="1"/>
        <charset val="238"/>
      </rPr>
      <t xml:space="preserve">both of them</t>
    </r>
  </si>
  <si>
    <r>
      <rPr>
        <sz val="10"/>
        <rFont val="Times New Roman CE"/>
        <family val="1"/>
        <charset val="238"/>
      </rPr>
      <t xml:space="preserve">  oddzielnie matce i ojcu</t>
    </r>
    <r>
      <rPr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
  </t>
    </r>
    <r>
      <rPr>
        <i val="true"/>
        <sz val="10"/>
        <rFont val="Times New Roman CE"/>
        <family val="1"/>
        <charset val="238"/>
      </rPr>
      <t xml:space="preserve">separately to mother and father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Dziecko powierzono</t>
    </r>
    <r>
      <rPr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:
</t>
    </r>
    <r>
      <rPr>
        <i val="true"/>
        <sz val="10"/>
        <rFont val="Times New Roman CE"/>
        <family val="1"/>
        <charset val="238"/>
      </rPr>
      <t xml:space="preserve">Decision on children care granted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to :</t>
    </r>
  </si>
  <si>
    <r>
      <rPr>
        <sz val="10"/>
        <rFont val="Times New Roman CE"/>
        <family val="1"/>
        <charset val="238"/>
      </rPr>
      <t xml:space="preserve">   placówce wychowawczej    </t>
    </r>
    <r>
      <rPr>
        <i val="true"/>
        <sz val="10"/>
        <rFont val="Times New Roman CE"/>
        <family val="1"/>
        <charset val="238"/>
      </rPr>
      <t xml:space="preserve">orphanage</t>
    </r>
  </si>
  <si>
    <r>
      <rPr>
        <sz val="10"/>
        <rFont val="Times New Roman CE"/>
        <family val="1"/>
        <charset val="238"/>
      </rPr>
      <t xml:space="preserve">   rodzinie zastępczej    </t>
    </r>
    <r>
      <rPr>
        <i val="true"/>
        <sz val="10"/>
        <rFont val="Times New Roman CE"/>
        <family val="1"/>
        <charset val="238"/>
      </rPr>
      <t xml:space="preserve">foster family</t>
    </r>
  </si>
  <si>
    <r>
      <rPr>
        <sz val="10"/>
        <rFont val="Times New Roman CE"/>
        <family val="1"/>
        <charset val="238"/>
      </rPr>
      <t xml:space="preserve">Inne przypadki powierzenia władzy rodzicielskiej
</t>
    </r>
    <r>
      <rPr>
        <i val="true"/>
        <sz val="10"/>
        <rFont val="Times New Roman CE"/>
        <family val="1"/>
        <charset val="238"/>
      </rPr>
      <t xml:space="preserve">Remainder of decision on children care granted</t>
    </r>
  </si>
  <si>
    <t xml:space="preserve">a Uwzględniono małżeństwa, które miały małoletnie dzieci.  </t>
  </si>
  <si>
    <t xml:space="preserve">b Poniżej 18 lat.</t>
  </si>
  <si>
    <t xml:space="preserve">c. Jeżeli dwoje lub więcej dzieci.</t>
  </si>
  <si>
    <t xml:space="preserve">d Przy ograniczeniu władzy rodzicielskiej </t>
  </si>
  <si>
    <t xml:space="preserve">a Including couples which have got underage children. </t>
  </si>
  <si>
    <t xml:space="preserve"> b Under 18 years.</t>
  </si>
  <si>
    <t xml:space="preserve">c If two children and more. </t>
  </si>
  <si>
    <t xml:space="preserve">d When parental care was limited.</t>
  </si>
  <si>
    <r>
      <rPr>
        <b val="true"/>
        <sz val="10"/>
        <rFont val="Times New Roman"/>
        <family val="1"/>
        <charset val="238"/>
      </rPr>
      <t xml:space="preserve">TABL. 51 (81). ROZWODY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16 R. WEDŁUG DECYZJI SĄDU O WYKONYWANIU WŁADZY </t>
    </r>
  </si>
  <si>
    <r>
      <rPr>
        <b val="true"/>
        <sz val="10"/>
        <rFont val="Times New Roman"/>
        <family val="1"/>
        <charset val="238"/>
      </rPr>
      <t xml:space="preserve">                              RODZICIELSKIEJ I OPIEKI  NAD MAŁOLETNIMI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DZIEĆMI ORAZ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DIVORC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COURT DECISION ON CARE FOR UNDERAGE CHILDREN AN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                              BY VOIVODSHIPS IN 2016</t>
  </si>
  <si>
    <r>
      <rPr>
        <sz val="10"/>
        <rFont val="Times New Roman"/>
        <family val="1"/>
        <charset val="238"/>
      </rPr>
      <t xml:space="preserve">Wykonywanie władzy rodzicielskiej powierzono
</t>
    </r>
    <r>
      <rPr>
        <i val="true"/>
        <sz val="10"/>
        <rFont val="Times New Roman"/>
        <family val="1"/>
        <charset val="238"/>
      </rPr>
      <t xml:space="preserve">Decision on children care granted to</t>
    </r>
  </si>
  <si>
    <r>
      <rPr>
        <sz val="10"/>
        <rFont val="Times New Roman"/>
        <family val="1"/>
        <charset val="238"/>
      </rPr>
      <t xml:space="preserve">Dziecko powierzono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Decision on children care granted to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Inne 
przypadki
powierzenia
opieki
</t>
    </r>
    <r>
      <rPr>
        <i val="true"/>
        <sz val="10"/>
        <rFont val="Times New Roman"/>
        <family val="1"/>
        <charset val="238"/>
      </rPr>
      <t xml:space="preserve">Remainder 
of decision
on children care granted</t>
    </r>
  </si>
  <si>
    <r>
      <rPr>
        <sz val="10"/>
        <rFont val="Times New Roman"/>
        <family val="1"/>
        <charset val="238"/>
      </rPr>
      <t xml:space="preserve">matce
</t>
    </r>
    <r>
      <rPr>
        <i val="true"/>
        <sz val="10"/>
        <rFont val="Times New Roman"/>
        <family val="1"/>
        <charset val="238"/>
      </rPr>
      <t xml:space="preserve">mother</t>
    </r>
  </si>
  <si>
    <r>
      <rPr>
        <sz val="10"/>
        <rFont val="Times New Roman"/>
        <family val="1"/>
        <charset val="238"/>
      </rPr>
      <t xml:space="preserve">ojcu
</t>
    </r>
    <r>
      <rPr>
        <i val="true"/>
        <sz val="10"/>
        <rFont val="Times New Roman"/>
        <family val="1"/>
        <charset val="238"/>
      </rPr>
      <t xml:space="preserve">father</t>
    </r>
  </si>
  <si>
    <r>
      <rPr>
        <sz val="10"/>
        <rFont val="Times New Roman"/>
        <family val="1"/>
        <charset val="238"/>
      </rPr>
      <t xml:space="preserve">razem 
matce 
i ojcu
</t>
    </r>
    <r>
      <rPr>
        <i val="true"/>
        <sz val="10"/>
        <rFont val="Times New Roman"/>
        <family val="1"/>
        <charset val="238"/>
      </rPr>
      <t xml:space="preserve">both of them</t>
    </r>
  </si>
  <si>
    <r>
      <rPr>
        <sz val="10"/>
        <rFont val="Times New Roman"/>
        <family val="1"/>
        <charset val="238"/>
      </rPr>
      <t xml:space="preserve">oddzielnie
matce
i ojcu</t>
    </r>
    <r>
      <rPr>
        <vertAlign val="superscript"/>
        <sz val="10"/>
        <rFont val="Times New Roman"/>
        <family val="1"/>
        <charset val="238"/>
      </rPr>
      <t xml:space="preserve">d
</t>
    </r>
    <r>
      <rPr>
        <i val="true"/>
        <sz val="10"/>
        <rFont val="Times New Roman"/>
        <family val="1"/>
        <charset val="238"/>
      </rPr>
      <t xml:space="preserve">separately
of mother
and father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placówce
wychowa-
wczej
</t>
    </r>
    <r>
      <rPr>
        <i val="true"/>
        <sz val="10"/>
        <rFont val="Times New Roman"/>
        <family val="1"/>
        <charset val="238"/>
      </rPr>
      <t xml:space="preserve">orphanage</t>
    </r>
  </si>
  <si>
    <r>
      <rPr>
        <sz val="10"/>
        <rFont val="Times New Roman"/>
        <family val="1"/>
        <charset val="238"/>
      </rPr>
      <t xml:space="preserve">rodzinie
zastępczej
</t>
    </r>
    <r>
      <rPr>
        <i val="true"/>
        <sz val="10"/>
        <rFont val="Times New Roman"/>
        <family val="1"/>
        <charset val="238"/>
      </rPr>
      <t xml:space="preserve">foster
family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Zagranica  </t>
    </r>
    <r>
      <rPr>
        <i val="true"/>
        <sz val="10"/>
        <rFont val="Times New Roman"/>
        <family val="1"/>
        <charset val="238"/>
      </rPr>
      <t xml:space="preserve">Abroad</t>
    </r>
  </si>
  <si>
    <t xml:space="preserve">c Przy ograniczeniu władzy rodzicielskiej. </t>
  </si>
  <si>
    <t xml:space="preserve">d Jeżeli dwoje lub więcej dzieci. </t>
  </si>
  <si>
    <t xml:space="preserve">a Including couples which have got underage children.  </t>
  </si>
  <si>
    <t xml:space="preserve">b Under 18 years </t>
  </si>
  <si>
    <t xml:space="preserve">c When parental care was limited.</t>
  </si>
  <si>
    <t xml:space="preserve">d If two children and more </t>
  </si>
  <si>
    <t xml:space="preserve">TABL. 52 (82).  ROZWIEDZENI W 2016 R. WEDŁUG STATUSU NA RYNKU PRACY</t>
  </si>
  <si>
    <t xml:space="preserve">                             DIVORCED PERSONS BY MAIN ACTIVITY STATUS IN 2016</t>
  </si>
  <si>
    <r>
      <rPr>
        <sz val="10"/>
        <rFont val="Times New Roman"/>
        <family val="1"/>
        <charset val="238"/>
      </rPr>
      <t xml:space="preserve">STATUS NA RYNKU PRACY MĘŻA
</t>
    </r>
    <r>
      <rPr>
        <i val="true"/>
        <sz val="10"/>
        <rFont val="Times New Roman"/>
        <family val="1"/>
        <charset val="238"/>
      </rPr>
      <t xml:space="preserve">MAIN ACTIVITY STATUS OF HUSBAND</t>
    </r>
  </si>
  <si>
    <r>
      <rPr>
        <sz val="10"/>
        <rFont val="Times New Roman"/>
        <family val="1"/>
        <charset val="238"/>
      </rPr>
      <t xml:space="preserve">Ogółem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Tot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Status na rynku pracy żony </t>
    </r>
    <r>
      <rPr>
        <i val="true"/>
        <sz val="10"/>
        <rFont val="Times New Roman"/>
        <family val="1"/>
        <charset val="238"/>
      </rPr>
      <t xml:space="preserve"> Main acivity status of wife</t>
    </r>
  </si>
  <si>
    <r>
      <rPr>
        <sz val="10"/>
        <rFont val="Times New Roman"/>
        <family val="1"/>
        <charset val="238"/>
      </rPr>
      <t xml:space="preserve">pracujący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work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bezrobotne </t>
    </r>
    <r>
      <rPr>
        <i val="true"/>
        <sz val="10"/>
        <rFont val="Times New Roman"/>
        <family val="1"/>
      </rPr>
      <t xml:space="preserve">unemployed</t>
    </r>
  </si>
  <si>
    <r>
      <rPr>
        <sz val="10"/>
        <rFont val="Times New Roman"/>
        <family val="1"/>
        <charset val="238"/>
      </rPr>
      <t xml:space="preserve">bierne zawodowo - posiadające</t>
    </r>
    <r>
      <rPr>
        <vertAlign val="superscript"/>
        <sz val="10"/>
        <rFont val="Times New Roman"/>
        <family val="1"/>
        <charset val="238"/>
      </rPr>
      <t xml:space="preserve">c
</t>
    </r>
    <r>
      <rPr>
        <sz val="10"/>
        <rFont val="Times New Roman"/>
        <family val="1"/>
        <charset val="238"/>
      </rPr>
      <t xml:space="preserve">inactive persons -owning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ozostające na utrzymaniu   </t>
    </r>
    <r>
      <rPr>
        <i val="true"/>
        <sz val="10"/>
        <rFont val="Times New Roman"/>
        <family val="1"/>
        <charset val="238"/>
      </rPr>
      <t xml:space="preserve"> persons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aintained by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jemnie
</t>
    </r>
    <r>
      <rPr>
        <i val="true"/>
        <sz val="10"/>
        <rFont val="Times New Roman"/>
        <family val="1"/>
        <charset val="238"/>
      </rPr>
      <t xml:space="preserve">emoloyees</t>
    </r>
  </si>
  <si>
    <r>
      <rPr>
        <sz val="10"/>
        <rFont val="Times New Roman"/>
        <family val="1"/>
        <charset val="238"/>
      </rPr>
      <t xml:space="preserve">na rachunek
własny
</t>
    </r>
    <r>
      <rPr>
        <i val="true"/>
        <sz val="10"/>
        <rFont val="Times New Roman"/>
        <family val="1"/>
        <charset val="238"/>
      </rPr>
      <t xml:space="preserve">self-
employed</t>
    </r>
  </si>
  <si>
    <r>
      <rPr>
        <sz val="10"/>
        <rFont val="Times New Roman"/>
        <family val="1"/>
        <charset val="238"/>
      </rPr>
      <t xml:space="preserve">emeryturę
</t>
    </r>
    <r>
      <rPr>
        <i val="true"/>
        <sz val="10"/>
        <rFont val="Times New Roman"/>
        <family val="1"/>
        <charset val="238"/>
      </rPr>
      <t xml:space="preserve">retirement</t>
    </r>
  </si>
  <si>
    <r>
      <rPr>
        <sz val="10"/>
        <rFont val="Times New Roman"/>
        <family val="1"/>
        <charset val="238"/>
      </rPr>
      <t xml:space="preserve">rentę
z tytułu
niezdol-
ności
do pracy
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inne niezarobko-we źródło o</t>
    </r>
    <r>
      <rPr>
        <i val="true"/>
        <sz val="10"/>
        <rFont val="Times New Roman"/>
        <family val="1"/>
      </rPr>
      <t xml:space="preserve">ther non-
-earned source</t>
    </r>
  </si>
  <si>
    <r>
      <rPr>
        <sz val="10"/>
        <rFont val="Times New Roman"/>
        <family val="1"/>
        <charset val="238"/>
      </rPr>
      <t xml:space="preserve">pracujących</t>
    </r>
    <r>
      <rPr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work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bezrobot-nych </t>
    </r>
    <r>
      <rPr>
        <i val="true"/>
        <sz val="10"/>
        <rFont val="Times New Roman"/>
        <family val="1"/>
      </rPr>
      <t xml:space="preserve">unemployed</t>
    </r>
  </si>
  <si>
    <r>
      <rPr>
        <sz val="10"/>
        <rFont val="Times New Roman"/>
        <family val="1"/>
        <charset val="238"/>
      </rPr>
      <t xml:space="preserve">biernych zawodowo - posiadających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inactive persons -owning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najemnie
employees</t>
  </si>
  <si>
    <r>
      <rPr>
        <sz val="10"/>
        <rFont val="Times New Roman"/>
        <family val="1"/>
        <charset val="238"/>
      </rPr>
      <t xml:space="preserve">inne niezarobkowe źródło </t>
    </r>
    <r>
      <rPr>
        <i val="true"/>
        <sz val="10"/>
        <rFont val="Times New Roman"/>
        <family val="1"/>
      </rPr>
      <t xml:space="preserve">other non--earned source</t>
    </r>
  </si>
  <si>
    <r>
      <rPr>
        <b val="true"/>
        <sz val="10"/>
        <rFont val="Times New Roman"/>
        <family val="1"/>
        <charset val="238"/>
      </rPr>
      <t xml:space="preserve">O G Ó Ł E 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 O T AL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Pracujący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Working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Najemnie  </t>
    </r>
    <r>
      <rPr>
        <i val="true"/>
        <sz val="10"/>
        <rFont val="Times New Roman"/>
        <family val="1"/>
        <charset val="238"/>
      </rPr>
      <t xml:space="preserve"> Employees  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  Na rachunek własny   
  </t>
    </r>
    <r>
      <rPr>
        <i val="true"/>
        <sz val="10"/>
        <rFont val="Times New Roman"/>
        <family val="1"/>
        <charset val="238"/>
      </rPr>
      <t xml:space="preserve">Self-employed</t>
    </r>
  </si>
  <si>
    <r>
      <rPr>
        <b val="true"/>
        <sz val="10"/>
        <rFont val="Times New Roman"/>
        <family val="1"/>
        <charset val="238"/>
      </rPr>
      <t xml:space="preserve">Bezrobotni </t>
    </r>
    <r>
      <rPr>
        <b val="true"/>
        <i val="true"/>
        <sz val="10"/>
        <rFont val="Times New Roman"/>
        <family val="1"/>
        <charset val="238"/>
      </rPr>
      <t xml:space="preserve">Unemployed</t>
    </r>
  </si>
  <si>
    <r>
      <rPr>
        <b val="true"/>
        <sz val="10"/>
        <rFont val="Times New Roman"/>
        <family val="1"/>
        <charset val="238"/>
      </rPr>
      <t xml:space="preserve">Bierni zawodowo - posiadający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Inactive persons - owning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Emeryturę   </t>
    </r>
    <r>
      <rPr>
        <i val="true"/>
        <sz val="10"/>
        <rFont val="Times New Roman"/>
        <family val="1"/>
        <charset val="238"/>
      </rPr>
      <t xml:space="preserve">Retirement</t>
    </r>
  </si>
  <si>
    <r>
      <rPr>
        <sz val="10"/>
        <rFont val="Times New Roman"/>
        <family val="1"/>
        <charset val="238"/>
      </rPr>
      <t xml:space="preserve">   Rentę z tytułu 
   niezdolności do pracy
   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  Inne niezarobkowe źródło</t>
    </r>
    <r>
      <rPr>
        <i val="true"/>
        <sz val="10"/>
        <rFont val="Times New Roman"/>
        <family val="1"/>
      </rPr>
      <t xml:space="preserve"> Other 
  non-earned source</t>
    </r>
  </si>
  <si>
    <r>
      <rPr>
        <b val="true"/>
        <sz val="10"/>
        <rFont val="Times New Roman"/>
        <family val="1"/>
        <charset val="238"/>
      </rPr>
      <t xml:space="preserve">Pozostający na utrzymaniu
</t>
    </r>
    <r>
      <rPr>
        <b val="true"/>
        <i val="true"/>
        <sz val="10"/>
        <rFont val="Times New Roman"/>
        <family val="1"/>
        <charset val="238"/>
      </rPr>
      <t xml:space="preserve">Persons maintained by</t>
    </r>
  </si>
  <si>
    <r>
      <rPr>
        <sz val="10"/>
        <rFont val="Times New Roman"/>
        <family val="1"/>
        <charset val="238"/>
      </rPr>
      <t xml:space="preserve">Pracujących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 Working person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najemnie   </t>
    </r>
    <r>
      <rPr>
        <i val="true"/>
        <sz val="10"/>
        <rFont val="Times New Roman"/>
        <family val="1"/>
        <charset val="238"/>
      </rPr>
      <t xml:space="preserve">employees</t>
    </r>
  </si>
  <si>
    <r>
      <rPr>
        <sz val="10"/>
        <rFont val="Times New Roman"/>
        <family val="1"/>
        <charset val="238"/>
      </rPr>
      <t xml:space="preserve">  na rachunek własny   </t>
    </r>
    <r>
      <rPr>
        <i val="true"/>
        <sz val="10"/>
        <rFont val="Times New Roman"/>
        <family val="1"/>
        <charset val="238"/>
      </rPr>
      <t xml:space="preserve">self-employed</t>
    </r>
  </si>
  <si>
    <r>
      <rPr>
        <sz val="10"/>
        <rFont val="Times New Roman"/>
        <family val="1"/>
        <charset val="238"/>
      </rPr>
      <t xml:space="preserve">Bezrobotnych </t>
    </r>
    <r>
      <rPr>
        <i val="true"/>
        <sz val="10"/>
        <rFont val="Times New Roman"/>
        <family val="1"/>
      </rPr>
      <t xml:space="preserve">Unemployed</t>
    </r>
  </si>
  <si>
    <r>
      <rPr>
        <sz val="10"/>
        <rFont val="Times New Roman"/>
        <family val="1"/>
        <charset val="238"/>
      </rPr>
      <t xml:space="preserve">Biernych zawodowo - posiadających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Inactive persons - owning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 emeryturę    </t>
    </r>
    <r>
      <rPr>
        <i val="true"/>
        <sz val="10"/>
        <rFont val="Times New Roman"/>
        <family val="1"/>
        <charset val="238"/>
      </rPr>
      <t xml:space="preserve">retirement</t>
    </r>
  </si>
  <si>
    <r>
      <rPr>
        <sz val="10"/>
        <rFont val="Times New Roman"/>
        <family val="1"/>
        <charset val="238"/>
      </rPr>
      <t xml:space="preserve">    rentę z tytułu 
    niezdolności do pracy
    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    inne niezarobkowe źródło </t>
    </r>
    <r>
      <rPr>
        <i val="true"/>
        <sz val="10"/>
        <rFont val="Times New Roman"/>
        <family val="1"/>
      </rPr>
      <t xml:space="preserve">other 
    non-earned source</t>
    </r>
  </si>
  <si>
    <t xml:space="preserve">a-c W podziale nie uwzględniono: a- nieustalonego statusu na rynku pracy, b- nieustalonego źródła dochodów osób pracujących, c- nieustalonego niezarobkowego źródła dochodów.</t>
  </si>
  <si>
    <t xml:space="preserve">a-c  Data exclude persons with: a- non-stated main activity status,b- non-stated source of maintenance of working people, c- unknown non-earned source of incom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d\-mmm"/>
    <numFmt numFmtId="170" formatCode="@"/>
    <numFmt numFmtId="171" formatCode="[$-415]d/mmm/yyyy;@"/>
    <numFmt numFmtId="172" formatCode="[$-409]m/d/yyyy"/>
    <numFmt numFmtId="173" formatCode="[$-415]mmmmm\.yy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5"/>
      <name val="Times New Roman CE"/>
      <family val="0"/>
      <charset val="238"/>
    </font>
    <font>
      <b val="true"/>
      <i val="true"/>
      <sz val="15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sz val="10"/>
      <name val="Arial"/>
      <family val="2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vertAlign val="superscript"/>
      <sz val="10"/>
      <name val="Times New Roman CE"/>
      <family val="0"/>
      <charset val="238"/>
    </font>
    <font>
      <b val="true"/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r_tab37" xfId="20"/>
    <cellStyle name="Normalny_Zeszy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8.43"/>
    <col collapsed="false" customWidth="false" hidden="false" outlineLevel="0" max="257" min="7" style="1" width="9.1"/>
  </cols>
  <sheetData>
    <row r="2" customFormat="false" ht="18.6" hidden="false" customHeight="false" outlineLevel="0" collapsed="false">
      <c r="A2" s="2" t="s">
        <v>0</v>
      </c>
    </row>
    <row r="3" customFormat="false" ht="19.2" hidden="false" customHeight="false" outlineLevel="0" collapsed="false">
      <c r="A3" s="3" t="s">
        <v>1</v>
      </c>
    </row>
    <row r="4" customFormat="false" ht="18" hidden="false" customHeight="false" outlineLevel="0" collapsed="false">
      <c r="A4" s="4"/>
    </row>
    <row r="5" customFormat="false" ht="18" hidden="false" customHeight="false" outlineLevel="0" collapsed="false">
      <c r="A5" s="4"/>
    </row>
    <row r="7" customFormat="false" ht="16.2" hidden="false" customHeight="true" outlineLevel="0" collapsed="false">
      <c r="A7" s="5" t="s">
        <v>2</v>
      </c>
    </row>
    <row r="9" customFormat="false" ht="37.5" hidden="false" customHeight="true" outlineLevel="0" collapsed="false">
      <c r="A9" s="6" t="s">
        <v>3</v>
      </c>
      <c r="B9" s="7" t="n">
        <v>1980</v>
      </c>
      <c r="C9" s="7" t="n">
        <v>1990</v>
      </c>
      <c r="D9" s="7" t="n">
        <v>2000</v>
      </c>
      <c r="E9" s="8" t="n">
        <v>2010</v>
      </c>
      <c r="F9" s="8" t="n">
        <v>2015</v>
      </c>
      <c r="G9" s="8" t="n">
        <v>2016</v>
      </c>
    </row>
    <row r="11" customFormat="false" ht="15.75" hidden="false" customHeight="true" outlineLevel="0" collapsed="false">
      <c r="A11" s="5" t="s">
        <v>4</v>
      </c>
      <c r="B11" s="9" t="n">
        <v>39833</v>
      </c>
      <c r="C11" s="10" t="n">
        <v>42436</v>
      </c>
      <c r="D11" s="10" t="n">
        <v>42770</v>
      </c>
      <c r="E11" s="10" t="n">
        <v>61300</v>
      </c>
      <c r="F11" s="11" t="n">
        <v>67296</v>
      </c>
      <c r="G11" s="11" t="n">
        <v>63497</v>
      </c>
      <c r="H11" s="12"/>
      <c r="I11" s="13"/>
    </row>
    <row r="12" customFormat="false" ht="15.75" hidden="false" customHeight="true" outlineLevel="0" collapsed="false">
      <c r="A12" s="1" t="s">
        <v>5</v>
      </c>
      <c r="B12" s="14" t="n">
        <v>33868</v>
      </c>
      <c r="C12" s="15" t="n">
        <v>34299</v>
      </c>
      <c r="D12" s="15" t="n">
        <v>36040</v>
      </c>
      <c r="E12" s="15" t="n">
        <v>47394</v>
      </c>
      <c r="F12" s="16" t="n">
        <v>48896</v>
      </c>
      <c r="G12" s="16" t="n">
        <v>45904</v>
      </c>
      <c r="H12" s="12"/>
      <c r="I12" s="13"/>
    </row>
    <row r="13" customFormat="false" ht="15.75" hidden="false" customHeight="true" outlineLevel="0" collapsed="false">
      <c r="A13" s="1" t="s">
        <v>6</v>
      </c>
      <c r="B13" s="14" t="n">
        <v>5862</v>
      </c>
      <c r="C13" s="15" t="n">
        <v>7287</v>
      </c>
      <c r="D13" s="15" t="n">
        <v>6654</v>
      </c>
      <c r="E13" s="15" t="n">
        <v>13423</v>
      </c>
      <c r="F13" s="16" t="n">
        <v>17587</v>
      </c>
      <c r="G13" s="16" t="n">
        <v>16690</v>
      </c>
      <c r="H13" s="12"/>
      <c r="I13" s="13"/>
    </row>
    <row r="14" customFormat="false" ht="15.75" hidden="false" customHeight="true" outlineLevel="0" collapsed="false">
      <c r="A14" s="1" t="s">
        <v>7</v>
      </c>
      <c r="B14" s="14" t="s">
        <v>8</v>
      </c>
      <c r="C14" s="14" t="s">
        <v>8</v>
      </c>
      <c r="D14" s="15" t="n">
        <v>76</v>
      </c>
      <c r="E14" s="15" t="n">
        <v>483</v>
      </c>
      <c r="F14" s="16" t="n">
        <v>813</v>
      </c>
      <c r="G14" s="16" t="n">
        <v>903</v>
      </c>
      <c r="H14" s="17"/>
      <c r="I14" s="12"/>
      <c r="J14" s="12"/>
      <c r="K14" s="18"/>
      <c r="L14" s="18"/>
      <c r="M14" s="18"/>
    </row>
    <row r="15" customFormat="false" ht="27.75" hidden="false" customHeight="true" outlineLevel="0" collapsed="false">
      <c r="A15" s="19" t="s">
        <v>9</v>
      </c>
      <c r="B15" s="20" t="n">
        <v>11.2</v>
      </c>
      <c r="C15" s="20" t="n">
        <v>11.1</v>
      </c>
      <c r="D15" s="20" t="n">
        <v>11.1</v>
      </c>
      <c r="E15" s="21" t="n">
        <v>15.9</v>
      </c>
      <c r="F15" s="22" t="n">
        <v>17.5</v>
      </c>
      <c r="G15" s="22" t="n">
        <v>16.5</v>
      </c>
      <c r="H15" s="17"/>
      <c r="I15" s="18"/>
      <c r="J15" s="18"/>
    </row>
    <row r="16" customFormat="false" ht="15.75" hidden="false" customHeight="true" outlineLevel="0" collapsed="false">
      <c r="A16" s="1" t="s">
        <v>10</v>
      </c>
      <c r="B16" s="23" t="n">
        <v>16.3</v>
      </c>
      <c r="C16" s="23" t="n">
        <v>14.7</v>
      </c>
      <c r="D16" s="23" t="n">
        <v>15.2</v>
      </c>
      <c r="E16" s="24" t="n">
        <v>20.2</v>
      </c>
      <c r="F16" s="25" t="n">
        <v>21.1</v>
      </c>
      <c r="G16" s="25" t="n">
        <v>19.8</v>
      </c>
      <c r="J16" s="26"/>
    </row>
    <row r="17" customFormat="false" ht="15.75" hidden="false" customHeight="true" outlineLevel="0" collapsed="false">
      <c r="A17" s="1" t="s">
        <v>6</v>
      </c>
      <c r="B17" s="27" t="n">
        <v>4</v>
      </c>
      <c r="C17" s="23" t="n">
        <v>4.8</v>
      </c>
      <c r="D17" s="23" t="n">
        <v>4.5</v>
      </c>
      <c r="E17" s="24" t="n">
        <v>8.9</v>
      </c>
      <c r="F17" s="25" t="n">
        <v>11.5</v>
      </c>
      <c r="G17" s="25" t="n">
        <v>10.9</v>
      </c>
    </row>
    <row r="18" customFormat="false" ht="33.6" hidden="false" customHeight="true" outlineLevel="0" collapsed="false">
      <c r="A18" s="19" t="s">
        <v>11</v>
      </c>
      <c r="B18" s="20" t="n">
        <v>16.5</v>
      </c>
      <c r="C18" s="20" t="n">
        <v>16.5</v>
      </c>
      <c r="D18" s="20" t="n">
        <v>15.4</v>
      </c>
      <c r="E18" s="21" t="n">
        <v>20.3</v>
      </c>
      <c r="F18" s="22" t="n">
        <v>21.9</v>
      </c>
      <c r="G18" s="22" t="n">
        <v>20.7</v>
      </c>
    </row>
    <row r="19" customFormat="false" ht="15.75" hidden="false" customHeight="true" outlineLevel="0" collapsed="false">
      <c r="A19" s="1" t="s">
        <v>10</v>
      </c>
      <c r="B19" s="23" t="n">
        <v>23.4</v>
      </c>
      <c r="C19" s="27" t="n">
        <v>21.6</v>
      </c>
      <c r="D19" s="27" t="n">
        <v>20.5</v>
      </c>
      <c r="E19" s="24" t="n">
        <v>25.2</v>
      </c>
      <c r="F19" s="25" t="n">
        <v>25.9</v>
      </c>
      <c r="G19" s="25" t="n">
        <v>24.4</v>
      </c>
      <c r="I19" s="26"/>
      <c r="J19" s="26"/>
    </row>
    <row r="20" customFormat="false" ht="15.75" hidden="false" customHeight="true" outlineLevel="0" collapsed="false">
      <c r="A20" s="1" t="s">
        <v>12</v>
      </c>
      <c r="B20" s="23" t="n">
        <v>6.1</v>
      </c>
      <c r="C20" s="27" t="n">
        <v>7.4</v>
      </c>
      <c r="D20" s="27" t="n">
        <v>6.5</v>
      </c>
      <c r="E20" s="24" t="n">
        <v>11.8</v>
      </c>
      <c r="F20" s="25" t="n">
        <v>14.9</v>
      </c>
      <c r="G20" s="25" t="n">
        <v>14.1</v>
      </c>
    </row>
    <row r="21" customFormat="false" ht="27" hidden="false" customHeight="false" outlineLevel="0" collapsed="false">
      <c r="A21" s="19" t="s">
        <v>13</v>
      </c>
      <c r="B21" s="20" t="n">
        <v>129.6</v>
      </c>
      <c r="C21" s="28" t="n">
        <v>166.2</v>
      </c>
      <c r="D21" s="28" t="n">
        <v>202.6</v>
      </c>
      <c r="E21" s="21" t="n">
        <v>268.5</v>
      </c>
      <c r="F21" s="22" t="n">
        <v>356.4</v>
      </c>
      <c r="G21" s="22" t="n">
        <v>328.2</v>
      </c>
    </row>
    <row r="22" customFormat="false" ht="15.75" hidden="false" customHeight="true" outlineLevel="0" collapsed="false">
      <c r="A22" s="1" t="s">
        <v>10</v>
      </c>
      <c r="B22" s="23" t="n">
        <v>180.8</v>
      </c>
      <c r="C22" s="27" t="n">
        <v>243.3</v>
      </c>
      <c r="D22" s="27" t="n">
        <v>281.2</v>
      </c>
      <c r="E22" s="24" t="n">
        <v>345.4</v>
      </c>
      <c r="F22" s="25" t="n">
        <v>439.5</v>
      </c>
      <c r="G22" s="25" t="n">
        <v>400.5</v>
      </c>
    </row>
    <row r="23" customFormat="false" ht="15.75" hidden="false" customHeight="true" outlineLevel="0" collapsed="false">
      <c r="A23" s="1" t="s">
        <v>14</v>
      </c>
      <c r="B23" s="23" t="n">
        <v>48.8</v>
      </c>
      <c r="C23" s="27" t="n">
        <v>63.7</v>
      </c>
      <c r="D23" s="27" t="n">
        <v>80.2</v>
      </c>
      <c r="E23" s="24" t="n">
        <v>147.3</v>
      </c>
      <c r="F23" s="25" t="n">
        <v>226.7</v>
      </c>
      <c r="G23" s="25" t="n">
        <v>211.7</v>
      </c>
    </row>
    <row r="25" customFormat="false" ht="13.2" hidden="false" customHeight="true" outlineLevel="0" collapsed="false">
      <c r="A25" s="29" t="s">
        <v>15</v>
      </c>
      <c r="B25" s="29"/>
      <c r="C25" s="29"/>
      <c r="D25" s="29"/>
      <c r="E25" s="29"/>
      <c r="F25" s="29"/>
      <c r="G25" s="29"/>
    </row>
    <row r="26" customFormat="false" ht="13.2" hidden="false" customHeight="false" outlineLevel="0" collapsed="false">
      <c r="A26" s="30" t="s">
        <v>16</v>
      </c>
      <c r="B26" s="31"/>
      <c r="C26" s="31"/>
      <c r="D26" s="31"/>
      <c r="E26" s="31"/>
      <c r="F26" s="31"/>
      <c r="G26" s="31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</row>
    <row r="28" s="32" customFormat="true" ht="13.2" hidden="false" customHeight="false" outlineLevel="0" collapsed="false">
      <c r="A28" s="31"/>
      <c r="B28" s="31"/>
      <c r="C28" s="31"/>
      <c r="D28" s="31"/>
      <c r="E28" s="31"/>
      <c r="F28" s="31"/>
      <c r="G28" s="31"/>
    </row>
  </sheetData>
  <mergeCells count="1"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3" min="2" style="1" width="8.33"/>
    <col collapsed="false" customWidth="true" hidden="false" outlineLevel="0" max="4" min="4" style="1" width="8.87"/>
    <col collapsed="false" customWidth="true" hidden="false" outlineLevel="0" max="13" min="5" style="1" width="8.33"/>
    <col collapsed="false" customWidth="true" hidden="false" outlineLevel="0" max="14" min="14" style="1" width="6.55"/>
    <col collapsed="false" customWidth="false" hidden="false" outlineLevel="0" max="257" min="15" style="1" width="9.1"/>
  </cols>
  <sheetData>
    <row r="1" s="5" customFormat="true" ht="15.75" hidden="false" customHeight="true" outlineLevel="0" collapsed="false">
      <c r="A1" s="5" t="s">
        <v>230</v>
      </c>
    </row>
    <row r="2" s="33" customFormat="true" ht="15.75" hidden="false" customHeight="true" outlineLevel="0" collapsed="false">
      <c r="A2" s="33" t="s">
        <v>231</v>
      </c>
    </row>
    <row r="4" customFormat="false" ht="21.75" hidden="false" customHeight="true" outlineLevel="0" collapsed="false">
      <c r="A4" s="6" t="s">
        <v>232</v>
      </c>
      <c r="B4" s="34" t="s">
        <v>20</v>
      </c>
      <c r="C4" s="8" t="s">
        <v>233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1.75" hidden="false" customHeight="true" outlineLevel="0" collapsed="false">
      <c r="A5" s="6"/>
      <c r="B5" s="34"/>
      <c r="C5" s="34" t="s">
        <v>234</v>
      </c>
      <c r="D5" s="34"/>
      <c r="E5" s="34"/>
      <c r="F5" s="34"/>
      <c r="G5" s="7" t="s">
        <v>165</v>
      </c>
      <c r="H5" s="7" t="s">
        <v>166</v>
      </c>
      <c r="I5" s="7" t="s">
        <v>235</v>
      </c>
      <c r="J5" s="7" t="s">
        <v>236</v>
      </c>
      <c r="K5" s="7" t="s">
        <v>237</v>
      </c>
      <c r="L5" s="7" t="s">
        <v>238</v>
      </c>
      <c r="M5" s="36" t="s">
        <v>239</v>
      </c>
    </row>
    <row r="6" customFormat="false" ht="48" hidden="false" customHeight="true" outlineLevel="0" collapsed="false">
      <c r="A6" s="6"/>
      <c r="B6" s="34"/>
      <c r="C6" s="34" t="s">
        <v>240</v>
      </c>
      <c r="D6" s="34" t="s">
        <v>241</v>
      </c>
      <c r="E6" s="7" t="n">
        <v>18</v>
      </c>
      <c r="F6" s="7" t="n">
        <v>19</v>
      </c>
      <c r="G6" s="7"/>
      <c r="H6" s="7"/>
      <c r="I6" s="7"/>
      <c r="J6" s="7"/>
      <c r="K6" s="7"/>
      <c r="L6" s="7"/>
      <c r="M6" s="36"/>
    </row>
    <row r="8" customFormat="false" ht="15" hidden="false" customHeight="true" outlineLevel="0" collapsed="false">
      <c r="A8" s="105" t="s">
        <v>242</v>
      </c>
      <c r="B8" s="9" t="n">
        <v>63497</v>
      </c>
      <c r="C8" s="9" t="n">
        <v>10199</v>
      </c>
      <c r="D8" s="9" t="n">
        <v>1143</v>
      </c>
      <c r="E8" s="9" t="n">
        <v>3602</v>
      </c>
      <c r="F8" s="9" t="n">
        <v>5454</v>
      </c>
      <c r="G8" s="9" t="n">
        <v>30724</v>
      </c>
      <c r="H8" s="9" t="n">
        <v>14790</v>
      </c>
      <c r="I8" s="9" t="n">
        <v>4372</v>
      </c>
      <c r="J8" s="9" t="n">
        <v>1613</v>
      </c>
      <c r="K8" s="9" t="n">
        <v>1227</v>
      </c>
      <c r="L8" s="9" t="n">
        <v>443</v>
      </c>
      <c r="M8" s="42" t="n">
        <v>129</v>
      </c>
    </row>
    <row r="9" customFormat="false" ht="15" hidden="false" customHeight="true" outlineLevel="0" collapsed="false">
      <c r="A9" s="112" t="s">
        <v>243</v>
      </c>
      <c r="B9" s="14" t="n">
        <v>2096</v>
      </c>
      <c r="C9" s="14" t="n">
        <v>1384</v>
      </c>
      <c r="D9" s="14" t="n">
        <v>323</v>
      </c>
      <c r="E9" s="14" t="n">
        <v>530</v>
      </c>
      <c r="F9" s="14" t="n">
        <v>531</v>
      </c>
      <c r="G9" s="14" t="n">
        <v>667</v>
      </c>
      <c r="H9" s="14" t="n">
        <v>39</v>
      </c>
      <c r="I9" s="14" t="n">
        <v>4</v>
      </c>
      <c r="J9" s="46" t="n">
        <v>1</v>
      </c>
      <c r="K9" s="46" t="n">
        <v>1</v>
      </c>
      <c r="L9" s="14" t="s">
        <v>32</v>
      </c>
      <c r="M9" s="46" t="s">
        <v>32</v>
      </c>
      <c r="N9" s="17"/>
    </row>
    <row r="10" customFormat="false" ht="15" hidden="false" customHeight="true" outlineLevel="0" collapsed="false">
      <c r="A10" s="113" t="n">
        <v>18</v>
      </c>
      <c r="B10" s="14" t="n">
        <v>594</v>
      </c>
      <c r="C10" s="14" t="n">
        <v>418</v>
      </c>
      <c r="D10" s="14" t="n">
        <v>110</v>
      </c>
      <c r="E10" s="14" t="n">
        <v>174</v>
      </c>
      <c r="F10" s="14" t="n">
        <v>134</v>
      </c>
      <c r="G10" s="14" t="n">
        <v>166</v>
      </c>
      <c r="H10" s="14" t="n">
        <v>10</v>
      </c>
      <c r="I10" s="14" t="s">
        <v>32</v>
      </c>
      <c r="J10" s="14" t="s">
        <v>32</v>
      </c>
      <c r="K10" s="14" t="s">
        <v>32</v>
      </c>
      <c r="L10" s="14" t="s">
        <v>32</v>
      </c>
      <c r="M10" s="46" t="s">
        <v>32</v>
      </c>
      <c r="N10" s="17"/>
    </row>
    <row r="11" customFormat="false" ht="15" hidden="false" customHeight="true" outlineLevel="0" collapsed="false">
      <c r="A11" s="113" t="n">
        <v>19</v>
      </c>
      <c r="B11" s="14" t="n">
        <v>1502</v>
      </c>
      <c r="C11" s="14" t="n">
        <v>966</v>
      </c>
      <c r="D11" s="14" t="n">
        <v>213</v>
      </c>
      <c r="E11" s="14" t="n">
        <v>356</v>
      </c>
      <c r="F11" s="14" t="n">
        <v>397</v>
      </c>
      <c r="G11" s="14" t="n">
        <v>501</v>
      </c>
      <c r="H11" s="14" t="n">
        <v>29</v>
      </c>
      <c r="I11" s="14" t="n">
        <v>4</v>
      </c>
      <c r="J11" s="46" t="n">
        <v>1</v>
      </c>
      <c r="K11" s="14" t="n">
        <v>1</v>
      </c>
      <c r="L11" s="14" t="s">
        <v>32</v>
      </c>
      <c r="M11" s="46" t="s">
        <v>32</v>
      </c>
      <c r="N11" s="17"/>
    </row>
    <row r="12" customFormat="false" ht="15" hidden="false" customHeight="true" outlineLevel="0" collapsed="false">
      <c r="A12" s="49" t="s">
        <v>170</v>
      </c>
      <c r="B12" s="14" t="n">
        <v>25944</v>
      </c>
      <c r="C12" s="14" t="n">
        <v>6688</v>
      </c>
      <c r="D12" s="14" t="n">
        <v>665</v>
      </c>
      <c r="E12" s="14" t="n">
        <v>2357</v>
      </c>
      <c r="F12" s="14" t="n">
        <v>3666</v>
      </c>
      <c r="G12" s="14" t="n">
        <v>16739</v>
      </c>
      <c r="H12" s="14" t="n">
        <v>2206</v>
      </c>
      <c r="I12" s="14" t="n">
        <v>242</v>
      </c>
      <c r="J12" s="14" t="n">
        <v>51</v>
      </c>
      <c r="K12" s="14" t="n">
        <v>16</v>
      </c>
      <c r="L12" s="46" t="n">
        <v>2</v>
      </c>
      <c r="M12" s="46" t="s">
        <v>32</v>
      </c>
      <c r="N12" s="17"/>
    </row>
    <row r="13" customFormat="false" ht="15" hidden="false" customHeight="true" outlineLevel="0" collapsed="false">
      <c r="A13" s="112" t="s">
        <v>244</v>
      </c>
      <c r="B13" s="14" t="n">
        <v>2319</v>
      </c>
      <c r="C13" s="14" t="n">
        <v>1149</v>
      </c>
      <c r="D13" s="14" t="n">
        <v>181</v>
      </c>
      <c r="E13" s="14" t="n">
        <v>409</v>
      </c>
      <c r="F13" s="14" t="n">
        <v>559</v>
      </c>
      <c r="G13" s="14" t="n">
        <v>1105</v>
      </c>
      <c r="H13" s="14" t="n">
        <v>55</v>
      </c>
      <c r="I13" s="14" t="n">
        <v>8</v>
      </c>
      <c r="J13" s="14" t="n">
        <v>2</v>
      </c>
      <c r="K13" s="14" t="s">
        <v>32</v>
      </c>
      <c r="L13" s="14" t="s">
        <v>32</v>
      </c>
      <c r="M13" s="46" t="s">
        <v>32</v>
      </c>
      <c r="N13" s="17"/>
    </row>
    <row r="14" customFormat="false" ht="15" hidden="false" customHeight="true" outlineLevel="0" collapsed="false">
      <c r="A14" s="49" t="s">
        <v>172</v>
      </c>
      <c r="B14" s="14" t="n">
        <v>21808</v>
      </c>
      <c r="C14" s="14" t="n">
        <v>1798</v>
      </c>
      <c r="D14" s="14" t="n">
        <v>137</v>
      </c>
      <c r="E14" s="14" t="n">
        <v>599</v>
      </c>
      <c r="F14" s="14" t="n">
        <v>1062</v>
      </c>
      <c r="G14" s="14" t="n">
        <v>10767</v>
      </c>
      <c r="H14" s="14" t="n">
        <v>7943</v>
      </c>
      <c r="I14" s="14" t="n">
        <v>1069</v>
      </c>
      <c r="J14" s="14" t="n">
        <v>182</v>
      </c>
      <c r="K14" s="14" t="n">
        <v>46</v>
      </c>
      <c r="L14" s="14" t="n">
        <v>3</v>
      </c>
      <c r="M14" s="46" t="s">
        <v>32</v>
      </c>
      <c r="N14" s="17"/>
    </row>
    <row r="15" customFormat="false" ht="15" hidden="false" customHeight="true" outlineLevel="0" collapsed="false">
      <c r="A15" s="49" t="s">
        <v>173</v>
      </c>
      <c r="B15" s="14" t="n">
        <v>7791</v>
      </c>
      <c r="C15" s="14" t="n">
        <v>271</v>
      </c>
      <c r="D15" s="14" t="n">
        <v>16</v>
      </c>
      <c r="E15" s="14" t="n">
        <v>98</v>
      </c>
      <c r="F15" s="14" t="n">
        <v>157</v>
      </c>
      <c r="G15" s="14" t="n">
        <v>1987</v>
      </c>
      <c r="H15" s="14" t="n">
        <v>3405</v>
      </c>
      <c r="I15" s="14" t="n">
        <v>1654</v>
      </c>
      <c r="J15" s="14" t="n">
        <v>342</v>
      </c>
      <c r="K15" s="14" t="n">
        <v>121</v>
      </c>
      <c r="L15" s="14" t="n">
        <v>10</v>
      </c>
      <c r="M15" s="46" t="n">
        <v>1</v>
      </c>
      <c r="N15" s="17"/>
    </row>
    <row r="16" customFormat="false" ht="15" hidden="false" customHeight="true" outlineLevel="0" collapsed="false">
      <c r="A16" s="49" t="s">
        <v>174</v>
      </c>
      <c r="B16" s="14" t="n">
        <v>2838</v>
      </c>
      <c r="C16" s="14" t="n">
        <v>40</v>
      </c>
      <c r="D16" s="14" t="n">
        <v>2</v>
      </c>
      <c r="E16" s="14" t="n">
        <v>14</v>
      </c>
      <c r="F16" s="14" t="n">
        <v>24</v>
      </c>
      <c r="G16" s="14" t="n">
        <v>389</v>
      </c>
      <c r="H16" s="14" t="n">
        <v>817</v>
      </c>
      <c r="I16" s="14" t="n">
        <v>903</v>
      </c>
      <c r="J16" s="14" t="n">
        <v>501</v>
      </c>
      <c r="K16" s="14" t="n">
        <v>174</v>
      </c>
      <c r="L16" s="14" t="n">
        <v>14</v>
      </c>
      <c r="M16" s="46" t="s">
        <v>32</v>
      </c>
      <c r="N16" s="17"/>
    </row>
    <row r="17" customFormat="false" ht="15" hidden="false" customHeight="true" outlineLevel="0" collapsed="false">
      <c r="A17" s="49" t="s">
        <v>175</v>
      </c>
      <c r="B17" s="14" t="n">
        <v>2020</v>
      </c>
      <c r="C17" s="14" t="n">
        <v>17</v>
      </c>
      <c r="D17" s="14" t="s">
        <v>32</v>
      </c>
      <c r="E17" s="14" t="n">
        <v>4</v>
      </c>
      <c r="F17" s="14" t="n">
        <v>13</v>
      </c>
      <c r="G17" s="14" t="n">
        <v>152</v>
      </c>
      <c r="H17" s="14" t="n">
        <v>327</v>
      </c>
      <c r="I17" s="14" t="n">
        <v>421</v>
      </c>
      <c r="J17" s="14" t="n">
        <v>443</v>
      </c>
      <c r="K17" s="14" t="n">
        <v>572</v>
      </c>
      <c r="L17" s="14" t="n">
        <v>81</v>
      </c>
      <c r="M17" s="46" t="n">
        <v>7</v>
      </c>
      <c r="N17" s="17"/>
    </row>
    <row r="18" customFormat="false" ht="15" hidden="false" customHeight="true" outlineLevel="0" collapsed="false">
      <c r="A18" s="49" t="s">
        <v>176</v>
      </c>
      <c r="B18" s="14" t="n">
        <v>701</v>
      </c>
      <c r="C18" s="14" t="n">
        <v>1</v>
      </c>
      <c r="D18" s="14" t="s">
        <v>32</v>
      </c>
      <c r="E18" s="14" t="s">
        <v>32</v>
      </c>
      <c r="F18" s="46" t="n">
        <v>1</v>
      </c>
      <c r="G18" s="14" t="n">
        <v>21</v>
      </c>
      <c r="H18" s="14" t="n">
        <v>48</v>
      </c>
      <c r="I18" s="14" t="n">
        <v>72</v>
      </c>
      <c r="J18" s="14" t="n">
        <v>88</v>
      </c>
      <c r="K18" s="14" t="n">
        <v>252</v>
      </c>
      <c r="L18" s="14" t="n">
        <v>193</v>
      </c>
      <c r="M18" s="46" t="n">
        <v>26</v>
      </c>
      <c r="N18" s="17"/>
    </row>
    <row r="19" customFormat="false" ht="15" hidden="false" customHeight="true" outlineLevel="0" collapsed="false">
      <c r="A19" s="112" t="s">
        <v>245</v>
      </c>
      <c r="B19" s="14" t="n">
        <v>299</v>
      </c>
      <c r="C19" s="14" t="s">
        <v>32</v>
      </c>
      <c r="D19" s="14" t="s">
        <v>32</v>
      </c>
      <c r="E19" s="14" t="s">
        <v>32</v>
      </c>
      <c r="F19" s="14" t="s">
        <v>32</v>
      </c>
      <c r="G19" s="46" t="n">
        <v>2</v>
      </c>
      <c r="H19" s="14" t="n">
        <v>5</v>
      </c>
      <c r="I19" s="14" t="n">
        <v>7</v>
      </c>
      <c r="J19" s="14" t="n">
        <v>5</v>
      </c>
      <c r="K19" s="14" t="n">
        <v>45</v>
      </c>
      <c r="L19" s="14" t="n">
        <v>140</v>
      </c>
      <c r="M19" s="46" t="n">
        <v>95</v>
      </c>
    </row>
    <row r="20" customFormat="false" ht="13.2" hidden="false" customHeight="false" outlineLevel="0" collapsed="false">
      <c r="A20" s="49"/>
    </row>
    <row r="21" customFormat="false" ht="15" hidden="false" customHeight="true" outlineLevel="0" collapsed="false">
      <c r="A21" s="105" t="s">
        <v>246</v>
      </c>
      <c r="B21" s="9" t="n">
        <v>45904</v>
      </c>
      <c r="C21" s="9" t="n">
        <v>6401</v>
      </c>
      <c r="D21" s="9" t="n">
        <v>650</v>
      </c>
      <c r="E21" s="9" t="n">
        <v>2235</v>
      </c>
      <c r="F21" s="9" t="n">
        <v>3516</v>
      </c>
      <c r="G21" s="9" t="n">
        <v>21818</v>
      </c>
      <c r="H21" s="9" t="n">
        <v>11541</v>
      </c>
      <c r="I21" s="9" t="n">
        <v>3436</v>
      </c>
      <c r="J21" s="9" t="n">
        <v>1285</v>
      </c>
      <c r="K21" s="9" t="n">
        <v>959</v>
      </c>
      <c r="L21" s="9" t="n">
        <v>360</v>
      </c>
      <c r="M21" s="42" t="n">
        <v>104</v>
      </c>
    </row>
    <row r="22" customFormat="false" ht="15" hidden="false" customHeight="true" outlineLevel="0" collapsed="false">
      <c r="A22" s="112" t="s">
        <v>243</v>
      </c>
      <c r="B22" s="14" t="n">
        <v>1342</v>
      </c>
      <c r="C22" s="14" t="n">
        <v>889</v>
      </c>
      <c r="D22" s="14" t="n">
        <v>200</v>
      </c>
      <c r="E22" s="14" t="n">
        <v>349</v>
      </c>
      <c r="F22" s="14" t="n">
        <v>340</v>
      </c>
      <c r="G22" s="14" t="n">
        <v>426</v>
      </c>
      <c r="H22" s="14" t="n">
        <v>22</v>
      </c>
      <c r="I22" s="14" t="n">
        <v>3</v>
      </c>
      <c r="J22" s="46" t="n">
        <v>1</v>
      </c>
      <c r="K22" s="46" t="n">
        <v>1</v>
      </c>
      <c r="L22" s="14" t="s">
        <v>32</v>
      </c>
      <c r="M22" s="46" t="s">
        <v>32</v>
      </c>
      <c r="N22" s="17"/>
    </row>
    <row r="23" customFormat="false" ht="15" hidden="false" customHeight="true" outlineLevel="0" collapsed="false">
      <c r="A23" s="113" t="n">
        <v>18</v>
      </c>
      <c r="B23" s="14" t="n">
        <v>398</v>
      </c>
      <c r="C23" s="14" t="n">
        <v>285</v>
      </c>
      <c r="D23" s="14" t="n">
        <v>71</v>
      </c>
      <c r="E23" s="14" t="n">
        <v>120</v>
      </c>
      <c r="F23" s="14" t="n">
        <v>94</v>
      </c>
      <c r="G23" s="14" t="n">
        <v>107</v>
      </c>
      <c r="H23" s="14" t="n">
        <v>6</v>
      </c>
      <c r="I23" s="14" t="s">
        <v>32</v>
      </c>
      <c r="J23" s="14" t="s">
        <v>32</v>
      </c>
      <c r="K23" s="14" t="s">
        <v>32</v>
      </c>
      <c r="L23" s="14" t="s">
        <v>32</v>
      </c>
      <c r="M23" s="46" t="s">
        <v>32</v>
      </c>
      <c r="N23" s="17"/>
    </row>
    <row r="24" customFormat="false" ht="15" hidden="false" customHeight="true" outlineLevel="0" collapsed="false">
      <c r="A24" s="113" t="n">
        <v>19</v>
      </c>
      <c r="B24" s="14" t="n">
        <v>944</v>
      </c>
      <c r="C24" s="14" t="n">
        <v>604</v>
      </c>
      <c r="D24" s="14" t="n">
        <v>129</v>
      </c>
      <c r="E24" s="14" t="n">
        <v>229</v>
      </c>
      <c r="F24" s="14" t="n">
        <v>246</v>
      </c>
      <c r="G24" s="14" t="n">
        <v>319</v>
      </c>
      <c r="H24" s="14" t="n">
        <v>16</v>
      </c>
      <c r="I24" s="14" t="n">
        <v>3</v>
      </c>
      <c r="J24" s="46" t="n">
        <v>1</v>
      </c>
      <c r="K24" s="46" t="n">
        <v>1</v>
      </c>
      <c r="L24" s="14" t="s">
        <v>32</v>
      </c>
      <c r="M24" s="46" t="s">
        <v>32</v>
      </c>
      <c r="N24" s="17"/>
    </row>
    <row r="25" customFormat="false" ht="15" hidden="false" customHeight="true" outlineLevel="0" collapsed="false">
      <c r="A25" s="49" t="s">
        <v>170</v>
      </c>
      <c r="B25" s="14" t="n">
        <v>18090</v>
      </c>
      <c r="C25" s="14" t="n">
        <v>4214</v>
      </c>
      <c r="D25" s="14" t="n">
        <v>371</v>
      </c>
      <c r="E25" s="14" t="n">
        <v>1448</v>
      </c>
      <c r="F25" s="14" t="n">
        <v>2395</v>
      </c>
      <c r="G25" s="14" t="n">
        <v>11930</v>
      </c>
      <c r="H25" s="14" t="n">
        <v>1699</v>
      </c>
      <c r="I25" s="14" t="n">
        <v>190</v>
      </c>
      <c r="J25" s="14" t="n">
        <v>40</v>
      </c>
      <c r="K25" s="14" t="n">
        <v>15</v>
      </c>
      <c r="L25" s="46" t="n">
        <v>2</v>
      </c>
      <c r="M25" s="46" t="s">
        <v>32</v>
      </c>
      <c r="N25" s="17"/>
    </row>
    <row r="26" customFormat="false" ht="15" hidden="false" customHeight="true" outlineLevel="0" collapsed="false">
      <c r="A26" s="45" t="s">
        <v>244</v>
      </c>
      <c r="B26" s="14" t="n">
        <v>1561</v>
      </c>
      <c r="C26" s="14" t="n">
        <v>753</v>
      </c>
      <c r="D26" s="14" t="n">
        <v>107</v>
      </c>
      <c r="E26" s="14" t="n">
        <v>267</v>
      </c>
      <c r="F26" s="14" t="n">
        <v>379</v>
      </c>
      <c r="G26" s="14" t="n">
        <v>767</v>
      </c>
      <c r="H26" s="14" t="n">
        <v>34</v>
      </c>
      <c r="I26" s="14" t="n">
        <v>7</v>
      </c>
      <c r="J26" s="14" t="s">
        <v>32</v>
      </c>
      <c r="K26" s="14" t="s">
        <v>32</v>
      </c>
      <c r="L26" s="14" t="s">
        <v>32</v>
      </c>
      <c r="M26" s="46" t="s">
        <v>32</v>
      </c>
      <c r="N26" s="17"/>
    </row>
    <row r="27" customFormat="false" ht="15" hidden="false" customHeight="true" outlineLevel="0" collapsed="false">
      <c r="A27" s="49" t="s">
        <v>172</v>
      </c>
      <c r="B27" s="14" t="n">
        <v>16048</v>
      </c>
      <c r="C27" s="14" t="n">
        <v>1093</v>
      </c>
      <c r="D27" s="14" t="n">
        <v>68</v>
      </c>
      <c r="E27" s="14" t="n">
        <v>369</v>
      </c>
      <c r="F27" s="14" t="n">
        <v>656</v>
      </c>
      <c r="G27" s="14" t="n">
        <v>7647</v>
      </c>
      <c r="H27" s="14" t="n">
        <v>6279</v>
      </c>
      <c r="I27" s="14" t="n">
        <v>835</v>
      </c>
      <c r="J27" s="14" t="n">
        <v>156</v>
      </c>
      <c r="K27" s="14" t="n">
        <v>37</v>
      </c>
      <c r="L27" s="14" t="n">
        <v>1</v>
      </c>
      <c r="M27" s="46" t="s">
        <v>32</v>
      </c>
      <c r="N27" s="17"/>
    </row>
    <row r="28" customFormat="false" ht="15" hidden="false" customHeight="true" outlineLevel="0" collapsed="false">
      <c r="A28" s="49" t="s">
        <v>173</v>
      </c>
      <c r="B28" s="14" t="n">
        <v>5898</v>
      </c>
      <c r="C28" s="14" t="n">
        <v>166</v>
      </c>
      <c r="D28" s="14" t="n">
        <v>10</v>
      </c>
      <c r="E28" s="14" t="n">
        <v>58</v>
      </c>
      <c r="F28" s="14" t="n">
        <v>98</v>
      </c>
      <c r="G28" s="14" t="n">
        <v>1416</v>
      </c>
      <c r="H28" s="14" t="n">
        <v>2645</v>
      </c>
      <c r="I28" s="14" t="n">
        <v>1297</v>
      </c>
      <c r="J28" s="14" t="n">
        <v>269</v>
      </c>
      <c r="K28" s="14" t="n">
        <v>97</v>
      </c>
      <c r="L28" s="14" t="n">
        <v>8</v>
      </c>
      <c r="M28" s="46" t="s">
        <v>32</v>
      </c>
      <c r="N28" s="17"/>
    </row>
    <row r="29" customFormat="false" ht="15" hidden="false" customHeight="true" outlineLevel="0" collapsed="false">
      <c r="A29" s="49" t="s">
        <v>174</v>
      </c>
      <c r="B29" s="14" t="n">
        <v>2166</v>
      </c>
      <c r="C29" s="14" t="n">
        <v>26</v>
      </c>
      <c r="D29" s="14" t="n">
        <v>1</v>
      </c>
      <c r="E29" s="14" t="n">
        <v>8</v>
      </c>
      <c r="F29" s="14" t="n">
        <v>17</v>
      </c>
      <c r="G29" s="14" t="n">
        <v>263</v>
      </c>
      <c r="H29" s="14" t="n">
        <v>612</v>
      </c>
      <c r="I29" s="14" t="n">
        <v>713</v>
      </c>
      <c r="J29" s="14" t="n">
        <v>398</v>
      </c>
      <c r="K29" s="14" t="n">
        <v>143</v>
      </c>
      <c r="L29" s="14" t="n">
        <v>11</v>
      </c>
      <c r="M29" s="46" t="s">
        <v>32</v>
      </c>
      <c r="N29" s="17"/>
    </row>
    <row r="30" customFormat="false" ht="15" hidden="false" customHeight="true" outlineLevel="0" collapsed="false">
      <c r="A30" s="49" t="s">
        <v>175</v>
      </c>
      <c r="B30" s="14" t="n">
        <v>1555</v>
      </c>
      <c r="C30" s="14" t="n">
        <v>12</v>
      </c>
      <c r="D30" s="14" t="s">
        <v>32</v>
      </c>
      <c r="E30" s="14" t="n">
        <v>3</v>
      </c>
      <c r="F30" s="14" t="n">
        <v>9</v>
      </c>
      <c r="G30" s="14" t="n">
        <v>117</v>
      </c>
      <c r="H30" s="14" t="n">
        <v>242</v>
      </c>
      <c r="I30" s="14" t="n">
        <v>330</v>
      </c>
      <c r="J30" s="14" t="n">
        <v>348</v>
      </c>
      <c r="K30" s="14" t="n">
        <v>441</v>
      </c>
      <c r="L30" s="14" t="n">
        <v>59</v>
      </c>
      <c r="M30" s="46" t="n">
        <v>6</v>
      </c>
      <c r="N30" s="17"/>
    </row>
    <row r="31" customFormat="false" ht="15" hidden="false" customHeight="true" outlineLevel="0" collapsed="false">
      <c r="A31" s="49" t="s">
        <v>176</v>
      </c>
      <c r="B31" s="14" t="n">
        <v>553</v>
      </c>
      <c r="C31" s="14" t="n">
        <v>1</v>
      </c>
      <c r="D31" s="14" t="s">
        <v>32</v>
      </c>
      <c r="E31" s="14" t="s">
        <v>32</v>
      </c>
      <c r="F31" s="46" t="n">
        <v>1</v>
      </c>
      <c r="G31" s="14" t="n">
        <v>18</v>
      </c>
      <c r="H31" s="14" t="n">
        <v>37</v>
      </c>
      <c r="I31" s="14" t="n">
        <v>63</v>
      </c>
      <c r="J31" s="14" t="n">
        <v>68</v>
      </c>
      <c r="K31" s="14" t="n">
        <v>190</v>
      </c>
      <c r="L31" s="14" t="n">
        <v>154</v>
      </c>
      <c r="M31" s="46" t="n">
        <v>22</v>
      </c>
    </row>
    <row r="32" customFormat="false" ht="15" hidden="false" customHeight="true" outlineLevel="0" collapsed="false">
      <c r="A32" s="112" t="s">
        <v>245</v>
      </c>
      <c r="B32" s="14" t="n">
        <v>252</v>
      </c>
      <c r="C32" s="14" t="s">
        <v>32</v>
      </c>
      <c r="D32" s="14" t="s">
        <v>32</v>
      </c>
      <c r="E32" s="14" t="s">
        <v>32</v>
      </c>
      <c r="F32" s="14" t="s">
        <v>32</v>
      </c>
      <c r="G32" s="46" t="n">
        <v>1</v>
      </c>
      <c r="H32" s="14" t="n">
        <v>5</v>
      </c>
      <c r="I32" s="14" t="n">
        <v>5</v>
      </c>
      <c r="J32" s="14" t="n">
        <v>5</v>
      </c>
      <c r="K32" s="14" t="n">
        <v>35</v>
      </c>
      <c r="L32" s="14" t="n">
        <v>125</v>
      </c>
      <c r="M32" s="46" t="n">
        <v>76</v>
      </c>
    </row>
    <row r="33" customFormat="false" ht="13.2" hidden="false" customHeight="false" outlineLevel="0" collapsed="false">
      <c r="A33" s="112"/>
    </row>
    <row r="34" customFormat="false" ht="13.8" hidden="false" customHeight="false" outlineLevel="0" collapsed="false">
      <c r="A34" s="105" t="s">
        <v>247</v>
      </c>
      <c r="B34" s="9" t="n">
        <v>16690</v>
      </c>
      <c r="C34" s="9" t="n">
        <v>3656</v>
      </c>
      <c r="D34" s="9" t="n">
        <v>467</v>
      </c>
      <c r="E34" s="9" t="n">
        <v>1314</v>
      </c>
      <c r="F34" s="9" t="n">
        <v>1875</v>
      </c>
      <c r="G34" s="9" t="n">
        <v>8484</v>
      </c>
      <c r="H34" s="9" t="n">
        <v>3005</v>
      </c>
      <c r="I34" s="9" t="n">
        <v>880</v>
      </c>
      <c r="J34" s="9" t="n">
        <v>309</v>
      </c>
      <c r="K34" s="9" t="n">
        <v>254</v>
      </c>
      <c r="L34" s="9" t="n">
        <v>77</v>
      </c>
      <c r="M34" s="42" t="n">
        <v>25</v>
      </c>
    </row>
    <row r="35" customFormat="false" ht="15" hidden="false" customHeight="true" outlineLevel="0" collapsed="false">
      <c r="A35" s="112" t="s">
        <v>243</v>
      </c>
      <c r="B35" s="14" t="n">
        <v>724</v>
      </c>
      <c r="C35" s="14" t="n">
        <v>475</v>
      </c>
      <c r="D35" s="14" t="n">
        <v>114</v>
      </c>
      <c r="E35" s="14" t="n">
        <v>175</v>
      </c>
      <c r="F35" s="14" t="n">
        <v>186</v>
      </c>
      <c r="G35" s="14" t="n">
        <v>232</v>
      </c>
      <c r="H35" s="14" t="n">
        <v>16</v>
      </c>
      <c r="I35" s="14" t="n">
        <v>1</v>
      </c>
      <c r="J35" s="14" t="s">
        <v>32</v>
      </c>
      <c r="K35" s="14" t="s">
        <v>32</v>
      </c>
      <c r="L35" s="14" t="s">
        <v>32</v>
      </c>
      <c r="M35" s="46" t="s">
        <v>32</v>
      </c>
    </row>
    <row r="36" customFormat="false" ht="15" hidden="false" customHeight="true" outlineLevel="0" collapsed="false">
      <c r="A36" s="113" t="n">
        <v>18</v>
      </c>
      <c r="B36" s="14" t="n">
        <v>188</v>
      </c>
      <c r="C36" s="14" t="n">
        <v>129</v>
      </c>
      <c r="D36" s="14" t="n">
        <v>36</v>
      </c>
      <c r="E36" s="14" t="n">
        <v>54</v>
      </c>
      <c r="F36" s="14" t="n">
        <v>39</v>
      </c>
      <c r="G36" s="14" t="n">
        <v>56</v>
      </c>
      <c r="H36" s="14" t="n">
        <v>3</v>
      </c>
      <c r="I36" s="14" t="s">
        <v>32</v>
      </c>
      <c r="J36" s="14" t="s">
        <v>32</v>
      </c>
      <c r="K36" s="14" t="s">
        <v>32</v>
      </c>
      <c r="L36" s="14" t="s">
        <v>32</v>
      </c>
      <c r="M36" s="46" t="s">
        <v>32</v>
      </c>
    </row>
    <row r="37" customFormat="false" ht="15" hidden="false" customHeight="true" outlineLevel="0" collapsed="false">
      <c r="A37" s="113" t="n">
        <v>19</v>
      </c>
      <c r="B37" s="14" t="n">
        <v>536</v>
      </c>
      <c r="C37" s="14" t="n">
        <v>346</v>
      </c>
      <c r="D37" s="14" t="n">
        <v>78</v>
      </c>
      <c r="E37" s="14" t="n">
        <v>121</v>
      </c>
      <c r="F37" s="14" t="n">
        <v>147</v>
      </c>
      <c r="G37" s="14" t="n">
        <v>176</v>
      </c>
      <c r="H37" s="14" t="n">
        <v>13</v>
      </c>
      <c r="I37" s="14" t="n">
        <v>1</v>
      </c>
      <c r="J37" s="14" t="s">
        <v>32</v>
      </c>
      <c r="K37" s="14" t="s">
        <v>32</v>
      </c>
      <c r="L37" s="14" t="s">
        <v>32</v>
      </c>
      <c r="M37" s="46" t="s">
        <v>32</v>
      </c>
    </row>
    <row r="38" customFormat="false" ht="15" hidden="false" customHeight="true" outlineLevel="0" collapsed="false">
      <c r="A38" s="49" t="s">
        <v>170</v>
      </c>
      <c r="B38" s="14" t="n">
        <v>7496</v>
      </c>
      <c r="C38" s="14" t="n">
        <v>2379</v>
      </c>
      <c r="D38" s="14" t="n">
        <v>278</v>
      </c>
      <c r="E38" s="14" t="n">
        <v>875</v>
      </c>
      <c r="F38" s="14" t="n">
        <v>1226</v>
      </c>
      <c r="G38" s="14" t="n">
        <v>4582</v>
      </c>
      <c r="H38" s="14" t="n">
        <v>474</v>
      </c>
      <c r="I38" s="14" t="n">
        <v>50</v>
      </c>
      <c r="J38" s="14" t="n">
        <v>10</v>
      </c>
      <c r="K38" s="14" t="n">
        <v>1</v>
      </c>
      <c r="L38" s="14" t="s">
        <v>32</v>
      </c>
      <c r="M38" s="46" t="s">
        <v>32</v>
      </c>
    </row>
    <row r="39" customFormat="false" ht="15" hidden="false" customHeight="true" outlineLevel="0" collapsed="false">
      <c r="A39" s="45" t="s">
        <v>244</v>
      </c>
      <c r="B39" s="14" t="n">
        <v>721</v>
      </c>
      <c r="C39" s="14" t="n">
        <v>374</v>
      </c>
      <c r="D39" s="14" t="n">
        <v>67</v>
      </c>
      <c r="E39" s="14" t="n">
        <v>138</v>
      </c>
      <c r="F39" s="14" t="n">
        <v>169</v>
      </c>
      <c r="G39" s="14" t="n">
        <v>324</v>
      </c>
      <c r="H39" s="14" t="n">
        <v>21</v>
      </c>
      <c r="I39" s="14" t="n">
        <v>1</v>
      </c>
      <c r="J39" s="46" t="n">
        <v>1</v>
      </c>
      <c r="K39" s="14" t="s">
        <v>32</v>
      </c>
      <c r="L39" s="14" t="s">
        <v>32</v>
      </c>
      <c r="M39" s="46" t="s">
        <v>32</v>
      </c>
    </row>
    <row r="40" customFormat="false" ht="15" hidden="false" customHeight="true" outlineLevel="0" collapsed="false">
      <c r="A40" s="49" t="s">
        <v>172</v>
      </c>
      <c r="B40" s="14" t="n">
        <v>5440</v>
      </c>
      <c r="C40" s="14" t="n">
        <v>682</v>
      </c>
      <c r="D40" s="14" t="n">
        <v>68</v>
      </c>
      <c r="E40" s="14" t="n">
        <v>219</v>
      </c>
      <c r="F40" s="14" t="n">
        <v>395</v>
      </c>
      <c r="G40" s="14" t="n">
        <v>2969</v>
      </c>
      <c r="H40" s="14" t="n">
        <v>1536</v>
      </c>
      <c r="I40" s="14" t="n">
        <v>218</v>
      </c>
      <c r="J40" s="14" t="n">
        <v>25</v>
      </c>
      <c r="K40" s="14" t="n">
        <v>9</v>
      </c>
      <c r="L40" s="46" t="n">
        <v>1</v>
      </c>
      <c r="M40" s="46" t="s">
        <v>32</v>
      </c>
    </row>
    <row r="41" customFormat="false" ht="15" hidden="false" customHeight="true" outlineLevel="0" collapsed="false">
      <c r="A41" s="49" t="s">
        <v>173</v>
      </c>
      <c r="B41" s="14" t="n">
        <v>1766</v>
      </c>
      <c r="C41" s="14" t="n">
        <v>101</v>
      </c>
      <c r="D41" s="14" t="n">
        <v>6</v>
      </c>
      <c r="E41" s="14" t="n">
        <v>38</v>
      </c>
      <c r="F41" s="14" t="n">
        <v>57</v>
      </c>
      <c r="G41" s="14" t="n">
        <v>547</v>
      </c>
      <c r="H41" s="14" t="n">
        <v>700</v>
      </c>
      <c r="I41" s="14" t="n">
        <v>329</v>
      </c>
      <c r="J41" s="14" t="n">
        <v>65</v>
      </c>
      <c r="K41" s="14" t="n">
        <v>21</v>
      </c>
      <c r="L41" s="14" t="n">
        <v>2</v>
      </c>
      <c r="M41" s="46" t="n">
        <v>1</v>
      </c>
    </row>
    <row r="42" customFormat="false" ht="15" hidden="false" customHeight="true" outlineLevel="0" collapsed="false">
      <c r="A42" s="49" t="s">
        <v>174</v>
      </c>
      <c r="B42" s="14" t="n">
        <v>631</v>
      </c>
      <c r="C42" s="14" t="n">
        <v>14</v>
      </c>
      <c r="D42" s="14" t="n">
        <v>1</v>
      </c>
      <c r="E42" s="14" t="n">
        <v>6</v>
      </c>
      <c r="F42" s="14" t="n">
        <v>7</v>
      </c>
      <c r="G42" s="14" t="n">
        <v>117</v>
      </c>
      <c r="H42" s="14" t="n">
        <v>189</v>
      </c>
      <c r="I42" s="14" t="n">
        <v>182</v>
      </c>
      <c r="J42" s="14" t="n">
        <v>98</v>
      </c>
      <c r="K42" s="14" t="n">
        <v>28</v>
      </c>
      <c r="L42" s="14" t="n">
        <v>3</v>
      </c>
      <c r="M42" s="46" t="s">
        <v>32</v>
      </c>
    </row>
    <row r="43" customFormat="false" ht="15" hidden="false" customHeight="true" outlineLevel="0" collapsed="false">
      <c r="A43" s="49" t="s">
        <v>175</v>
      </c>
      <c r="B43" s="14" t="n">
        <v>445</v>
      </c>
      <c r="C43" s="14" t="n">
        <v>5</v>
      </c>
      <c r="D43" s="14" t="s">
        <v>32</v>
      </c>
      <c r="E43" s="14" t="n">
        <v>1</v>
      </c>
      <c r="F43" s="14" t="n">
        <v>4</v>
      </c>
      <c r="G43" s="14" t="n">
        <v>33</v>
      </c>
      <c r="H43" s="14" t="n">
        <v>79</v>
      </c>
      <c r="I43" s="14" t="n">
        <v>89</v>
      </c>
      <c r="J43" s="14" t="n">
        <v>91</v>
      </c>
      <c r="K43" s="14" t="n">
        <v>125</v>
      </c>
      <c r="L43" s="14" t="n">
        <v>22</v>
      </c>
      <c r="M43" s="46" t="n">
        <v>1</v>
      </c>
    </row>
    <row r="44" customFormat="false" ht="15" hidden="false" customHeight="true" outlineLevel="0" collapsed="false">
      <c r="A44" s="49" t="s">
        <v>176</v>
      </c>
      <c r="B44" s="14" t="n">
        <v>141</v>
      </c>
      <c r="C44" s="14" t="s">
        <v>32</v>
      </c>
      <c r="D44" s="14" t="s">
        <v>32</v>
      </c>
      <c r="E44" s="14" t="s">
        <v>32</v>
      </c>
      <c r="F44" s="14" t="s">
        <v>32</v>
      </c>
      <c r="G44" s="14" t="n">
        <v>3</v>
      </c>
      <c r="H44" s="14" t="n">
        <v>11</v>
      </c>
      <c r="I44" s="14" t="n">
        <v>9</v>
      </c>
      <c r="J44" s="14" t="n">
        <v>20</v>
      </c>
      <c r="K44" s="14" t="n">
        <v>60</v>
      </c>
      <c r="L44" s="14" t="n">
        <v>34</v>
      </c>
      <c r="M44" s="46" t="n">
        <v>4</v>
      </c>
    </row>
    <row r="45" customFormat="false" ht="15" hidden="false" customHeight="true" outlineLevel="0" collapsed="false">
      <c r="A45" s="112" t="s">
        <v>245</v>
      </c>
      <c r="B45" s="14" t="n">
        <v>47</v>
      </c>
      <c r="C45" s="14" t="s">
        <v>32</v>
      </c>
      <c r="D45" s="14" t="s">
        <v>32</v>
      </c>
      <c r="E45" s="14" t="s">
        <v>32</v>
      </c>
      <c r="F45" s="14" t="s">
        <v>32</v>
      </c>
      <c r="G45" s="46" t="n">
        <v>1</v>
      </c>
      <c r="H45" s="14" t="s">
        <v>32</v>
      </c>
      <c r="I45" s="46" t="n">
        <v>2</v>
      </c>
      <c r="J45" s="14" t="s">
        <v>32</v>
      </c>
      <c r="K45" s="14" t="n">
        <v>10</v>
      </c>
      <c r="L45" s="14" t="n">
        <v>15</v>
      </c>
      <c r="M45" s="46" t="n">
        <v>19</v>
      </c>
    </row>
    <row r="47" customFormat="false" ht="15.75" hidden="false" customHeight="true" outlineLevel="0" collapsed="false">
      <c r="A47" s="1" t="s">
        <v>153</v>
      </c>
    </row>
    <row r="48" customFormat="false" ht="15.75" hidden="false" customHeight="true" outlineLevel="0" collapsed="false">
      <c r="A48" s="32" t="s">
        <v>154</v>
      </c>
      <c r="B48" s="32"/>
      <c r="C48" s="32"/>
      <c r="D48" s="32"/>
      <c r="E48" s="32"/>
      <c r="F48" s="32"/>
    </row>
    <row r="50" customFormat="false" ht="13.2" hidden="false" customHeight="false" outlineLevel="0" collapsed="false">
      <c r="A50" s="32"/>
    </row>
    <row r="51" customFormat="false" ht="13.2" hidden="false" customHeight="false" outlineLevel="0" collapsed="false">
      <c r="A51" s="59"/>
    </row>
    <row r="52" customFormat="false" ht="13.2" hidden="false" customHeight="false" outlineLevel="0" collapsed="false">
      <c r="A52" s="32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66"/>
    <col collapsed="false" customWidth="true" hidden="false" outlineLevel="0" max="3" min="3" style="1" width="5.66"/>
    <col collapsed="false" customWidth="true" hidden="false" outlineLevel="0" max="4" min="4" style="1" width="6.32"/>
    <col collapsed="false" customWidth="true" hidden="false" outlineLevel="0" max="6" min="5" style="1" width="5.66"/>
    <col collapsed="false" customWidth="true" hidden="false" outlineLevel="0" max="12" min="7" style="1" width="6.32"/>
    <col collapsed="false" customWidth="true" hidden="false" outlineLevel="0" max="13" min="13" style="1" width="6.87"/>
    <col collapsed="false" customWidth="false" hidden="false" outlineLevel="0" max="14" min="14" style="17" width="9.1"/>
    <col collapsed="false" customWidth="false" hidden="false" outlineLevel="0" max="257" min="15" style="1" width="9.1"/>
  </cols>
  <sheetData>
    <row r="1" s="5" customFormat="true" ht="16.5" hidden="false" customHeight="true" outlineLevel="0" collapsed="false">
      <c r="A1" s="5" t="s">
        <v>248</v>
      </c>
      <c r="N1" s="44"/>
    </row>
    <row r="2" s="33" customFormat="true" ht="16.5" hidden="false" customHeight="true" outlineLevel="0" collapsed="false">
      <c r="A2" s="33" t="s">
        <v>249</v>
      </c>
      <c r="N2" s="103"/>
    </row>
    <row r="3" customFormat="false" ht="15.75" hidden="false" customHeight="true" outlineLevel="0" collapsed="false"/>
    <row r="4" customFormat="false" ht="22.5" hidden="false" customHeight="true" outlineLevel="0" collapsed="false">
      <c r="A4" s="6" t="s">
        <v>232</v>
      </c>
      <c r="B4" s="6" t="s">
        <v>20</v>
      </c>
      <c r="C4" s="8" t="s">
        <v>250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8.5" hidden="false" customHeight="true" outlineLevel="0" collapsed="false">
      <c r="A5" s="6"/>
      <c r="B5" s="6"/>
      <c r="C5" s="34" t="s">
        <v>251</v>
      </c>
      <c r="D5" s="34"/>
      <c r="E5" s="34"/>
      <c r="F5" s="34"/>
      <c r="G5" s="7" t="s">
        <v>165</v>
      </c>
      <c r="H5" s="7" t="s">
        <v>166</v>
      </c>
      <c r="I5" s="7" t="s">
        <v>235</v>
      </c>
      <c r="J5" s="7" t="s">
        <v>236</v>
      </c>
      <c r="K5" s="7" t="s">
        <v>237</v>
      </c>
      <c r="L5" s="7" t="s">
        <v>238</v>
      </c>
      <c r="M5" s="36" t="s">
        <v>239</v>
      </c>
    </row>
    <row r="6" customFormat="false" ht="52.8" hidden="false" customHeight="false" outlineLevel="0" collapsed="false">
      <c r="A6" s="6"/>
      <c r="B6" s="6"/>
      <c r="C6" s="34" t="s">
        <v>252</v>
      </c>
      <c r="D6" s="34" t="s">
        <v>253</v>
      </c>
      <c r="E6" s="7" t="n">
        <v>18</v>
      </c>
      <c r="F6" s="7" t="n">
        <v>19</v>
      </c>
      <c r="G6" s="7"/>
      <c r="H6" s="7"/>
      <c r="I6" s="7"/>
      <c r="J6" s="7"/>
      <c r="K6" s="7"/>
      <c r="L6" s="7"/>
      <c r="M6" s="36"/>
    </row>
    <row r="7" customFormat="false" ht="13.5" hidden="false" customHeight="true" outlineLevel="0" collapsed="false">
      <c r="A7" s="17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</row>
    <row r="8" customFormat="false" ht="15" hidden="false" customHeight="true" outlineLevel="0" collapsed="false">
      <c r="A8" s="105" t="s">
        <v>242</v>
      </c>
      <c r="B8" s="42" t="n">
        <v>63497</v>
      </c>
      <c r="C8" s="9" t="n">
        <v>71</v>
      </c>
      <c r="D8" s="125" t="n">
        <v>1</v>
      </c>
      <c r="E8" s="9" t="n">
        <v>18</v>
      </c>
      <c r="F8" s="125" t="n">
        <v>52</v>
      </c>
      <c r="G8" s="9" t="n">
        <v>2576</v>
      </c>
      <c r="H8" s="125" t="n">
        <v>9566</v>
      </c>
      <c r="I8" s="9" t="n">
        <v>13692</v>
      </c>
      <c r="J8" s="125" t="n">
        <v>12904</v>
      </c>
      <c r="K8" s="9" t="n">
        <v>15563</v>
      </c>
      <c r="L8" s="125" t="n">
        <v>6677</v>
      </c>
      <c r="M8" s="42" t="n">
        <v>2448</v>
      </c>
    </row>
    <row r="9" customFormat="false" ht="15" hidden="false" customHeight="true" outlineLevel="0" collapsed="false">
      <c r="A9" s="49" t="s">
        <v>254</v>
      </c>
      <c r="B9" s="46" t="n">
        <v>2</v>
      </c>
      <c r="C9" s="14" t="s">
        <v>32</v>
      </c>
      <c r="D9" s="14" t="s">
        <v>32</v>
      </c>
      <c r="E9" s="14" t="s">
        <v>32</v>
      </c>
      <c r="F9" s="14" t="s">
        <v>32</v>
      </c>
      <c r="G9" s="14" t="n">
        <v>2</v>
      </c>
      <c r="H9" s="14" t="s">
        <v>32</v>
      </c>
      <c r="I9" s="14" t="s">
        <v>32</v>
      </c>
      <c r="J9" s="14" t="s">
        <v>32</v>
      </c>
      <c r="K9" s="14" t="s">
        <v>32</v>
      </c>
      <c r="L9" s="14" t="s">
        <v>32</v>
      </c>
      <c r="M9" s="46" t="s">
        <v>32</v>
      </c>
      <c r="O9" s="17"/>
    </row>
    <row r="10" customFormat="false" ht="15" hidden="false" customHeight="true" outlineLevel="0" collapsed="false">
      <c r="A10" s="49" t="s">
        <v>170</v>
      </c>
      <c r="B10" s="46" t="n">
        <v>829</v>
      </c>
      <c r="C10" s="14" t="n">
        <v>49</v>
      </c>
      <c r="D10" s="117" t="n">
        <v>1</v>
      </c>
      <c r="E10" s="14" t="n">
        <v>11</v>
      </c>
      <c r="F10" s="117" t="n">
        <v>37</v>
      </c>
      <c r="G10" s="14" t="n">
        <v>603</v>
      </c>
      <c r="H10" s="117" t="n">
        <v>155</v>
      </c>
      <c r="I10" s="14" t="n">
        <v>13</v>
      </c>
      <c r="J10" s="117" t="n">
        <v>7</v>
      </c>
      <c r="K10" s="14" t="n">
        <v>2</v>
      </c>
      <c r="L10" s="14" t="s">
        <v>32</v>
      </c>
      <c r="M10" s="46" t="s">
        <v>32</v>
      </c>
      <c r="O10" s="17"/>
    </row>
    <row r="11" customFormat="false" ht="15" hidden="false" customHeight="true" outlineLevel="0" collapsed="false">
      <c r="A11" s="45" t="s">
        <v>244</v>
      </c>
      <c r="B11" s="46" t="n">
        <v>26</v>
      </c>
      <c r="C11" s="14" t="n">
        <v>5</v>
      </c>
      <c r="D11" s="117" t="n">
        <v>1</v>
      </c>
      <c r="E11" s="14" t="n">
        <v>2</v>
      </c>
      <c r="F11" s="117" t="n">
        <v>2</v>
      </c>
      <c r="G11" s="14" t="n">
        <v>19</v>
      </c>
      <c r="H11" s="117" t="n">
        <v>2</v>
      </c>
      <c r="I11" s="14" t="s">
        <v>32</v>
      </c>
      <c r="J11" s="14" t="s">
        <v>32</v>
      </c>
      <c r="K11" s="14" t="s">
        <v>32</v>
      </c>
      <c r="L11" s="14" t="s">
        <v>32</v>
      </c>
      <c r="M11" s="46" t="s">
        <v>32</v>
      </c>
      <c r="O11" s="17"/>
    </row>
    <row r="12" customFormat="false" ht="15" hidden="false" customHeight="true" outlineLevel="0" collapsed="false">
      <c r="A12" s="49" t="s">
        <v>172</v>
      </c>
      <c r="B12" s="46" t="n">
        <v>6000</v>
      </c>
      <c r="C12" s="14" t="n">
        <v>17</v>
      </c>
      <c r="D12" s="14" t="s">
        <v>32</v>
      </c>
      <c r="E12" s="14" t="n">
        <v>6</v>
      </c>
      <c r="F12" s="117" t="n">
        <v>11</v>
      </c>
      <c r="G12" s="14" t="n">
        <v>1412</v>
      </c>
      <c r="H12" s="117" t="n">
        <v>3670</v>
      </c>
      <c r="I12" s="14" t="n">
        <v>753</v>
      </c>
      <c r="J12" s="117" t="n">
        <v>105</v>
      </c>
      <c r="K12" s="14" t="n">
        <v>40</v>
      </c>
      <c r="L12" s="117" t="n">
        <v>2</v>
      </c>
      <c r="M12" s="46" t="n">
        <v>1</v>
      </c>
      <c r="O12" s="17"/>
    </row>
    <row r="13" customFormat="false" ht="15" hidden="false" customHeight="true" outlineLevel="0" collapsed="false">
      <c r="A13" s="49" t="s">
        <v>173</v>
      </c>
      <c r="B13" s="46" t="n">
        <v>12548</v>
      </c>
      <c r="C13" s="14" t="n">
        <v>4</v>
      </c>
      <c r="D13" s="14" t="s">
        <v>32</v>
      </c>
      <c r="E13" s="14" t="n">
        <v>1</v>
      </c>
      <c r="F13" s="117" t="n">
        <v>3</v>
      </c>
      <c r="G13" s="14" t="n">
        <v>434</v>
      </c>
      <c r="H13" s="117" t="n">
        <v>4429</v>
      </c>
      <c r="I13" s="14" t="n">
        <v>6381</v>
      </c>
      <c r="J13" s="117" t="n">
        <v>1121</v>
      </c>
      <c r="K13" s="14" t="n">
        <v>172</v>
      </c>
      <c r="L13" s="117" t="n">
        <v>7</v>
      </c>
      <c r="M13" s="46" t="s">
        <v>32</v>
      </c>
      <c r="O13" s="17"/>
    </row>
    <row r="14" customFormat="false" ht="15" hidden="false" customHeight="true" outlineLevel="0" collapsed="false">
      <c r="A14" s="49" t="s">
        <v>174</v>
      </c>
      <c r="B14" s="46" t="n">
        <v>13349</v>
      </c>
      <c r="C14" s="14" t="n">
        <v>1</v>
      </c>
      <c r="D14" s="14" t="s">
        <v>32</v>
      </c>
      <c r="E14" s="14" t="s">
        <v>32</v>
      </c>
      <c r="F14" s="14" t="n">
        <v>1</v>
      </c>
      <c r="G14" s="14" t="n">
        <v>100</v>
      </c>
      <c r="H14" s="117" t="n">
        <v>1024</v>
      </c>
      <c r="I14" s="14" t="n">
        <v>5023</v>
      </c>
      <c r="J14" s="117" t="n">
        <v>6078</v>
      </c>
      <c r="K14" s="14" t="n">
        <v>1088</v>
      </c>
      <c r="L14" s="117" t="n">
        <v>30</v>
      </c>
      <c r="M14" s="46" t="n">
        <v>5</v>
      </c>
      <c r="O14" s="17"/>
    </row>
    <row r="15" customFormat="false" ht="15" hidden="false" customHeight="true" outlineLevel="0" collapsed="false">
      <c r="A15" s="49" t="s">
        <v>175</v>
      </c>
      <c r="B15" s="46" t="n">
        <v>18329</v>
      </c>
      <c r="C15" s="14" t="s">
        <v>32</v>
      </c>
      <c r="D15" s="14" t="s">
        <v>32</v>
      </c>
      <c r="E15" s="14" t="s">
        <v>32</v>
      </c>
      <c r="F15" s="14" t="s">
        <v>32</v>
      </c>
      <c r="G15" s="14" t="n">
        <v>22</v>
      </c>
      <c r="H15" s="117" t="n">
        <v>258</v>
      </c>
      <c r="I15" s="14" t="n">
        <v>1389</v>
      </c>
      <c r="J15" s="117" t="n">
        <v>5246</v>
      </c>
      <c r="K15" s="14" t="n">
        <v>10854</v>
      </c>
      <c r="L15" s="117" t="n">
        <v>533</v>
      </c>
      <c r="M15" s="46" t="n">
        <v>27</v>
      </c>
      <c r="O15" s="17"/>
    </row>
    <row r="16" customFormat="false" ht="15" hidden="false" customHeight="true" outlineLevel="0" collapsed="false">
      <c r="A16" s="49" t="s">
        <v>176</v>
      </c>
      <c r="B16" s="46" t="n">
        <v>8856</v>
      </c>
      <c r="C16" s="14" t="s">
        <v>32</v>
      </c>
      <c r="D16" s="14" t="s">
        <v>32</v>
      </c>
      <c r="E16" s="14" t="s">
        <v>32</v>
      </c>
      <c r="F16" s="14" t="s">
        <v>32</v>
      </c>
      <c r="G16" s="14" t="n">
        <v>2</v>
      </c>
      <c r="H16" s="117" t="n">
        <v>26</v>
      </c>
      <c r="I16" s="14" t="n">
        <v>117</v>
      </c>
      <c r="J16" s="117" t="n">
        <v>300</v>
      </c>
      <c r="K16" s="14" t="n">
        <v>3216</v>
      </c>
      <c r="L16" s="117" t="n">
        <v>4841</v>
      </c>
      <c r="M16" s="46" t="n">
        <v>354</v>
      </c>
      <c r="O16" s="17"/>
    </row>
    <row r="17" customFormat="false" ht="15" hidden="false" customHeight="true" outlineLevel="0" collapsed="false">
      <c r="A17" s="112" t="s">
        <v>245</v>
      </c>
      <c r="B17" s="46" t="n">
        <v>3584</v>
      </c>
      <c r="C17" s="14" t="s">
        <v>32</v>
      </c>
      <c r="D17" s="14" t="s">
        <v>32</v>
      </c>
      <c r="E17" s="14" t="s">
        <v>32</v>
      </c>
      <c r="F17" s="14" t="s">
        <v>32</v>
      </c>
      <c r="G17" s="14" t="n">
        <v>1</v>
      </c>
      <c r="H17" s="117" t="n">
        <v>4</v>
      </c>
      <c r="I17" s="14" t="n">
        <v>16</v>
      </c>
      <c r="J17" s="117" t="n">
        <v>47</v>
      </c>
      <c r="K17" s="14" t="n">
        <v>191</v>
      </c>
      <c r="L17" s="117" t="n">
        <v>1264</v>
      </c>
      <c r="M17" s="46" t="n">
        <v>2061</v>
      </c>
      <c r="O17" s="17"/>
    </row>
    <row r="18" customFormat="false" ht="12.75" hidden="false" customHeight="true" outlineLevel="0" collapsed="false">
      <c r="A18" s="49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O18" s="17"/>
    </row>
    <row r="19" customFormat="false" ht="15" hidden="false" customHeight="true" outlineLevel="0" collapsed="false">
      <c r="A19" s="105" t="s">
        <v>246</v>
      </c>
      <c r="B19" s="42" t="n">
        <v>45904</v>
      </c>
      <c r="C19" s="9" t="n">
        <v>35</v>
      </c>
      <c r="D19" s="14" t="s">
        <v>32</v>
      </c>
      <c r="E19" s="9" t="n">
        <v>8</v>
      </c>
      <c r="F19" s="125" t="n">
        <v>27</v>
      </c>
      <c r="G19" s="9" t="n">
        <v>1567</v>
      </c>
      <c r="H19" s="125" t="n">
        <v>6470</v>
      </c>
      <c r="I19" s="9" t="n">
        <v>9993</v>
      </c>
      <c r="J19" s="125" t="n">
        <v>9475</v>
      </c>
      <c r="K19" s="9" t="n">
        <v>11322</v>
      </c>
      <c r="L19" s="125" t="n">
        <v>5077</v>
      </c>
      <c r="M19" s="42" t="n">
        <v>1965</v>
      </c>
      <c r="O19" s="17"/>
    </row>
    <row r="20" customFormat="false" ht="15" hidden="false" customHeight="true" outlineLevel="0" collapsed="false">
      <c r="A20" s="49" t="s">
        <v>254</v>
      </c>
      <c r="B20" s="46" t="n">
        <v>1</v>
      </c>
      <c r="C20" s="14" t="s">
        <v>32</v>
      </c>
      <c r="D20" s="14" t="s">
        <v>32</v>
      </c>
      <c r="E20" s="14" t="s">
        <v>32</v>
      </c>
      <c r="F20" s="14" t="s">
        <v>32</v>
      </c>
      <c r="G20" s="14" t="n">
        <v>1</v>
      </c>
      <c r="H20" s="14" t="s">
        <v>32</v>
      </c>
      <c r="I20" s="14" t="s">
        <v>32</v>
      </c>
      <c r="J20" s="14" t="s">
        <v>32</v>
      </c>
      <c r="K20" s="14" t="s">
        <v>32</v>
      </c>
      <c r="L20" s="14" t="s">
        <v>32</v>
      </c>
      <c r="M20" s="46" t="s">
        <v>32</v>
      </c>
      <c r="O20" s="17"/>
    </row>
    <row r="21" customFormat="false" ht="15" hidden="false" customHeight="true" outlineLevel="0" collapsed="false">
      <c r="A21" s="49" t="s">
        <v>170</v>
      </c>
      <c r="B21" s="46" t="n">
        <v>502</v>
      </c>
      <c r="C21" s="14" t="n">
        <v>24</v>
      </c>
      <c r="D21" s="14" t="s">
        <v>32</v>
      </c>
      <c r="E21" s="14" t="n">
        <v>7</v>
      </c>
      <c r="F21" s="117" t="n">
        <v>17</v>
      </c>
      <c r="G21" s="14" t="n">
        <v>363</v>
      </c>
      <c r="H21" s="117" t="n">
        <v>99</v>
      </c>
      <c r="I21" s="14" t="n">
        <v>9</v>
      </c>
      <c r="J21" s="117" t="n">
        <v>5</v>
      </c>
      <c r="K21" s="14" t="n">
        <v>2</v>
      </c>
      <c r="L21" s="14" t="s">
        <v>32</v>
      </c>
      <c r="M21" s="46" t="s">
        <v>32</v>
      </c>
      <c r="O21" s="17"/>
    </row>
    <row r="22" customFormat="false" ht="15" hidden="false" customHeight="true" outlineLevel="0" collapsed="false">
      <c r="A22" s="45" t="s">
        <v>244</v>
      </c>
      <c r="B22" s="46" t="n">
        <v>15</v>
      </c>
      <c r="C22" s="14" t="n">
        <v>2</v>
      </c>
      <c r="D22" s="14" t="s">
        <v>32</v>
      </c>
      <c r="E22" s="14" t="n">
        <v>1</v>
      </c>
      <c r="F22" s="117" t="n">
        <v>1</v>
      </c>
      <c r="G22" s="14" t="n">
        <v>13</v>
      </c>
      <c r="H22" s="14" t="s">
        <v>32</v>
      </c>
      <c r="I22" s="14" t="s">
        <v>32</v>
      </c>
      <c r="J22" s="14" t="s">
        <v>32</v>
      </c>
      <c r="K22" s="14" t="s">
        <v>32</v>
      </c>
      <c r="L22" s="14" t="s">
        <v>32</v>
      </c>
      <c r="M22" s="46" t="s">
        <v>32</v>
      </c>
      <c r="O22" s="17"/>
    </row>
    <row r="23" customFormat="false" ht="15" hidden="false" customHeight="true" outlineLevel="0" collapsed="false">
      <c r="A23" s="49" t="s">
        <v>172</v>
      </c>
      <c r="B23" s="46" t="n">
        <v>4057</v>
      </c>
      <c r="C23" s="14" t="n">
        <v>8</v>
      </c>
      <c r="D23" s="14" t="s">
        <v>32</v>
      </c>
      <c r="E23" s="14" t="n">
        <v>1</v>
      </c>
      <c r="F23" s="117" t="n">
        <v>7</v>
      </c>
      <c r="G23" s="14" t="n">
        <v>855</v>
      </c>
      <c r="H23" s="117" t="n">
        <v>2499</v>
      </c>
      <c r="I23" s="14" t="n">
        <v>574</v>
      </c>
      <c r="J23" s="117" t="n">
        <v>82</v>
      </c>
      <c r="K23" s="14" t="n">
        <v>36</v>
      </c>
      <c r="L23" s="117" t="n">
        <v>2</v>
      </c>
      <c r="M23" s="46" t="n">
        <v>1</v>
      </c>
      <c r="O23" s="17"/>
    </row>
    <row r="24" customFormat="false" ht="15" hidden="false" customHeight="true" outlineLevel="0" collapsed="false">
      <c r="A24" s="49" t="s">
        <v>173</v>
      </c>
      <c r="B24" s="46" t="n">
        <v>8942</v>
      </c>
      <c r="C24" s="14" t="n">
        <v>2</v>
      </c>
      <c r="D24" s="14" t="s">
        <v>32</v>
      </c>
      <c r="E24" s="14" t="s">
        <v>32</v>
      </c>
      <c r="F24" s="117" t="n">
        <v>2</v>
      </c>
      <c r="G24" s="14" t="n">
        <v>271</v>
      </c>
      <c r="H24" s="117" t="n">
        <v>2960</v>
      </c>
      <c r="I24" s="14" t="n">
        <v>4731</v>
      </c>
      <c r="J24" s="117" t="n">
        <v>837</v>
      </c>
      <c r="K24" s="14" t="n">
        <v>135</v>
      </c>
      <c r="L24" s="117" t="n">
        <v>6</v>
      </c>
      <c r="M24" s="46" t="s">
        <v>32</v>
      </c>
      <c r="O24" s="17"/>
    </row>
    <row r="25" customFormat="false" ht="15" hidden="false" customHeight="true" outlineLevel="0" collapsed="false">
      <c r="A25" s="49" t="s">
        <v>174</v>
      </c>
      <c r="B25" s="46" t="n">
        <v>9772</v>
      </c>
      <c r="C25" s="14" t="n">
        <v>1</v>
      </c>
      <c r="D25" s="14" t="s">
        <v>32</v>
      </c>
      <c r="E25" s="14" t="s">
        <v>32</v>
      </c>
      <c r="F25" s="14" t="n">
        <v>1</v>
      </c>
      <c r="G25" s="14" t="n">
        <v>60</v>
      </c>
      <c r="H25" s="117" t="n">
        <v>709</v>
      </c>
      <c r="I25" s="14" t="n">
        <v>3613</v>
      </c>
      <c r="J25" s="117" t="n">
        <v>4500</v>
      </c>
      <c r="K25" s="14" t="n">
        <v>863</v>
      </c>
      <c r="L25" s="117" t="n">
        <v>22</v>
      </c>
      <c r="M25" s="46" t="n">
        <v>4</v>
      </c>
      <c r="O25" s="17"/>
    </row>
    <row r="26" customFormat="false" ht="15" hidden="false" customHeight="true" outlineLevel="0" collapsed="false">
      <c r="A26" s="49" t="s">
        <v>175</v>
      </c>
      <c r="B26" s="46" t="n">
        <v>13287</v>
      </c>
      <c r="C26" s="14" t="s">
        <v>32</v>
      </c>
      <c r="D26" s="14" t="s">
        <v>32</v>
      </c>
      <c r="E26" s="14" t="s">
        <v>32</v>
      </c>
      <c r="F26" s="14" t="s">
        <v>32</v>
      </c>
      <c r="G26" s="14" t="n">
        <v>14</v>
      </c>
      <c r="H26" s="117" t="n">
        <v>179</v>
      </c>
      <c r="I26" s="14" t="n">
        <v>970</v>
      </c>
      <c r="J26" s="117" t="n">
        <v>3807</v>
      </c>
      <c r="K26" s="14" t="n">
        <v>7879</v>
      </c>
      <c r="L26" s="117" t="n">
        <v>417</v>
      </c>
      <c r="M26" s="46" t="n">
        <v>21</v>
      </c>
      <c r="O26" s="17"/>
    </row>
    <row r="27" customFormat="false" ht="15" hidden="false" customHeight="true" outlineLevel="0" collapsed="false">
      <c r="A27" s="49" t="s">
        <v>176</v>
      </c>
      <c r="B27" s="46" t="n">
        <v>6532</v>
      </c>
      <c r="C27" s="14" t="s">
        <v>32</v>
      </c>
      <c r="D27" s="14" t="s">
        <v>32</v>
      </c>
      <c r="E27" s="14" t="s">
        <v>32</v>
      </c>
      <c r="F27" s="14" t="s">
        <v>32</v>
      </c>
      <c r="G27" s="14" t="n">
        <v>2</v>
      </c>
      <c r="H27" s="117" t="n">
        <v>21</v>
      </c>
      <c r="I27" s="14" t="n">
        <v>83</v>
      </c>
      <c r="J27" s="117" t="n">
        <v>208</v>
      </c>
      <c r="K27" s="14" t="n">
        <v>2261</v>
      </c>
      <c r="L27" s="117" t="n">
        <v>3666</v>
      </c>
      <c r="M27" s="46" t="n">
        <v>291</v>
      </c>
      <c r="O27" s="17"/>
    </row>
    <row r="28" customFormat="false" ht="15" hidden="false" customHeight="true" outlineLevel="0" collapsed="false">
      <c r="A28" s="112" t="s">
        <v>245</v>
      </c>
      <c r="B28" s="46" t="n">
        <v>2811</v>
      </c>
      <c r="C28" s="14" t="s">
        <v>32</v>
      </c>
      <c r="D28" s="14" t="s">
        <v>32</v>
      </c>
      <c r="E28" s="14" t="s">
        <v>32</v>
      </c>
      <c r="F28" s="14" t="s">
        <v>32</v>
      </c>
      <c r="G28" s="14" t="n">
        <v>1</v>
      </c>
      <c r="H28" s="117" t="n">
        <v>3</v>
      </c>
      <c r="I28" s="14" t="n">
        <v>13</v>
      </c>
      <c r="J28" s="117" t="n">
        <v>36</v>
      </c>
      <c r="K28" s="14" t="n">
        <v>146</v>
      </c>
      <c r="L28" s="117" t="n">
        <v>964</v>
      </c>
      <c r="M28" s="46" t="n">
        <v>1648</v>
      </c>
      <c r="O28" s="17"/>
    </row>
    <row r="29" customFormat="false" ht="12" hidden="false" customHeight="true" outlineLevel="0" collapsed="false">
      <c r="A29" s="112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O29" s="17"/>
    </row>
    <row r="30" customFormat="false" ht="15" hidden="false" customHeight="true" outlineLevel="0" collapsed="false">
      <c r="A30" s="105" t="s">
        <v>255</v>
      </c>
      <c r="B30" s="42" t="n">
        <v>16690</v>
      </c>
      <c r="C30" s="9" t="n">
        <v>36</v>
      </c>
      <c r="D30" s="126" t="n">
        <v>1</v>
      </c>
      <c r="E30" s="9" t="n">
        <v>10</v>
      </c>
      <c r="F30" s="125" t="n">
        <v>25</v>
      </c>
      <c r="G30" s="9" t="n">
        <v>980</v>
      </c>
      <c r="H30" s="125" t="n">
        <v>2916</v>
      </c>
      <c r="I30" s="9" t="n">
        <v>3438</v>
      </c>
      <c r="J30" s="125" t="n">
        <v>3256</v>
      </c>
      <c r="K30" s="9" t="n">
        <v>4047</v>
      </c>
      <c r="L30" s="125" t="n">
        <v>1539</v>
      </c>
      <c r="M30" s="42" t="n">
        <v>478</v>
      </c>
      <c r="O30" s="17"/>
    </row>
    <row r="31" customFormat="false" ht="15" hidden="false" customHeight="true" outlineLevel="0" collapsed="false">
      <c r="A31" s="49" t="s">
        <v>254</v>
      </c>
      <c r="B31" s="46" t="n">
        <v>1</v>
      </c>
      <c r="C31" s="14" t="s">
        <v>32</v>
      </c>
      <c r="D31" s="14" t="s">
        <v>32</v>
      </c>
      <c r="E31" s="14" t="s">
        <v>32</v>
      </c>
      <c r="F31" s="14" t="s">
        <v>32</v>
      </c>
      <c r="G31" s="14" t="n">
        <v>1</v>
      </c>
      <c r="H31" s="14" t="s">
        <v>32</v>
      </c>
      <c r="I31" s="14" t="s">
        <v>32</v>
      </c>
      <c r="J31" s="14" t="s">
        <v>32</v>
      </c>
      <c r="K31" s="14" t="s">
        <v>32</v>
      </c>
      <c r="L31" s="14" t="s">
        <v>32</v>
      </c>
      <c r="M31" s="46" t="s">
        <v>32</v>
      </c>
      <c r="O31" s="17"/>
    </row>
    <row r="32" customFormat="false" ht="15" hidden="false" customHeight="true" outlineLevel="0" collapsed="false">
      <c r="A32" s="49" t="s">
        <v>170</v>
      </c>
      <c r="B32" s="46" t="n">
        <v>317</v>
      </c>
      <c r="C32" s="14" t="n">
        <v>25</v>
      </c>
      <c r="D32" s="117" t="n">
        <v>1</v>
      </c>
      <c r="E32" s="14" t="n">
        <v>4</v>
      </c>
      <c r="F32" s="117" t="n">
        <v>20</v>
      </c>
      <c r="G32" s="14" t="n">
        <v>231</v>
      </c>
      <c r="H32" s="117" t="n">
        <v>55</v>
      </c>
      <c r="I32" s="14" t="n">
        <v>4</v>
      </c>
      <c r="J32" s="117" t="n">
        <v>2</v>
      </c>
      <c r="K32" s="14" t="s">
        <v>32</v>
      </c>
      <c r="L32" s="14" t="s">
        <v>32</v>
      </c>
      <c r="M32" s="46" t="s">
        <v>32</v>
      </c>
      <c r="O32" s="17"/>
    </row>
    <row r="33" customFormat="false" ht="15" hidden="false" customHeight="true" outlineLevel="0" collapsed="false">
      <c r="A33" s="45" t="s">
        <v>244</v>
      </c>
      <c r="B33" s="46" t="n">
        <v>11</v>
      </c>
      <c r="C33" s="14" t="n">
        <v>3</v>
      </c>
      <c r="D33" s="46" t="n">
        <v>1</v>
      </c>
      <c r="E33" s="46" t="n">
        <v>1</v>
      </c>
      <c r="F33" s="14" t="n">
        <v>1</v>
      </c>
      <c r="G33" s="14" t="n">
        <v>6</v>
      </c>
      <c r="H33" s="14" t="n">
        <v>2</v>
      </c>
      <c r="I33" s="14" t="s">
        <v>32</v>
      </c>
      <c r="J33" s="14" t="s">
        <v>32</v>
      </c>
      <c r="K33" s="14" t="s">
        <v>32</v>
      </c>
      <c r="L33" s="14" t="s">
        <v>32</v>
      </c>
      <c r="M33" s="46" t="s">
        <v>32</v>
      </c>
      <c r="O33" s="17"/>
    </row>
    <row r="34" customFormat="false" ht="15" hidden="false" customHeight="true" outlineLevel="0" collapsed="false">
      <c r="A34" s="49" t="s">
        <v>172</v>
      </c>
      <c r="B34" s="46" t="n">
        <v>1842</v>
      </c>
      <c r="C34" s="14" t="n">
        <v>9</v>
      </c>
      <c r="D34" s="14" t="s">
        <v>32</v>
      </c>
      <c r="E34" s="14" t="n">
        <v>5</v>
      </c>
      <c r="F34" s="117" t="n">
        <v>4</v>
      </c>
      <c r="G34" s="14" t="n">
        <v>543</v>
      </c>
      <c r="H34" s="117" t="n">
        <v>1102</v>
      </c>
      <c r="I34" s="14" t="n">
        <v>164</v>
      </c>
      <c r="J34" s="117" t="n">
        <v>21</v>
      </c>
      <c r="K34" s="14" t="n">
        <v>3</v>
      </c>
      <c r="L34" s="14" t="s">
        <v>32</v>
      </c>
      <c r="M34" s="46" t="s">
        <v>32</v>
      </c>
      <c r="O34" s="17"/>
    </row>
    <row r="35" customFormat="false" ht="15" hidden="false" customHeight="true" outlineLevel="0" collapsed="false">
      <c r="A35" s="49" t="s">
        <v>173</v>
      </c>
      <c r="B35" s="46" t="n">
        <v>3373</v>
      </c>
      <c r="C35" s="14" t="n">
        <v>2</v>
      </c>
      <c r="D35" s="14" t="s">
        <v>32</v>
      </c>
      <c r="E35" s="14" t="n">
        <v>1</v>
      </c>
      <c r="F35" s="117" t="n">
        <v>1</v>
      </c>
      <c r="G35" s="14" t="n">
        <v>159</v>
      </c>
      <c r="H35" s="117" t="n">
        <v>1380</v>
      </c>
      <c r="I35" s="14" t="n">
        <v>1527</v>
      </c>
      <c r="J35" s="117" t="n">
        <v>268</v>
      </c>
      <c r="K35" s="14" t="n">
        <v>36</v>
      </c>
      <c r="L35" s="117" t="n">
        <v>1</v>
      </c>
      <c r="M35" s="46" t="s">
        <v>32</v>
      </c>
      <c r="O35" s="17"/>
    </row>
    <row r="36" customFormat="false" ht="15" hidden="false" customHeight="true" outlineLevel="0" collapsed="false">
      <c r="A36" s="49" t="s">
        <v>174</v>
      </c>
      <c r="B36" s="46" t="n">
        <v>3340</v>
      </c>
      <c r="C36" s="14" t="s">
        <v>32</v>
      </c>
      <c r="D36" s="14" t="s">
        <v>32</v>
      </c>
      <c r="E36" s="14" t="s">
        <v>32</v>
      </c>
      <c r="F36" s="14" t="s">
        <v>32</v>
      </c>
      <c r="G36" s="14" t="n">
        <v>39</v>
      </c>
      <c r="H36" s="117" t="n">
        <v>299</v>
      </c>
      <c r="I36" s="14" t="n">
        <v>1314</v>
      </c>
      <c r="J36" s="117" t="n">
        <v>1473</v>
      </c>
      <c r="K36" s="14" t="n">
        <v>207</v>
      </c>
      <c r="L36" s="117" t="n">
        <v>7</v>
      </c>
      <c r="M36" s="46" t="n">
        <v>1</v>
      </c>
    </row>
    <row r="37" customFormat="false" ht="15" hidden="false" customHeight="true" outlineLevel="0" collapsed="false">
      <c r="A37" s="49" t="s">
        <v>175</v>
      </c>
      <c r="B37" s="46" t="n">
        <v>4827</v>
      </c>
      <c r="C37" s="14" t="s">
        <v>32</v>
      </c>
      <c r="D37" s="14" t="s">
        <v>32</v>
      </c>
      <c r="E37" s="14" t="s">
        <v>32</v>
      </c>
      <c r="F37" s="14" t="s">
        <v>32</v>
      </c>
      <c r="G37" s="14" t="n">
        <v>7</v>
      </c>
      <c r="H37" s="117" t="n">
        <v>75</v>
      </c>
      <c r="I37" s="14" t="n">
        <v>392</v>
      </c>
      <c r="J37" s="117" t="n">
        <v>1392</v>
      </c>
      <c r="K37" s="14" t="n">
        <v>2849</v>
      </c>
      <c r="L37" s="117" t="n">
        <v>107</v>
      </c>
      <c r="M37" s="46" t="n">
        <v>5</v>
      </c>
    </row>
    <row r="38" customFormat="false" ht="15" hidden="false" customHeight="true" outlineLevel="0" collapsed="false">
      <c r="A38" s="49" t="s">
        <v>176</v>
      </c>
      <c r="B38" s="46" t="n">
        <v>2231</v>
      </c>
      <c r="C38" s="14" t="s">
        <v>32</v>
      </c>
      <c r="D38" s="14" t="s">
        <v>32</v>
      </c>
      <c r="E38" s="14" t="s">
        <v>32</v>
      </c>
      <c r="F38" s="14" t="s">
        <v>32</v>
      </c>
      <c r="G38" s="14" t="s">
        <v>32</v>
      </c>
      <c r="H38" s="117" t="n">
        <v>4</v>
      </c>
      <c r="I38" s="14" t="n">
        <v>34</v>
      </c>
      <c r="J38" s="117" t="n">
        <v>89</v>
      </c>
      <c r="K38" s="14" t="n">
        <v>909</v>
      </c>
      <c r="L38" s="117" t="n">
        <v>1132</v>
      </c>
      <c r="M38" s="46" t="n">
        <v>63</v>
      </c>
    </row>
    <row r="39" customFormat="false" ht="15" hidden="false" customHeight="true" outlineLevel="0" collapsed="false">
      <c r="A39" s="112" t="s">
        <v>245</v>
      </c>
      <c r="B39" s="46" t="n">
        <v>759</v>
      </c>
      <c r="C39" s="14" t="s">
        <v>32</v>
      </c>
      <c r="D39" s="14" t="s">
        <v>32</v>
      </c>
      <c r="E39" s="14" t="s">
        <v>32</v>
      </c>
      <c r="F39" s="14" t="s">
        <v>32</v>
      </c>
      <c r="G39" s="14" t="s">
        <v>32</v>
      </c>
      <c r="H39" s="117" t="n">
        <v>1</v>
      </c>
      <c r="I39" s="14" t="n">
        <v>3</v>
      </c>
      <c r="J39" s="117" t="n">
        <v>11</v>
      </c>
      <c r="K39" s="14" t="n">
        <v>43</v>
      </c>
      <c r="L39" s="117" t="n">
        <v>292</v>
      </c>
      <c r="M39" s="46" t="n">
        <v>409</v>
      </c>
    </row>
    <row r="40" customFormat="false" ht="10.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3.2" hidden="false" customHeight="false" outlineLevel="0" collapsed="false">
      <c r="A41" s="1" t="s">
        <v>153</v>
      </c>
    </row>
    <row r="42" customFormat="false" ht="13.2" hidden="false" customHeight="false" outlineLevel="0" collapsed="false">
      <c r="A42" s="32" t="s">
        <v>154</v>
      </c>
      <c r="B42" s="32"/>
      <c r="C42" s="32"/>
      <c r="D42" s="32"/>
      <c r="E42" s="32"/>
      <c r="F42" s="32"/>
    </row>
    <row r="44" customFormat="false" ht="13.2" hidden="false" customHeight="false" outlineLevel="0" collapsed="false">
      <c r="A44" s="32"/>
    </row>
    <row r="45" customFormat="false" ht="13.2" hidden="false" customHeight="false" outlineLevel="0" collapsed="false">
      <c r="A45" s="59"/>
    </row>
    <row r="46" customFormat="false" ht="13.2" hidden="false" customHeight="false" outlineLevel="0" collapsed="false">
      <c r="A46" s="32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7" width="26.88"/>
    <col collapsed="false" customWidth="true" hidden="false" outlineLevel="0" max="10" min="2" style="127" width="7.88"/>
    <col collapsed="false" customWidth="false" hidden="false" outlineLevel="0" max="257" min="11" style="127" width="9.1"/>
  </cols>
  <sheetData>
    <row r="1" s="129" customFormat="true" ht="15.75" hidden="false" customHeight="true" outlineLevel="0" collapsed="false">
      <c r="A1" s="128" t="s">
        <v>256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34" customFormat="true" ht="15.75" hidden="false" customHeight="true" outlineLevel="0" collapsed="false">
      <c r="A2" s="130" t="s">
        <v>257</v>
      </c>
      <c r="B2" s="131"/>
      <c r="C2" s="131"/>
      <c r="D2" s="131"/>
      <c r="E2" s="131"/>
      <c r="F2" s="131"/>
      <c r="G2" s="131"/>
      <c r="H2" s="131"/>
      <c r="I2" s="132"/>
      <c r="J2" s="133"/>
    </row>
    <row r="3" customFormat="false" ht="17.2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</row>
    <row r="4" customFormat="false" ht="21" hidden="false" customHeight="true" outlineLevel="0" collapsed="false">
      <c r="A4" s="136" t="s">
        <v>258</v>
      </c>
      <c r="B4" s="137" t="s">
        <v>259</v>
      </c>
      <c r="C4" s="138" t="s">
        <v>260</v>
      </c>
      <c r="D4" s="138"/>
      <c r="E4" s="138"/>
      <c r="F4" s="138"/>
      <c r="G4" s="138"/>
      <c r="H4" s="138"/>
      <c r="I4" s="138"/>
      <c r="J4" s="138"/>
    </row>
    <row r="5" customFormat="false" ht="56.4" hidden="false" customHeight="true" outlineLevel="0" collapsed="false">
      <c r="A5" s="136"/>
      <c r="B5" s="137"/>
      <c r="C5" s="137" t="s">
        <v>261</v>
      </c>
      <c r="D5" s="139" t="s">
        <v>165</v>
      </c>
      <c r="E5" s="139" t="s">
        <v>166</v>
      </c>
      <c r="F5" s="139" t="s">
        <v>235</v>
      </c>
      <c r="G5" s="139" t="s">
        <v>236</v>
      </c>
      <c r="H5" s="139" t="s">
        <v>237</v>
      </c>
      <c r="I5" s="139" t="s">
        <v>238</v>
      </c>
      <c r="J5" s="140" t="s">
        <v>262</v>
      </c>
    </row>
    <row r="6" customFormat="false" ht="13.2" hidden="false" customHeight="false" outlineLevel="0" collapsed="false">
      <c r="A6" s="141"/>
      <c r="B6" s="142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6.5" hidden="false" customHeight="true" outlineLevel="0" collapsed="false">
      <c r="A7" s="144" t="s">
        <v>263</v>
      </c>
      <c r="B7" s="145" t="n">
        <v>63497</v>
      </c>
      <c r="C7" s="146" t="n">
        <v>34</v>
      </c>
      <c r="D7" s="147" t="n">
        <v>2009</v>
      </c>
      <c r="E7" s="146" t="n">
        <v>8829</v>
      </c>
      <c r="F7" s="147" t="n">
        <v>13414</v>
      </c>
      <c r="G7" s="146" t="n">
        <v>13058</v>
      </c>
      <c r="H7" s="147" t="n">
        <v>16470</v>
      </c>
      <c r="I7" s="146" t="n">
        <v>6950</v>
      </c>
      <c r="J7" s="147" t="n">
        <v>2733</v>
      </c>
    </row>
    <row r="8" customFormat="false" ht="16.5" hidden="false" customHeight="true" outlineLevel="0" collapsed="false">
      <c r="A8" s="49" t="s">
        <v>254</v>
      </c>
      <c r="B8" s="148" t="n">
        <v>1</v>
      </c>
      <c r="C8" s="149" t="s">
        <v>32</v>
      </c>
      <c r="D8" s="148" t="n">
        <v>1</v>
      </c>
      <c r="E8" s="149" t="s">
        <v>32</v>
      </c>
      <c r="F8" s="149" t="s">
        <v>32</v>
      </c>
      <c r="G8" s="149" t="s">
        <v>32</v>
      </c>
      <c r="H8" s="149" t="s">
        <v>32</v>
      </c>
      <c r="I8" s="149" t="s">
        <v>32</v>
      </c>
      <c r="J8" s="150" t="s">
        <v>32</v>
      </c>
      <c r="K8" s="143"/>
      <c r="L8" s="143"/>
    </row>
    <row r="9" customFormat="false" ht="16.5" hidden="false" customHeight="true" outlineLevel="0" collapsed="false">
      <c r="A9" s="141" t="s">
        <v>170</v>
      </c>
      <c r="B9" s="123" t="n">
        <v>598</v>
      </c>
      <c r="C9" s="151" t="n">
        <v>22</v>
      </c>
      <c r="D9" s="123" t="n">
        <v>442</v>
      </c>
      <c r="E9" s="151" t="n">
        <v>117</v>
      </c>
      <c r="F9" s="123" t="n">
        <v>10</v>
      </c>
      <c r="G9" s="151" t="n">
        <v>5</v>
      </c>
      <c r="H9" s="149" t="n">
        <v>2</v>
      </c>
      <c r="I9" s="149" t="s">
        <v>32</v>
      </c>
      <c r="J9" s="150" t="s">
        <v>32</v>
      </c>
      <c r="K9" s="143"/>
      <c r="L9" s="143"/>
    </row>
    <row r="10" customFormat="false" ht="16.5" hidden="false" customHeight="true" outlineLevel="0" collapsed="false">
      <c r="A10" s="152" t="s">
        <v>264</v>
      </c>
      <c r="B10" s="123" t="n">
        <v>9</v>
      </c>
      <c r="C10" s="149" t="s">
        <v>32</v>
      </c>
      <c r="D10" s="123" t="n">
        <v>8</v>
      </c>
      <c r="E10" s="14" t="n">
        <v>1</v>
      </c>
      <c r="F10" s="149" t="s">
        <v>32</v>
      </c>
      <c r="G10" s="149" t="s">
        <v>32</v>
      </c>
      <c r="H10" s="149" t="s">
        <v>32</v>
      </c>
      <c r="I10" s="149" t="s">
        <v>32</v>
      </c>
      <c r="J10" s="150" t="s">
        <v>32</v>
      </c>
      <c r="K10" s="143"/>
      <c r="L10" s="143"/>
    </row>
    <row r="11" customFormat="false" ht="16.5" hidden="false" customHeight="true" outlineLevel="0" collapsed="false">
      <c r="A11" s="141" t="s">
        <v>172</v>
      </c>
      <c r="B11" s="123" t="n">
        <v>5247</v>
      </c>
      <c r="C11" s="151" t="n">
        <v>9</v>
      </c>
      <c r="D11" s="123" t="n">
        <v>1116</v>
      </c>
      <c r="E11" s="151" t="n">
        <v>3324</v>
      </c>
      <c r="F11" s="123" t="n">
        <v>672</v>
      </c>
      <c r="G11" s="151" t="n">
        <v>88</v>
      </c>
      <c r="H11" s="123" t="n">
        <v>35</v>
      </c>
      <c r="I11" s="151" t="n">
        <v>1</v>
      </c>
      <c r="J11" s="117" t="n">
        <v>2</v>
      </c>
      <c r="K11" s="143"/>
      <c r="L11" s="143"/>
    </row>
    <row r="12" customFormat="false" ht="16.5" hidden="false" customHeight="true" outlineLevel="0" collapsed="false">
      <c r="A12" s="141" t="s">
        <v>173</v>
      </c>
      <c r="B12" s="123" t="n">
        <v>11932</v>
      </c>
      <c r="C12" s="151" t="n">
        <v>3</v>
      </c>
      <c r="D12" s="123" t="n">
        <v>356</v>
      </c>
      <c r="E12" s="151" t="n">
        <v>4128</v>
      </c>
      <c r="F12" s="123" t="n">
        <v>6175</v>
      </c>
      <c r="G12" s="151" t="n">
        <v>1080</v>
      </c>
      <c r="H12" s="123" t="n">
        <v>183</v>
      </c>
      <c r="I12" s="151" t="n">
        <v>7</v>
      </c>
      <c r="J12" s="150" t="s">
        <v>32</v>
      </c>
      <c r="K12" s="143"/>
      <c r="L12" s="143"/>
    </row>
    <row r="13" customFormat="false" ht="16.5" hidden="false" customHeight="true" outlineLevel="0" collapsed="false">
      <c r="A13" s="141" t="s">
        <v>174</v>
      </c>
      <c r="B13" s="151" t="n">
        <v>13312</v>
      </c>
      <c r="C13" s="149" t="s">
        <v>32</v>
      </c>
      <c r="D13" s="123" t="n">
        <v>73</v>
      </c>
      <c r="E13" s="151" t="n">
        <v>999</v>
      </c>
      <c r="F13" s="123" t="n">
        <v>5024</v>
      </c>
      <c r="G13" s="151" t="n">
        <v>6080</v>
      </c>
      <c r="H13" s="123" t="n">
        <v>1096</v>
      </c>
      <c r="I13" s="151" t="n">
        <v>35</v>
      </c>
      <c r="J13" s="123" t="n">
        <v>5</v>
      </c>
      <c r="K13" s="143"/>
      <c r="L13" s="143"/>
    </row>
    <row r="14" customFormat="false" ht="16.5" hidden="false" customHeight="true" outlineLevel="0" collapsed="false">
      <c r="A14" s="141" t="s">
        <v>175</v>
      </c>
      <c r="B14" s="151" t="n">
        <v>19248</v>
      </c>
      <c r="C14" s="149" t="s">
        <v>32</v>
      </c>
      <c r="D14" s="123" t="n">
        <v>18</v>
      </c>
      <c r="E14" s="151" t="n">
        <v>234</v>
      </c>
      <c r="F14" s="123" t="n">
        <v>1404</v>
      </c>
      <c r="G14" s="151" t="n">
        <v>5457</v>
      </c>
      <c r="H14" s="123" t="n">
        <v>11551</v>
      </c>
      <c r="I14" s="151" t="n">
        <v>561</v>
      </c>
      <c r="J14" s="123" t="n">
        <v>23</v>
      </c>
      <c r="K14" s="143"/>
      <c r="L14" s="143"/>
    </row>
    <row r="15" customFormat="false" ht="16.5" hidden="false" customHeight="true" outlineLevel="0" collapsed="false">
      <c r="A15" s="141" t="s">
        <v>176</v>
      </c>
      <c r="B15" s="151" t="n">
        <v>9223</v>
      </c>
      <c r="C15" s="149" t="s">
        <v>32</v>
      </c>
      <c r="D15" s="123" t="n">
        <v>3</v>
      </c>
      <c r="E15" s="151" t="n">
        <v>23</v>
      </c>
      <c r="F15" s="123" t="n">
        <v>112</v>
      </c>
      <c r="G15" s="151" t="n">
        <v>304</v>
      </c>
      <c r="H15" s="123" t="n">
        <v>3386</v>
      </c>
      <c r="I15" s="151" t="n">
        <v>5013</v>
      </c>
      <c r="J15" s="123" t="n">
        <v>382</v>
      </c>
      <c r="K15" s="143"/>
      <c r="L15" s="143"/>
    </row>
    <row r="16" customFormat="false" ht="16.5" hidden="false" customHeight="true" outlineLevel="0" collapsed="false">
      <c r="A16" s="153" t="s">
        <v>265</v>
      </c>
      <c r="B16" s="151" t="n">
        <v>3936</v>
      </c>
      <c r="C16" s="149" t="s">
        <v>32</v>
      </c>
      <c r="D16" s="149" t="s">
        <v>32</v>
      </c>
      <c r="E16" s="151" t="n">
        <v>4</v>
      </c>
      <c r="F16" s="123" t="n">
        <v>17</v>
      </c>
      <c r="G16" s="151" t="n">
        <v>44</v>
      </c>
      <c r="H16" s="123" t="n">
        <v>217</v>
      </c>
      <c r="I16" s="151" t="n">
        <v>1333</v>
      </c>
      <c r="J16" s="123" t="n">
        <v>2321</v>
      </c>
      <c r="K16" s="143"/>
      <c r="L16" s="143"/>
    </row>
    <row r="17" customFormat="false" ht="16.5" hidden="false" customHeight="true" outlineLevel="0" collapsed="false">
      <c r="A17" s="141"/>
      <c r="B17" s="154"/>
      <c r="C17" s="154"/>
      <c r="D17" s="154"/>
      <c r="E17" s="154"/>
      <c r="F17" s="154"/>
      <c r="G17" s="154"/>
      <c r="H17" s="154"/>
      <c r="I17" s="154"/>
      <c r="J17" s="154"/>
      <c r="K17" s="143"/>
      <c r="L17" s="143"/>
    </row>
    <row r="18" customFormat="false" ht="16.5" hidden="false" customHeight="true" outlineLevel="0" collapsed="false">
      <c r="A18" s="144" t="s">
        <v>266</v>
      </c>
      <c r="B18" s="155" t="n">
        <v>45904</v>
      </c>
      <c r="C18" s="156" t="n">
        <v>16</v>
      </c>
      <c r="D18" s="155" t="n">
        <v>1211</v>
      </c>
      <c r="E18" s="156" t="n">
        <v>5910</v>
      </c>
      <c r="F18" s="155" t="n">
        <v>9729</v>
      </c>
      <c r="G18" s="156" t="n">
        <v>9600</v>
      </c>
      <c r="H18" s="155" t="n">
        <v>11987</v>
      </c>
      <c r="I18" s="156" t="n">
        <v>5260</v>
      </c>
      <c r="J18" s="155" t="n">
        <v>2191</v>
      </c>
      <c r="K18" s="143"/>
      <c r="L18" s="143"/>
    </row>
    <row r="19" customFormat="false" ht="16.5" hidden="false" customHeight="true" outlineLevel="0" collapsed="false">
      <c r="A19" s="141" t="s">
        <v>170</v>
      </c>
      <c r="B19" s="123" t="n">
        <v>354</v>
      </c>
      <c r="C19" s="151" t="n">
        <v>13</v>
      </c>
      <c r="D19" s="123" t="n">
        <v>258</v>
      </c>
      <c r="E19" s="151" t="n">
        <v>72</v>
      </c>
      <c r="F19" s="123" t="n">
        <v>6</v>
      </c>
      <c r="G19" s="151" t="n">
        <v>3</v>
      </c>
      <c r="H19" s="149" t="n">
        <v>2</v>
      </c>
      <c r="I19" s="149" t="s">
        <v>32</v>
      </c>
      <c r="J19" s="150" t="s">
        <v>32</v>
      </c>
      <c r="K19" s="143"/>
      <c r="L19" s="143"/>
    </row>
    <row r="20" customFormat="false" ht="16.5" hidden="false" customHeight="true" outlineLevel="0" collapsed="false">
      <c r="A20" s="152" t="s">
        <v>267</v>
      </c>
      <c r="B20" s="123" t="n">
        <v>5</v>
      </c>
      <c r="C20" s="149" t="s">
        <v>32</v>
      </c>
      <c r="D20" s="123" t="n">
        <v>4</v>
      </c>
      <c r="E20" s="14" t="n">
        <v>1</v>
      </c>
      <c r="F20" s="149" t="s">
        <v>32</v>
      </c>
      <c r="G20" s="149" t="s">
        <v>32</v>
      </c>
      <c r="H20" s="149" t="s">
        <v>32</v>
      </c>
      <c r="I20" s="149" t="s">
        <v>32</v>
      </c>
      <c r="J20" s="150" t="s">
        <v>32</v>
      </c>
      <c r="K20" s="143"/>
      <c r="L20" s="143"/>
    </row>
    <row r="21" customFormat="false" ht="16.5" hidden="false" customHeight="true" outlineLevel="0" collapsed="false">
      <c r="A21" s="141" t="s">
        <v>172</v>
      </c>
      <c r="B21" s="123" t="n">
        <v>3535</v>
      </c>
      <c r="C21" s="151" t="n">
        <v>2</v>
      </c>
      <c r="D21" s="123" t="n">
        <v>670</v>
      </c>
      <c r="E21" s="151" t="n">
        <v>2259</v>
      </c>
      <c r="F21" s="123" t="n">
        <v>500</v>
      </c>
      <c r="G21" s="151" t="n">
        <v>68</v>
      </c>
      <c r="H21" s="123" t="n">
        <v>33</v>
      </c>
      <c r="I21" s="151" t="n">
        <v>1</v>
      </c>
      <c r="J21" s="148" t="n">
        <v>2</v>
      </c>
      <c r="K21" s="143"/>
      <c r="L21" s="143"/>
    </row>
    <row r="22" customFormat="false" ht="16.5" hidden="false" customHeight="true" outlineLevel="0" collapsed="false">
      <c r="A22" s="141" t="s">
        <v>173</v>
      </c>
      <c r="B22" s="123" t="n">
        <v>8456</v>
      </c>
      <c r="C22" s="151" t="n">
        <v>1</v>
      </c>
      <c r="D22" s="123" t="n">
        <v>222</v>
      </c>
      <c r="E22" s="151" t="n">
        <v>2713</v>
      </c>
      <c r="F22" s="123" t="n">
        <v>4563</v>
      </c>
      <c r="G22" s="151" t="n">
        <v>799</v>
      </c>
      <c r="H22" s="123" t="n">
        <v>152</v>
      </c>
      <c r="I22" s="151" t="n">
        <v>6</v>
      </c>
      <c r="J22" s="150" t="s">
        <v>32</v>
      </c>
      <c r="K22" s="143"/>
      <c r="L22" s="143"/>
    </row>
    <row r="23" customFormat="false" ht="16.5" hidden="false" customHeight="true" outlineLevel="0" collapsed="false">
      <c r="A23" s="141" t="s">
        <v>174</v>
      </c>
      <c r="B23" s="123" t="n">
        <v>9727</v>
      </c>
      <c r="C23" s="149" t="s">
        <v>32</v>
      </c>
      <c r="D23" s="123" t="n">
        <v>46</v>
      </c>
      <c r="E23" s="151" t="n">
        <v>681</v>
      </c>
      <c r="F23" s="123" t="n">
        <v>3597</v>
      </c>
      <c r="G23" s="151" t="n">
        <v>4518</v>
      </c>
      <c r="H23" s="123" t="n">
        <v>854</v>
      </c>
      <c r="I23" s="151" t="n">
        <v>27</v>
      </c>
      <c r="J23" s="123" t="n">
        <v>4</v>
      </c>
      <c r="K23" s="143"/>
      <c r="L23" s="143"/>
    </row>
    <row r="24" customFormat="false" ht="16.5" hidden="false" customHeight="true" outlineLevel="0" collapsed="false">
      <c r="A24" s="141" t="s">
        <v>175</v>
      </c>
      <c r="B24" s="123" t="n">
        <v>13973</v>
      </c>
      <c r="C24" s="149" t="s">
        <v>32</v>
      </c>
      <c r="D24" s="123" t="n">
        <v>13</v>
      </c>
      <c r="E24" s="151" t="n">
        <v>162</v>
      </c>
      <c r="F24" s="123" t="n">
        <v>967</v>
      </c>
      <c r="G24" s="151" t="n">
        <v>3975</v>
      </c>
      <c r="H24" s="123" t="n">
        <v>8397</v>
      </c>
      <c r="I24" s="151" t="n">
        <v>440</v>
      </c>
      <c r="J24" s="123" t="n">
        <v>19</v>
      </c>
      <c r="K24" s="143"/>
      <c r="L24" s="143"/>
    </row>
    <row r="25" customFormat="false" ht="16.5" hidden="false" customHeight="true" outlineLevel="0" collapsed="false">
      <c r="A25" s="141" t="s">
        <v>176</v>
      </c>
      <c r="B25" s="123" t="n">
        <v>6769</v>
      </c>
      <c r="C25" s="149" t="s">
        <v>32</v>
      </c>
      <c r="D25" s="123" t="n">
        <v>2</v>
      </c>
      <c r="E25" s="151" t="n">
        <v>20</v>
      </c>
      <c r="F25" s="123" t="n">
        <v>82</v>
      </c>
      <c r="G25" s="151" t="n">
        <v>204</v>
      </c>
      <c r="H25" s="123" t="n">
        <v>2384</v>
      </c>
      <c r="I25" s="151" t="n">
        <v>3765</v>
      </c>
      <c r="J25" s="123" t="n">
        <v>312</v>
      </c>
      <c r="K25" s="143"/>
      <c r="L25" s="143"/>
    </row>
    <row r="26" customFormat="false" ht="16.5" hidden="false" customHeight="true" outlineLevel="0" collapsed="false">
      <c r="A26" s="153" t="s">
        <v>265</v>
      </c>
      <c r="B26" s="123" t="n">
        <v>3090</v>
      </c>
      <c r="C26" s="149" t="s">
        <v>32</v>
      </c>
      <c r="D26" s="149" t="s">
        <v>32</v>
      </c>
      <c r="E26" s="151" t="n">
        <v>3</v>
      </c>
      <c r="F26" s="123" t="n">
        <v>14</v>
      </c>
      <c r="G26" s="151" t="n">
        <v>33</v>
      </c>
      <c r="H26" s="123" t="n">
        <v>165</v>
      </c>
      <c r="I26" s="151" t="n">
        <v>1021</v>
      </c>
      <c r="J26" s="123" t="n">
        <v>1854</v>
      </c>
      <c r="K26" s="143"/>
      <c r="L26" s="143"/>
    </row>
    <row r="27" customFormat="false" ht="16.5" hidden="false" customHeight="true" outlineLevel="0" collapsed="false">
      <c r="A27" s="153"/>
      <c r="B27" s="150"/>
      <c r="C27" s="150"/>
      <c r="D27" s="150"/>
      <c r="E27" s="150"/>
      <c r="F27" s="150"/>
      <c r="G27" s="150"/>
      <c r="H27" s="150"/>
      <c r="I27" s="150"/>
      <c r="J27" s="150"/>
      <c r="K27" s="143"/>
      <c r="L27" s="143"/>
    </row>
    <row r="28" customFormat="false" ht="16.5" hidden="false" customHeight="true" outlineLevel="0" collapsed="false">
      <c r="A28" s="144" t="s">
        <v>268</v>
      </c>
      <c r="B28" s="155" t="n">
        <v>16690</v>
      </c>
      <c r="C28" s="156" t="n">
        <v>18</v>
      </c>
      <c r="D28" s="155" t="n">
        <v>778</v>
      </c>
      <c r="E28" s="156" t="n">
        <v>2763</v>
      </c>
      <c r="F28" s="155" t="n">
        <v>3421</v>
      </c>
      <c r="G28" s="156" t="n">
        <v>3270</v>
      </c>
      <c r="H28" s="155" t="n">
        <v>4282</v>
      </c>
      <c r="I28" s="156" t="n">
        <v>1627</v>
      </c>
      <c r="J28" s="155" t="n">
        <v>531</v>
      </c>
      <c r="K28" s="143"/>
      <c r="L28" s="143"/>
    </row>
    <row r="29" customFormat="false" ht="16.5" hidden="false" customHeight="true" outlineLevel="0" collapsed="false">
      <c r="A29" s="49" t="s">
        <v>254</v>
      </c>
      <c r="B29" s="123" t="n">
        <v>1</v>
      </c>
      <c r="C29" s="149" t="s">
        <v>32</v>
      </c>
      <c r="D29" s="123" t="n">
        <v>1</v>
      </c>
      <c r="E29" s="149" t="s">
        <v>32</v>
      </c>
      <c r="F29" s="149" t="s">
        <v>32</v>
      </c>
      <c r="G29" s="149" t="s">
        <v>32</v>
      </c>
      <c r="H29" s="149" t="s">
        <v>32</v>
      </c>
      <c r="I29" s="149" t="s">
        <v>32</v>
      </c>
      <c r="J29" s="150" t="s">
        <v>32</v>
      </c>
      <c r="K29" s="143"/>
      <c r="L29" s="143"/>
    </row>
    <row r="30" customFormat="false" ht="16.5" hidden="false" customHeight="true" outlineLevel="0" collapsed="false">
      <c r="A30" s="141" t="s">
        <v>170</v>
      </c>
      <c r="B30" s="123" t="n">
        <v>236</v>
      </c>
      <c r="C30" s="151" t="n">
        <v>9</v>
      </c>
      <c r="D30" s="123" t="n">
        <v>179</v>
      </c>
      <c r="E30" s="151" t="n">
        <v>42</v>
      </c>
      <c r="F30" s="123" t="n">
        <v>4</v>
      </c>
      <c r="G30" s="151" t="n">
        <v>2</v>
      </c>
      <c r="H30" s="149" t="s">
        <v>32</v>
      </c>
      <c r="I30" s="149" t="s">
        <v>32</v>
      </c>
      <c r="J30" s="150" t="s">
        <v>32</v>
      </c>
      <c r="K30" s="143"/>
      <c r="L30" s="143"/>
    </row>
    <row r="31" customFormat="false" ht="16.5" hidden="false" customHeight="true" outlineLevel="0" collapsed="false">
      <c r="A31" s="152" t="s">
        <v>267</v>
      </c>
      <c r="B31" s="123" t="n">
        <v>4</v>
      </c>
      <c r="C31" s="149" t="s">
        <v>32</v>
      </c>
      <c r="D31" s="123" t="n">
        <v>4</v>
      </c>
      <c r="E31" s="149" t="s">
        <v>32</v>
      </c>
      <c r="F31" s="149" t="s">
        <v>32</v>
      </c>
      <c r="G31" s="149" t="s">
        <v>32</v>
      </c>
      <c r="H31" s="149" t="s">
        <v>32</v>
      </c>
      <c r="I31" s="149" t="s">
        <v>32</v>
      </c>
      <c r="J31" s="150" t="s">
        <v>32</v>
      </c>
      <c r="K31" s="143"/>
      <c r="L31" s="143"/>
    </row>
    <row r="32" customFormat="false" ht="16.5" hidden="false" customHeight="true" outlineLevel="0" collapsed="false">
      <c r="A32" s="141" t="s">
        <v>172</v>
      </c>
      <c r="B32" s="123" t="n">
        <v>1637</v>
      </c>
      <c r="C32" s="151" t="n">
        <v>7</v>
      </c>
      <c r="D32" s="123" t="n">
        <v>436</v>
      </c>
      <c r="E32" s="151" t="n">
        <v>1013</v>
      </c>
      <c r="F32" s="123" t="n">
        <v>161</v>
      </c>
      <c r="G32" s="151" t="n">
        <v>19</v>
      </c>
      <c r="H32" s="123" t="n">
        <v>1</v>
      </c>
      <c r="I32" s="149" t="s">
        <v>32</v>
      </c>
      <c r="J32" s="150" t="s">
        <v>32</v>
      </c>
      <c r="K32" s="143"/>
      <c r="L32" s="143"/>
    </row>
    <row r="33" customFormat="false" ht="16.5" hidden="false" customHeight="true" outlineLevel="0" collapsed="false">
      <c r="A33" s="141" t="s">
        <v>173</v>
      </c>
      <c r="B33" s="123" t="n">
        <v>3248</v>
      </c>
      <c r="C33" s="14" t="n">
        <v>2</v>
      </c>
      <c r="D33" s="123" t="n">
        <v>130</v>
      </c>
      <c r="E33" s="151" t="n">
        <v>1337</v>
      </c>
      <c r="F33" s="123" t="n">
        <v>1487</v>
      </c>
      <c r="G33" s="151" t="n">
        <v>261</v>
      </c>
      <c r="H33" s="123" t="n">
        <v>30</v>
      </c>
      <c r="I33" s="14" t="n">
        <v>1</v>
      </c>
      <c r="J33" s="150" t="s">
        <v>32</v>
      </c>
      <c r="K33" s="143"/>
      <c r="L33" s="143"/>
    </row>
    <row r="34" customFormat="false" ht="16.5" hidden="false" customHeight="true" outlineLevel="0" collapsed="false">
      <c r="A34" s="141" t="s">
        <v>174</v>
      </c>
      <c r="B34" s="123" t="n">
        <v>3349</v>
      </c>
      <c r="C34" s="149" t="s">
        <v>32</v>
      </c>
      <c r="D34" s="123" t="n">
        <v>26</v>
      </c>
      <c r="E34" s="151" t="n">
        <v>301</v>
      </c>
      <c r="F34" s="123" t="n">
        <v>1334</v>
      </c>
      <c r="G34" s="151" t="n">
        <v>1454</v>
      </c>
      <c r="H34" s="123" t="n">
        <v>226</v>
      </c>
      <c r="I34" s="151" t="n">
        <v>7</v>
      </c>
      <c r="J34" s="46" t="n">
        <v>1</v>
      </c>
      <c r="K34" s="143"/>
      <c r="L34" s="143"/>
    </row>
    <row r="35" customFormat="false" ht="16.5" hidden="false" customHeight="true" outlineLevel="0" collapsed="false">
      <c r="A35" s="141" t="s">
        <v>175</v>
      </c>
      <c r="B35" s="123" t="n">
        <v>5034</v>
      </c>
      <c r="C35" s="149" t="s">
        <v>32</v>
      </c>
      <c r="D35" s="123" t="n">
        <v>5</v>
      </c>
      <c r="E35" s="151" t="n">
        <v>66</v>
      </c>
      <c r="F35" s="123" t="n">
        <v>403</v>
      </c>
      <c r="G35" s="151" t="n">
        <v>1428</v>
      </c>
      <c r="H35" s="123" t="n">
        <v>3015</v>
      </c>
      <c r="I35" s="151" t="n">
        <v>115</v>
      </c>
      <c r="J35" s="123" t="n">
        <v>2</v>
      </c>
      <c r="K35" s="143"/>
      <c r="L35" s="143"/>
    </row>
    <row r="36" customFormat="false" ht="16.5" hidden="false" customHeight="true" outlineLevel="0" collapsed="false">
      <c r="A36" s="141" t="s">
        <v>176</v>
      </c>
      <c r="B36" s="123" t="n">
        <v>2356</v>
      </c>
      <c r="C36" s="149" t="s">
        <v>32</v>
      </c>
      <c r="D36" s="14" t="n">
        <v>1</v>
      </c>
      <c r="E36" s="151" t="n">
        <v>3</v>
      </c>
      <c r="F36" s="123" t="n">
        <v>29</v>
      </c>
      <c r="G36" s="151" t="n">
        <v>95</v>
      </c>
      <c r="H36" s="123" t="n">
        <v>960</v>
      </c>
      <c r="I36" s="151" t="n">
        <v>1198</v>
      </c>
      <c r="J36" s="123" t="n">
        <v>70</v>
      </c>
      <c r="K36" s="143"/>
      <c r="L36" s="143"/>
    </row>
    <row r="37" s="143" customFormat="true" ht="13.2" hidden="false" customHeight="false" outlineLevel="0" collapsed="false">
      <c r="A37" s="153" t="s">
        <v>265</v>
      </c>
      <c r="B37" s="148" t="n">
        <v>829</v>
      </c>
      <c r="C37" s="149" t="s">
        <v>32</v>
      </c>
      <c r="D37" s="149" t="s">
        <v>32</v>
      </c>
      <c r="E37" s="151" t="n">
        <v>1</v>
      </c>
      <c r="F37" s="123" t="n">
        <v>3</v>
      </c>
      <c r="G37" s="149" t="n">
        <v>11</v>
      </c>
      <c r="H37" s="148" t="n">
        <v>50</v>
      </c>
      <c r="I37" s="149" t="n">
        <v>306</v>
      </c>
      <c r="J37" s="148" t="n">
        <v>458</v>
      </c>
    </row>
    <row r="38" customFormat="false" ht="13.2" hidden="false" customHeight="false" outlineLevel="0" collapsed="false">
      <c r="A38" s="143"/>
      <c r="B38" s="150"/>
      <c r="C38" s="150"/>
      <c r="D38" s="150"/>
      <c r="E38" s="150"/>
      <c r="F38" s="150"/>
      <c r="G38" s="150"/>
      <c r="H38" s="150"/>
      <c r="I38" s="150"/>
      <c r="J38" s="150"/>
    </row>
    <row r="39" customFormat="false" ht="13.2" hidden="false" customHeight="false" outlineLevel="0" collapsed="false">
      <c r="A39" s="127" t="s">
        <v>153</v>
      </c>
      <c r="B39" s="157"/>
      <c r="C39" s="157"/>
      <c r="D39" s="157"/>
      <c r="E39" s="157"/>
      <c r="F39" s="158"/>
      <c r="G39" s="143"/>
      <c r="H39" s="143"/>
      <c r="I39" s="143"/>
      <c r="J39" s="143"/>
    </row>
    <row r="40" customFormat="false" ht="13.2" hidden="false" customHeight="false" outlineLevel="0" collapsed="false">
      <c r="A40" s="159" t="s">
        <v>154</v>
      </c>
    </row>
    <row r="43" customFormat="false" ht="13.2" hidden="false" customHeight="false" outlineLevel="0" collapsed="false">
      <c r="A43" s="159"/>
    </row>
    <row r="44" customFormat="false" ht="13.2" hidden="false" customHeight="false" outlineLevel="0" collapsed="false">
      <c r="A44" s="160"/>
    </row>
    <row r="45" customFormat="false" ht="13.2" hidden="false" customHeight="false" outlineLevel="0" collapsed="false">
      <c r="A45" s="159"/>
    </row>
  </sheetData>
  <mergeCells count="4">
    <mergeCell ref="A1:J1"/>
    <mergeCell ref="A4:A5"/>
    <mergeCell ref="B4:B5"/>
    <mergeCell ref="C4:J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5" activeCellId="0" sqref="K8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7" width="26.88"/>
    <col collapsed="false" customWidth="true" hidden="false" outlineLevel="0" max="10" min="2" style="127" width="7.55"/>
    <col collapsed="false" customWidth="false" hidden="false" outlineLevel="0" max="257" min="11" style="127" width="9.1"/>
  </cols>
  <sheetData>
    <row r="1" s="129" customFormat="true" ht="14.4" hidden="false" customHeight="true" outlineLevel="0" collapsed="false">
      <c r="A1" s="129" t="s">
        <v>269</v>
      </c>
    </row>
    <row r="2" s="129" customFormat="true" ht="14.4" hidden="false" customHeight="true" outlineLevel="0" collapsed="false">
      <c r="A2" s="129" t="s">
        <v>270</v>
      </c>
    </row>
    <row r="3" s="134" customFormat="true" ht="14.4" hidden="false" customHeight="true" outlineLevel="0" collapsed="false">
      <c r="A3" s="134" t="s">
        <v>271</v>
      </c>
    </row>
    <row r="4" s="134" customFormat="true" ht="14.4" hidden="false" customHeight="true" outlineLevel="0" collapsed="false">
      <c r="A4" s="134" t="s">
        <v>272</v>
      </c>
    </row>
    <row r="5" customFormat="false" ht="8.25" hidden="false" customHeight="true" outlineLevel="0" collapsed="false"/>
    <row r="6" customFormat="false" ht="21.75" hidden="false" customHeight="true" outlineLevel="0" collapsed="false">
      <c r="A6" s="136" t="s">
        <v>273</v>
      </c>
      <c r="B6" s="137" t="s">
        <v>259</v>
      </c>
      <c r="C6" s="138" t="s">
        <v>274</v>
      </c>
      <c r="D6" s="138"/>
      <c r="E6" s="138"/>
      <c r="F6" s="138"/>
      <c r="G6" s="138"/>
      <c r="H6" s="138"/>
      <c r="I6" s="138"/>
      <c r="J6" s="138"/>
    </row>
    <row r="7" customFormat="false" ht="60.75" hidden="false" customHeight="true" outlineLevel="0" collapsed="false">
      <c r="A7" s="136"/>
      <c r="B7" s="137"/>
      <c r="C7" s="137" t="s">
        <v>275</v>
      </c>
      <c r="D7" s="139" t="s">
        <v>165</v>
      </c>
      <c r="E7" s="139" t="s">
        <v>166</v>
      </c>
      <c r="F7" s="139" t="s">
        <v>235</v>
      </c>
      <c r="G7" s="139" t="s">
        <v>236</v>
      </c>
      <c r="H7" s="139" t="s">
        <v>237</v>
      </c>
      <c r="I7" s="139" t="s">
        <v>238</v>
      </c>
      <c r="J7" s="140" t="s">
        <v>262</v>
      </c>
    </row>
    <row r="8" s="143" customFormat="true" ht="9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3.5" hidden="false" customHeight="true" outlineLevel="0" collapsed="false">
      <c r="A9" s="162" t="s">
        <v>276</v>
      </c>
      <c r="B9" s="162"/>
      <c r="C9" s="162"/>
      <c r="D9" s="162"/>
      <c r="E9" s="162"/>
      <c r="F9" s="162"/>
      <c r="G9" s="162"/>
      <c r="H9" s="162"/>
      <c r="I9" s="162"/>
      <c r="J9" s="162"/>
    </row>
    <row r="10" customFormat="false" ht="8.2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</row>
    <row r="11" customFormat="false" ht="15" hidden="false" customHeight="true" outlineLevel="0" collapsed="false">
      <c r="A11" s="144" t="s">
        <v>277</v>
      </c>
      <c r="B11" s="145" t="n">
        <v>63497</v>
      </c>
      <c r="C11" s="146" t="n">
        <v>71</v>
      </c>
      <c r="D11" s="147" t="n">
        <v>2576</v>
      </c>
      <c r="E11" s="163" t="n">
        <v>9566</v>
      </c>
      <c r="F11" s="163" t="n">
        <v>13692</v>
      </c>
      <c r="G11" s="163" t="n">
        <v>12904</v>
      </c>
      <c r="H11" s="163" t="n">
        <v>15563</v>
      </c>
      <c r="I11" s="163" t="n">
        <v>6677</v>
      </c>
      <c r="J11" s="147" t="n">
        <v>2448</v>
      </c>
    </row>
    <row r="12" customFormat="false" ht="15" hidden="false" customHeight="true" outlineLevel="0" collapsed="false">
      <c r="A12" s="164" t="s">
        <v>278</v>
      </c>
      <c r="B12" s="150" t="n">
        <v>26209</v>
      </c>
      <c r="C12" s="149" t="n">
        <v>14</v>
      </c>
      <c r="D12" s="148" t="n">
        <v>800</v>
      </c>
      <c r="E12" s="149" t="n">
        <v>3399</v>
      </c>
      <c r="F12" s="148" t="n">
        <v>3402</v>
      </c>
      <c r="G12" s="149" t="n">
        <v>2477</v>
      </c>
      <c r="H12" s="148" t="n">
        <v>7608</v>
      </c>
      <c r="I12" s="149" t="n">
        <v>6063</v>
      </c>
      <c r="J12" s="148" t="n">
        <v>2446</v>
      </c>
    </row>
    <row r="13" customFormat="false" ht="15" hidden="false" customHeight="true" outlineLevel="0" collapsed="false">
      <c r="A13" s="164" t="s">
        <v>279</v>
      </c>
      <c r="B13" s="150" t="n">
        <v>37288</v>
      </c>
      <c r="C13" s="150" t="n">
        <v>57</v>
      </c>
      <c r="D13" s="150" t="n">
        <v>1776</v>
      </c>
      <c r="E13" s="150" t="n">
        <v>6167</v>
      </c>
      <c r="F13" s="150" t="n">
        <v>10290</v>
      </c>
      <c r="G13" s="150" t="n">
        <v>10427</v>
      </c>
      <c r="H13" s="150" t="n">
        <v>7955</v>
      </c>
      <c r="I13" s="150" t="n">
        <v>614</v>
      </c>
      <c r="J13" s="150" t="n">
        <v>2</v>
      </c>
    </row>
    <row r="14" customFormat="false" ht="15" hidden="false" customHeight="true" outlineLevel="0" collapsed="false">
      <c r="A14" s="165" t="s">
        <v>280</v>
      </c>
      <c r="B14" s="150" t="n">
        <v>22853</v>
      </c>
      <c r="C14" s="149" t="n">
        <v>52</v>
      </c>
      <c r="D14" s="148" t="n">
        <v>1404</v>
      </c>
      <c r="E14" s="149" t="n">
        <v>4263</v>
      </c>
      <c r="F14" s="148" t="n">
        <v>5872</v>
      </c>
      <c r="G14" s="149" t="n">
        <v>5319</v>
      </c>
      <c r="H14" s="148" t="n">
        <v>5413</v>
      </c>
      <c r="I14" s="149" t="n">
        <v>530</v>
      </c>
      <c r="J14" s="148" t="s">
        <v>32</v>
      </c>
      <c r="K14" s="143"/>
    </row>
    <row r="15" customFormat="false" ht="15" hidden="false" customHeight="true" outlineLevel="0" collapsed="false">
      <c r="A15" s="166" t="n">
        <v>2</v>
      </c>
      <c r="B15" s="150" t="n">
        <v>12101</v>
      </c>
      <c r="C15" s="149" t="n">
        <v>4</v>
      </c>
      <c r="D15" s="148" t="n">
        <v>335</v>
      </c>
      <c r="E15" s="149" t="n">
        <v>1593</v>
      </c>
      <c r="F15" s="148" t="n">
        <v>3690</v>
      </c>
      <c r="G15" s="149" t="n">
        <v>4258</v>
      </c>
      <c r="H15" s="148" t="n">
        <v>2155</v>
      </c>
      <c r="I15" s="149" t="n">
        <v>64</v>
      </c>
      <c r="J15" s="150" t="n">
        <v>2</v>
      </c>
      <c r="K15" s="143"/>
    </row>
    <row r="16" customFormat="false" ht="15" hidden="false" customHeight="true" outlineLevel="0" collapsed="false">
      <c r="A16" s="167" t="n">
        <v>3</v>
      </c>
      <c r="B16" s="150" t="n">
        <v>1881</v>
      </c>
      <c r="C16" s="149" t="n">
        <v>1</v>
      </c>
      <c r="D16" s="148" t="n">
        <v>34</v>
      </c>
      <c r="E16" s="149" t="n">
        <v>262</v>
      </c>
      <c r="F16" s="148" t="n">
        <v>578</v>
      </c>
      <c r="G16" s="149" t="n">
        <v>685</v>
      </c>
      <c r="H16" s="148" t="n">
        <v>306</v>
      </c>
      <c r="I16" s="149" t="n">
        <v>15</v>
      </c>
      <c r="J16" s="150" t="s">
        <v>32</v>
      </c>
      <c r="K16" s="143"/>
    </row>
    <row r="17" customFormat="false" ht="15" hidden="false" customHeight="true" outlineLevel="0" collapsed="false">
      <c r="A17" s="168" t="s">
        <v>281</v>
      </c>
      <c r="B17" s="150" t="n">
        <v>453</v>
      </c>
      <c r="C17" s="149" t="s">
        <v>32</v>
      </c>
      <c r="D17" s="148" t="n">
        <v>3</v>
      </c>
      <c r="E17" s="149" t="n">
        <v>49</v>
      </c>
      <c r="F17" s="148" t="n">
        <v>150</v>
      </c>
      <c r="G17" s="149" t="n">
        <v>165</v>
      </c>
      <c r="H17" s="148" t="n">
        <v>81</v>
      </c>
      <c r="I17" s="149" t="n">
        <v>5</v>
      </c>
      <c r="J17" s="150" t="s">
        <v>32</v>
      </c>
      <c r="K17" s="143"/>
    </row>
    <row r="18" customFormat="false" ht="15" hidden="false" customHeight="true" outlineLevel="0" collapsed="false">
      <c r="A18" s="144" t="s">
        <v>282</v>
      </c>
      <c r="B18" s="145" t="n">
        <v>45904</v>
      </c>
      <c r="C18" s="163" t="n">
        <v>35</v>
      </c>
      <c r="D18" s="147" t="n">
        <v>1567</v>
      </c>
      <c r="E18" s="146" t="n">
        <v>6470</v>
      </c>
      <c r="F18" s="147" t="n">
        <v>9993</v>
      </c>
      <c r="G18" s="146" t="n">
        <v>9475</v>
      </c>
      <c r="H18" s="147" t="n">
        <v>11322</v>
      </c>
      <c r="I18" s="146" t="n">
        <v>5077</v>
      </c>
      <c r="J18" s="147" t="n">
        <v>1965</v>
      </c>
      <c r="K18" s="143"/>
    </row>
    <row r="19" customFormat="false" ht="15" hidden="false" customHeight="true" outlineLevel="0" collapsed="false">
      <c r="A19" s="164" t="s">
        <v>278</v>
      </c>
      <c r="B19" s="150" t="n">
        <v>19565</v>
      </c>
      <c r="C19" s="149" t="n">
        <v>7</v>
      </c>
      <c r="D19" s="148" t="n">
        <v>520</v>
      </c>
      <c r="E19" s="149" t="n">
        <v>2420</v>
      </c>
      <c r="F19" s="148" t="n">
        <v>2593</v>
      </c>
      <c r="G19" s="149" t="n">
        <v>1881</v>
      </c>
      <c r="H19" s="148" t="n">
        <v>5549</v>
      </c>
      <c r="I19" s="149" t="n">
        <v>4632</v>
      </c>
      <c r="J19" s="148" t="n">
        <v>1963</v>
      </c>
      <c r="K19" s="143"/>
    </row>
    <row r="20" customFormat="false" ht="15" hidden="false" customHeight="true" outlineLevel="0" collapsed="false">
      <c r="A20" s="164" t="s">
        <v>279</v>
      </c>
      <c r="B20" s="150" t="n">
        <v>26339</v>
      </c>
      <c r="C20" s="150" t="n">
        <v>28</v>
      </c>
      <c r="D20" s="150" t="n">
        <v>1047</v>
      </c>
      <c r="E20" s="150" t="n">
        <v>4050</v>
      </c>
      <c r="F20" s="150" t="n">
        <v>7400</v>
      </c>
      <c r="G20" s="150" t="n">
        <v>7594</v>
      </c>
      <c r="H20" s="150" t="n">
        <v>5773</v>
      </c>
      <c r="I20" s="150" t="n">
        <v>445</v>
      </c>
      <c r="J20" s="150" t="n">
        <v>2</v>
      </c>
      <c r="K20" s="143"/>
    </row>
    <row r="21" customFormat="false" ht="15" hidden="false" customHeight="true" outlineLevel="0" collapsed="false">
      <c r="A21" s="165" t="s">
        <v>280</v>
      </c>
      <c r="B21" s="148" t="n">
        <v>16567</v>
      </c>
      <c r="C21" s="149" t="n">
        <v>25</v>
      </c>
      <c r="D21" s="169" t="n">
        <v>851</v>
      </c>
      <c r="E21" s="149" t="n">
        <v>2877</v>
      </c>
      <c r="F21" s="169" t="n">
        <v>4421</v>
      </c>
      <c r="G21" s="149" t="n">
        <v>4050</v>
      </c>
      <c r="H21" s="169" t="n">
        <v>3950</v>
      </c>
      <c r="I21" s="149" t="n">
        <v>393</v>
      </c>
      <c r="J21" s="148" t="s">
        <v>32</v>
      </c>
      <c r="K21" s="143"/>
    </row>
    <row r="22" customFormat="false" ht="15" hidden="false" customHeight="true" outlineLevel="0" collapsed="false">
      <c r="A22" s="165" t="n">
        <v>2</v>
      </c>
      <c r="B22" s="148" t="n">
        <v>8380</v>
      </c>
      <c r="C22" s="149" t="n">
        <v>2</v>
      </c>
      <c r="D22" s="169" t="n">
        <v>180</v>
      </c>
      <c r="E22" s="149" t="n">
        <v>993</v>
      </c>
      <c r="F22" s="149" t="n">
        <v>2558</v>
      </c>
      <c r="G22" s="149" t="n">
        <v>3021</v>
      </c>
      <c r="H22" s="149" t="n">
        <v>1586</v>
      </c>
      <c r="I22" s="149" t="n">
        <v>38</v>
      </c>
      <c r="J22" s="150" t="n">
        <v>2</v>
      </c>
      <c r="K22" s="143"/>
    </row>
    <row r="23" customFormat="false" ht="15" hidden="false" customHeight="true" outlineLevel="0" collapsed="false">
      <c r="A23" s="165" t="n">
        <v>3</v>
      </c>
      <c r="B23" s="148" t="n">
        <v>1149</v>
      </c>
      <c r="C23" s="149" t="n">
        <v>1</v>
      </c>
      <c r="D23" s="169" t="n">
        <v>15</v>
      </c>
      <c r="E23" s="149" t="n">
        <v>150</v>
      </c>
      <c r="F23" s="169" t="n">
        <v>344</v>
      </c>
      <c r="G23" s="149" t="n">
        <v>438</v>
      </c>
      <c r="H23" s="169" t="n">
        <v>190</v>
      </c>
      <c r="I23" s="149" t="n">
        <v>11</v>
      </c>
      <c r="J23" s="150" t="s">
        <v>32</v>
      </c>
      <c r="K23" s="143"/>
    </row>
    <row r="24" customFormat="false" ht="15" hidden="false" customHeight="true" outlineLevel="0" collapsed="false">
      <c r="A24" s="168" t="s">
        <v>283</v>
      </c>
      <c r="B24" s="148" t="n">
        <v>243</v>
      </c>
      <c r="C24" s="149" t="s">
        <v>32</v>
      </c>
      <c r="D24" s="169" t="n">
        <v>1</v>
      </c>
      <c r="E24" s="149" t="n">
        <v>30</v>
      </c>
      <c r="F24" s="149" t="n">
        <v>77</v>
      </c>
      <c r="G24" s="149" t="n">
        <v>85</v>
      </c>
      <c r="H24" s="149" t="n">
        <v>47</v>
      </c>
      <c r="I24" s="149" t="n">
        <v>3</v>
      </c>
      <c r="J24" s="150" t="s">
        <v>32</v>
      </c>
      <c r="K24" s="143"/>
    </row>
    <row r="25" customFormat="false" ht="15" hidden="false" customHeight="true" outlineLevel="0" collapsed="false">
      <c r="A25" s="144" t="s">
        <v>284</v>
      </c>
      <c r="B25" s="147" t="n">
        <v>16690</v>
      </c>
      <c r="C25" s="146" t="n">
        <v>36</v>
      </c>
      <c r="D25" s="170" t="n">
        <v>980</v>
      </c>
      <c r="E25" s="146" t="n">
        <v>2916</v>
      </c>
      <c r="F25" s="170" t="n">
        <v>3438</v>
      </c>
      <c r="G25" s="146" t="n">
        <v>3256</v>
      </c>
      <c r="H25" s="170" t="n">
        <v>4047</v>
      </c>
      <c r="I25" s="146" t="n">
        <v>1539</v>
      </c>
      <c r="J25" s="147" t="n">
        <v>478</v>
      </c>
      <c r="K25" s="143"/>
    </row>
    <row r="26" customFormat="false" ht="15" hidden="false" customHeight="true" outlineLevel="0" collapsed="false">
      <c r="A26" s="164" t="s">
        <v>278</v>
      </c>
      <c r="B26" s="148" t="n">
        <v>6140</v>
      </c>
      <c r="C26" s="149" t="n">
        <v>7</v>
      </c>
      <c r="D26" s="169" t="n">
        <v>263</v>
      </c>
      <c r="E26" s="149" t="n">
        <v>866</v>
      </c>
      <c r="F26" s="169" t="n">
        <v>689</v>
      </c>
      <c r="G26" s="149" t="n">
        <v>529</v>
      </c>
      <c r="H26" s="169" t="n">
        <v>1930</v>
      </c>
      <c r="I26" s="149" t="n">
        <v>1378</v>
      </c>
      <c r="J26" s="148" t="n">
        <v>478</v>
      </c>
      <c r="K26" s="143"/>
    </row>
    <row r="27" customFormat="false" ht="15" hidden="false" customHeight="true" outlineLevel="0" collapsed="false">
      <c r="A27" s="164" t="s">
        <v>279</v>
      </c>
      <c r="B27" s="150" t="n">
        <v>10550</v>
      </c>
      <c r="C27" s="150" t="n">
        <v>29</v>
      </c>
      <c r="D27" s="150" t="n">
        <v>717</v>
      </c>
      <c r="E27" s="150" t="n">
        <v>2050</v>
      </c>
      <c r="F27" s="150" t="n">
        <v>2749</v>
      </c>
      <c r="G27" s="150" t="n">
        <v>2727</v>
      </c>
      <c r="H27" s="150" t="n">
        <v>2117</v>
      </c>
      <c r="I27" s="150" t="n">
        <v>161</v>
      </c>
      <c r="J27" s="150" t="s">
        <v>32</v>
      </c>
      <c r="K27" s="143"/>
    </row>
    <row r="28" customFormat="false" ht="15" hidden="false" customHeight="true" outlineLevel="0" collapsed="false">
      <c r="A28" s="165" t="s">
        <v>280</v>
      </c>
      <c r="B28" s="148" t="n">
        <v>6021</v>
      </c>
      <c r="C28" s="149" t="n">
        <v>27</v>
      </c>
      <c r="D28" s="169" t="n">
        <v>543</v>
      </c>
      <c r="E28" s="149" t="n">
        <v>1340</v>
      </c>
      <c r="F28" s="169" t="n">
        <v>1359</v>
      </c>
      <c r="G28" s="149" t="n">
        <v>1215</v>
      </c>
      <c r="H28" s="169" t="n">
        <v>1407</v>
      </c>
      <c r="I28" s="149" t="n">
        <v>130</v>
      </c>
      <c r="J28" s="148" t="s">
        <v>32</v>
      </c>
      <c r="K28" s="143"/>
    </row>
    <row r="29" customFormat="false" ht="15" hidden="false" customHeight="true" outlineLevel="0" collapsed="false">
      <c r="A29" s="165" t="n">
        <v>2</v>
      </c>
      <c r="B29" s="148" t="n">
        <v>3600</v>
      </c>
      <c r="C29" s="149" t="n">
        <v>2</v>
      </c>
      <c r="D29" s="148" t="n">
        <v>153</v>
      </c>
      <c r="E29" s="149" t="n">
        <v>581</v>
      </c>
      <c r="F29" s="148" t="n">
        <v>1085</v>
      </c>
      <c r="G29" s="149" t="n">
        <v>1193</v>
      </c>
      <c r="H29" s="148" t="n">
        <v>561</v>
      </c>
      <c r="I29" s="149" t="n">
        <v>25</v>
      </c>
      <c r="J29" s="150" t="s">
        <v>32</v>
      </c>
      <c r="K29" s="143"/>
    </row>
    <row r="30" customFormat="false" ht="15" hidden="false" customHeight="true" outlineLevel="0" collapsed="false">
      <c r="A30" s="165" t="n">
        <v>3</v>
      </c>
      <c r="B30" s="148" t="n">
        <v>719</v>
      </c>
      <c r="C30" s="149" t="s">
        <v>32</v>
      </c>
      <c r="D30" s="148" t="n">
        <v>19</v>
      </c>
      <c r="E30" s="149" t="n">
        <v>110</v>
      </c>
      <c r="F30" s="148" t="n">
        <v>232</v>
      </c>
      <c r="G30" s="149" t="n">
        <v>239</v>
      </c>
      <c r="H30" s="148" t="n">
        <v>115</v>
      </c>
      <c r="I30" s="149" t="n">
        <v>4</v>
      </c>
      <c r="J30" s="150" t="s">
        <v>32</v>
      </c>
      <c r="K30" s="143"/>
    </row>
    <row r="31" customFormat="false" ht="15" hidden="false" customHeight="true" outlineLevel="0" collapsed="false">
      <c r="A31" s="168" t="s">
        <v>281</v>
      </c>
      <c r="B31" s="148" t="n">
        <v>210</v>
      </c>
      <c r="C31" s="149" t="s">
        <v>32</v>
      </c>
      <c r="D31" s="149" t="n">
        <v>2</v>
      </c>
      <c r="E31" s="149" t="n">
        <v>19</v>
      </c>
      <c r="F31" s="148" t="n">
        <v>73</v>
      </c>
      <c r="G31" s="149" t="n">
        <v>80</v>
      </c>
      <c r="H31" s="148" t="n">
        <v>34</v>
      </c>
      <c r="I31" s="149" t="n">
        <v>2</v>
      </c>
      <c r="J31" s="150" t="s">
        <v>32</v>
      </c>
      <c r="K31" s="143"/>
    </row>
    <row r="32" customFormat="false" ht="8.25" hidden="false" customHeight="true" outlineLevel="0" collapsed="false">
      <c r="A32" s="171"/>
      <c r="B32" s="148"/>
      <c r="C32" s="148"/>
      <c r="D32" s="148"/>
      <c r="E32" s="148"/>
      <c r="F32" s="148"/>
      <c r="G32" s="148"/>
      <c r="H32" s="148"/>
      <c r="I32" s="148"/>
      <c r="J32" s="148"/>
    </row>
    <row r="33" customFormat="false" ht="13.5" hidden="false" customHeight="true" outlineLevel="0" collapsed="false">
      <c r="A33" s="162" t="s">
        <v>285</v>
      </c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6.75" hidden="false" customHeight="tru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</row>
    <row r="35" customFormat="false" ht="15" hidden="false" customHeight="true" outlineLevel="0" collapsed="false">
      <c r="A35" s="144" t="s">
        <v>286</v>
      </c>
      <c r="B35" s="145" t="n">
        <v>21094</v>
      </c>
      <c r="C35" s="146" t="n">
        <v>26</v>
      </c>
      <c r="D35" s="147" t="n">
        <v>709</v>
      </c>
      <c r="E35" s="146" t="n">
        <v>2816</v>
      </c>
      <c r="F35" s="146" t="n">
        <v>4173</v>
      </c>
      <c r="G35" s="146" t="n">
        <v>4095</v>
      </c>
      <c r="H35" s="146" t="n">
        <v>5444</v>
      </c>
      <c r="I35" s="146" t="n">
        <v>2686</v>
      </c>
      <c r="J35" s="145" t="n">
        <v>1145</v>
      </c>
    </row>
    <row r="36" customFormat="false" ht="15" hidden="false" customHeight="true" outlineLevel="0" collapsed="false">
      <c r="A36" s="164" t="s">
        <v>278</v>
      </c>
      <c r="B36" s="150" t="n">
        <v>10247</v>
      </c>
      <c r="C36" s="149" t="n">
        <v>5</v>
      </c>
      <c r="D36" s="148" t="n">
        <v>291</v>
      </c>
      <c r="E36" s="149" t="n">
        <v>1263</v>
      </c>
      <c r="F36" s="148" t="n">
        <v>1281</v>
      </c>
      <c r="G36" s="149" t="n">
        <v>909</v>
      </c>
      <c r="H36" s="148" t="n">
        <v>2846</v>
      </c>
      <c r="I36" s="149" t="n">
        <v>2507</v>
      </c>
      <c r="J36" s="150" t="n">
        <v>1145</v>
      </c>
    </row>
    <row r="37" customFormat="false" ht="15" hidden="false" customHeight="true" outlineLevel="0" collapsed="false">
      <c r="A37" s="164" t="s">
        <v>279</v>
      </c>
      <c r="B37" s="150" t="n">
        <v>10847</v>
      </c>
      <c r="C37" s="150" t="n">
        <v>21</v>
      </c>
      <c r="D37" s="150" t="n">
        <v>418</v>
      </c>
      <c r="E37" s="150" t="n">
        <v>1553</v>
      </c>
      <c r="F37" s="150" t="n">
        <v>2892</v>
      </c>
      <c r="G37" s="150" t="n">
        <v>3186</v>
      </c>
      <c r="H37" s="150" t="n">
        <v>2598</v>
      </c>
      <c r="I37" s="150" t="n">
        <v>179</v>
      </c>
      <c r="J37" s="150" t="s">
        <v>32</v>
      </c>
    </row>
    <row r="38" customFormat="false" ht="15" hidden="false" customHeight="true" outlineLevel="0" collapsed="false">
      <c r="A38" s="165" t="s">
        <v>280</v>
      </c>
      <c r="B38" s="150" t="n">
        <v>6863</v>
      </c>
      <c r="C38" s="149" t="n">
        <v>20</v>
      </c>
      <c r="D38" s="148" t="n">
        <v>342</v>
      </c>
      <c r="E38" s="149" t="n">
        <v>1097</v>
      </c>
      <c r="F38" s="149" t="n">
        <v>1729</v>
      </c>
      <c r="G38" s="149" t="n">
        <v>1691</v>
      </c>
      <c r="H38" s="149" t="n">
        <v>1828</v>
      </c>
      <c r="I38" s="149" t="n">
        <v>156</v>
      </c>
      <c r="J38" s="150" t="s">
        <v>32</v>
      </c>
    </row>
    <row r="39" customFormat="false" ht="15" hidden="false" customHeight="true" outlineLevel="0" collapsed="false">
      <c r="A39" s="165" t="n">
        <v>2</v>
      </c>
      <c r="B39" s="150" t="n">
        <v>3441</v>
      </c>
      <c r="C39" s="149" t="n">
        <v>1</v>
      </c>
      <c r="D39" s="148" t="n">
        <v>64</v>
      </c>
      <c r="E39" s="149" t="n">
        <v>394</v>
      </c>
      <c r="F39" s="148" t="n">
        <v>1008</v>
      </c>
      <c r="G39" s="149" t="n">
        <v>1290</v>
      </c>
      <c r="H39" s="148" t="n">
        <v>667</v>
      </c>
      <c r="I39" s="149" t="n">
        <v>17</v>
      </c>
      <c r="J39" s="150" t="s">
        <v>32</v>
      </c>
      <c r="K39" s="143"/>
    </row>
    <row r="40" customFormat="false" ht="15" hidden="false" customHeight="true" outlineLevel="0" collapsed="false">
      <c r="A40" s="165" t="n">
        <v>3</v>
      </c>
      <c r="B40" s="150" t="n">
        <v>455</v>
      </c>
      <c r="C40" s="149" t="s">
        <v>32</v>
      </c>
      <c r="D40" s="148" t="n">
        <v>12</v>
      </c>
      <c r="E40" s="149" t="n">
        <v>48</v>
      </c>
      <c r="F40" s="148" t="n">
        <v>129</v>
      </c>
      <c r="G40" s="149" t="n">
        <v>170</v>
      </c>
      <c r="H40" s="148" t="n">
        <v>91</v>
      </c>
      <c r="I40" s="149" t="n">
        <v>5</v>
      </c>
      <c r="J40" s="150" t="s">
        <v>32</v>
      </c>
      <c r="K40" s="143"/>
    </row>
    <row r="41" customFormat="false" ht="15" hidden="false" customHeight="true" outlineLevel="0" collapsed="false">
      <c r="A41" s="168" t="s">
        <v>283</v>
      </c>
      <c r="B41" s="150" t="n">
        <v>88</v>
      </c>
      <c r="C41" s="149" t="s">
        <v>32</v>
      </c>
      <c r="D41" s="149" t="s">
        <v>32</v>
      </c>
      <c r="E41" s="149" t="n">
        <v>14</v>
      </c>
      <c r="F41" s="148" t="n">
        <v>26</v>
      </c>
      <c r="G41" s="149" t="n">
        <v>35</v>
      </c>
      <c r="H41" s="148" t="n">
        <v>12</v>
      </c>
      <c r="I41" s="149" t="n">
        <v>1</v>
      </c>
      <c r="J41" s="150" t="s">
        <v>32</v>
      </c>
      <c r="K41" s="143"/>
    </row>
    <row r="42" customFormat="false" ht="15" hidden="false" customHeight="true" outlineLevel="0" collapsed="false">
      <c r="A42" s="144" t="s">
        <v>282</v>
      </c>
      <c r="B42" s="145" t="n">
        <v>15314</v>
      </c>
      <c r="C42" s="149" t="n">
        <v>11</v>
      </c>
      <c r="D42" s="147" t="n">
        <v>428</v>
      </c>
      <c r="E42" s="146" t="n">
        <v>1890</v>
      </c>
      <c r="F42" s="147" t="n">
        <v>3035</v>
      </c>
      <c r="G42" s="146" t="n">
        <v>2976</v>
      </c>
      <c r="H42" s="147" t="n">
        <v>4018</v>
      </c>
      <c r="I42" s="146" t="n">
        <v>2044</v>
      </c>
      <c r="J42" s="145" t="n">
        <v>912</v>
      </c>
      <c r="K42" s="143"/>
    </row>
    <row r="43" customFormat="false" ht="15" hidden="false" customHeight="true" outlineLevel="0" collapsed="false">
      <c r="A43" s="164" t="s">
        <v>278</v>
      </c>
      <c r="B43" s="150" t="n">
        <v>7651</v>
      </c>
      <c r="C43" s="149" t="n">
        <v>2</v>
      </c>
      <c r="D43" s="148" t="n">
        <v>191</v>
      </c>
      <c r="E43" s="149" t="n">
        <v>894</v>
      </c>
      <c r="F43" s="148" t="n">
        <v>970</v>
      </c>
      <c r="G43" s="149" t="n">
        <v>665</v>
      </c>
      <c r="H43" s="148" t="n">
        <v>2108</v>
      </c>
      <c r="I43" s="149" t="n">
        <v>1909</v>
      </c>
      <c r="J43" s="150" t="n">
        <v>912</v>
      </c>
      <c r="K43" s="143"/>
    </row>
    <row r="44" customFormat="false" ht="15" hidden="false" customHeight="true" outlineLevel="0" collapsed="false">
      <c r="A44" s="164" t="s">
        <v>279</v>
      </c>
      <c r="B44" s="150" t="n">
        <v>7663</v>
      </c>
      <c r="C44" s="150" t="n">
        <v>9</v>
      </c>
      <c r="D44" s="150" t="n">
        <v>237</v>
      </c>
      <c r="E44" s="150" t="n">
        <v>996</v>
      </c>
      <c r="F44" s="150" t="n">
        <v>2065</v>
      </c>
      <c r="G44" s="150" t="n">
        <v>2311</v>
      </c>
      <c r="H44" s="150" t="n">
        <v>1910</v>
      </c>
      <c r="I44" s="150" t="n">
        <v>135</v>
      </c>
      <c r="J44" s="150" t="s">
        <v>32</v>
      </c>
      <c r="K44" s="143"/>
    </row>
    <row r="45" customFormat="false" ht="15" hidden="false" customHeight="true" outlineLevel="0" collapsed="false">
      <c r="A45" s="165" t="s">
        <v>280</v>
      </c>
      <c r="B45" s="150" t="n">
        <v>4969</v>
      </c>
      <c r="C45" s="146" t="n">
        <v>9</v>
      </c>
      <c r="D45" s="148" t="n">
        <v>198</v>
      </c>
      <c r="E45" s="149" t="n">
        <v>732</v>
      </c>
      <c r="F45" s="148" t="n">
        <v>1286</v>
      </c>
      <c r="G45" s="149" t="n">
        <v>1279</v>
      </c>
      <c r="H45" s="148" t="n">
        <v>1345</v>
      </c>
      <c r="I45" s="149" t="n">
        <v>120</v>
      </c>
      <c r="J45" s="150" t="s">
        <v>32</v>
      </c>
      <c r="K45" s="143"/>
    </row>
    <row r="46" customFormat="false" ht="15" hidden="false" customHeight="true" outlineLevel="0" collapsed="false">
      <c r="A46" s="165" t="n">
        <v>2</v>
      </c>
      <c r="B46" s="149" t="n">
        <v>2384</v>
      </c>
      <c r="C46" s="149" t="s">
        <v>32</v>
      </c>
      <c r="D46" s="149" t="n">
        <v>36</v>
      </c>
      <c r="E46" s="149" t="n">
        <v>232</v>
      </c>
      <c r="F46" s="149" t="n">
        <v>689</v>
      </c>
      <c r="G46" s="149" t="n">
        <v>920</v>
      </c>
      <c r="H46" s="149" t="n">
        <v>496</v>
      </c>
      <c r="I46" s="149" t="n">
        <v>11</v>
      </c>
      <c r="J46" s="150" t="s">
        <v>32</v>
      </c>
      <c r="K46" s="143"/>
    </row>
    <row r="47" customFormat="false" ht="15" hidden="false" customHeight="true" outlineLevel="0" collapsed="false">
      <c r="A47" s="165" t="n">
        <v>3</v>
      </c>
      <c r="B47" s="149" t="n">
        <v>259</v>
      </c>
      <c r="C47" s="149" t="s">
        <v>32</v>
      </c>
      <c r="D47" s="149" t="n">
        <v>3</v>
      </c>
      <c r="E47" s="149" t="n">
        <v>22</v>
      </c>
      <c r="F47" s="149" t="n">
        <v>75</v>
      </c>
      <c r="G47" s="149" t="n">
        <v>94</v>
      </c>
      <c r="H47" s="149" t="n">
        <v>62</v>
      </c>
      <c r="I47" s="149" t="n">
        <v>3</v>
      </c>
      <c r="J47" s="150" t="s">
        <v>32</v>
      </c>
      <c r="K47" s="143"/>
    </row>
    <row r="48" customFormat="false" ht="15" hidden="false" customHeight="true" outlineLevel="0" collapsed="false">
      <c r="A48" s="168" t="s">
        <v>283</v>
      </c>
      <c r="B48" s="149" t="n">
        <v>51</v>
      </c>
      <c r="C48" s="149" t="s">
        <v>32</v>
      </c>
      <c r="D48" s="149" t="s">
        <v>32</v>
      </c>
      <c r="E48" s="149" t="n">
        <v>10</v>
      </c>
      <c r="F48" s="149" t="n">
        <v>15</v>
      </c>
      <c r="G48" s="149" t="n">
        <v>18</v>
      </c>
      <c r="H48" s="149" t="n">
        <v>7</v>
      </c>
      <c r="I48" s="149" t="n">
        <v>1</v>
      </c>
      <c r="J48" s="150" t="s">
        <v>32</v>
      </c>
      <c r="K48" s="143"/>
    </row>
    <row r="49" customFormat="false" ht="15" hidden="false" customHeight="true" outlineLevel="0" collapsed="false">
      <c r="A49" s="144" t="s">
        <v>287</v>
      </c>
      <c r="B49" s="146" t="n">
        <v>5421</v>
      </c>
      <c r="C49" s="146" t="n">
        <v>15</v>
      </c>
      <c r="D49" s="146" t="n">
        <v>273</v>
      </c>
      <c r="E49" s="146" t="n">
        <v>857</v>
      </c>
      <c r="F49" s="146" t="n">
        <v>1045</v>
      </c>
      <c r="G49" s="146" t="n">
        <v>1048</v>
      </c>
      <c r="H49" s="146" t="n">
        <v>1344</v>
      </c>
      <c r="I49" s="146" t="n">
        <v>607</v>
      </c>
      <c r="J49" s="145" t="n">
        <v>232</v>
      </c>
      <c r="K49" s="143"/>
    </row>
    <row r="50" customFormat="false" ht="15" hidden="false" customHeight="true" outlineLevel="0" collapsed="false">
      <c r="A50" s="164" t="s">
        <v>278</v>
      </c>
      <c r="B50" s="149" t="n">
        <v>2376</v>
      </c>
      <c r="C50" s="149" t="n">
        <v>3</v>
      </c>
      <c r="D50" s="149" t="n">
        <v>94</v>
      </c>
      <c r="E50" s="149" t="n">
        <v>321</v>
      </c>
      <c r="F50" s="149" t="n">
        <v>268</v>
      </c>
      <c r="G50" s="149" t="n">
        <v>213</v>
      </c>
      <c r="H50" s="149" t="n">
        <v>679</v>
      </c>
      <c r="I50" s="149" t="n">
        <v>566</v>
      </c>
      <c r="J50" s="150" t="n">
        <v>232</v>
      </c>
      <c r="K50" s="143"/>
    </row>
    <row r="51" customFormat="false" ht="15" hidden="false" customHeight="true" outlineLevel="0" collapsed="false">
      <c r="A51" s="164" t="s">
        <v>279</v>
      </c>
      <c r="B51" s="150" t="n">
        <v>3045</v>
      </c>
      <c r="C51" s="150" t="n">
        <v>12</v>
      </c>
      <c r="D51" s="150" t="n">
        <v>179</v>
      </c>
      <c r="E51" s="150" t="n">
        <v>536</v>
      </c>
      <c r="F51" s="150" t="n">
        <v>777</v>
      </c>
      <c r="G51" s="150" t="n">
        <v>835</v>
      </c>
      <c r="H51" s="150" t="n">
        <v>665</v>
      </c>
      <c r="I51" s="150" t="n">
        <v>41</v>
      </c>
      <c r="J51" s="150" t="s">
        <v>32</v>
      </c>
      <c r="K51" s="143"/>
    </row>
    <row r="52" customFormat="false" ht="15" hidden="false" customHeight="true" outlineLevel="0" collapsed="false">
      <c r="A52" s="165" t="s">
        <v>280</v>
      </c>
      <c r="B52" s="149" t="n">
        <v>1810</v>
      </c>
      <c r="C52" s="149" t="n">
        <v>11</v>
      </c>
      <c r="D52" s="149" t="n">
        <v>143</v>
      </c>
      <c r="E52" s="149" t="n">
        <v>352</v>
      </c>
      <c r="F52" s="149" t="n">
        <v>416</v>
      </c>
      <c r="G52" s="149" t="n">
        <v>391</v>
      </c>
      <c r="H52" s="149" t="n">
        <v>464</v>
      </c>
      <c r="I52" s="149" t="n">
        <v>33</v>
      </c>
      <c r="J52" s="148" t="s">
        <v>32</v>
      </c>
      <c r="K52" s="143"/>
    </row>
    <row r="53" customFormat="false" ht="15" hidden="false" customHeight="true" outlineLevel="0" collapsed="false">
      <c r="A53" s="165" t="n">
        <v>2</v>
      </c>
      <c r="B53" s="149" t="n">
        <v>1010</v>
      </c>
      <c r="C53" s="149" t="n">
        <v>1</v>
      </c>
      <c r="D53" s="149" t="n">
        <v>27</v>
      </c>
      <c r="E53" s="149" t="n">
        <v>155</v>
      </c>
      <c r="F53" s="149" t="n">
        <v>297</v>
      </c>
      <c r="G53" s="149" t="n">
        <v>357</v>
      </c>
      <c r="H53" s="149" t="n">
        <v>167</v>
      </c>
      <c r="I53" s="149" t="n">
        <v>6</v>
      </c>
      <c r="J53" s="150" t="s">
        <v>32</v>
      </c>
      <c r="K53" s="143"/>
    </row>
    <row r="54" customFormat="false" ht="15" hidden="false" customHeight="true" outlineLevel="0" collapsed="false">
      <c r="A54" s="165" t="n">
        <v>3</v>
      </c>
      <c r="B54" s="149" t="n">
        <v>188</v>
      </c>
      <c r="C54" s="149" t="s">
        <v>32</v>
      </c>
      <c r="D54" s="149" t="n">
        <v>9</v>
      </c>
      <c r="E54" s="149" t="n">
        <v>25</v>
      </c>
      <c r="F54" s="149" t="n">
        <v>53</v>
      </c>
      <c r="G54" s="149" t="n">
        <v>70</v>
      </c>
      <c r="H54" s="149" t="n">
        <v>29</v>
      </c>
      <c r="I54" s="149" t="n">
        <v>2</v>
      </c>
      <c r="J54" s="150" t="s">
        <v>32</v>
      </c>
      <c r="K54" s="143"/>
    </row>
    <row r="55" customFormat="false" ht="15" hidden="false" customHeight="true" outlineLevel="0" collapsed="false">
      <c r="A55" s="168" t="s">
        <v>281</v>
      </c>
      <c r="B55" s="149" t="n">
        <v>37</v>
      </c>
      <c r="C55" s="149" t="s">
        <v>32</v>
      </c>
      <c r="D55" s="149" t="s">
        <v>32</v>
      </c>
      <c r="E55" s="149" t="n">
        <v>4</v>
      </c>
      <c r="F55" s="149" t="n">
        <v>11</v>
      </c>
      <c r="G55" s="149" t="n">
        <v>17</v>
      </c>
      <c r="H55" s="149" t="n">
        <v>5</v>
      </c>
      <c r="I55" s="149" t="s">
        <v>32</v>
      </c>
      <c r="J55" s="150" t="s">
        <v>32</v>
      </c>
      <c r="K55" s="143"/>
    </row>
    <row r="56" s="143" customFormat="true" ht="15" hidden="false" customHeight="true" outlineLevel="0" collapsed="false">
      <c r="A56" s="171"/>
      <c r="B56" s="148"/>
      <c r="C56" s="148"/>
      <c r="D56" s="148"/>
      <c r="E56" s="148"/>
      <c r="F56" s="148"/>
      <c r="G56" s="148"/>
      <c r="H56" s="148"/>
      <c r="I56" s="148"/>
      <c r="J56" s="148"/>
      <c r="K56" s="127"/>
    </row>
    <row r="57" customFormat="false" ht="15" hidden="false" customHeight="true" outlineLevel="0" collapsed="false">
      <c r="A57" s="162" t="s">
        <v>288</v>
      </c>
      <c r="B57" s="162"/>
      <c r="C57" s="162"/>
      <c r="D57" s="162"/>
      <c r="E57" s="162"/>
      <c r="F57" s="162"/>
      <c r="G57" s="162"/>
      <c r="H57" s="162"/>
      <c r="I57" s="162"/>
      <c r="J57" s="162"/>
    </row>
    <row r="58" customFormat="false" ht="1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</row>
    <row r="59" customFormat="false" ht="15" hidden="false" customHeight="true" outlineLevel="0" collapsed="false">
      <c r="A59" s="144" t="s">
        <v>286</v>
      </c>
      <c r="B59" s="146" t="n">
        <v>42403</v>
      </c>
      <c r="C59" s="146" t="n">
        <v>45</v>
      </c>
      <c r="D59" s="146" t="n">
        <v>1867</v>
      </c>
      <c r="E59" s="146" t="n">
        <v>6750</v>
      </c>
      <c r="F59" s="146" t="n">
        <v>9519</v>
      </c>
      <c r="G59" s="146" t="n">
        <v>8809</v>
      </c>
      <c r="H59" s="146" t="n">
        <v>10119</v>
      </c>
      <c r="I59" s="146" t="n">
        <v>3991</v>
      </c>
      <c r="J59" s="145" t="n">
        <v>1303</v>
      </c>
    </row>
    <row r="60" customFormat="false" ht="15" hidden="false" customHeight="true" outlineLevel="0" collapsed="false">
      <c r="A60" s="164" t="s">
        <v>278</v>
      </c>
      <c r="B60" s="149" t="n">
        <v>15962</v>
      </c>
      <c r="C60" s="149" t="n">
        <v>9</v>
      </c>
      <c r="D60" s="149" t="n">
        <v>509</v>
      </c>
      <c r="E60" s="149" t="n">
        <v>2136</v>
      </c>
      <c r="F60" s="149" t="n">
        <v>2121</v>
      </c>
      <c r="G60" s="149" t="n">
        <v>1568</v>
      </c>
      <c r="H60" s="149" t="n">
        <v>4762</v>
      </c>
      <c r="I60" s="149" t="n">
        <v>3556</v>
      </c>
      <c r="J60" s="150" t="n">
        <v>1301</v>
      </c>
      <c r="K60" s="143"/>
    </row>
    <row r="61" customFormat="false" ht="15" hidden="false" customHeight="true" outlineLevel="0" collapsed="false">
      <c r="A61" s="164" t="s">
        <v>279</v>
      </c>
      <c r="B61" s="149" t="n">
        <v>26441</v>
      </c>
      <c r="C61" s="149" t="n">
        <v>36</v>
      </c>
      <c r="D61" s="149" t="n">
        <v>1358</v>
      </c>
      <c r="E61" s="149" t="n">
        <v>4614</v>
      </c>
      <c r="F61" s="149" t="n">
        <v>7398</v>
      </c>
      <c r="G61" s="149" t="n">
        <v>7241</v>
      </c>
      <c r="H61" s="149" t="n">
        <v>5357</v>
      </c>
      <c r="I61" s="149" t="n">
        <v>435</v>
      </c>
      <c r="J61" s="150" t="n">
        <v>2</v>
      </c>
      <c r="K61" s="143"/>
    </row>
    <row r="62" customFormat="false" ht="15" hidden="false" customHeight="true" outlineLevel="0" collapsed="false">
      <c r="A62" s="165" t="s">
        <v>280</v>
      </c>
      <c r="B62" s="149" t="n">
        <v>15990</v>
      </c>
      <c r="C62" s="149" t="n">
        <v>32</v>
      </c>
      <c r="D62" s="149" t="n">
        <v>1062</v>
      </c>
      <c r="E62" s="149" t="n">
        <v>3166</v>
      </c>
      <c r="F62" s="149" t="n">
        <v>4143</v>
      </c>
      <c r="G62" s="149" t="n">
        <v>3628</v>
      </c>
      <c r="H62" s="149" t="n">
        <v>3585</v>
      </c>
      <c r="I62" s="149" t="n">
        <v>374</v>
      </c>
      <c r="J62" s="150" t="s">
        <v>32</v>
      </c>
      <c r="K62" s="143"/>
    </row>
    <row r="63" customFormat="false" ht="15" hidden="false" customHeight="true" outlineLevel="0" collapsed="false">
      <c r="A63" s="165" t="n">
        <v>2</v>
      </c>
      <c r="B63" s="149" t="n">
        <v>8660</v>
      </c>
      <c r="C63" s="149" t="n">
        <v>3</v>
      </c>
      <c r="D63" s="149" t="n">
        <v>271</v>
      </c>
      <c r="E63" s="149" t="n">
        <v>1199</v>
      </c>
      <c r="F63" s="149" t="n">
        <v>2682</v>
      </c>
      <c r="G63" s="149" t="n">
        <v>2968</v>
      </c>
      <c r="H63" s="149" t="n">
        <v>1488</v>
      </c>
      <c r="I63" s="149" t="n">
        <v>47</v>
      </c>
      <c r="J63" s="150" t="n">
        <v>2</v>
      </c>
      <c r="K63" s="143"/>
    </row>
    <row r="64" customFormat="false" ht="15" hidden="false" customHeight="true" outlineLevel="0" collapsed="false">
      <c r="A64" s="165" t="n">
        <v>3</v>
      </c>
      <c r="B64" s="149" t="n">
        <v>1426</v>
      </c>
      <c r="C64" s="149" t="n">
        <v>1</v>
      </c>
      <c r="D64" s="149" t="n">
        <v>22</v>
      </c>
      <c r="E64" s="149" t="n">
        <v>214</v>
      </c>
      <c r="F64" s="149" t="n">
        <v>449</v>
      </c>
      <c r="G64" s="149" t="n">
        <v>515</v>
      </c>
      <c r="H64" s="149" t="n">
        <v>215</v>
      </c>
      <c r="I64" s="149" t="n">
        <v>10</v>
      </c>
      <c r="J64" s="150" t="s">
        <v>32</v>
      </c>
      <c r="K64" s="143"/>
    </row>
    <row r="65" customFormat="false" ht="15" hidden="false" customHeight="true" outlineLevel="0" collapsed="false">
      <c r="A65" s="168" t="s">
        <v>283</v>
      </c>
      <c r="B65" s="149" t="n">
        <v>365</v>
      </c>
      <c r="C65" s="149" t="s">
        <v>32</v>
      </c>
      <c r="D65" s="149" t="n">
        <v>3</v>
      </c>
      <c r="E65" s="149" t="n">
        <v>35</v>
      </c>
      <c r="F65" s="149" t="n">
        <v>124</v>
      </c>
      <c r="G65" s="149" t="n">
        <v>130</v>
      </c>
      <c r="H65" s="149" t="n">
        <v>69</v>
      </c>
      <c r="I65" s="149" t="n">
        <v>4</v>
      </c>
      <c r="J65" s="150" t="s">
        <v>32</v>
      </c>
      <c r="K65" s="143"/>
    </row>
    <row r="66" customFormat="false" ht="15" hidden="false" customHeight="true" outlineLevel="0" collapsed="false">
      <c r="A66" s="144" t="s">
        <v>282</v>
      </c>
      <c r="B66" s="146" t="n">
        <v>30590</v>
      </c>
      <c r="C66" s="146" t="n">
        <v>24</v>
      </c>
      <c r="D66" s="146" t="n">
        <v>1139</v>
      </c>
      <c r="E66" s="146" t="n">
        <v>4580</v>
      </c>
      <c r="F66" s="146" t="n">
        <v>6958</v>
      </c>
      <c r="G66" s="146" t="n">
        <v>6499</v>
      </c>
      <c r="H66" s="146" t="n">
        <v>7304</v>
      </c>
      <c r="I66" s="146" t="n">
        <v>3033</v>
      </c>
      <c r="J66" s="145" t="n">
        <v>1053</v>
      </c>
      <c r="K66" s="143"/>
    </row>
    <row r="67" customFormat="false" ht="15" hidden="false" customHeight="true" outlineLevel="0" collapsed="false">
      <c r="A67" s="164" t="s">
        <v>278</v>
      </c>
      <c r="B67" s="149" t="n">
        <v>11914</v>
      </c>
      <c r="C67" s="149" t="n">
        <v>5</v>
      </c>
      <c r="D67" s="149" t="n">
        <v>329</v>
      </c>
      <c r="E67" s="149" t="n">
        <v>1526</v>
      </c>
      <c r="F67" s="149" t="n">
        <v>1623</v>
      </c>
      <c r="G67" s="149" t="n">
        <v>1216</v>
      </c>
      <c r="H67" s="149" t="n">
        <v>3441</v>
      </c>
      <c r="I67" s="149" t="n">
        <v>2723</v>
      </c>
      <c r="J67" s="150" t="n">
        <v>1051</v>
      </c>
      <c r="K67" s="143"/>
    </row>
    <row r="68" customFormat="false" ht="15" hidden="false" customHeight="true" outlineLevel="0" collapsed="false">
      <c r="A68" s="164" t="s">
        <v>279</v>
      </c>
      <c r="B68" s="149" t="n">
        <f aca="false">B66-B67</f>
        <v>18676</v>
      </c>
      <c r="C68" s="149" t="n">
        <f aca="false">C66-C67</f>
        <v>19</v>
      </c>
      <c r="D68" s="149" t="n">
        <f aca="false">D66-D67</f>
        <v>810</v>
      </c>
      <c r="E68" s="149" t="n">
        <f aca="false">E66-E67</f>
        <v>3054</v>
      </c>
      <c r="F68" s="149" t="n">
        <f aca="false">F66-F67</f>
        <v>5335</v>
      </c>
      <c r="G68" s="149" t="n">
        <f aca="false">G66-G67</f>
        <v>5283</v>
      </c>
      <c r="H68" s="149" t="n">
        <f aca="false">H66-H67</f>
        <v>3863</v>
      </c>
      <c r="I68" s="149" t="n">
        <f aca="false">I66-I67</f>
        <v>310</v>
      </c>
      <c r="J68" s="150" t="n">
        <f aca="false">J66-J67</f>
        <v>2</v>
      </c>
      <c r="K68" s="143"/>
    </row>
    <row r="69" customFormat="false" ht="15" hidden="false" customHeight="true" outlineLevel="0" collapsed="false">
      <c r="A69" s="165" t="s">
        <v>280</v>
      </c>
      <c r="B69" s="149" t="n">
        <v>11598</v>
      </c>
      <c r="C69" s="149" t="n">
        <v>16</v>
      </c>
      <c r="D69" s="149" t="n">
        <v>653</v>
      </c>
      <c r="E69" s="149" t="n">
        <v>2145</v>
      </c>
      <c r="F69" s="149" t="n">
        <v>3135</v>
      </c>
      <c r="G69" s="149" t="n">
        <v>2771</v>
      </c>
      <c r="H69" s="149" t="n">
        <v>2605</v>
      </c>
      <c r="I69" s="149" t="n">
        <v>273</v>
      </c>
      <c r="J69" s="150" t="s">
        <v>32</v>
      </c>
      <c r="K69" s="143"/>
    </row>
    <row r="70" customFormat="false" ht="15" hidden="false" customHeight="true" outlineLevel="0" collapsed="false">
      <c r="A70" s="165" t="n">
        <v>2</v>
      </c>
      <c r="B70" s="149" t="n">
        <v>5996</v>
      </c>
      <c r="C70" s="149" t="n">
        <v>2</v>
      </c>
      <c r="D70" s="149" t="n">
        <v>144</v>
      </c>
      <c r="E70" s="149" t="n">
        <v>761</v>
      </c>
      <c r="F70" s="149" t="n">
        <v>1869</v>
      </c>
      <c r="G70" s="149" t="n">
        <v>2101</v>
      </c>
      <c r="H70" s="149" t="n">
        <v>1090</v>
      </c>
      <c r="I70" s="149" t="n">
        <v>27</v>
      </c>
      <c r="J70" s="150" t="n">
        <v>2</v>
      </c>
      <c r="K70" s="143"/>
    </row>
    <row r="71" customFormat="false" ht="15" hidden="false" customHeight="true" outlineLevel="0" collapsed="false">
      <c r="A71" s="165" t="n">
        <v>3</v>
      </c>
      <c r="B71" s="149" t="n">
        <v>890</v>
      </c>
      <c r="C71" s="149" t="n">
        <v>1</v>
      </c>
      <c r="D71" s="149" t="n">
        <v>12</v>
      </c>
      <c r="E71" s="149" t="n">
        <v>128</v>
      </c>
      <c r="F71" s="149" t="n">
        <v>269</v>
      </c>
      <c r="G71" s="149" t="n">
        <v>344</v>
      </c>
      <c r="H71" s="149" t="n">
        <v>128</v>
      </c>
      <c r="I71" s="149" t="n">
        <v>8</v>
      </c>
      <c r="J71" s="150" t="s">
        <v>32</v>
      </c>
      <c r="K71" s="143"/>
    </row>
    <row r="72" customFormat="false" ht="15" hidden="false" customHeight="true" outlineLevel="0" collapsed="false">
      <c r="A72" s="168" t="s">
        <v>283</v>
      </c>
      <c r="B72" s="149" t="n">
        <v>192</v>
      </c>
      <c r="C72" s="149" t="s">
        <v>32</v>
      </c>
      <c r="D72" s="149" t="n">
        <v>1</v>
      </c>
      <c r="E72" s="149" t="n">
        <v>20</v>
      </c>
      <c r="F72" s="149" t="n">
        <v>62</v>
      </c>
      <c r="G72" s="149" t="n">
        <v>67</v>
      </c>
      <c r="H72" s="149" t="n">
        <v>40</v>
      </c>
      <c r="I72" s="149" t="n">
        <v>2</v>
      </c>
      <c r="J72" s="150" t="s">
        <v>32</v>
      </c>
      <c r="K72" s="143"/>
    </row>
    <row r="73" customFormat="false" ht="15" hidden="false" customHeight="true" outlineLevel="0" collapsed="false">
      <c r="A73" s="144" t="s">
        <v>289</v>
      </c>
      <c r="B73" s="146" t="n">
        <v>11269</v>
      </c>
      <c r="C73" s="146" t="n">
        <v>21</v>
      </c>
      <c r="D73" s="146" t="n">
        <v>707</v>
      </c>
      <c r="E73" s="146" t="n">
        <v>2059</v>
      </c>
      <c r="F73" s="146" t="n">
        <v>2393</v>
      </c>
      <c r="G73" s="146" t="n">
        <v>2208</v>
      </c>
      <c r="H73" s="146" t="n">
        <v>2703</v>
      </c>
      <c r="I73" s="146" t="n">
        <v>932</v>
      </c>
      <c r="J73" s="145" t="n">
        <v>246</v>
      </c>
      <c r="K73" s="143"/>
    </row>
    <row r="74" customFormat="false" ht="15" hidden="false" customHeight="true" outlineLevel="0" collapsed="false">
      <c r="A74" s="164" t="s">
        <v>278</v>
      </c>
      <c r="B74" s="149" t="n">
        <v>3764</v>
      </c>
      <c r="C74" s="149" t="n">
        <v>4</v>
      </c>
      <c r="D74" s="149" t="n">
        <v>169</v>
      </c>
      <c r="E74" s="149" t="n">
        <v>545</v>
      </c>
      <c r="F74" s="149" t="n">
        <v>421</v>
      </c>
      <c r="G74" s="149" t="n">
        <v>316</v>
      </c>
      <c r="H74" s="149" t="n">
        <v>1251</v>
      </c>
      <c r="I74" s="149" t="n">
        <v>812</v>
      </c>
      <c r="J74" s="150" t="n">
        <v>246</v>
      </c>
      <c r="K74" s="143"/>
    </row>
    <row r="75" customFormat="false" ht="15" hidden="false" customHeight="true" outlineLevel="0" collapsed="false">
      <c r="A75" s="164" t="s">
        <v>279</v>
      </c>
      <c r="B75" s="149" t="n">
        <f aca="false">B73-B74</f>
        <v>7505</v>
      </c>
      <c r="C75" s="149" t="n">
        <f aca="false">C73-C74</f>
        <v>17</v>
      </c>
      <c r="D75" s="149" t="n">
        <f aca="false">D73-D74</f>
        <v>538</v>
      </c>
      <c r="E75" s="149" t="n">
        <f aca="false">E73-E74</f>
        <v>1514</v>
      </c>
      <c r="F75" s="149" t="n">
        <f aca="false">F73-F74</f>
        <v>1972</v>
      </c>
      <c r="G75" s="149" t="n">
        <f aca="false">G73-G74</f>
        <v>1892</v>
      </c>
      <c r="H75" s="149" t="n">
        <f aca="false">H73-H74</f>
        <v>1452</v>
      </c>
      <c r="I75" s="149" t="n">
        <f aca="false">I73-I74</f>
        <v>120</v>
      </c>
      <c r="J75" s="150" t="s">
        <v>32</v>
      </c>
      <c r="K75" s="143"/>
    </row>
    <row r="76" customFormat="false" ht="15" hidden="false" customHeight="true" outlineLevel="0" collapsed="false">
      <c r="A76" s="165" t="s">
        <v>280</v>
      </c>
      <c r="B76" s="149" t="n">
        <v>4211</v>
      </c>
      <c r="C76" s="149" t="n">
        <v>16</v>
      </c>
      <c r="D76" s="149" t="n">
        <v>400</v>
      </c>
      <c r="E76" s="149" t="n">
        <v>988</v>
      </c>
      <c r="F76" s="149" t="n">
        <v>943</v>
      </c>
      <c r="G76" s="149" t="n">
        <v>824</v>
      </c>
      <c r="H76" s="149" t="n">
        <v>943</v>
      </c>
      <c r="I76" s="149" t="n">
        <v>97</v>
      </c>
      <c r="J76" s="150" t="s">
        <v>32</v>
      </c>
      <c r="K76" s="143"/>
    </row>
    <row r="77" customFormat="false" ht="15" hidden="false" customHeight="true" outlineLevel="0" collapsed="false">
      <c r="A77" s="165" t="n">
        <v>2</v>
      </c>
      <c r="B77" s="149" t="n">
        <v>2590</v>
      </c>
      <c r="C77" s="149" t="n">
        <v>1</v>
      </c>
      <c r="D77" s="149" t="n">
        <v>126</v>
      </c>
      <c r="E77" s="149" t="n">
        <v>426</v>
      </c>
      <c r="F77" s="149" t="n">
        <v>788</v>
      </c>
      <c r="G77" s="149" t="n">
        <v>836</v>
      </c>
      <c r="H77" s="149" t="n">
        <v>394</v>
      </c>
      <c r="I77" s="149" t="n">
        <v>19</v>
      </c>
      <c r="J77" s="150" t="s">
        <v>32</v>
      </c>
      <c r="K77" s="143"/>
    </row>
    <row r="78" customFormat="false" ht="15" hidden="false" customHeight="true" outlineLevel="0" collapsed="false">
      <c r="A78" s="165" t="n">
        <v>3</v>
      </c>
      <c r="B78" s="149" t="n">
        <v>531</v>
      </c>
      <c r="C78" s="149" t="s">
        <v>32</v>
      </c>
      <c r="D78" s="149" t="n">
        <v>10</v>
      </c>
      <c r="E78" s="149" t="n">
        <v>85</v>
      </c>
      <c r="F78" s="149" t="n">
        <v>179</v>
      </c>
      <c r="G78" s="149" t="n">
        <v>169</v>
      </c>
      <c r="H78" s="149" t="n">
        <v>86</v>
      </c>
      <c r="I78" s="149" t="n">
        <v>2</v>
      </c>
      <c r="J78" s="150" t="s">
        <v>32</v>
      </c>
      <c r="K78" s="143"/>
    </row>
    <row r="79" customFormat="false" ht="15" hidden="false" customHeight="true" outlineLevel="0" collapsed="false">
      <c r="A79" s="168" t="s">
        <v>283</v>
      </c>
      <c r="B79" s="149" t="n">
        <v>173</v>
      </c>
      <c r="C79" s="149" t="s">
        <v>32</v>
      </c>
      <c r="D79" s="149" t="n">
        <v>2</v>
      </c>
      <c r="E79" s="149" t="n">
        <v>15</v>
      </c>
      <c r="F79" s="149" t="n">
        <v>62</v>
      </c>
      <c r="G79" s="149" t="n">
        <v>63</v>
      </c>
      <c r="H79" s="149" t="n">
        <v>29</v>
      </c>
      <c r="I79" s="149" t="n">
        <v>2</v>
      </c>
      <c r="J79" s="150" t="s">
        <v>32</v>
      </c>
      <c r="K79" s="143"/>
    </row>
    <row r="80" customFormat="false" ht="12.75" hidden="false" customHeight="true" outlineLevel="0" collapsed="false">
      <c r="K80" s="143"/>
    </row>
    <row r="81" customFormat="false" ht="15.75" hidden="false" customHeight="true" outlineLevel="0" collapsed="false">
      <c r="A81" s="127" t="s">
        <v>290</v>
      </c>
      <c r="K81" s="143"/>
    </row>
    <row r="82" customFormat="false" ht="15.75" hidden="false" customHeight="true" outlineLevel="0" collapsed="false">
      <c r="A82" s="127" t="s">
        <v>291</v>
      </c>
    </row>
    <row r="83" customFormat="false" ht="15.75" hidden="false" customHeight="true" outlineLevel="0" collapsed="false">
      <c r="A83" s="159" t="s">
        <v>292</v>
      </c>
      <c r="B83" s="159"/>
      <c r="C83" s="159"/>
      <c r="D83" s="159"/>
      <c r="E83" s="159"/>
      <c r="F83" s="159"/>
    </row>
    <row r="84" customFormat="false" ht="15.75" hidden="false" customHeight="true" outlineLevel="0" collapsed="false">
      <c r="A84" s="160" t="s">
        <v>293</v>
      </c>
    </row>
    <row r="87" customFormat="false" ht="13.2" hidden="false" customHeight="false" outlineLevel="0" collapsed="false">
      <c r="A87" s="159"/>
    </row>
  </sheetData>
  <mergeCells count="6">
    <mergeCell ref="A6:A7"/>
    <mergeCell ref="B6:B7"/>
    <mergeCell ref="C6:J6"/>
    <mergeCell ref="A9:J9"/>
    <mergeCell ref="A33:J33"/>
    <mergeCell ref="A57:J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27" width="24.87"/>
    <col collapsed="false" customWidth="false" hidden="false" outlineLevel="0" max="2" min="2" style="127" width="9.1"/>
    <col collapsed="false" customWidth="true" hidden="false" outlineLevel="0" max="3" min="3" style="127" width="11.1"/>
    <col collapsed="false" customWidth="false" hidden="false" outlineLevel="0" max="7" min="4" style="127" width="9.1"/>
    <col collapsed="false" customWidth="true" hidden="false" outlineLevel="0" max="8" min="8" style="127" width="9.55"/>
    <col collapsed="false" customWidth="false" hidden="false" outlineLevel="0" max="9" min="9" style="143" width="9.1"/>
    <col collapsed="false" customWidth="false" hidden="false" outlineLevel="0" max="257" min="10" style="127" width="9.1"/>
  </cols>
  <sheetData>
    <row r="1" s="129" customFormat="true" ht="16.5" hidden="false" customHeight="true" outlineLevel="0" collapsed="false">
      <c r="A1" s="129" t="s">
        <v>294</v>
      </c>
      <c r="I1" s="172"/>
    </row>
    <row r="2" s="129" customFormat="true" ht="16.5" hidden="false" customHeight="true" outlineLevel="0" collapsed="false">
      <c r="A2" s="129" t="s">
        <v>295</v>
      </c>
      <c r="I2" s="172"/>
    </row>
    <row r="3" s="134" customFormat="true" ht="16.5" hidden="false" customHeight="true" outlineLevel="0" collapsed="false">
      <c r="A3" s="134" t="s">
        <v>296</v>
      </c>
      <c r="I3" s="133"/>
    </row>
    <row r="4" s="134" customFormat="true" ht="16.5" hidden="false" customHeight="true" outlineLevel="0" collapsed="false">
      <c r="A4" s="134" t="s">
        <v>297</v>
      </c>
      <c r="I4" s="133"/>
    </row>
    <row r="6" customFormat="false" ht="23.25" hidden="false" customHeight="true" outlineLevel="0" collapsed="false">
      <c r="A6" s="136" t="s">
        <v>273</v>
      </c>
      <c r="B6" s="137" t="s">
        <v>298</v>
      </c>
      <c r="C6" s="138" t="s">
        <v>299</v>
      </c>
      <c r="D6" s="138"/>
      <c r="E6" s="138"/>
      <c r="F6" s="138"/>
      <c r="G6" s="138"/>
      <c r="H6" s="138"/>
    </row>
    <row r="7" customFormat="false" ht="12.75" hidden="true" customHeight="true" outlineLevel="0" collapsed="false">
      <c r="A7" s="136"/>
      <c r="B7" s="137"/>
      <c r="C7" s="139" t="n">
        <v>64</v>
      </c>
      <c r="D7" s="173" t="n">
        <v>4119</v>
      </c>
      <c r="E7" s="139" t="n">
        <v>12653</v>
      </c>
      <c r="F7" s="173" t="n">
        <v>14551</v>
      </c>
      <c r="G7" s="139" t="n">
        <v>10915</v>
      </c>
      <c r="H7" s="173" t="n">
        <v>15301</v>
      </c>
    </row>
    <row r="8" customFormat="false" ht="19.2" hidden="false" customHeight="true" outlineLevel="0" collapsed="false">
      <c r="A8" s="136"/>
      <c r="B8" s="137"/>
      <c r="C8" s="137" t="s">
        <v>300</v>
      </c>
      <c r="D8" s="137" t="s">
        <v>301</v>
      </c>
      <c r="E8" s="138" t="s">
        <v>302</v>
      </c>
      <c r="F8" s="138"/>
      <c r="G8" s="138"/>
      <c r="H8" s="138"/>
    </row>
    <row r="9" customFormat="false" ht="48.6" hidden="false" customHeight="true" outlineLevel="0" collapsed="false">
      <c r="A9" s="136"/>
      <c r="B9" s="137"/>
      <c r="C9" s="137"/>
      <c r="D9" s="137"/>
      <c r="E9" s="139" t="n">
        <v>1</v>
      </c>
      <c r="F9" s="173" t="n">
        <v>2</v>
      </c>
      <c r="G9" s="139" t="n">
        <v>3</v>
      </c>
      <c r="H9" s="174" t="s">
        <v>303</v>
      </c>
    </row>
    <row r="10" customFormat="false" ht="13.2" hidden="false" customHeight="false" outlineLevel="0" collapsed="false">
      <c r="A10" s="175"/>
      <c r="B10" s="176"/>
      <c r="C10" s="177"/>
      <c r="D10" s="178"/>
      <c r="E10" s="177"/>
      <c r="F10" s="143"/>
      <c r="G10" s="177"/>
      <c r="H10" s="143"/>
    </row>
    <row r="11" customFormat="false" ht="18" hidden="false" customHeight="true" outlineLevel="0" collapsed="false">
      <c r="A11" s="144" t="s">
        <v>304</v>
      </c>
      <c r="B11" s="172" t="n">
        <v>63497</v>
      </c>
      <c r="C11" s="179" t="n">
        <v>26209</v>
      </c>
      <c r="D11" s="172" t="n">
        <v>37288</v>
      </c>
      <c r="E11" s="179" t="n">
        <v>22853</v>
      </c>
      <c r="F11" s="172" t="n">
        <v>12101</v>
      </c>
      <c r="G11" s="179" t="n">
        <v>1881</v>
      </c>
      <c r="H11" s="172" t="n">
        <v>453</v>
      </c>
    </row>
    <row r="12" customFormat="false" ht="18" hidden="false" customHeight="true" outlineLevel="0" collapsed="false">
      <c r="A12" s="144" t="s">
        <v>305</v>
      </c>
      <c r="B12" s="172" t="n">
        <v>45904</v>
      </c>
      <c r="C12" s="179" t="n">
        <v>19565</v>
      </c>
      <c r="D12" s="172" t="n">
        <v>26339</v>
      </c>
      <c r="E12" s="179" t="n">
        <v>16567</v>
      </c>
      <c r="F12" s="172" t="n">
        <v>8380</v>
      </c>
      <c r="G12" s="179" t="n">
        <v>1149</v>
      </c>
      <c r="H12" s="172" t="n">
        <v>243</v>
      </c>
    </row>
    <row r="13" customFormat="false" ht="31.2" hidden="false" customHeight="true" outlineLevel="0" collapsed="false">
      <c r="A13" s="153" t="s">
        <v>306</v>
      </c>
      <c r="B13" s="180"/>
      <c r="C13" s="180"/>
      <c r="D13" s="180"/>
      <c r="E13" s="180"/>
      <c r="F13" s="180"/>
      <c r="G13" s="180"/>
    </row>
    <row r="14" customFormat="false" ht="26.25" hidden="false" customHeight="true" outlineLevel="0" collapsed="false">
      <c r="A14" s="153" t="s">
        <v>307</v>
      </c>
      <c r="B14" s="143" t="n">
        <v>21103</v>
      </c>
      <c r="C14" s="180" t="n">
        <v>9605</v>
      </c>
      <c r="D14" s="143" t="n">
        <v>11498</v>
      </c>
      <c r="E14" s="180" t="n">
        <v>7515</v>
      </c>
      <c r="F14" s="143" t="n">
        <v>3503</v>
      </c>
      <c r="G14" s="179" t="n">
        <v>402</v>
      </c>
      <c r="H14" s="172" t="n">
        <v>78</v>
      </c>
    </row>
    <row r="15" customFormat="false" ht="18" hidden="false" customHeight="true" outlineLevel="0" collapsed="false">
      <c r="A15" s="141" t="s">
        <v>308</v>
      </c>
      <c r="B15" s="143" t="n">
        <v>6635</v>
      </c>
      <c r="C15" s="180" t="n">
        <v>2728</v>
      </c>
      <c r="D15" s="143" t="n">
        <v>3907</v>
      </c>
      <c r="E15" s="180" t="n">
        <v>2450</v>
      </c>
      <c r="F15" s="143" t="n">
        <v>1261</v>
      </c>
      <c r="G15" s="180" t="n">
        <v>161</v>
      </c>
      <c r="H15" s="143" t="n">
        <v>35</v>
      </c>
    </row>
    <row r="16" customFormat="false" ht="18" hidden="false" customHeight="true" outlineLevel="0" collapsed="false">
      <c r="A16" s="141" t="s">
        <v>309</v>
      </c>
      <c r="B16" s="143" t="n">
        <v>8439</v>
      </c>
      <c r="C16" s="180" t="n">
        <v>3387</v>
      </c>
      <c r="D16" s="143" t="n">
        <v>5052</v>
      </c>
      <c r="E16" s="180" t="n">
        <v>3069</v>
      </c>
      <c r="F16" s="143" t="n">
        <v>1687</v>
      </c>
      <c r="G16" s="180" t="n">
        <v>241</v>
      </c>
      <c r="H16" s="143" t="n">
        <v>55</v>
      </c>
    </row>
    <row r="17" customFormat="false" ht="18" hidden="false" customHeight="true" outlineLevel="0" collapsed="false">
      <c r="A17" s="181" t="s">
        <v>310</v>
      </c>
      <c r="B17" s="143" t="n">
        <v>5523</v>
      </c>
      <c r="C17" s="180" t="n">
        <v>2233</v>
      </c>
      <c r="D17" s="143" t="n">
        <v>3290</v>
      </c>
      <c r="E17" s="180" t="n">
        <v>1991</v>
      </c>
      <c r="F17" s="143" t="n">
        <v>1060</v>
      </c>
      <c r="G17" s="180" t="n">
        <v>194</v>
      </c>
      <c r="H17" s="143" t="n">
        <v>45</v>
      </c>
    </row>
    <row r="18" customFormat="false" ht="18" hidden="false" customHeight="true" outlineLevel="0" collapsed="false">
      <c r="A18" s="181" t="s">
        <v>311</v>
      </c>
      <c r="B18" s="143" t="n">
        <v>2454</v>
      </c>
      <c r="C18" s="180" t="n">
        <v>934</v>
      </c>
      <c r="D18" s="143" t="n">
        <v>1520</v>
      </c>
      <c r="E18" s="180" t="n">
        <v>920</v>
      </c>
      <c r="F18" s="143" t="n">
        <v>502</v>
      </c>
      <c r="G18" s="180" t="n">
        <v>85</v>
      </c>
      <c r="H18" s="143" t="n">
        <v>13</v>
      </c>
    </row>
    <row r="19" customFormat="false" ht="18" hidden="false" customHeight="true" outlineLevel="0" collapsed="false">
      <c r="A19" s="153" t="s">
        <v>312</v>
      </c>
      <c r="B19" s="182" t="n">
        <v>1750</v>
      </c>
      <c r="C19" s="183" t="n">
        <v>678</v>
      </c>
      <c r="D19" s="182" t="n">
        <v>1072</v>
      </c>
      <c r="E19" s="183" t="n">
        <v>622</v>
      </c>
      <c r="F19" s="182" t="n">
        <v>367</v>
      </c>
      <c r="G19" s="183" t="n">
        <v>66</v>
      </c>
      <c r="H19" s="182" t="n">
        <v>17</v>
      </c>
    </row>
    <row r="20" customFormat="false" ht="18" hidden="false" customHeight="true" outlineLevel="0" collapsed="false">
      <c r="A20" s="144" t="s">
        <v>287</v>
      </c>
      <c r="B20" s="184" t="n">
        <v>16690</v>
      </c>
      <c r="C20" s="185" t="n">
        <v>6140</v>
      </c>
      <c r="D20" s="184" t="n">
        <v>10550</v>
      </c>
      <c r="E20" s="185" t="n">
        <v>6021</v>
      </c>
      <c r="F20" s="184" t="n">
        <v>3600</v>
      </c>
      <c r="G20" s="185" t="n">
        <v>719</v>
      </c>
      <c r="H20" s="184" t="n">
        <v>210</v>
      </c>
    </row>
    <row r="21" customFormat="false" ht="18" hidden="false" customHeight="true" outlineLevel="0" collapsed="false">
      <c r="A21" s="144" t="s">
        <v>313</v>
      </c>
      <c r="B21" s="184" t="n">
        <v>903</v>
      </c>
      <c r="C21" s="185" t="n">
        <v>504</v>
      </c>
      <c r="D21" s="184" t="n">
        <v>399</v>
      </c>
      <c r="E21" s="185" t="n">
        <v>265</v>
      </c>
      <c r="F21" s="184" t="n">
        <v>121</v>
      </c>
      <c r="G21" s="185" t="n">
        <v>13</v>
      </c>
      <c r="H21" s="155" t="s">
        <v>32</v>
      </c>
    </row>
    <row r="22" customFormat="false" ht="13.2" hidden="false" customHeight="false" outlineLevel="0" collapsed="false">
      <c r="B22" s="123"/>
      <c r="C22" s="123"/>
      <c r="D22" s="123"/>
      <c r="E22" s="123"/>
      <c r="F22" s="123"/>
      <c r="G22" s="123"/>
      <c r="H22" s="123"/>
    </row>
    <row r="23" customFormat="false" ht="13.2" hidden="false" customHeight="false" outlineLevel="0" collapsed="false">
      <c r="B23" s="123"/>
      <c r="C23" s="123"/>
      <c r="D23" s="123"/>
      <c r="E23" s="123"/>
      <c r="F23" s="123"/>
      <c r="G23" s="123"/>
      <c r="H23" s="123"/>
    </row>
    <row r="24" customFormat="false" ht="13.2" hidden="false" customHeight="false" outlineLevel="0" collapsed="false">
      <c r="B24" s="123"/>
      <c r="C24" s="123"/>
      <c r="D24" s="123"/>
      <c r="E24" s="123"/>
      <c r="F24" s="123"/>
      <c r="G24" s="123"/>
      <c r="H24" s="123"/>
    </row>
    <row r="25" customFormat="false" ht="13.2" hidden="false" customHeight="false" outlineLevel="0" collapsed="false">
      <c r="B25" s="123"/>
      <c r="C25" s="123"/>
      <c r="D25" s="123"/>
      <c r="E25" s="123"/>
      <c r="F25" s="123"/>
      <c r="G25" s="123"/>
      <c r="H25" s="123"/>
    </row>
    <row r="26" customFormat="false" ht="13.2" hidden="false" customHeight="false" outlineLevel="0" collapsed="false">
      <c r="B26" s="123"/>
      <c r="C26" s="123"/>
      <c r="D26" s="123"/>
      <c r="E26" s="123"/>
      <c r="F26" s="123"/>
      <c r="G26" s="123"/>
      <c r="H26" s="123"/>
    </row>
    <row r="27" customFormat="false" ht="13.2" hidden="false" customHeight="false" outlineLevel="0" collapsed="false">
      <c r="B27" s="123"/>
      <c r="C27" s="123"/>
      <c r="D27" s="123"/>
      <c r="E27" s="123"/>
      <c r="F27" s="123"/>
      <c r="G27" s="123"/>
      <c r="H27" s="123"/>
    </row>
    <row r="28" customFormat="false" ht="13.2" hidden="false" customHeight="false" outlineLevel="0" collapsed="false">
      <c r="B28" s="143"/>
      <c r="C28" s="143"/>
      <c r="D28" s="143"/>
      <c r="E28" s="143"/>
      <c r="F28" s="143"/>
      <c r="G28" s="143"/>
      <c r="H28" s="143"/>
    </row>
    <row r="29" customFormat="false" ht="13.2" hidden="false" customHeight="false" outlineLevel="0" collapsed="false">
      <c r="B29" s="155"/>
      <c r="C29" s="155"/>
      <c r="D29" s="155"/>
      <c r="E29" s="155"/>
      <c r="F29" s="155"/>
      <c r="G29" s="155"/>
      <c r="H29" s="155"/>
    </row>
    <row r="30" customFormat="false" ht="13.2" hidden="false" customHeight="false" outlineLevel="0" collapsed="false">
      <c r="B30" s="123"/>
      <c r="C30" s="123"/>
      <c r="D30" s="123"/>
      <c r="E30" s="123"/>
      <c r="F30" s="123"/>
      <c r="G30" s="123"/>
      <c r="H30" s="123"/>
    </row>
    <row r="31" customFormat="false" ht="13.2" hidden="false" customHeight="false" outlineLevel="0" collapsed="false">
      <c r="B31" s="123"/>
      <c r="C31" s="123"/>
      <c r="D31" s="123"/>
      <c r="E31" s="123"/>
      <c r="F31" s="123"/>
      <c r="G31" s="123"/>
      <c r="H31" s="123"/>
    </row>
    <row r="32" customFormat="false" ht="13.2" hidden="false" customHeight="false" outlineLevel="0" collapsed="false">
      <c r="B32" s="123"/>
      <c r="C32" s="123"/>
      <c r="D32" s="123"/>
      <c r="E32" s="123"/>
      <c r="F32" s="123"/>
      <c r="G32" s="123"/>
      <c r="H32" s="123"/>
    </row>
    <row r="33" customFormat="false" ht="13.2" hidden="false" customHeight="false" outlineLevel="0" collapsed="false">
      <c r="B33" s="123"/>
      <c r="C33" s="123"/>
      <c r="D33" s="123"/>
      <c r="E33" s="123"/>
      <c r="F33" s="123"/>
      <c r="G33" s="123"/>
      <c r="H33" s="123"/>
    </row>
    <row r="34" customFormat="false" ht="13.2" hidden="false" customHeight="false" outlineLevel="0" collapsed="false">
      <c r="B34" s="123"/>
      <c r="C34" s="123"/>
      <c r="D34" s="123"/>
      <c r="E34" s="123"/>
      <c r="F34" s="123"/>
      <c r="G34" s="123"/>
      <c r="H34" s="123"/>
    </row>
    <row r="35" customFormat="false" ht="13.2" hidden="false" customHeight="false" outlineLevel="0" collapsed="false">
      <c r="B35" s="123"/>
      <c r="C35" s="123"/>
      <c r="D35" s="123"/>
      <c r="E35" s="123"/>
      <c r="F35" s="123"/>
      <c r="G35" s="123"/>
      <c r="H35" s="123"/>
    </row>
    <row r="36" customFormat="false" ht="13.2" hidden="false" customHeight="false" outlineLevel="0" collapsed="false">
      <c r="B36" s="123"/>
      <c r="C36" s="123"/>
      <c r="D36" s="123"/>
      <c r="E36" s="123"/>
      <c r="F36" s="123"/>
      <c r="G36" s="123"/>
      <c r="H36" s="123"/>
    </row>
    <row r="37" customFormat="false" ht="13.2" hidden="false" customHeight="false" outlineLevel="0" collapsed="false">
      <c r="B37" s="123"/>
      <c r="C37" s="123"/>
      <c r="D37" s="123"/>
      <c r="E37" s="123"/>
      <c r="F37" s="123"/>
      <c r="G37" s="123"/>
      <c r="H37" s="123"/>
    </row>
    <row r="38" customFormat="false" ht="13.2" hidden="false" customHeight="false" outlineLevel="0" collapsed="false">
      <c r="B38" s="123"/>
      <c r="C38" s="123"/>
      <c r="D38" s="123"/>
      <c r="E38" s="123"/>
      <c r="F38" s="123"/>
      <c r="G38" s="123"/>
      <c r="H38" s="123"/>
    </row>
  </sheetData>
  <mergeCells count="6">
    <mergeCell ref="A6:A9"/>
    <mergeCell ref="B6:B9"/>
    <mergeCell ref="C6:H6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66"/>
    <col collapsed="false" customWidth="false" hidden="false" outlineLevel="0" max="3" min="2" style="1" width="9.1"/>
    <col collapsed="false" customWidth="true" hidden="false" outlineLevel="0" max="4" min="4" style="1" width="9.87"/>
    <col collapsed="false" customWidth="false" hidden="false" outlineLevel="0" max="7" min="5" style="1" width="9.1"/>
    <col collapsed="false" customWidth="true" hidden="false" outlineLevel="0" max="8" min="8" style="1" width="10.87"/>
    <col collapsed="false" customWidth="true" hidden="false" outlineLevel="0" max="9" min="9" style="48" width="14.55"/>
    <col collapsed="false" customWidth="false" hidden="false" outlineLevel="0" max="257" min="10" style="1" width="9.1"/>
  </cols>
  <sheetData>
    <row r="1" s="5" customFormat="true" ht="18.75" hidden="false" customHeight="true" outlineLevel="0" collapsed="false">
      <c r="A1" s="5" t="s">
        <v>314</v>
      </c>
      <c r="I1" s="186"/>
    </row>
    <row r="2" s="33" customFormat="true" ht="18.75" hidden="false" customHeight="true" outlineLevel="0" collapsed="false">
      <c r="A2" s="33" t="s">
        <v>315</v>
      </c>
      <c r="I2" s="187"/>
    </row>
    <row r="4" customFormat="false" ht="28.95" hidden="false" customHeight="true" outlineLevel="0" collapsed="false">
      <c r="A4" s="6" t="s">
        <v>135</v>
      </c>
      <c r="B4" s="34" t="s">
        <v>316</v>
      </c>
      <c r="C4" s="7" t="s">
        <v>317</v>
      </c>
      <c r="D4" s="7"/>
      <c r="E4" s="7"/>
      <c r="F4" s="7"/>
      <c r="G4" s="7"/>
      <c r="H4" s="7"/>
      <c r="I4" s="36" t="s">
        <v>318</v>
      </c>
    </row>
    <row r="5" customFormat="false" ht="28.95" hidden="false" customHeight="true" outlineLevel="0" collapsed="false">
      <c r="A5" s="6"/>
      <c r="B5" s="34"/>
      <c r="C5" s="34" t="s">
        <v>319</v>
      </c>
      <c r="D5" s="36" t="s">
        <v>320</v>
      </c>
      <c r="E5" s="7" t="s">
        <v>321</v>
      </c>
      <c r="F5" s="7"/>
      <c r="G5" s="7"/>
      <c r="H5" s="7"/>
      <c r="I5" s="36"/>
    </row>
    <row r="6" customFormat="false" ht="90.6" hidden="false" customHeight="true" outlineLevel="0" collapsed="false">
      <c r="A6" s="6"/>
      <c r="B6" s="34"/>
      <c r="C6" s="34"/>
      <c r="D6" s="36"/>
      <c r="E6" s="7" t="n">
        <v>1</v>
      </c>
      <c r="F6" s="7" t="n">
        <v>2</v>
      </c>
      <c r="G6" s="7" t="n">
        <v>3</v>
      </c>
      <c r="H6" s="34" t="s">
        <v>322</v>
      </c>
      <c r="I6" s="36"/>
    </row>
    <row r="7" customFormat="false" ht="13.2" hidden="false" customHeight="false" outlineLevel="0" collapsed="false"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15" hidden="false" customHeight="true" outlineLevel="0" collapsed="false">
      <c r="A8" s="44" t="s">
        <v>323</v>
      </c>
      <c r="B8" s="188" t="n">
        <v>63497</v>
      </c>
      <c r="C8" s="189" t="n">
        <v>26209</v>
      </c>
      <c r="D8" s="190" t="n">
        <v>37288</v>
      </c>
      <c r="E8" s="188" t="n">
        <v>22853</v>
      </c>
      <c r="F8" s="189" t="n">
        <v>12101</v>
      </c>
      <c r="G8" s="188" t="n">
        <v>1881</v>
      </c>
      <c r="H8" s="189" t="n">
        <v>453</v>
      </c>
      <c r="I8" s="191" t="n">
        <v>1.47</v>
      </c>
      <c r="J8" s="192"/>
    </row>
    <row r="9" customFormat="false" ht="15" hidden="false" customHeight="true" outlineLevel="0" collapsed="false">
      <c r="A9" s="193" t="s">
        <v>46</v>
      </c>
      <c r="B9" s="194" t="n">
        <v>5077</v>
      </c>
      <c r="C9" s="195" t="n">
        <v>2209</v>
      </c>
      <c r="D9" s="196" t="n">
        <v>2868</v>
      </c>
      <c r="E9" s="194" t="n">
        <v>1809</v>
      </c>
      <c r="F9" s="195" t="n">
        <v>892</v>
      </c>
      <c r="G9" s="194" t="n">
        <v>125</v>
      </c>
      <c r="H9" s="195" t="n">
        <v>42</v>
      </c>
      <c r="I9" s="197" t="n">
        <v>1.45</v>
      </c>
      <c r="J9" s="192"/>
    </row>
    <row r="10" customFormat="false" ht="15" hidden="false" customHeight="true" outlineLevel="0" collapsed="false">
      <c r="A10" s="193" t="s">
        <v>47</v>
      </c>
      <c r="B10" s="194" t="n">
        <v>3743</v>
      </c>
      <c r="C10" s="195" t="n">
        <v>1530</v>
      </c>
      <c r="D10" s="196" t="n">
        <v>2213</v>
      </c>
      <c r="E10" s="194" t="n">
        <v>1268</v>
      </c>
      <c r="F10" s="195" t="n">
        <v>765</v>
      </c>
      <c r="G10" s="194" t="n">
        <v>140</v>
      </c>
      <c r="H10" s="195" t="n">
        <v>40</v>
      </c>
      <c r="I10" s="197" t="n">
        <v>1.54</v>
      </c>
      <c r="J10" s="192"/>
    </row>
    <row r="11" customFormat="false" ht="15" hidden="false" customHeight="true" outlineLevel="0" collapsed="false">
      <c r="A11" s="193" t="s">
        <v>48</v>
      </c>
      <c r="B11" s="194" t="n">
        <v>3129</v>
      </c>
      <c r="C11" s="195" t="n">
        <v>1205</v>
      </c>
      <c r="D11" s="196" t="n">
        <v>1924</v>
      </c>
      <c r="E11" s="194" t="n">
        <v>1160</v>
      </c>
      <c r="F11" s="195" t="n">
        <v>623</v>
      </c>
      <c r="G11" s="194" t="n">
        <v>105</v>
      </c>
      <c r="H11" s="195" t="n">
        <v>36</v>
      </c>
      <c r="I11" s="197" t="n">
        <v>1.5</v>
      </c>
      <c r="J11" s="192"/>
    </row>
    <row r="12" customFormat="false" ht="15" hidden="false" customHeight="true" outlineLevel="0" collapsed="false">
      <c r="A12" s="193" t="s">
        <v>49</v>
      </c>
      <c r="B12" s="194" t="n">
        <v>1885</v>
      </c>
      <c r="C12" s="195" t="n">
        <v>800</v>
      </c>
      <c r="D12" s="196" t="n">
        <v>1085</v>
      </c>
      <c r="E12" s="194" t="n">
        <v>645</v>
      </c>
      <c r="F12" s="195" t="n">
        <v>369</v>
      </c>
      <c r="G12" s="194" t="n">
        <v>61</v>
      </c>
      <c r="H12" s="195" t="n">
        <v>10</v>
      </c>
      <c r="I12" s="197" t="n">
        <v>1.48</v>
      </c>
      <c r="J12" s="192"/>
    </row>
    <row r="13" customFormat="false" ht="15" hidden="false" customHeight="true" outlineLevel="0" collapsed="false">
      <c r="A13" s="193" t="s">
        <v>50</v>
      </c>
      <c r="B13" s="194" t="n">
        <v>4086</v>
      </c>
      <c r="C13" s="195" t="n">
        <v>1649</v>
      </c>
      <c r="D13" s="196" t="n">
        <v>2437</v>
      </c>
      <c r="E13" s="194" t="n">
        <v>1543</v>
      </c>
      <c r="F13" s="195" t="n">
        <v>765</v>
      </c>
      <c r="G13" s="194" t="n">
        <v>105</v>
      </c>
      <c r="H13" s="195" t="n">
        <v>24</v>
      </c>
      <c r="I13" s="197" t="n">
        <v>1.43</v>
      </c>
      <c r="J13" s="192"/>
    </row>
    <row r="14" customFormat="false" ht="15" hidden="false" customHeight="true" outlineLevel="0" collapsed="false">
      <c r="A14" s="193" t="s">
        <v>51</v>
      </c>
      <c r="B14" s="194" t="n">
        <v>4641</v>
      </c>
      <c r="C14" s="195" t="n">
        <v>1872</v>
      </c>
      <c r="D14" s="196" t="n">
        <v>2769</v>
      </c>
      <c r="E14" s="194" t="n">
        <v>1709</v>
      </c>
      <c r="F14" s="195" t="n">
        <v>896</v>
      </c>
      <c r="G14" s="194" t="n">
        <v>138</v>
      </c>
      <c r="H14" s="195" t="n">
        <v>26</v>
      </c>
      <c r="I14" s="197" t="n">
        <v>1.46</v>
      </c>
      <c r="J14" s="192"/>
    </row>
    <row r="15" customFormat="false" ht="15" hidden="false" customHeight="true" outlineLevel="0" collapsed="false">
      <c r="A15" s="193" t="s">
        <v>52</v>
      </c>
      <c r="B15" s="194" t="n">
        <v>8569</v>
      </c>
      <c r="C15" s="195" t="n">
        <v>3650</v>
      </c>
      <c r="D15" s="196" t="n">
        <v>4919</v>
      </c>
      <c r="E15" s="194" t="n">
        <v>3055</v>
      </c>
      <c r="F15" s="195" t="n">
        <v>1580</v>
      </c>
      <c r="G15" s="194" t="n">
        <v>230</v>
      </c>
      <c r="H15" s="195" t="n">
        <v>54</v>
      </c>
      <c r="I15" s="197" t="n">
        <v>1.45</v>
      </c>
      <c r="J15" s="192"/>
    </row>
    <row r="16" customFormat="false" ht="15" hidden="false" customHeight="true" outlineLevel="0" collapsed="false">
      <c r="A16" s="193" t="s">
        <v>53</v>
      </c>
      <c r="B16" s="194" t="n">
        <v>1435</v>
      </c>
      <c r="C16" s="195" t="n">
        <v>603</v>
      </c>
      <c r="D16" s="196" t="n">
        <v>832</v>
      </c>
      <c r="E16" s="194" t="n">
        <v>503</v>
      </c>
      <c r="F16" s="195" t="n">
        <v>275</v>
      </c>
      <c r="G16" s="194" t="n">
        <v>44</v>
      </c>
      <c r="H16" s="195" t="n">
        <v>10</v>
      </c>
      <c r="I16" s="197" t="n">
        <v>1.47</v>
      </c>
      <c r="J16" s="192"/>
    </row>
    <row r="17" customFormat="false" ht="15" hidden="false" customHeight="true" outlineLevel="0" collapsed="false">
      <c r="A17" s="193" t="s">
        <v>54</v>
      </c>
      <c r="B17" s="194" t="n">
        <v>2506</v>
      </c>
      <c r="C17" s="195" t="n">
        <v>997</v>
      </c>
      <c r="D17" s="196" t="n">
        <v>1509</v>
      </c>
      <c r="E17" s="194" t="n">
        <v>907</v>
      </c>
      <c r="F17" s="195" t="n">
        <v>485</v>
      </c>
      <c r="G17" s="194" t="n">
        <v>98</v>
      </c>
      <c r="H17" s="195" t="n">
        <v>19</v>
      </c>
      <c r="I17" s="197" t="n">
        <v>1.49</v>
      </c>
      <c r="J17" s="192"/>
    </row>
    <row r="18" customFormat="false" ht="15" hidden="false" customHeight="true" outlineLevel="0" collapsed="false">
      <c r="A18" s="193" t="s">
        <v>55</v>
      </c>
      <c r="B18" s="194" t="n">
        <v>1815</v>
      </c>
      <c r="C18" s="195" t="n">
        <v>678</v>
      </c>
      <c r="D18" s="196" t="n">
        <v>1137</v>
      </c>
      <c r="E18" s="194" t="n">
        <v>638</v>
      </c>
      <c r="F18" s="195" t="n">
        <v>399</v>
      </c>
      <c r="G18" s="194" t="n">
        <v>77</v>
      </c>
      <c r="H18" s="195" t="n">
        <v>23</v>
      </c>
      <c r="I18" s="197" t="n">
        <v>1.55</v>
      </c>
      <c r="J18" s="192"/>
    </row>
    <row r="19" customFormat="false" ht="15" hidden="false" customHeight="true" outlineLevel="0" collapsed="false">
      <c r="A19" s="193" t="s">
        <v>56</v>
      </c>
      <c r="B19" s="194" t="n">
        <v>3851</v>
      </c>
      <c r="C19" s="195" t="n">
        <v>1597</v>
      </c>
      <c r="D19" s="196" t="n">
        <v>2254</v>
      </c>
      <c r="E19" s="194" t="n">
        <v>1319</v>
      </c>
      <c r="F19" s="195" t="n">
        <v>784</v>
      </c>
      <c r="G19" s="194" t="n">
        <v>114</v>
      </c>
      <c r="H19" s="195" t="n">
        <v>37</v>
      </c>
      <c r="I19" s="197" t="n">
        <v>1.5</v>
      </c>
      <c r="J19" s="192"/>
    </row>
    <row r="20" customFormat="false" ht="15" hidden="false" customHeight="true" outlineLevel="0" collapsed="false">
      <c r="A20" s="193" t="s">
        <v>57</v>
      </c>
      <c r="B20" s="194" t="n">
        <v>8185</v>
      </c>
      <c r="C20" s="195" t="n">
        <v>3423</v>
      </c>
      <c r="D20" s="196" t="n">
        <v>4762</v>
      </c>
      <c r="E20" s="194" t="n">
        <v>3103</v>
      </c>
      <c r="F20" s="195" t="n">
        <v>1450</v>
      </c>
      <c r="G20" s="194" t="n">
        <v>173</v>
      </c>
      <c r="H20" s="195" t="n">
        <v>36</v>
      </c>
      <c r="I20" s="197" t="n">
        <v>1.4</v>
      </c>
      <c r="J20" s="192"/>
    </row>
    <row r="21" customFormat="false" ht="15" hidden="false" customHeight="true" outlineLevel="0" collapsed="false">
      <c r="A21" s="193" t="s">
        <v>58</v>
      </c>
      <c r="B21" s="194" t="n">
        <v>1799</v>
      </c>
      <c r="C21" s="195" t="n">
        <v>720</v>
      </c>
      <c r="D21" s="196" t="n">
        <v>1079</v>
      </c>
      <c r="E21" s="194" t="n">
        <v>692</v>
      </c>
      <c r="F21" s="195" t="n">
        <v>334</v>
      </c>
      <c r="G21" s="194" t="n">
        <v>40</v>
      </c>
      <c r="H21" s="195" t="n">
        <v>13</v>
      </c>
      <c r="I21" s="197" t="n">
        <v>1.42</v>
      </c>
      <c r="J21" s="192"/>
    </row>
    <row r="22" customFormat="false" ht="15" hidden="false" customHeight="true" outlineLevel="0" collapsed="false">
      <c r="A22" s="193" t="s">
        <v>59</v>
      </c>
      <c r="B22" s="194" t="n">
        <v>2661</v>
      </c>
      <c r="C22" s="195" t="n">
        <v>1004</v>
      </c>
      <c r="D22" s="196" t="n">
        <v>1657</v>
      </c>
      <c r="E22" s="194" t="n">
        <v>949</v>
      </c>
      <c r="F22" s="195" t="n">
        <v>557</v>
      </c>
      <c r="G22" s="194" t="n">
        <v>121</v>
      </c>
      <c r="H22" s="195" t="n">
        <v>30</v>
      </c>
      <c r="I22" s="197" t="n">
        <v>1.55</v>
      </c>
      <c r="J22" s="192"/>
    </row>
    <row r="23" customFormat="false" ht="15" hidden="false" customHeight="true" outlineLevel="0" collapsed="false">
      <c r="A23" s="193" t="s">
        <v>60</v>
      </c>
      <c r="B23" s="194" t="n">
        <v>6082</v>
      </c>
      <c r="C23" s="195" t="n">
        <v>2367</v>
      </c>
      <c r="D23" s="196" t="n">
        <v>3715</v>
      </c>
      <c r="E23" s="194" t="n">
        <v>2215</v>
      </c>
      <c r="F23" s="195" t="n">
        <v>1252</v>
      </c>
      <c r="G23" s="194" t="n">
        <v>207</v>
      </c>
      <c r="H23" s="195" t="n">
        <v>41</v>
      </c>
      <c r="I23" s="197" t="n">
        <v>1.49</v>
      </c>
      <c r="J23" s="192"/>
    </row>
    <row r="24" customFormat="false" ht="15" hidden="false" customHeight="true" outlineLevel="0" collapsed="false">
      <c r="A24" s="193" t="s">
        <v>61</v>
      </c>
      <c r="B24" s="194" t="n">
        <v>3130</v>
      </c>
      <c r="C24" s="195" t="n">
        <v>1401</v>
      </c>
      <c r="D24" s="196" t="n">
        <v>1729</v>
      </c>
      <c r="E24" s="194" t="n">
        <v>1073</v>
      </c>
      <c r="F24" s="195" t="n">
        <v>554</v>
      </c>
      <c r="G24" s="194" t="n">
        <v>90</v>
      </c>
      <c r="H24" s="195" t="n">
        <v>12</v>
      </c>
      <c r="I24" s="197" t="n">
        <v>1.45</v>
      </c>
      <c r="J24" s="192"/>
    </row>
    <row r="25" customFormat="false" ht="13.2" hidden="false" customHeight="false" outlineLevel="0" collapsed="false">
      <c r="I25" s="1"/>
    </row>
    <row r="26" customFormat="false" ht="13.2" hidden="false" customHeight="false" outlineLevel="0" collapsed="false">
      <c r="A26" s="1" t="s">
        <v>324</v>
      </c>
    </row>
    <row r="27" customFormat="false" ht="13.2" hidden="false" customHeight="false" outlineLevel="0" collapsed="false">
      <c r="A27" s="1" t="s">
        <v>325</v>
      </c>
    </row>
    <row r="28" customFormat="false" ht="13.2" hidden="false" customHeight="false" outlineLevel="0" collapsed="false">
      <c r="A28" s="1" t="s">
        <v>326</v>
      </c>
    </row>
    <row r="29" customFormat="false" ht="13.2" hidden="false" customHeight="false" outlineLevel="0" collapsed="false">
      <c r="A29" s="32" t="s">
        <v>327</v>
      </c>
    </row>
    <row r="30" customFormat="false" ht="13.2" hidden="false" customHeight="false" outlineLevel="0" collapsed="false">
      <c r="A30" s="32" t="s">
        <v>328</v>
      </c>
    </row>
    <row r="31" customFormat="false" ht="13.2" hidden="false" customHeight="false" outlineLevel="0" collapsed="false">
      <c r="A31" s="32" t="s">
        <v>329</v>
      </c>
    </row>
    <row r="32" customFormat="false" ht="13.2" hidden="false" customHeight="false" outlineLevel="0" collapsed="false">
      <c r="A32" s="59"/>
    </row>
    <row r="33" customFormat="false" ht="13.2" hidden="false" customHeight="false" outlineLevel="0" collapsed="false">
      <c r="A33" s="32"/>
    </row>
  </sheetData>
  <mergeCells count="7">
    <mergeCell ref="A4:A6"/>
    <mergeCell ref="B4:B6"/>
    <mergeCell ref="C4:H4"/>
    <mergeCell ref="I4:I6"/>
    <mergeCell ref="C5:C6"/>
    <mergeCell ref="D5:D6"/>
    <mergeCell ref="E5:H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9" min="2" style="1" width="9.43"/>
    <col collapsed="false" customWidth="false" hidden="false" outlineLevel="0" max="257" min="10" style="1" width="9.1"/>
  </cols>
  <sheetData>
    <row r="1" s="5" customFormat="true" ht="15" hidden="false" customHeight="true" outlineLevel="0" collapsed="false">
      <c r="A1" s="5" t="s">
        <v>330</v>
      </c>
    </row>
    <row r="2" s="5" customFormat="true" ht="14.25" hidden="false" customHeight="true" outlineLevel="0" collapsed="false">
      <c r="A2" s="5" t="s">
        <v>331</v>
      </c>
    </row>
    <row r="3" s="33" customFormat="true" ht="14.25" hidden="false" customHeight="true" outlineLevel="0" collapsed="false">
      <c r="A3" s="33" t="s">
        <v>332</v>
      </c>
    </row>
    <row r="5" customFormat="false" ht="19.5" hidden="false" customHeight="true" outlineLevel="0" collapsed="false">
      <c r="A5" s="6" t="s">
        <v>135</v>
      </c>
      <c r="B5" s="34" t="s">
        <v>316</v>
      </c>
      <c r="C5" s="8" t="s">
        <v>333</v>
      </c>
      <c r="D5" s="8"/>
      <c r="E5" s="8"/>
      <c r="F5" s="8"/>
      <c r="G5" s="8"/>
      <c r="H5" s="8"/>
      <c r="I5" s="8"/>
    </row>
    <row r="6" customFormat="false" ht="23.25" hidden="false" customHeight="true" outlineLevel="0" collapsed="false">
      <c r="A6" s="6"/>
      <c r="B6" s="34"/>
      <c r="C6" s="34" t="s">
        <v>70</v>
      </c>
      <c r="D6" s="7" t="s">
        <v>334</v>
      </c>
      <c r="E6" s="7"/>
      <c r="F6" s="7"/>
      <c r="G6" s="104" t="s">
        <v>335</v>
      </c>
      <c r="H6" s="104" t="s">
        <v>336</v>
      </c>
      <c r="I6" s="36" t="s">
        <v>337</v>
      </c>
    </row>
    <row r="7" customFormat="false" ht="33" hidden="false" customHeight="true" outlineLevel="0" collapsed="false">
      <c r="A7" s="6"/>
      <c r="B7" s="34"/>
      <c r="C7" s="34"/>
      <c r="D7" s="198" t="n">
        <v>0</v>
      </c>
      <c r="E7" s="7" t="n">
        <v>1</v>
      </c>
      <c r="F7" s="7" t="n">
        <v>2</v>
      </c>
      <c r="G7" s="104"/>
      <c r="H7" s="104"/>
      <c r="I7" s="36"/>
    </row>
    <row r="9" customFormat="false" ht="13.5" hidden="false" customHeight="true" outlineLevel="0" collapsed="false">
      <c r="A9" s="44" t="s">
        <v>219</v>
      </c>
      <c r="B9" s="199" t="n">
        <v>54706</v>
      </c>
      <c r="C9" s="199" t="n">
        <v>5974</v>
      </c>
      <c r="D9" s="199" t="n">
        <v>1124</v>
      </c>
      <c r="E9" s="199" t="n">
        <v>1974</v>
      </c>
      <c r="F9" s="199" t="n">
        <v>2876</v>
      </c>
      <c r="G9" s="199" t="n">
        <v>16090</v>
      </c>
      <c r="H9" s="199" t="n">
        <v>29092</v>
      </c>
      <c r="I9" s="200" t="n">
        <v>3550</v>
      </c>
      <c r="J9" s="101"/>
    </row>
    <row r="10" customFormat="false" ht="13.5" hidden="false" customHeight="true" outlineLevel="0" collapsed="false">
      <c r="A10" s="141" t="s">
        <v>338</v>
      </c>
      <c r="B10" s="120" t="n">
        <v>37840</v>
      </c>
      <c r="C10" s="120" t="n">
        <v>4125</v>
      </c>
      <c r="D10" s="120" t="n">
        <v>781</v>
      </c>
      <c r="E10" s="120" t="n">
        <v>1374</v>
      </c>
      <c r="F10" s="120" t="n">
        <v>1970</v>
      </c>
      <c r="G10" s="120" t="n">
        <v>11296</v>
      </c>
      <c r="H10" s="120" t="n">
        <v>20024</v>
      </c>
      <c r="I10" s="101" t="n">
        <v>2395</v>
      </c>
      <c r="J10" s="101"/>
    </row>
    <row r="11" customFormat="false" ht="13.5" hidden="false" customHeight="true" outlineLevel="0" collapsed="false">
      <c r="A11" s="141" t="s">
        <v>339</v>
      </c>
      <c r="B11" s="120" t="n">
        <v>16320</v>
      </c>
      <c r="C11" s="120" t="n">
        <v>1804</v>
      </c>
      <c r="D11" s="120" t="n">
        <v>337</v>
      </c>
      <c r="E11" s="120" t="n">
        <v>586</v>
      </c>
      <c r="F11" s="120" t="n">
        <v>881</v>
      </c>
      <c r="G11" s="120" t="n">
        <v>4612</v>
      </c>
      <c r="H11" s="120" t="n">
        <v>8788</v>
      </c>
      <c r="I11" s="101" t="n">
        <v>1116</v>
      </c>
      <c r="J11" s="101"/>
    </row>
    <row r="12" customFormat="false" ht="13.5" hidden="false" customHeight="true" outlineLevel="0" collapsed="false">
      <c r="A12" s="17" t="s">
        <v>340</v>
      </c>
      <c r="B12" s="120" t="n">
        <v>546</v>
      </c>
      <c r="C12" s="120" t="n">
        <v>45</v>
      </c>
      <c r="D12" s="201" t="n">
        <v>6</v>
      </c>
      <c r="E12" s="201" t="n">
        <v>14</v>
      </c>
      <c r="F12" s="120" t="n">
        <v>25</v>
      </c>
      <c r="G12" s="120" t="n">
        <v>182</v>
      </c>
      <c r="H12" s="120" t="n">
        <v>280</v>
      </c>
      <c r="I12" s="101" t="n">
        <v>39</v>
      </c>
      <c r="J12" s="101"/>
    </row>
    <row r="13" customFormat="false" ht="13.5" hidden="false" customHeight="true" outlineLevel="0" collapsed="false">
      <c r="A13" s="193" t="s">
        <v>46</v>
      </c>
      <c r="B13" s="120" t="n">
        <v>4158</v>
      </c>
      <c r="C13" s="120" t="n">
        <v>437</v>
      </c>
      <c r="D13" s="120" t="n">
        <v>84</v>
      </c>
      <c r="E13" s="120" t="n">
        <v>145</v>
      </c>
      <c r="F13" s="120" t="n">
        <v>208</v>
      </c>
      <c r="G13" s="120" t="n">
        <v>1196</v>
      </c>
      <c r="H13" s="120" t="n">
        <v>2213</v>
      </c>
      <c r="I13" s="101" t="n">
        <v>312</v>
      </c>
      <c r="J13" s="101"/>
    </row>
    <row r="14" customFormat="false" ht="13.5" hidden="false" customHeight="true" outlineLevel="0" collapsed="false">
      <c r="A14" s="193" t="s">
        <v>47</v>
      </c>
      <c r="B14" s="120" t="n">
        <v>3402</v>
      </c>
      <c r="C14" s="120" t="n">
        <v>360</v>
      </c>
      <c r="D14" s="120" t="n">
        <v>66</v>
      </c>
      <c r="E14" s="120" t="n">
        <v>131</v>
      </c>
      <c r="F14" s="120" t="n">
        <v>163</v>
      </c>
      <c r="G14" s="120" t="n">
        <v>957</v>
      </c>
      <c r="H14" s="120" t="n">
        <v>1852</v>
      </c>
      <c r="I14" s="101" t="n">
        <v>233</v>
      </c>
      <c r="J14" s="101"/>
    </row>
    <row r="15" customFormat="false" ht="13.5" hidden="false" customHeight="true" outlineLevel="0" collapsed="false">
      <c r="A15" s="193" t="s">
        <v>48</v>
      </c>
      <c r="B15" s="120" t="n">
        <v>2880</v>
      </c>
      <c r="C15" s="120" t="n">
        <v>297</v>
      </c>
      <c r="D15" s="120" t="n">
        <v>50</v>
      </c>
      <c r="E15" s="120" t="n">
        <v>91</v>
      </c>
      <c r="F15" s="120" t="n">
        <v>156</v>
      </c>
      <c r="G15" s="120" t="n">
        <v>815</v>
      </c>
      <c r="H15" s="120" t="n">
        <v>1578</v>
      </c>
      <c r="I15" s="101" t="n">
        <v>190</v>
      </c>
      <c r="J15" s="101"/>
    </row>
    <row r="16" customFormat="false" ht="13.5" hidden="false" customHeight="true" outlineLevel="0" collapsed="false">
      <c r="A16" s="193" t="s">
        <v>49</v>
      </c>
      <c r="B16" s="120" t="n">
        <v>1609</v>
      </c>
      <c r="C16" s="120" t="n">
        <v>190</v>
      </c>
      <c r="D16" s="120" t="n">
        <v>32</v>
      </c>
      <c r="E16" s="120" t="n">
        <v>57</v>
      </c>
      <c r="F16" s="120" t="n">
        <v>101</v>
      </c>
      <c r="G16" s="120" t="n">
        <v>458</v>
      </c>
      <c r="H16" s="120" t="n">
        <v>838</v>
      </c>
      <c r="I16" s="101" t="n">
        <v>123</v>
      </c>
      <c r="J16" s="101"/>
    </row>
    <row r="17" customFormat="false" ht="13.5" hidden="false" customHeight="true" outlineLevel="0" collapsed="false">
      <c r="A17" s="193" t="s">
        <v>50</v>
      </c>
      <c r="B17" s="120" t="n">
        <v>3497</v>
      </c>
      <c r="C17" s="120" t="n">
        <v>380</v>
      </c>
      <c r="D17" s="120" t="n">
        <v>78</v>
      </c>
      <c r="E17" s="120" t="n">
        <v>110</v>
      </c>
      <c r="F17" s="120" t="n">
        <v>192</v>
      </c>
      <c r="G17" s="120" t="n">
        <v>1033</v>
      </c>
      <c r="H17" s="120" t="n">
        <v>1861</v>
      </c>
      <c r="I17" s="101" t="n">
        <v>223</v>
      </c>
      <c r="J17" s="101"/>
    </row>
    <row r="18" customFormat="false" ht="13.5" hidden="false" customHeight="true" outlineLevel="0" collapsed="false">
      <c r="A18" s="193" t="s">
        <v>51</v>
      </c>
      <c r="B18" s="120" t="n">
        <v>4031</v>
      </c>
      <c r="C18" s="120" t="n">
        <v>475</v>
      </c>
      <c r="D18" s="120" t="n">
        <v>87</v>
      </c>
      <c r="E18" s="120" t="n">
        <v>152</v>
      </c>
      <c r="F18" s="120" t="n">
        <v>236</v>
      </c>
      <c r="G18" s="120" t="n">
        <v>1192</v>
      </c>
      <c r="H18" s="120" t="n">
        <v>2145</v>
      </c>
      <c r="I18" s="101" t="n">
        <v>219</v>
      </c>
      <c r="J18" s="101"/>
    </row>
    <row r="19" customFormat="false" ht="13.5" hidden="false" customHeight="true" outlineLevel="0" collapsed="false">
      <c r="A19" s="193" t="s">
        <v>52</v>
      </c>
      <c r="B19" s="120" t="n">
        <v>7141</v>
      </c>
      <c r="C19" s="120" t="n">
        <v>764</v>
      </c>
      <c r="D19" s="120" t="n">
        <v>143</v>
      </c>
      <c r="E19" s="120" t="n">
        <v>271</v>
      </c>
      <c r="F19" s="120" t="n">
        <v>350</v>
      </c>
      <c r="G19" s="120" t="n">
        <v>2191</v>
      </c>
      <c r="H19" s="120" t="n">
        <v>3815</v>
      </c>
      <c r="I19" s="101" t="n">
        <v>371</v>
      </c>
      <c r="J19" s="101"/>
    </row>
    <row r="20" customFormat="false" ht="13.5" hidden="false" customHeight="true" outlineLevel="0" collapsed="false">
      <c r="A20" s="193" t="s">
        <v>53</v>
      </c>
      <c r="B20" s="120" t="n">
        <v>1225</v>
      </c>
      <c r="C20" s="120" t="n">
        <v>143</v>
      </c>
      <c r="D20" s="120" t="n">
        <v>24</v>
      </c>
      <c r="E20" s="120" t="n">
        <v>48</v>
      </c>
      <c r="F20" s="120" t="n">
        <v>71</v>
      </c>
      <c r="G20" s="120" t="n">
        <v>346</v>
      </c>
      <c r="H20" s="120" t="n">
        <v>632</v>
      </c>
      <c r="I20" s="101" t="n">
        <v>104</v>
      </c>
      <c r="J20" s="101"/>
    </row>
    <row r="21" customFormat="false" ht="13.5" hidden="false" customHeight="true" outlineLevel="0" collapsed="false">
      <c r="A21" s="193" t="s">
        <v>54</v>
      </c>
      <c r="B21" s="120" t="n">
        <v>2253</v>
      </c>
      <c r="C21" s="120" t="n">
        <v>247</v>
      </c>
      <c r="D21" s="120" t="n">
        <v>47</v>
      </c>
      <c r="E21" s="120" t="n">
        <v>89</v>
      </c>
      <c r="F21" s="120" t="n">
        <v>111</v>
      </c>
      <c r="G21" s="120" t="n">
        <v>636</v>
      </c>
      <c r="H21" s="120" t="n">
        <v>1219</v>
      </c>
      <c r="I21" s="101" t="n">
        <v>151</v>
      </c>
      <c r="J21" s="101"/>
    </row>
    <row r="22" customFormat="false" ht="13.5" hidden="false" customHeight="true" outlineLevel="0" collapsed="false">
      <c r="A22" s="193" t="s">
        <v>55</v>
      </c>
      <c r="B22" s="120" t="n">
        <v>1763</v>
      </c>
      <c r="C22" s="120" t="n">
        <v>243</v>
      </c>
      <c r="D22" s="120" t="n">
        <v>52</v>
      </c>
      <c r="E22" s="120" t="n">
        <v>86</v>
      </c>
      <c r="F22" s="120" t="n">
        <v>105</v>
      </c>
      <c r="G22" s="120" t="n">
        <v>492</v>
      </c>
      <c r="H22" s="120" t="n">
        <v>883</v>
      </c>
      <c r="I22" s="101" t="n">
        <v>145</v>
      </c>
      <c r="J22" s="101"/>
    </row>
    <row r="23" customFormat="false" ht="13.5" hidden="false" customHeight="true" outlineLevel="0" collapsed="false">
      <c r="A23" s="193" t="s">
        <v>56</v>
      </c>
      <c r="B23" s="120" t="n">
        <v>3392</v>
      </c>
      <c r="C23" s="120" t="n">
        <v>351</v>
      </c>
      <c r="D23" s="120" t="n">
        <v>67</v>
      </c>
      <c r="E23" s="120" t="n">
        <v>126</v>
      </c>
      <c r="F23" s="120" t="n">
        <v>158</v>
      </c>
      <c r="G23" s="120" t="n">
        <v>1002</v>
      </c>
      <c r="H23" s="120" t="n">
        <v>1858</v>
      </c>
      <c r="I23" s="101" t="n">
        <v>181</v>
      </c>
      <c r="J23" s="101"/>
    </row>
    <row r="24" customFormat="false" ht="13.5" hidden="false" customHeight="true" outlineLevel="0" collapsed="false">
      <c r="A24" s="193" t="s">
        <v>57</v>
      </c>
      <c r="B24" s="120" t="n">
        <v>6682</v>
      </c>
      <c r="C24" s="120" t="n">
        <v>743</v>
      </c>
      <c r="D24" s="120" t="n">
        <v>144</v>
      </c>
      <c r="E24" s="120" t="n">
        <v>240</v>
      </c>
      <c r="F24" s="120" t="n">
        <v>359</v>
      </c>
      <c r="G24" s="120" t="n">
        <v>2032</v>
      </c>
      <c r="H24" s="120" t="n">
        <v>3484</v>
      </c>
      <c r="I24" s="101" t="n">
        <v>423</v>
      </c>
      <c r="J24" s="101"/>
    </row>
    <row r="25" customFormat="false" ht="13.5" hidden="false" customHeight="true" outlineLevel="0" collapsed="false">
      <c r="A25" s="202" t="s">
        <v>58</v>
      </c>
      <c r="B25" s="120" t="n">
        <v>1534</v>
      </c>
      <c r="C25" s="120" t="n">
        <v>165</v>
      </c>
      <c r="D25" s="120" t="n">
        <v>31</v>
      </c>
      <c r="E25" s="120" t="n">
        <v>53</v>
      </c>
      <c r="F25" s="120" t="n">
        <v>81</v>
      </c>
      <c r="G25" s="120" t="n">
        <v>433</v>
      </c>
      <c r="H25" s="120" t="n">
        <v>825</v>
      </c>
      <c r="I25" s="101" t="n">
        <v>111</v>
      </c>
      <c r="J25" s="101"/>
    </row>
    <row r="26" customFormat="false" ht="13.5" hidden="false" customHeight="true" outlineLevel="0" collapsed="false">
      <c r="A26" s="202" t="s">
        <v>59</v>
      </c>
      <c r="B26" s="120" t="n">
        <v>2563</v>
      </c>
      <c r="C26" s="120" t="n">
        <v>303</v>
      </c>
      <c r="D26" s="120" t="n">
        <v>70</v>
      </c>
      <c r="E26" s="120" t="n">
        <v>104</v>
      </c>
      <c r="F26" s="120" t="n">
        <v>129</v>
      </c>
      <c r="G26" s="120" t="n">
        <v>757</v>
      </c>
      <c r="H26" s="120" t="n">
        <v>1338</v>
      </c>
      <c r="I26" s="101" t="n">
        <v>165</v>
      </c>
      <c r="J26" s="101"/>
    </row>
    <row r="27" customFormat="false" ht="13.5" hidden="false" customHeight="true" outlineLevel="0" collapsed="false">
      <c r="A27" s="202" t="s">
        <v>60</v>
      </c>
      <c r="B27" s="120" t="n">
        <v>5522</v>
      </c>
      <c r="C27" s="120" t="n">
        <v>567</v>
      </c>
      <c r="D27" s="120" t="n">
        <v>96</v>
      </c>
      <c r="E27" s="120" t="n">
        <v>175</v>
      </c>
      <c r="F27" s="120" t="n">
        <v>296</v>
      </c>
      <c r="G27" s="120" t="n">
        <v>1627</v>
      </c>
      <c r="H27" s="120" t="n">
        <v>2939</v>
      </c>
      <c r="I27" s="101" t="n">
        <v>389</v>
      </c>
      <c r="J27" s="101"/>
    </row>
    <row r="28" customFormat="false" ht="13.5" hidden="false" customHeight="true" outlineLevel="0" collapsed="false">
      <c r="A28" s="202" t="s">
        <v>61</v>
      </c>
      <c r="B28" s="120" t="n">
        <v>2508</v>
      </c>
      <c r="C28" s="120" t="n">
        <v>264</v>
      </c>
      <c r="D28" s="120" t="n">
        <v>47</v>
      </c>
      <c r="E28" s="120" t="n">
        <v>82</v>
      </c>
      <c r="F28" s="120" t="n">
        <v>135</v>
      </c>
      <c r="G28" s="120" t="n">
        <v>741</v>
      </c>
      <c r="H28" s="120" t="n">
        <v>1332</v>
      </c>
      <c r="I28" s="101" t="n">
        <v>171</v>
      </c>
      <c r="J28" s="101"/>
    </row>
    <row r="29" customFormat="false" ht="13.2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2" hidden="false" customHeight="false" outlineLevel="0" collapsed="false">
      <c r="A30" s="193" t="s">
        <v>341</v>
      </c>
    </row>
    <row r="31" s="32" customFormat="true" ht="13.2" hidden="false" customHeight="false" outlineLevel="0" collapsed="false">
      <c r="A31" s="203" t="s">
        <v>342</v>
      </c>
    </row>
  </sheetData>
  <mergeCells count="8">
    <mergeCell ref="A5:A7"/>
    <mergeCell ref="B5:B7"/>
    <mergeCell ref="C5:I5"/>
    <mergeCell ref="C6:C7"/>
    <mergeCell ref="D6:F6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35.1"/>
    <col collapsed="false" customWidth="true" hidden="false" outlineLevel="0" max="2" min="2" style="1" width="9.55"/>
    <col collapsed="false" customWidth="true" hidden="false" outlineLevel="0" max="3" min="3" style="1" width="11.55"/>
    <col collapsed="false" customWidth="true" hidden="false" outlineLevel="0" max="4" min="4" style="1" width="10.99"/>
    <col collapsed="false" customWidth="true" hidden="false" outlineLevel="0" max="5" min="5" style="1" width="11.55"/>
    <col collapsed="false" customWidth="true" hidden="false" outlineLevel="0" max="6" min="6" style="17" width="12.55"/>
    <col collapsed="false" customWidth="false" hidden="false" outlineLevel="0" max="257" min="7" style="1" width="9.1"/>
  </cols>
  <sheetData>
    <row r="1" s="5" customFormat="true" ht="16.5" hidden="false" customHeight="true" outlineLevel="0" collapsed="false">
      <c r="A1" s="44" t="s">
        <v>343</v>
      </c>
      <c r="F1" s="44"/>
    </row>
    <row r="2" s="5" customFormat="true" ht="16.5" hidden="false" customHeight="true" outlineLevel="0" collapsed="false">
      <c r="A2" s="44" t="s">
        <v>344</v>
      </c>
      <c r="F2" s="44"/>
    </row>
    <row r="3" s="33" customFormat="true" ht="16.5" hidden="false" customHeight="true" outlineLevel="0" collapsed="false">
      <c r="A3" s="103" t="s">
        <v>345</v>
      </c>
      <c r="F3" s="103"/>
    </row>
    <row r="4" customFormat="false" ht="9" hidden="false" customHeight="true" outlineLevel="0" collapsed="false"/>
    <row r="5" customFormat="false" ht="18.75" hidden="false" customHeight="true" outlineLevel="0" collapsed="false">
      <c r="A5" s="6" t="s">
        <v>135</v>
      </c>
      <c r="B5" s="34" t="s">
        <v>316</v>
      </c>
      <c r="C5" s="8" t="s">
        <v>346</v>
      </c>
      <c r="D5" s="8"/>
      <c r="E5" s="8"/>
      <c r="F5" s="8"/>
    </row>
    <row r="6" customFormat="false" ht="33.75" hidden="false" customHeight="true" outlineLevel="0" collapsed="false">
      <c r="A6" s="6"/>
      <c r="B6" s="34"/>
      <c r="C6" s="34" t="s">
        <v>347</v>
      </c>
      <c r="D6" s="104" t="s">
        <v>335</v>
      </c>
      <c r="E6" s="104" t="s">
        <v>336</v>
      </c>
      <c r="F6" s="36" t="s">
        <v>337</v>
      </c>
    </row>
    <row r="7" customFormat="false" ht="13.2" hidden="false" customHeight="false" outlineLevel="0" collapsed="false">
      <c r="A7" s="116"/>
      <c r="F7" s="1"/>
    </row>
    <row r="8" customFormat="false" ht="16.5" hidden="false" customHeight="true" outlineLevel="0" collapsed="false">
      <c r="A8" s="105" t="s">
        <v>219</v>
      </c>
      <c r="B8" s="9" t="n">
        <v>54706</v>
      </c>
      <c r="C8" s="9" t="n">
        <v>5974</v>
      </c>
      <c r="D8" s="9" t="n">
        <v>16090</v>
      </c>
      <c r="E8" s="9" t="n">
        <v>29092</v>
      </c>
      <c r="F8" s="42" t="n">
        <v>3550</v>
      </c>
    </row>
    <row r="9" customFormat="false" ht="13.2" hidden="false" customHeight="false" outlineLevel="0" collapsed="false">
      <c r="A9" s="49" t="s">
        <v>348</v>
      </c>
      <c r="B9" s="48"/>
      <c r="C9" s="46"/>
      <c r="D9" s="46"/>
      <c r="E9" s="46"/>
      <c r="F9" s="46"/>
    </row>
    <row r="10" customFormat="false" ht="16.5" hidden="false" customHeight="true" outlineLevel="0" collapsed="false">
      <c r="A10" s="49" t="s">
        <v>349</v>
      </c>
      <c r="B10" s="48" t="n">
        <v>22853</v>
      </c>
      <c r="C10" s="46" t="n">
        <v>3062</v>
      </c>
      <c r="D10" s="46" t="n">
        <v>7237</v>
      </c>
      <c r="E10" s="46" t="n">
        <v>10836</v>
      </c>
      <c r="F10" s="46" t="n">
        <v>1718</v>
      </c>
    </row>
    <row r="11" customFormat="false" ht="16.5" hidden="false" customHeight="true" outlineLevel="0" collapsed="false">
      <c r="A11" s="49" t="s">
        <v>350</v>
      </c>
      <c r="B11" s="48" t="n">
        <v>24202</v>
      </c>
      <c r="C11" s="46" t="n">
        <v>2199</v>
      </c>
      <c r="D11" s="46" t="n">
        <v>6961</v>
      </c>
      <c r="E11" s="46" t="n">
        <v>13664</v>
      </c>
      <c r="F11" s="46" t="n">
        <v>1378</v>
      </c>
    </row>
    <row r="12" customFormat="false" ht="26.4" hidden="false" customHeight="false" outlineLevel="0" collapsed="false">
      <c r="A12" s="112" t="s">
        <v>351</v>
      </c>
      <c r="B12" s="48" t="n">
        <v>10650</v>
      </c>
      <c r="C12" s="46" t="n">
        <v>66</v>
      </c>
      <c r="D12" s="46" t="n">
        <v>2068</v>
      </c>
      <c r="E12" s="46" t="n">
        <v>8420</v>
      </c>
      <c r="F12" s="46" t="n">
        <v>96</v>
      </c>
    </row>
    <row r="13" customFormat="false" ht="16.5" hidden="false" customHeight="true" outlineLevel="0" collapsed="false">
      <c r="A13" s="49" t="s">
        <v>352</v>
      </c>
      <c r="B13" s="14" t="n">
        <v>5643</v>
      </c>
      <c r="C13" s="14" t="n">
        <v>539</v>
      </c>
      <c r="D13" s="14" t="n">
        <v>1422</v>
      </c>
      <c r="E13" s="14" t="n">
        <v>3344</v>
      </c>
      <c r="F13" s="46" t="n">
        <v>338</v>
      </c>
    </row>
    <row r="14" customFormat="false" ht="26.4" hidden="false" customHeight="false" outlineLevel="0" collapsed="false">
      <c r="A14" s="112" t="s">
        <v>353</v>
      </c>
      <c r="B14" s="14" t="n">
        <v>1350</v>
      </c>
      <c r="C14" s="14" t="s">
        <v>32</v>
      </c>
      <c r="D14" s="14" t="n">
        <v>105</v>
      </c>
      <c r="E14" s="14" t="n">
        <v>1245</v>
      </c>
      <c r="F14" s="46" t="s">
        <v>32</v>
      </c>
    </row>
    <row r="15" customFormat="false" ht="26.4" hidden="false" customHeight="false" outlineLevel="0" collapsed="false">
      <c r="A15" s="112" t="s">
        <v>354</v>
      </c>
      <c r="B15" s="14" t="n">
        <v>2008</v>
      </c>
      <c r="C15" s="150" t="n">
        <v>174</v>
      </c>
      <c r="D15" s="14" t="n">
        <v>470</v>
      </c>
      <c r="E15" s="14" t="n">
        <v>1248</v>
      </c>
      <c r="F15" s="46" t="n">
        <v>116</v>
      </c>
    </row>
    <row r="16" customFormat="false" ht="43.95" hidden="false" customHeight="true" outlineLevel="0" collapsed="false">
      <c r="A16" s="45" t="s">
        <v>355</v>
      </c>
      <c r="B16" s="14" t="n">
        <v>489</v>
      </c>
      <c r="C16" s="14" t="s">
        <v>32</v>
      </c>
      <c r="D16" s="14" t="n">
        <v>8</v>
      </c>
      <c r="E16" s="14" t="n">
        <v>481</v>
      </c>
      <c r="F16" s="46" t="s">
        <v>32</v>
      </c>
    </row>
    <row r="17" customFormat="false" ht="16.5" hidden="false" customHeight="true" outlineLevel="0" collapsed="false">
      <c r="A17" s="105" t="s">
        <v>356</v>
      </c>
      <c r="B17" s="9" t="n">
        <v>37840</v>
      </c>
      <c r="C17" s="9" t="n">
        <v>4125</v>
      </c>
      <c r="D17" s="9" t="n">
        <v>11296</v>
      </c>
      <c r="E17" s="9" t="n">
        <v>20024</v>
      </c>
      <c r="F17" s="42" t="n">
        <v>2395</v>
      </c>
    </row>
    <row r="18" customFormat="false" ht="13.2" hidden="false" customHeight="false" outlineLevel="0" collapsed="false">
      <c r="A18" s="49" t="s">
        <v>348</v>
      </c>
      <c r="B18" s="14"/>
      <c r="C18" s="14"/>
      <c r="D18" s="14"/>
      <c r="E18" s="14"/>
      <c r="F18" s="46"/>
    </row>
    <row r="19" customFormat="false" ht="16.5" hidden="false" customHeight="true" outlineLevel="0" collapsed="false">
      <c r="A19" s="49" t="s">
        <v>357</v>
      </c>
      <c r="B19" s="14" t="n">
        <v>16567</v>
      </c>
      <c r="C19" s="14" t="n">
        <v>2149</v>
      </c>
      <c r="D19" s="14" t="n">
        <v>5286</v>
      </c>
      <c r="E19" s="14" t="n">
        <v>7925</v>
      </c>
      <c r="F19" s="46" t="n">
        <v>1207</v>
      </c>
    </row>
    <row r="20" customFormat="false" ht="16.5" hidden="false" customHeight="true" outlineLevel="0" collapsed="false">
      <c r="A20" s="49" t="s">
        <v>358</v>
      </c>
      <c r="B20" s="14" t="n">
        <v>16760</v>
      </c>
      <c r="C20" s="14" t="n">
        <v>1526</v>
      </c>
      <c r="D20" s="14" t="n">
        <v>4872</v>
      </c>
      <c r="E20" s="14" t="n">
        <v>9433</v>
      </c>
      <c r="F20" s="46" t="n">
        <v>929</v>
      </c>
    </row>
    <row r="21" customFormat="false" ht="26.4" hidden="false" customHeight="false" outlineLevel="0" collapsed="false">
      <c r="A21" s="112" t="s">
        <v>359</v>
      </c>
      <c r="B21" s="14" t="n">
        <v>7308</v>
      </c>
      <c r="C21" s="14" t="n">
        <v>46</v>
      </c>
      <c r="D21" s="14" t="n">
        <v>1434</v>
      </c>
      <c r="E21" s="14" t="n">
        <v>5756</v>
      </c>
      <c r="F21" s="46" t="n">
        <v>72</v>
      </c>
    </row>
    <row r="22" customFormat="false" ht="16.5" hidden="false" customHeight="true" outlineLevel="0" collapsed="false">
      <c r="A22" s="49" t="s">
        <v>360</v>
      </c>
      <c r="B22" s="14" t="n">
        <v>3447</v>
      </c>
      <c r="C22" s="14" t="n">
        <v>350</v>
      </c>
      <c r="D22" s="14" t="n">
        <v>877</v>
      </c>
      <c r="E22" s="14" t="n">
        <v>2014</v>
      </c>
      <c r="F22" s="46" t="n">
        <v>206</v>
      </c>
    </row>
    <row r="23" customFormat="false" ht="26.4" hidden="false" customHeight="false" outlineLevel="0" collapsed="false">
      <c r="A23" s="112" t="s">
        <v>353</v>
      </c>
      <c r="B23" s="14" t="n">
        <v>771</v>
      </c>
      <c r="C23" s="150" t="s">
        <v>32</v>
      </c>
      <c r="D23" s="14" t="n">
        <v>60</v>
      </c>
      <c r="E23" s="14" t="n">
        <v>711</v>
      </c>
      <c r="F23" s="150" t="s">
        <v>32</v>
      </c>
    </row>
    <row r="24" customFormat="false" ht="26.4" hidden="false" customHeight="false" outlineLevel="0" collapsed="false">
      <c r="A24" s="112" t="s">
        <v>354</v>
      </c>
      <c r="B24" s="14" t="n">
        <v>1066</v>
      </c>
      <c r="C24" s="14" t="n">
        <v>100</v>
      </c>
      <c r="D24" s="14" t="n">
        <v>261</v>
      </c>
      <c r="E24" s="14" t="n">
        <v>652</v>
      </c>
      <c r="F24" s="46" t="n">
        <v>53</v>
      </c>
    </row>
    <row r="25" customFormat="false" ht="38.4" hidden="false" customHeight="true" outlineLevel="0" collapsed="false">
      <c r="A25" s="112" t="s">
        <v>361</v>
      </c>
      <c r="B25" s="14" t="n">
        <v>245</v>
      </c>
      <c r="C25" s="150" t="s">
        <v>32</v>
      </c>
      <c r="D25" s="150" t="n">
        <v>8</v>
      </c>
      <c r="E25" s="14" t="n">
        <v>237</v>
      </c>
      <c r="F25" s="150" t="s">
        <v>32</v>
      </c>
    </row>
    <row r="26" customFormat="false" ht="16.5" hidden="false" customHeight="true" outlineLevel="0" collapsed="false">
      <c r="A26" s="105" t="s">
        <v>255</v>
      </c>
      <c r="B26" s="9" t="n">
        <v>16320</v>
      </c>
      <c r="C26" s="9" t="n">
        <v>1804</v>
      </c>
      <c r="D26" s="9" t="n">
        <v>4612</v>
      </c>
      <c r="E26" s="9" t="n">
        <v>8788</v>
      </c>
      <c r="F26" s="42" t="n">
        <v>1116</v>
      </c>
    </row>
    <row r="27" customFormat="false" ht="13.2" hidden="false" customHeight="false" outlineLevel="0" collapsed="false">
      <c r="A27" s="49" t="s">
        <v>348</v>
      </c>
      <c r="B27" s="48"/>
      <c r="C27" s="46"/>
      <c r="D27" s="46"/>
      <c r="E27" s="46"/>
      <c r="F27" s="46"/>
    </row>
    <row r="28" customFormat="false" ht="16.5" hidden="false" customHeight="true" outlineLevel="0" collapsed="false">
      <c r="A28" s="49" t="s">
        <v>349</v>
      </c>
      <c r="B28" s="48" t="n">
        <v>6021</v>
      </c>
      <c r="C28" s="46" t="n">
        <v>892</v>
      </c>
      <c r="D28" s="46" t="n">
        <v>1850</v>
      </c>
      <c r="E28" s="46" t="n">
        <v>2791</v>
      </c>
      <c r="F28" s="46" t="n">
        <v>488</v>
      </c>
    </row>
    <row r="29" customFormat="false" ht="16.5" hidden="false" customHeight="true" outlineLevel="0" collapsed="false">
      <c r="A29" s="49" t="s">
        <v>362</v>
      </c>
      <c r="B29" s="48" t="n">
        <v>7200</v>
      </c>
      <c r="C29" s="46" t="n">
        <v>650</v>
      </c>
      <c r="D29" s="46" t="n">
        <v>2015</v>
      </c>
      <c r="E29" s="46" t="n">
        <v>4098</v>
      </c>
      <c r="F29" s="46" t="n">
        <v>437</v>
      </c>
    </row>
    <row r="30" customFormat="false" ht="26.4" hidden="false" customHeight="false" outlineLevel="0" collapsed="false">
      <c r="A30" s="112" t="s">
        <v>363</v>
      </c>
      <c r="B30" s="48" t="n">
        <v>3250</v>
      </c>
      <c r="C30" s="46" t="n">
        <v>18</v>
      </c>
      <c r="D30" s="46" t="n">
        <v>620</v>
      </c>
      <c r="E30" s="46" t="n">
        <v>2588</v>
      </c>
      <c r="F30" s="46" t="n">
        <v>24</v>
      </c>
    </row>
    <row r="31" customFormat="false" ht="16.5" hidden="false" customHeight="true" outlineLevel="0" collapsed="false">
      <c r="A31" s="49" t="s">
        <v>360</v>
      </c>
      <c r="B31" s="14" t="n">
        <v>2157</v>
      </c>
      <c r="C31" s="14" t="n">
        <v>188</v>
      </c>
      <c r="D31" s="14" t="n">
        <v>538</v>
      </c>
      <c r="E31" s="14" t="n">
        <v>1303</v>
      </c>
      <c r="F31" s="46" t="n">
        <v>128</v>
      </c>
    </row>
    <row r="32" customFormat="false" ht="26.4" hidden="false" customHeight="false" outlineLevel="0" collapsed="false">
      <c r="A32" s="112" t="s">
        <v>364</v>
      </c>
      <c r="B32" s="14" t="n">
        <v>567</v>
      </c>
      <c r="C32" s="14" t="s">
        <v>32</v>
      </c>
      <c r="D32" s="14" t="n">
        <v>45</v>
      </c>
      <c r="E32" s="14" t="n">
        <v>522</v>
      </c>
      <c r="F32" s="46" t="s">
        <v>32</v>
      </c>
    </row>
    <row r="33" customFormat="false" ht="26.4" hidden="false" customHeight="false" outlineLevel="0" collapsed="false">
      <c r="A33" s="112" t="s">
        <v>354</v>
      </c>
      <c r="B33" s="14" t="n">
        <v>942</v>
      </c>
      <c r="C33" s="150" t="n">
        <v>74</v>
      </c>
      <c r="D33" s="14" t="n">
        <v>209</v>
      </c>
      <c r="E33" s="14" t="n">
        <v>596</v>
      </c>
      <c r="F33" s="150" t="n">
        <v>63</v>
      </c>
    </row>
    <row r="34" customFormat="false" ht="39.75" hidden="false" customHeight="true" outlineLevel="0" collapsed="false">
      <c r="A34" s="112" t="s">
        <v>365</v>
      </c>
      <c r="B34" s="14" t="n">
        <v>244</v>
      </c>
      <c r="C34" s="14" t="s">
        <v>32</v>
      </c>
      <c r="D34" s="14" t="s">
        <v>32</v>
      </c>
      <c r="E34" s="14" t="n">
        <v>244</v>
      </c>
      <c r="F34" s="46" t="s">
        <v>32</v>
      </c>
    </row>
    <row r="35" customFormat="false" ht="13.8" hidden="false" customHeight="false" outlineLevel="0" collapsed="false">
      <c r="A35" s="105" t="s">
        <v>366</v>
      </c>
      <c r="B35" s="9" t="n">
        <v>546</v>
      </c>
      <c r="C35" s="9" t="n">
        <v>45</v>
      </c>
      <c r="D35" s="9" t="n">
        <v>182</v>
      </c>
      <c r="E35" s="9" t="n">
        <v>280</v>
      </c>
      <c r="F35" s="42" t="n">
        <v>39</v>
      </c>
    </row>
    <row r="36" customFormat="false" ht="13.2" hidden="false" customHeight="false" outlineLevel="0" collapsed="false">
      <c r="A36" s="49" t="s">
        <v>367</v>
      </c>
      <c r="B36" s="14"/>
      <c r="C36" s="14"/>
      <c r="D36" s="14"/>
      <c r="E36" s="14"/>
      <c r="F36" s="46"/>
    </row>
    <row r="37" customFormat="false" ht="16.5" hidden="false" customHeight="true" outlineLevel="0" collapsed="false">
      <c r="A37" s="49" t="s">
        <v>349</v>
      </c>
      <c r="B37" s="14" t="n">
        <v>265</v>
      </c>
      <c r="C37" s="14" t="n">
        <v>21</v>
      </c>
      <c r="D37" s="14" t="n">
        <v>101</v>
      </c>
      <c r="E37" s="14" t="n">
        <v>120</v>
      </c>
      <c r="F37" s="46" t="n">
        <v>23</v>
      </c>
    </row>
    <row r="38" customFormat="false" ht="26.4" hidden="false" customHeight="false" outlineLevel="0" collapsed="false">
      <c r="A38" s="112" t="s">
        <v>368</v>
      </c>
      <c r="B38" s="14" t="n">
        <v>242</v>
      </c>
      <c r="C38" s="14" t="n">
        <v>23</v>
      </c>
      <c r="D38" s="14" t="n">
        <v>74</v>
      </c>
      <c r="E38" s="14" t="n">
        <v>133</v>
      </c>
      <c r="F38" s="46" t="n">
        <v>12</v>
      </c>
    </row>
    <row r="39" customFormat="false" ht="26.4" hidden="false" customHeight="false" outlineLevel="0" collapsed="false">
      <c r="A39" s="116" t="s">
        <v>369</v>
      </c>
      <c r="B39" s="15" t="n">
        <v>39</v>
      </c>
      <c r="C39" s="15" t="n">
        <v>1</v>
      </c>
      <c r="D39" s="15" t="n">
        <v>7</v>
      </c>
      <c r="E39" s="15" t="n">
        <v>27</v>
      </c>
      <c r="F39" s="16" t="n">
        <v>4</v>
      </c>
    </row>
    <row r="41" s="32" customFormat="true" ht="13.2" hidden="false" customHeight="false" outlineLevel="0" collapsed="false">
      <c r="A41" s="111"/>
    </row>
    <row r="42" customFormat="false" ht="13.2" hidden="false" customHeight="false" outlineLevel="0" collapsed="false">
      <c r="B42" s="32"/>
      <c r="C42" s="32"/>
      <c r="D42" s="32"/>
      <c r="E42" s="32"/>
      <c r="F42" s="32"/>
    </row>
    <row r="43" customFormat="false" ht="13.2" hidden="false" customHeight="false" outlineLevel="0" collapsed="false">
      <c r="B43" s="32"/>
      <c r="C43" s="32"/>
      <c r="D43" s="32"/>
      <c r="E43" s="32"/>
      <c r="F43" s="32"/>
    </row>
  </sheetData>
  <mergeCells count="3">
    <mergeCell ref="A5:A6"/>
    <mergeCell ref="B5:B6"/>
    <mergeCell ref="C5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1"/>
    <col collapsed="false" customWidth="false" hidden="false" outlineLevel="0" max="2" min="2" style="1" width="9.1"/>
    <col collapsed="false" customWidth="true" hidden="false" outlineLevel="0" max="4" min="3" style="1" width="10.1"/>
    <col collapsed="false" customWidth="false" hidden="false" outlineLevel="0" max="7" min="5" style="1" width="9.1"/>
    <col collapsed="false" customWidth="true" hidden="false" outlineLevel="0" max="8" min="8" style="1" width="10.66"/>
    <col collapsed="false" customWidth="false" hidden="false" outlineLevel="0" max="257" min="9" style="1" width="9.1"/>
  </cols>
  <sheetData>
    <row r="1" s="5" customFormat="true" ht="15.6" hidden="false" customHeight="true" outlineLevel="0" collapsed="false">
      <c r="A1" s="5" t="s">
        <v>370</v>
      </c>
    </row>
    <row r="2" s="5" customFormat="true" ht="15.6" hidden="false" customHeight="true" outlineLevel="0" collapsed="false">
      <c r="A2" s="5" t="s">
        <v>371</v>
      </c>
    </row>
    <row r="3" s="33" customFormat="true" ht="16.2" hidden="false" customHeight="true" outlineLevel="0" collapsed="false">
      <c r="A3" s="33" t="s">
        <v>372</v>
      </c>
    </row>
    <row r="4" s="33" customFormat="true" ht="16.2" hidden="false" customHeight="true" outlineLevel="0" collapsed="false">
      <c r="A4" s="33" t="s">
        <v>373</v>
      </c>
    </row>
    <row r="5" s="33" customFormat="true" ht="13.8" hidden="false" customHeight="true" outlineLevel="0" collapsed="false"/>
    <row r="6" customFormat="false" ht="20.25" hidden="false" customHeight="true" outlineLevel="0" collapsed="false">
      <c r="A6" s="6" t="s">
        <v>135</v>
      </c>
      <c r="B6" s="34" t="s">
        <v>316</v>
      </c>
      <c r="C6" s="8" t="s">
        <v>317</v>
      </c>
      <c r="D6" s="8"/>
      <c r="E6" s="8"/>
      <c r="F6" s="8"/>
      <c r="G6" s="8"/>
      <c r="H6" s="8"/>
    </row>
    <row r="7" customFormat="false" ht="20.25" hidden="false" customHeight="true" outlineLevel="0" collapsed="false">
      <c r="A7" s="6"/>
      <c r="B7" s="34"/>
      <c r="C7" s="34" t="s">
        <v>319</v>
      </c>
      <c r="D7" s="36" t="s">
        <v>320</v>
      </c>
      <c r="E7" s="204" t="s">
        <v>374</v>
      </c>
      <c r="F7" s="204"/>
      <c r="G7" s="204"/>
      <c r="H7" s="204"/>
    </row>
    <row r="8" customFormat="false" ht="45" hidden="false" customHeight="true" outlineLevel="0" collapsed="false">
      <c r="A8" s="6"/>
      <c r="B8" s="34"/>
      <c r="C8" s="34"/>
      <c r="D8" s="36"/>
      <c r="E8" s="7" t="n">
        <v>1</v>
      </c>
      <c r="F8" s="7" t="n">
        <v>2</v>
      </c>
      <c r="G8" s="7" t="n">
        <v>3</v>
      </c>
      <c r="H8" s="205" t="s">
        <v>375</v>
      </c>
    </row>
    <row r="9" customFormat="false" ht="13.2" hidden="false" customHeight="true" outlineLevel="0" collapsed="false">
      <c r="A9" s="55"/>
    </row>
    <row r="10" customFormat="false" ht="16.2" hidden="false" customHeight="true" outlineLevel="0" collapsed="false">
      <c r="A10" s="206" t="s">
        <v>376</v>
      </c>
      <c r="B10" s="9" t="n">
        <v>63497</v>
      </c>
      <c r="C10" s="9" t="n">
        <v>26209</v>
      </c>
      <c r="D10" s="207" t="n">
        <v>37288</v>
      </c>
      <c r="E10" s="9" t="n">
        <v>22853</v>
      </c>
      <c r="F10" s="9" t="n">
        <v>12101</v>
      </c>
      <c r="G10" s="9" t="n">
        <v>1881</v>
      </c>
      <c r="H10" s="42" t="n">
        <v>453</v>
      </c>
    </row>
    <row r="11" customFormat="false" ht="26.4" hidden="false" customHeight="true" outlineLevel="0" collapsed="false">
      <c r="A11" s="45" t="s">
        <v>377</v>
      </c>
      <c r="B11" s="14" t="n">
        <v>931</v>
      </c>
      <c r="C11" s="14" t="n">
        <v>710</v>
      </c>
      <c r="D11" s="208" t="n">
        <v>221</v>
      </c>
      <c r="E11" s="14" t="n">
        <v>190</v>
      </c>
      <c r="F11" s="14" t="n">
        <v>30</v>
      </c>
      <c r="G11" s="14" t="n">
        <v>1</v>
      </c>
      <c r="H11" s="46" t="s">
        <v>32</v>
      </c>
    </row>
    <row r="12" customFormat="false" ht="13.2" hidden="false" customHeight="true" outlineLevel="0" collapsed="false">
      <c r="A12" s="113" t="s">
        <v>378</v>
      </c>
      <c r="B12" s="14" t="n">
        <v>2190</v>
      </c>
      <c r="C12" s="14" t="n">
        <v>1332</v>
      </c>
      <c r="D12" s="208" t="n">
        <v>858</v>
      </c>
      <c r="E12" s="14" t="n">
        <v>757</v>
      </c>
      <c r="F12" s="14" t="n">
        <v>85</v>
      </c>
      <c r="G12" s="14" t="n">
        <v>14</v>
      </c>
      <c r="H12" s="46" t="n">
        <v>2</v>
      </c>
    </row>
    <row r="13" customFormat="false" ht="13.2" hidden="false" customHeight="true" outlineLevel="0" collapsed="false">
      <c r="A13" s="209" t="s">
        <v>379</v>
      </c>
      <c r="B13" s="14" t="n">
        <v>8977</v>
      </c>
      <c r="C13" s="14" t="n">
        <v>4103</v>
      </c>
      <c r="D13" s="208" t="n">
        <v>4874</v>
      </c>
      <c r="E13" s="14" t="n">
        <v>3949</v>
      </c>
      <c r="F13" s="14" t="n">
        <v>838</v>
      </c>
      <c r="G13" s="14" t="n">
        <v>73</v>
      </c>
      <c r="H13" s="46" t="n">
        <v>14</v>
      </c>
    </row>
    <row r="14" customFormat="false" ht="13.2" hidden="false" customHeight="true" outlineLevel="0" collapsed="false">
      <c r="A14" s="209" t="s">
        <v>162</v>
      </c>
      <c r="B14" s="14" t="n">
        <v>16263</v>
      </c>
      <c r="C14" s="14" t="n">
        <v>4202</v>
      </c>
      <c r="D14" s="208" t="n">
        <v>12061</v>
      </c>
      <c r="E14" s="14" t="n">
        <v>7661</v>
      </c>
      <c r="F14" s="14" t="n">
        <v>3821</v>
      </c>
      <c r="G14" s="14" t="n">
        <v>482</v>
      </c>
      <c r="H14" s="46" t="n">
        <v>97</v>
      </c>
    </row>
    <row r="15" customFormat="false" ht="13.2" hidden="false" customHeight="true" outlineLevel="0" collapsed="false">
      <c r="A15" s="209" t="s">
        <v>163</v>
      </c>
      <c r="B15" s="14" t="n">
        <v>9878</v>
      </c>
      <c r="C15" s="14" t="n">
        <v>1400</v>
      </c>
      <c r="D15" s="208" t="n">
        <v>8478</v>
      </c>
      <c r="E15" s="14" t="n">
        <v>3864</v>
      </c>
      <c r="F15" s="14" t="n">
        <v>3810</v>
      </c>
      <c r="G15" s="14" t="n">
        <v>663</v>
      </c>
      <c r="H15" s="46" t="n">
        <v>141</v>
      </c>
    </row>
    <row r="16" customFormat="false" ht="13.2" hidden="false" customHeight="true" outlineLevel="0" collapsed="false">
      <c r="A16" s="113" t="s">
        <v>380</v>
      </c>
      <c r="B16" s="14" t="n">
        <v>8447</v>
      </c>
      <c r="C16" s="14" t="n">
        <v>1647</v>
      </c>
      <c r="D16" s="208" t="n">
        <v>6800</v>
      </c>
      <c r="E16" s="14" t="n">
        <v>3216</v>
      </c>
      <c r="F16" s="14" t="n">
        <v>2873</v>
      </c>
      <c r="G16" s="14" t="n">
        <v>548</v>
      </c>
      <c r="H16" s="46" t="n">
        <v>163</v>
      </c>
    </row>
    <row r="17" customFormat="false" ht="26.4" hidden="false" customHeight="true" outlineLevel="0" collapsed="false">
      <c r="A17" s="45" t="s">
        <v>381</v>
      </c>
      <c r="B17" s="14" t="n">
        <v>16811</v>
      </c>
      <c r="C17" s="14" t="n">
        <v>12815</v>
      </c>
      <c r="D17" s="208" t="n">
        <v>3996</v>
      </c>
      <c r="E17" s="14" t="n">
        <v>3216</v>
      </c>
      <c r="F17" s="14" t="n">
        <v>644</v>
      </c>
      <c r="G17" s="14" t="n">
        <v>100</v>
      </c>
      <c r="H17" s="46" t="n">
        <v>36</v>
      </c>
    </row>
    <row r="18" customFormat="false" ht="13.8" hidden="false" customHeight="true" outlineLevel="0" collapsed="false">
      <c r="A18" s="206" t="s">
        <v>382</v>
      </c>
      <c r="B18" s="9" t="n">
        <v>45904</v>
      </c>
      <c r="C18" s="9" t="n">
        <v>19565</v>
      </c>
      <c r="D18" s="207" t="n">
        <v>26339</v>
      </c>
      <c r="E18" s="9" t="n">
        <v>16567</v>
      </c>
      <c r="F18" s="9" t="n">
        <v>8380</v>
      </c>
      <c r="G18" s="9" t="n">
        <v>1149</v>
      </c>
      <c r="H18" s="42" t="n">
        <v>243</v>
      </c>
    </row>
    <row r="19" customFormat="false" ht="26.4" hidden="false" customHeight="true" outlineLevel="0" collapsed="false">
      <c r="A19" s="45" t="s">
        <v>377</v>
      </c>
      <c r="B19" s="14" t="n">
        <v>661</v>
      </c>
      <c r="C19" s="14" t="n">
        <v>513</v>
      </c>
      <c r="D19" s="208" t="n">
        <v>148</v>
      </c>
      <c r="E19" s="14" t="n">
        <v>125</v>
      </c>
      <c r="F19" s="14" t="n">
        <v>22</v>
      </c>
      <c r="G19" s="14" t="n">
        <v>1</v>
      </c>
      <c r="H19" s="150" t="s">
        <v>32</v>
      </c>
    </row>
    <row r="20" customFormat="false" ht="13.2" hidden="false" customHeight="true" outlineLevel="0" collapsed="false">
      <c r="A20" s="113" t="s">
        <v>378</v>
      </c>
      <c r="B20" s="14" t="n">
        <v>1594</v>
      </c>
      <c r="C20" s="14" t="n">
        <v>1000</v>
      </c>
      <c r="D20" s="208" t="n">
        <v>594</v>
      </c>
      <c r="E20" s="14" t="n">
        <v>519</v>
      </c>
      <c r="F20" s="14" t="n">
        <v>64</v>
      </c>
      <c r="G20" s="14" t="n">
        <v>10</v>
      </c>
      <c r="H20" s="150" t="n">
        <v>1</v>
      </c>
    </row>
    <row r="21" customFormat="false" ht="13.2" hidden="false" customHeight="true" outlineLevel="0" collapsed="false">
      <c r="A21" s="209" t="s">
        <v>379</v>
      </c>
      <c r="B21" s="14" t="n">
        <v>6474</v>
      </c>
      <c r="C21" s="14" t="n">
        <v>3040</v>
      </c>
      <c r="D21" s="208" t="n">
        <v>3434</v>
      </c>
      <c r="E21" s="14" t="n">
        <v>2822</v>
      </c>
      <c r="F21" s="14" t="n">
        <v>558</v>
      </c>
      <c r="G21" s="14" t="n">
        <v>47</v>
      </c>
      <c r="H21" s="46" t="n">
        <v>7</v>
      </c>
    </row>
    <row r="22" customFormat="false" ht="13.2" hidden="false" customHeight="true" outlineLevel="0" collapsed="false">
      <c r="A22" s="209" t="s">
        <v>162</v>
      </c>
      <c r="B22" s="14" t="n">
        <v>11851</v>
      </c>
      <c r="C22" s="14" t="n">
        <v>3207</v>
      </c>
      <c r="D22" s="208" t="n">
        <v>8644</v>
      </c>
      <c r="E22" s="14" t="n">
        <v>5648</v>
      </c>
      <c r="F22" s="14" t="n">
        <v>2646</v>
      </c>
      <c r="G22" s="14" t="n">
        <v>293</v>
      </c>
      <c r="H22" s="46" t="n">
        <v>57</v>
      </c>
    </row>
    <row r="23" customFormat="false" ht="13.2" hidden="false" customHeight="true" outlineLevel="0" collapsed="false">
      <c r="A23" s="209" t="s">
        <v>163</v>
      </c>
      <c r="B23" s="14" t="n">
        <v>7117</v>
      </c>
      <c r="C23" s="14" t="n">
        <v>1026</v>
      </c>
      <c r="D23" s="208" t="n">
        <v>6091</v>
      </c>
      <c r="E23" s="14" t="n">
        <v>2906</v>
      </c>
      <c r="F23" s="14" t="n">
        <v>2700</v>
      </c>
      <c r="G23" s="14" t="n">
        <v>412</v>
      </c>
      <c r="H23" s="46" t="n">
        <v>73</v>
      </c>
    </row>
    <row r="24" customFormat="false" ht="13.2" hidden="false" customHeight="true" outlineLevel="0" collapsed="false">
      <c r="A24" s="113" t="s">
        <v>380</v>
      </c>
      <c r="B24" s="14" t="n">
        <v>5999</v>
      </c>
      <c r="C24" s="14" t="n">
        <v>1223</v>
      </c>
      <c r="D24" s="208" t="n">
        <v>4776</v>
      </c>
      <c r="E24" s="14" t="n">
        <v>2367</v>
      </c>
      <c r="F24" s="14" t="n">
        <v>1991</v>
      </c>
      <c r="G24" s="14" t="n">
        <v>332</v>
      </c>
      <c r="H24" s="46" t="n">
        <v>86</v>
      </c>
    </row>
    <row r="25" customFormat="false" ht="26.4" hidden="false" customHeight="true" outlineLevel="0" collapsed="false">
      <c r="A25" s="45" t="s">
        <v>381</v>
      </c>
      <c r="B25" s="14" t="n">
        <v>12208</v>
      </c>
      <c r="C25" s="14" t="n">
        <v>9556</v>
      </c>
      <c r="D25" s="208" t="n">
        <v>2652</v>
      </c>
      <c r="E25" s="14" t="n">
        <v>2180</v>
      </c>
      <c r="F25" s="14" t="n">
        <v>399</v>
      </c>
      <c r="G25" s="14" t="n">
        <v>54</v>
      </c>
      <c r="H25" s="46" t="n">
        <v>19</v>
      </c>
    </row>
    <row r="26" customFormat="false" ht="13.8" hidden="false" customHeight="true" outlineLevel="0" collapsed="false">
      <c r="A26" s="206" t="s">
        <v>383</v>
      </c>
      <c r="B26" s="9" t="n">
        <v>16690</v>
      </c>
      <c r="C26" s="9" t="n">
        <v>6140</v>
      </c>
      <c r="D26" s="207" t="n">
        <v>10550</v>
      </c>
      <c r="E26" s="9" t="n">
        <v>6021</v>
      </c>
      <c r="F26" s="9" t="n">
        <v>3600</v>
      </c>
      <c r="G26" s="9" t="n">
        <v>719</v>
      </c>
      <c r="H26" s="42" t="n">
        <v>210</v>
      </c>
    </row>
    <row r="27" customFormat="false" ht="26.4" hidden="false" customHeight="true" outlineLevel="0" collapsed="false">
      <c r="A27" s="45" t="s">
        <v>377</v>
      </c>
      <c r="B27" s="14" t="n">
        <v>257</v>
      </c>
      <c r="C27" s="14" t="n">
        <v>186</v>
      </c>
      <c r="D27" s="208" t="n">
        <v>71</v>
      </c>
      <c r="E27" s="14" t="n">
        <v>64</v>
      </c>
      <c r="F27" s="14" t="n">
        <v>7</v>
      </c>
      <c r="G27" s="150" t="s">
        <v>32</v>
      </c>
      <c r="H27" s="46" t="s">
        <v>32</v>
      </c>
    </row>
    <row r="28" customFormat="false" ht="13.2" hidden="false" customHeight="true" outlineLevel="0" collapsed="false">
      <c r="A28" s="113" t="s">
        <v>378</v>
      </c>
      <c r="B28" s="14" t="n">
        <v>570</v>
      </c>
      <c r="C28" s="14" t="n">
        <v>310</v>
      </c>
      <c r="D28" s="208" t="n">
        <v>260</v>
      </c>
      <c r="E28" s="14" t="n">
        <v>235</v>
      </c>
      <c r="F28" s="14" t="n">
        <v>21</v>
      </c>
      <c r="G28" s="14" t="n">
        <v>3</v>
      </c>
      <c r="H28" s="46" t="n">
        <v>1</v>
      </c>
    </row>
    <row r="29" customFormat="false" ht="13.2" hidden="false" customHeight="true" outlineLevel="0" collapsed="false">
      <c r="A29" s="209" t="s">
        <v>379</v>
      </c>
      <c r="B29" s="14" t="n">
        <v>2323</v>
      </c>
      <c r="C29" s="14" t="n">
        <v>932</v>
      </c>
      <c r="D29" s="208" t="n">
        <v>1391</v>
      </c>
      <c r="E29" s="14" t="n">
        <v>1089</v>
      </c>
      <c r="F29" s="14" t="n">
        <v>269</v>
      </c>
      <c r="G29" s="14" t="n">
        <v>26</v>
      </c>
      <c r="H29" s="46" t="n">
        <v>7</v>
      </c>
    </row>
    <row r="30" customFormat="false" ht="13.2" hidden="false" customHeight="true" outlineLevel="0" collapsed="false">
      <c r="A30" s="209" t="s">
        <v>162</v>
      </c>
      <c r="B30" s="14" t="n">
        <v>4131</v>
      </c>
      <c r="C30" s="14" t="n">
        <v>862</v>
      </c>
      <c r="D30" s="208" t="n">
        <v>3269</v>
      </c>
      <c r="E30" s="14" t="n">
        <v>1913</v>
      </c>
      <c r="F30" s="14" t="n">
        <v>1130</v>
      </c>
      <c r="G30" s="14" t="n">
        <v>186</v>
      </c>
      <c r="H30" s="46" t="n">
        <v>40</v>
      </c>
    </row>
    <row r="31" customFormat="false" ht="13.2" hidden="false" customHeight="true" outlineLevel="0" collapsed="false">
      <c r="A31" s="209" t="s">
        <v>163</v>
      </c>
      <c r="B31" s="14" t="n">
        <v>2618</v>
      </c>
      <c r="C31" s="14" t="n">
        <v>329</v>
      </c>
      <c r="D31" s="208" t="n">
        <v>2289</v>
      </c>
      <c r="E31" s="14" t="n">
        <v>903</v>
      </c>
      <c r="F31" s="14" t="n">
        <v>1071</v>
      </c>
      <c r="G31" s="14" t="n">
        <v>247</v>
      </c>
      <c r="H31" s="46" t="n">
        <v>68</v>
      </c>
    </row>
    <row r="32" customFormat="false" ht="13.2" hidden="false" customHeight="true" outlineLevel="0" collapsed="false">
      <c r="A32" s="113" t="s">
        <v>380</v>
      </c>
      <c r="B32" s="14" t="n">
        <v>2358</v>
      </c>
      <c r="C32" s="14" t="n">
        <v>398</v>
      </c>
      <c r="D32" s="208" t="n">
        <v>1960</v>
      </c>
      <c r="E32" s="14" t="n">
        <v>813</v>
      </c>
      <c r="F32" s="14" t="n">
        <v>859</v>
      </c>
      <c r="G32" s="14" t="n">
        <v>211</v>
      </c>
      <c r="H32" s="46" t="n">
        <v>77</v>
      </c>
    </row>
    <row r="33" customFormat="false" ht="26.4" hidden="false" customHeight="true" outlineLevel="0" collapsed="false">
      <c r="A33" s="45" t="s">
        <v>381</v>
      </c>
      <c r="B33" s="14" t="n">
        <v>4433</v>
      </c>
      <c r="C33" s="14" t="n">
        <v>3123</v>
      </c>
      <c r="D33" s="208" t="n">
        <v>1310</v>
      </c>
      <c r="E33" s="14" t="n">
        <v>1004</v>
      </c>
      <c r="F33" s="14" t="n">
        <v>243</v>
      </c>
      <c r="G33" s="14" t="n">
        <v>46</v>
      </c>
      <c r="H33" s="46" t="n">
        <v>17</v>
      </c>
    </row>
    <row r="34" customFormat="false" ht="13.2" hidden="false" customHeight="true" outlineLevel="0" collapsed="false"/>
    <row r="35" customFormat="false" ht="13.2" hidden="false" customHeight="true" outlineLevel="0" collapsed="false">
      <c r="A35" s="1" t="s">
        <v>324</v>
      </c>
    </row>
    <row r="36" customFormat="false" ht="13.2" hidden="false" customHeight="true" outlineLevel="0" collapsed="false">
      <c r="A36" s="1" t="s">
        <v>384</v>
      </c>
    </row>
    <row r="37" customFormat="false" ht="13.2" hidden="false" customHeight="true" outlineLevel="0" collapsed="false">
      <c r="A37" s="1" t="s">
        <v>385</v>
      </c>
    </row>
    <row r="38" customFormat="false" ht="13.2" hidden="false" customHeight="true" outlineLevel="0" collapsed="false">
      <c r="A38" s="32" t="s">
        <v>386</v>
      </c>
    </row>
    <row r="39" customFormat="false" ht="13.2" hidden="false" customHeight="true" outlineLevel="0" collapsed="false">
      <c r="A39" s="32" t="s">
        <v>387</v>
      </c>
    </row>
    <row r="40" customFormat="false" ht="13.2" hidden="false" customHeight="true" outlineLevel="0" collapsed="false">
      <c r="A40" s="32" t="s">
        <v>329</v>
      </c>
    </row>
    <row r="41" customFormat="false" ht="13.2" hidden="false" customHeight="true" outlineLevel="0" collapsed="false">
      <c r="A41" s="59"/>
    </row>
    <row r="42" customFormat="false" ht="13.2" hidden="false" customHeight="true" outlineLevel="0" collapsed="false">
      <c r="A42" s="32"/>
    </row>
    <row r="43" customFormat="false" ht="13.2" hidden="false" customHeight="true" outlineLevel="0" collapsed="false"/>
    <row r="44" customFormat="false" ht="13.2" hidden="false" customHeight="true" outlineLevel="0" collapsed="false"/>
  </sheetData>
  <mergeCells count="6">
    <mergeCell ref="A6:A8"/>
    <mergeCell ref="B6:B8"/>
    <mergeCell ref="C6:H6"/>
    <mergeCell ref="C7:C8"/>
    <mergeCell ref="D7:D8"/>
    <mergeCell ref="E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0.43"/>
    <col collapsed="false" customWidth="true" hidden="false" outlineLevel="0" max="9" min="3" style="1" width="9.43"/>
    <col collapsed="false" customWidth="false" hidden="false" outlineLevel="0" max="257" min="10" style="1" width="9.1"/>
  </cols>
  <sheetData>
    <row r="1" s="5" customFormat="true" ht="15.6" hidden="false" customHeight="false" outlineLevel="0" collapsed="false">
      <c r="A1" s="5" t="s">
        <v>388</v>
      </c>
    </row>
    <row r="2" s="33" customFormat="true" ht="16.2" hidden="false" customHeight="false" outlineLevel="0" collapsed="false">
      <c r="A2" s="33" t="s">
        <v>389</v>
      </c>
    </row>
    <row r="4" customFormat="false" ht="20.25" hidden="false" customHeight="true" outlineLevel="0" collapsed="false">
      <c r="A4" s="6" t="s">
        <v>390</v>
      </c>
      <c r="B4" s="34" t="s">
        <v>316</v>
      </c>
      <c r="C4" s="7" t="s">
        <v>391</v>
      </c>
      <c r="D4" s="7"/>
      <c r="E4" s="7"/>
      <c r="F4" s="7"/>
      <c r="G4" s="7"/>
      <c r="H4" s="7"/>
      <c r="I4" s="36" t="s">
        <v>392</v>
      </c>
    </row>
    <row r="5" customFormat="false" ht="20.25" hidden="false" customHeight="true" outlineLevel="0" collapsed="false">
      <c r="A5" s="6"/>
      <c r="B5" s="34"/>
      <c r="C5" s="34" t="s">
        <v>319</v>
      </c>
      <c r="D5" s="36" t="s">
        <v>393</v>
      </c>
      <c r="E5" s="7" t="s">
        <v>374</v>
      </c>
      <c r="F5" s="7"/>
      <c r="G5" s="7"/>
      <c r="H5" s="7"/>
      <c r="I5" s="36"/>
    </row>
    <row r="6" customFormat="false" ht="52.5" hidden="false" customHeight="true" outlineLevel="0" collapsed="false">
      <c r="A6" s="6"/>
      <c r="B6" s="34"/>
      <c r="C6" s="34"/>
      <c r="D6" s="36"/>
      <c r="E6" s="7" t="n">
        <v>1</v>
      </c>
      <c r="F6" s="7" t="n">
        <v>2</v>
      </c>
      <c r="G6" s="7" t="n">
        <v>3</v>
      </c>
      <c r="H6" s="34" t="s">
        <v>394</v>
      </c>
      <c r="I6" s="36"/>
    </row>
    <row r="7" customFormat="false" ht="11.25" hidden="false" customHeight="true" outlineLevel="0" collapsed="false"/>
    <row r="8" customFormat="false" ht="13.5" hidden="false" customHeight="true" outlineLevel="0" collapsed="false">
      <c r="A8" s="115" t="s">
        <v>395</v>
      </c>
      <c r="B8" s="115"/>
      <c r="C8" s="115"/>
      <c r="D8" s="115"/>
      <c r="E8" s="115"/>
      <c r="F8" s="115"/>
      <c r="G8" s="115"/>
      <c r="H8" s="115"/>
      <c r="I8" s="115"/>
    </row>
    <row r="9" customFormat="false" ht="11.2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</row>
    <row r="10" customFormat="false" ht="17.25" hidden="false" customHeight="true" outlineLevel="0" collapsed="false">
      <c r="A10" s="210" t="n">
        <v>1980</v>
      </c>
      <c r="B10" s="15" t="n">
        <v>39833</v>
      </c>
      <c r="C10" s="15" t="n">
        <v>14962</v>
      </c>
      <c r="D10" s="15" t="n">
        <v>24871</v>
      </c>
      <c r="E10" s="15" t="n">
        <v>17273</v>
      </c>
      <c r="F10" s="15" t="n">
        <v>6206</v>
      </c>
      <c r="G10" s="15" t="n">
        <v>1071</v>
      </c>
      <c r="H10" s="15" t="n">
        <v>321</v>
      </c>
      <c r="I10" s="1" t="n">
        <v>34313</v>
      </c>
    </row>
    <row r="11" customFormat="false" ht="17.25" hidden="false" customHeight="true" outlineLevel="0" collapsed="false">
      <c r="A11" s="210" t="n">
        <v>1990</v>
      </c>
      <c r="B11" s="15" t="n">
        <v>42436</v>
      </c>
      <c r="C11" s="15" t="n">
        <v>13207</v>
      </c>
      <c r="D11" s="15" t="n">
        <v>29229</v>
      </c>
      <c r="E11" s="15" t="n">
        <v>16831</v>
      </c>
      <c r="F11" s="15" t="n">
        <v>9909</v>
      </c>
      <c r="G11" s="15" t="n">
        <v>1914</v>
      </c>
      <c r="H11" s="15" t="n">
        <v>575</v>
      </c>
      <c r="I11" s="1" t="n">
        <v>45105</v>
      </c>
    </row>
    <row r="12" customFormat="false" ht="17.25" hidden="false" customHeight="true" outlineLevel="0" collapsed="false">
      <c r="A12" s="210" t="n">
        <v>2000</v>
      </c>
      <c r="B12" s="15" t="n">
        <v>42770</v>
      </c>
      <c r="C12" s="15" t="n">
        <v>14994</v>
      </c>
      <c r="D12" s="15" t="n">
        <v>27776</v>
      </c>
      <c r="E12" s="15" t="n">
        <v>17153</v>
      </c>
      <c r="F12" s="15" t="n">
        <v>8265</v>
      </c>
      <c r="G12" s="15" t="n">
        <v>1775</v>
      </c>
      <c r="H12" s="15" t="n">
        <v>583</v>
      </c>
      <c r="I12" s="1" t="n">
        <v>41580</v>
      </c>
    </row>
    <row r="13" customFormat="false" ht="17.25" hidden="false" customHeight="true" outlineLevel="0" collapsed="false">
      <c r="A13" s="211" t="n">
        <v>2010</v>
      </c>
      <c r="B13" s="15" t="n">
        <v>61300</v>
      </c>
      <c r="C13" s="15" t="n">
        <v>25002</v>
      </c>
      <c r="D13" s="15" t="n">
        <v>36298</v>
      </c>
      <c r="E13" s="15" t="n">
        <v>23373</v>
      </c>
      <c r="F13" s="15" t="n">
        <v>10655</v>
      </c>
      <c r="G13" s="15" t="n">
        <v>1805</v>
      </c>
      <c r="H13" s="15" t="n">
        <v>465</v>
      </c>
      <c r="I13" s="1" t="n">
        <v>52165</v>
      </c>
    </row>
    <row r="14" s="212" customFormat="true" ht="17.25" hidden="false" customHeight="true" outlineLevel="0" collapsed="false">
      <c r="A14" s="211" t="n">
        <v>2015</v>
      </c>
      <c r="B14" s="108" t="n">
        <v>67296</v>
      </c>
      <c r="C14" s="108" t="n">
        <v>28152</v>
      </c>
      <c r="D14" s="15" t="n">
        <v>39144</v>
      </c>
      <c r="E14" s="108" t="n">
        <v>24581</v>
      </c>
      <c r="F14" s="108" t="n">
        <v>12149</v>
      </c>
      <c r="G14" s="108" t="n">
        <v>1914</v>
      </c>
      <c r="H14" s="108" t="n">
        <v>500</v>
      </c>
      <c r="I14" s="1" t="n">
        <v>56796</v>
      </c>
    </row>
    <row r="15" customFormat="false" ht="17.25" hidden="false" customHeight="true" outlineLevel="0" collapsed="false">
      <c r="A15" s="213" t="n">
        <v>2016</v>
      </c>
      <c r="B15" s="10" t="n">
        <v>63497</v>
      </c>
      <c r="C15" s="10" t="n">
        <v>26209</v>
      </c>
      <c r="D15" s="106" t="n">
        <v>37288</v>
      </c>
      <c r="E15" s="10" t="n">
        <v>22853</v>
      </c>
      <c r="F15" s="10" t="n">
        <v>12101</v>
      </c>
      <c r="G15" s="10" t="n">
        <v>1881</v>
      </c>
      <c r="H15" s="10" t="n">
        <v>453</v>
      </c>
      <c r="I15" s="214" t="n">
        <v>54706</v>
      </c>
    </row>
    <row r="16" customFormat="false" ht="9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212"/>
    </row>
    <row r="17" customFormat="false" ht="16.5" hidden="false" customHeight="true" outlineLevel="0" collapsed="false">
      <c r="A17" s="115" t="s">
        <v>396</v>
      </c>
      <c r="B17" s="115"/>
      <c r="C17" s="115"/>
      <c r="D17" s="115"/>
      <c r="E17" s="115"/>
      <c r="F17" s="115"/>
      <c r="G17" s="115"/>
      <c r="H17" s="115"/>
      <c r="I17" s="115"/>
    </row>
    <row r="18" customFormat="false" ht="9.7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212"/>
    </row>
    <row r="19" customFormat="false" ht="17.25" hidden="false" customHeight="true" outlineLevel="0" collapsed="false">
      <c r="A19" s="211" t="n">
        <v>1980</v>
      </c>
      <c r="B19" s="215" t="n">
        <v>100</v>
      </c>
      <c r="C19" s="215" t="n">
        <v>37.6</v>
      </c>
      <c r="D19" s="215" t="n">
        <v>62.4</v>
      </c>
      <c r="E19" s="215" t="n">
        <v>43.4</v>
      </c>
      <c r="F19" s="215" t="n">
        <v>15.6</v>
      </c>
      <c r="G19" s="215" t="n">
        <v>2.7</v>
      </c>
      <c r="H19" s="215" t="n">
        <v>0.8</v>
      </c>
      <c r="I19" s="117" t="s">
        <v>8</v>
      </c>
    </row>
    <row r="20" customFormat="false" ht="17.25" hidden="false" customHeight="true" outlineLevel="0" collapsed="false">
      <c r="A20" s="211" t="n">
        <v>1990</v>
      </c>
      <c r="B20" s="215" t="n">
        <v>100</v>
      </c>
      <c r="C20" s="215" t="n">
        <v>31.1</v>
      </c>
      <c r="D20" s="215" t="n">
        <v>68.9</v>
      </c>
      <c r="E20" s="215" t="n">
        <v>39.7</v>
      </c>
      <c r="F20" s="215" t="n">
        <v>23.4</v>
      </c>
      <c r="G20" s="215" t="n">
        <v>4.5</v>
      </c>
      <c r="H20" s="215" t="n">
        <v>1.4</v>
      </c>
      <c r="I20" s="117" t="s">
        <v>8</v>
      </c>
    </row>
    <row r="21" customFormat="false" ht="17.25" hidden="false" customHeight="true" outlineLevel="0" collapsed="false">
      <c r="A21" s="211" t="n">
        <v>2000</v>
      </c>
      <c r="B21" s="215" t="n">
        <v>100</v>
      </c>
      <c r="C21" s="215" t="n">
        <v>35.1</v>
      </c>
      <c r="D21" s="215" t="n">
        <v>64.9</v>
      </c>
      <c r="E21" s="215" t="n">
        <v>40.1</v>
      </c>
      <c r="F21" s="215" t="n">
        <v>19.3</v>
      </c>
      <c r="G21" s="215" t="n">
        <v>4.2</v>
      </c>
      <c r="H21" s="215" t="n">
        <v>1.4</v>
      </c>
      <c r="I21" s="117" t="s">
        <v>8</v>
      </c>
    </row>
    <row r="22" customFormat="false" ht="17.25" hidden="false" customHeight="true" outlineLevel="0" collapsed="false">
      <c r="A22" s="211" t="n">
        <v>2010</v>
      </c>
      <c r="B22" s="215" t="n">
        <v>100</v>
      </c>
      <c r="C22" s="215" t="n">
        <v>40.8</v>
      </c>
      <c r="D22" s="215" t="n">
        <v>59.2</v>
      </c>
      <c r="E22" s="215" t="n">
        <v>38.1</v>
      </c>
      <c r="F22" s="215" t="n">
        <v>17.4</v>
      </c>
      <c r="G22" s="215" t="n">
        <v>2.9</v>
      </c>
      <c r="H22" s="215" t="n">
        <v>0.8</v>
      </c>
      <c r="I22" s="117" t="s">
        <v>8</v>
      </c>
    </row>
    <row r="23" customFormat="false" ht="17.25" hidden="false" customHeight="true" outlineLevel="0" collapsed="false">
      <c r="A23" s="210" t="n">
        <v>2015</v>
      </c>
      <c r="B23" s="215" t="n">
        <v>100</v>
      </c>
      <c r="C23" s="215" t="n">
        <v>41.8</v>
      </c>
      <c r="D23" s="215" t="n">
        <v>58.2</v>
      </c>
      <c r="E23" s="215" t="n">
        <v>36.5</v>
      </c>
      <c r="F23" s="215" t="n">
        <v>18.1</v>
      </c>
      <c r="G23" s="215" t="n">
        <v>2.8</v>
      </c>
      <c r="H23" s="215" t="n">
        <v>0.7</v>
      </c>
      <c r="I23" s="117" t="s">
        <v>8</v>
      </c>
    </row>
    <row r="24" customFormat="false" ht="17.25" hidden="false" customHeight="true" outlineLevel="0" collapsed="false">
      <c r="A24" s="216" t="n">
        <v>2016</v>
      </c>
      <c r="B24" s="217" t="n">
        <v>100</v>
      </c>
      <c r="C24" s="217" t="n">
        <v>41.3</v>
      </c>
      <c r="D24" s="217" t="n">
        <v>58.7</v>
      </c>
      <c r="E24" s="217" t="n">
        <v>36</v>
      </c>
      <c r="F24" s="217" t="n">
        <v>19.1</v>
      </c>
      <c r="G24" s="217" t="n">
        <v>3</v>
      </c>
      <c r="H24" s="217" t="n">
        <v>0.7</v>
      </c>
      <c r="I24" s="126" t="s">
        <v>8</v>
      </c>
    </row>
    <row r="26" customFormat="false" ht="13.2" hidden="false" customHeight="false" outlineLevel="0" collapsed="false">
      <c r="A26" s="218" t="s">
        <v>397</v>
      </c>
      <c r="C26" s="13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32" t="s">
        <v>327</v>
      </c>
    </row>
    <row r="29" customFormat="false" ht="13.2" hidden="false" customHeight="false" outlineLevel="0" collapsed="false">
      <c r="C29" s="26"/>
      <c r="D29" s="26"/>
      <c r="E29" s="26"/>
      <c r="F29" s="26"/>
      <c r="G29" s="26"/>
      <c r="H29" s="13"/>
    </row>
    <row r="30" customFormat="false" ht="13.2" hidden="false" customHeight="false" outlineLevel="0" collapsed="false">
      <c r="C30" s="13"/>
      <c r="D30" s="13"/>
      <c r="E30" s="13"/>
      <c r="F30" s="13"/>
      <c r="G30" s="13"/>
      <c r="H30" s="13"/>
    </row>
    <row r="31" customFormat="false" ht="13.2" hidden="false" customHeight="false" outlineLevel="0" collapsed="false">
      <c r="C31" s="13"/>
      <c r="D31" s="13"/>
      <c r="E31" s="13"/>
      <c r="F31" s="13"/>
      <c r="G31" s="13"/>
      <c r="H31" s="13"/>
    </row>
  </sheetData>
  <mergeCells count="9">
    <mergeCell ref="A4:A6"/>
    <mergeCell ref="B4:B6"/>
    <mergeCell ref="C4:H4"/>
    <mergeCell ref="I4:I6"/>
    <mergeCell ref="C5:C6"/>
    <mergeCell ref="D5:D6"/>
    <mergeCell ref="E5:H5"/>
    <mergeCell ref="A8:I8"/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8" min="2" style="1" width="10.1"/>
    <col collapsed="false" customWidth="true" hidden="false" outlineLevel="0" max="9" min="9" style="1" width="10.55"/>
    <col collapsed="false" customWidth="true" hidden="false" outlineLevel="0" max="10" min="10" style="1" width="10.1"/>
    <col collapsed="false" customWidth="false" hidden="false" outlineLevel="0" max="257" min="11" style="1" width="9.1"/>
  </cols>
  <sheetData>
    <row r="1" s="5" customFormat="true" ht="15" hidden="false" customHeight="true" outlineLevel="0" collapsed="false">
      <c r="A1" s="5" t="s">
        <v>17</v>
      </c>
    </row>
    <row r="2" s="33" customFormat="true" ht="15" hidden="false" customHeight="true" outlineLevel="0" collapsed="false">
      <c r="A2" s="33" t="s">
        <v>18</v>
      </c>
    </row>
    <row r="4" customFormat="false" ht="29.25" hidden="false" customHeight="true" outlineLevel="0" collapsed="false">
      <c r="A4" s="6" t="s">
        <v>19</v>
      </c>
      <c r="B4" s="34" t="s">
        <v>20</v>
      </c>
      <c r="C4" s="8" t="s">
        <v>21</v>
      </c>
      <c r="D4" s="8"/>
      <c r="E4" s="8"/>
      <c r="F4" s="8"/>
      <c r="G4" s="8"/>
      <c r="H4" s="8"/>
      <c r="I4" s="8"/>
      <c r="J4" s="8"/>
    </row>
    <row r="5" customFormat="false" ht="101.4" hidden="false" customHeight="true" outlineLevel="0" collapsed="false">
      <c r="A5" s="6"/>
      <c r="B5" s="34"/>
      <c r="C5" s="35" t="s">
        <v>22</v>
      </c>
      <c r="D5" s="35" t="s">
        <v>23</v>
      </c>
      <c r="E5" s="35" t="s">
        <v>24</v>
      </c>
      <c r="F5" s="35" t="s">
        <v>25</v>
      </c>
      <c r="G5" s="35" t="s">
        <v>26</v>
      </c>
      <c r="H5" s="34" t="s">
        <v>27</v>
      </c>
      <c r="I5" s="36" t="s">
        <v>28</v>
      </c>
      <c r="J5" s="36" t="s">
        <v>29</v>
      </c>
    </row>
    <row r="6" customFormat="false" ht="13.5" hidden="false" customHeight="true" outlineLevel="0" collapsed="false">
      <c r="A6" s="37"/>
      <c r="B6" s="38"/>
      <c r="C6" s="38"/>
      <c r="D6" s="38"/>
      <c r="E6" s="38"/>
      <c r="F6" s="39"/>
      <c r="G6" s="39"/>
      <c r="H6" s="39"/>
      <c r="I6" s="39"/>
      <c r="J6" s="40"/>
    </row>
    <row r="7" s="5" customFormat="true" ht="21" hidden="false" customHeight="true" outlineLevel="0" collapsed="false">
      <c r="A7" s="41" t="s">
        <v>30</v>
      </c>
      <c r="B7" s="9" t="n">
        <v>63497</v>
      </c>
      <c r="C7" s="9" t="n">
        <v>19898</v>
      </c>
      <c r="D7" s="9" t="n">
        <v>774</v>
      </c>
      <c r="E7" s="9" t="n">
        <v>24470</v>
      </c>
      <c r="F7" s="42" t="n">
        <v>13225</v>
      </c>
      <c r="G7" s="43" t="n">
        <v>508</v>
      </c>
      <c r="H7" s="9" t="n">
        <v>4202</v>
      </c>
      <c r="I7" s="9" t="n">
        <v>62</v>
      </c>
      <c r="J7" s="42" t="n">
        <v>358</v>
      </c>
      <c r="K7" s="44"/>
    </row>
    <row r="8" customFormat="false" ht="21" hidden="false" customHeight="true" outlineLevel="0" collapsed="false">
      <c r="A8" s="45" t="s">
        <v>31</v>
      </c>
      <c r="B8" s="14" t="n">
        <v>12552</v>
      </c>
      <c r="C8" s="14" t="n">
        <v>9891</v>
      </c>
      <c r="D8" s="14" t="n">
        <v>110</v>
      </c>
      <c r="E8" s="14" t="n">
        <v>2207</v>
      </c>
      <c r="F8" s="46" t="n">
        <v>247</v>
      </c>
      <c r="G8" s="46" t="n">
        <v>6</v>
      </c>
      <c r="H8" s="14" t="n">
        <v>50</v>
      </c>
      <c r="I8" s="14" t="s">
        <v>32</v>
      </c>
      <c r="J8" s="46" t="n">
        <v>41</v>
      </c>
      <c r="K8" s="44"/>
    </row>
    <row r="9" customFormat="false" ht="30" hidden="false" customHeight="true" outlineLevel="0" collapsed="false">
      <c r="A9" s="45" t="s">
        <v>33</v>
      </c>
      <c r="B9" s="14" t="n">
        <v>386</v>
      </c>
      <c r="C9" s="14" t="n">
        <v>143</v>
      </c>
      <c r="D9" s="14" t="n">
        <v>92</v>
      </c>
      <c r="E9" s="14" t="n">
        <v>110</v>
      </c>
      <c r="F9" s="46" t="n">
        <v>33</v>
      </c>
      <c r="G9" s="14" t="s">
        <v>32</v>
      </c>
      <c r="H9" s="14" t="n">
        <v>8</v>
      </c>
      <c r="I9" s="14" t="s">
        <v>32</v>
      </c>
      <c r="J9" s="46" t="s">
        <v>32</v>
      </c>
      <c r="K9" s="44"/>
    </row>
    <row r="10" customFormat="false" ht="21" hidden="false" customHeight="true" outlineLevel="0" collapsed="false">
      <c r="A10" s="45" t="s">
        <v>34</v>
      </c>
      <c r="B10" s="14" t="n">
        <v>22002</v>
      </c>
      <c r="C10" s="14" t="n">
        <v>6863</v>
      </c>
      <c r="D10" s="14" t="n">
        <v>325</v>
      </c>
      <c r="E10" s="14" t="n">
        <v>11772</v>
      </c>
      <c r="F10" s="46" t="n">
        <v>2311</v>
      </c>
      <c r="G10" s="46" t="n">
        <v>101</v>
      </c>
      <c r="H10" s="14" t="n">
        <v>534</v>
      </c>
      <c r="I10" s="14" t="n">
        <v>7</v>
      </c>
      <c r="J10" s="46" t="n">
        <v>89</v>
      </c>
      <c r="K10" s="44"/>
    </row>
    <row r="11" customFormat="false" ht="30" hidden="false" customHeight="true" outlineLevel="0" collapsed="false">
      <c r="A11" s="45" t="s">
        <v>35</v>
      </c>
      <c r="B11" s="14" t="n">
        <v>22303</v>
      </c>
      <c r="C11" s="14" t="n">
        <v>2499</v>
      </c>
      <c r="D11" s="14" t="n">
        <v>208</v>
      </c>
      <c r="E11" s="14" t="n">
        <v>8375</v>
      </c>
      <c r="F11" s="46" t="n">
        <v>8743</v>
      </c>
      <c r="G11" s="46" t="n">
        <v>223</v>
      </c>
      <c r="H11" s="14" t="n">
        <v>2089</v>
      </c>
      <c r="I11" s="14" t="n">
        <v>32</v>
      </c>
      <c r="J11" s="46" t="n">
        <v>134</v>
      </c>
      <c r="K11" s="44"/>
    </row>
    <row r="12" customFormat="false" ht="26.4" hidden="false" customHeight="false" outlineLevel="0" collapsed="false">
      <c r="A12" s="45" t="s">
        <v>36</v>
      </c>
      <c r="B12" s="14" t="n">
        <v>340</v>
      </c>
      <c r="C12" s="14" t="n">
        <v>23</v>
      </c>
      <c r="D12" s="14" t="n">
        <v>3</v>
      </c>
      <c r="E12" s="14" t="n">
        <v>144</v>
      </c>
      <c r="F12" s="46" t="n">
        <v>73</v>
      </c>
      <c r="G12" s="46" t="n">
        <v>76</v>
      </c>
      <c r="H12" s="14" t="n">
        <v>20</v>
      </c>
      <c r="I12" s="14" t="s">
        <v>32</v>
      </c>
      <c r="J12" s="46" t="n">
        <v>1</v>
      </c>
      <c r="K12" s="44"/>
    </row>
    <row r="13" customFormat="false" ht="21" hidden="false" customHeight="true" outlineLevel="0" collapsed="false">
      <c r="A13" s="45" t="s">
        <v>37</v>
      </c>
      <c r="B13" s="14" t="n">
        <v>4975</v>
      </c>
      <c r="C13" s="14" t="n">
        <v>318</v>
      </c>
      <c r="D13" s="14" t="n">
        <v>29</v>
      </c>
      <c r="E13" s="14" t="n">
        <v>1513</v>
      </c>
      <c r="F13" s="46" t="n">
        <v>1578</v>
      </c>
      <c r="G13" s="15" t="n">
        <v>89</v>
      </c>
      <c r="H13" s="14" t="n">
        <v>1410</v>
      </c>
      <c r="I13" s="14" t="n">
        <v>11</v>
      </c>
      <c r="J13" s="46" t="n">
        <v>27</v>
      </c>
      <c r="K13" s="44"/>
    </row>
    <row r="14" customFormat="false" ht="30" hidden="false" customHeight="true" outlineLevel="0" collapsed="false">
      <c r="A14" s="47" t="s">
        <v>38</v>
      </c>
      <c r="B14" s="14" t="n">
        <v>87</v>
      </c>
      <c r="C14" s="14" t="n">
        <v>6</v>
      </c>
      <c r="D14" s="14" t="s">
        <v>32</v>
      </c>
      <c r="E14" s="14" t="n">
        <v>24</v>
      </c>
      <c r="F14" s="14" t="n">
        <v>28</v>
      </c>
      <c r="G14" s="48" t="n">
        <v>1</v>
      </c>
      <c r="H14" s="14" t="n">
        <v>17</v>
      </c>
      <c r="I14" s="14" t="n">
        <v>11</v>
      </c>
      <c r="J14" s="46" t="s">
        <v>32</v>
      </c>
      <c r="K14" s="44"/>
    </row>
    <row r="15" customFormat="false" ht="21" hidden="false" customHeight="true" outlineLevel="0" collapsed="false">
      <c r="A15" s="49" t="s">
        <v>39</v>
      </c>
      <c r="B15" s="49" t="n">
        <v>852</v>
      </c>
      <c r="C15" s="15" t="n">
        <v>155</v>
      </c>
      <c r="D15" s="15" t="n">
        <v>7</v>
      </c>
      <c r="E15" s="15" t="n">
        <v>325</v>
      </c>
      <c r="F15" s="15" t="n">
        <v>212</v>
      </c>
      <c r="G15" s="48" t="n">
        <v>12</v>
      </c>
      <c r="H15" s="15" t="n">
        <v>74</v>
      </c>
      <c r="I15" s="14" t="n">
        <v>1</v>
      </c>
      <c r="J15" s="16" t="n">
        <v>66</v>
      </c>
      <c r="K15" s="44"/>
    </row>
    <row r="16" customFormat="false" ht="13.2" hidden="false" customHeight="false" outlineLevel="0" collapsed="false">
      <c r="K16" s="5"/>
    </row>
    <row r="17" customFormat="false" ht="13.2" hidden="false" customHeight="false" outlineLevel="0" collapsed="false">
      <c r="K17" s="5"/>
    </row>
  </sheetData>
  <mergeCells count="3">
    <mergeCell ref="A4:A5"/>
    <mergeCell ref="B4:B5"/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33"/>
    <col collapsed="false" customWidth="false" hidden="false" outlineLevel="0" max="2" min="2" style="1" width="9.1"/>
    <col collapsed="false" customWidth="true" hidden="false" outlineLevel="0" max="5" min="3" style="1" width="7.99"/>
    <col collapsed="false" customWidth="false" hidden="false" outlineLevel="0" max="257" min="6" style="1" width="9.1"/>
  </cols>
  <sheetData>
    <row r="1" s="5" customFormat="true" ht="30.6" hidden="false" customHeight="true" outlineLevel="0" collapsed="false">
      <c r="A1" s="102" t="s">
        <v>398</v>
      </c>
      <c r="B1" s="102"/>
      <c r="C1" s="102"/>
      <c r="D1" s="102"/>
      <c r="E1" s="102"/>
      <c r="F1" s="102"/>
    </row>
    <row r="2" s="5" customFormat="true" ht="33.6" hidden="false" customHeight="true" outlineLevel="0" collapsed="false">
      <c r="A2" s="219" t="s">
        <v>399</v>
      </c>
      <c r="B2" s="219"/>
      <c r="C2" s="219"/>
      <c r="D2" s="219"/>
      <c r="E2" s="219"/>
      <c r="F2" s="219"/>
    </row>
    <row r="4" customFormat="false" ht="36" hidden="false" customHeight="true" outlineLevel="0" collapsed="false">
      <c r="A4" s="6" t="s">
        <v>135</v>
      </c>
      <c r="B4" s="34" t="s">
        <v>316</v>
      </c>
      <c r="C4" s="36" t="s">
        <v>400</v>
      </c>
      <c r="D4" s="36"/>
      <c r="E4" s="36"/>
      <c r="F4" s="36"/>
    </row>
    <row r="5" customFormat="false" ht="24" hidden="false" customHeight="true" outlineLevel="0" collapsed="false">
      <c r="A5" s="6"/>
      <c r="B5" s="34"/>
      <c r="C5" s="7" t="n">
        <v>1</v>
      </c>
      <c r="D5" s="7" t="n">
        <v>2</v>
      </c>
      <c r="E5" s="7" t="n">
        <v>3</v>
      </c>
      <c r="F5" s="36" t="s">
        <v>394</v>
      </c>
    </row>
    <row r="6" customFormat="false" ht="24" hidden="false" customHeight="true" outlineLevel="0" collapsed="false">
      <c r="A6" s="6"/>
      <c r="B6" s="34"/>
      <c r="C6" s="7"/>
      <c r="D6" s="7"/>
      <c r="E6" s="7"/>
      <c r="F6" s="36"/>
    </row>
    <row r="7" customFormat="false" ht="13.2" hidden="false" customHeight="false" outlineLevel="0" collapsed="false">
      <c r="A7" s="31"/>
      <c r="C7" s="5"/>
      <c r="D7" s="5"/>
      <c r="E7" s="5"/>
      <c r="F7" s="5"/>
    </row>
    <row r="8" s="5" customFormat="true" ht="16.5" hidden="false" customHeight="true" outlineLevel="0" collapsed="false">
      <c r="A8" s="220" t="s">
        <v>195</v>
      </c>
      <c r="B8" s="9" t="n">
        <v>37288</v>
      </c>
      <c r="C8" s="10" t="n">
        <v>22853</v>
      </c>
      <c r="D8" s="10" t="n">
        <v>12101</v>
      </c>
      <c r="E8" s="10" t="n">
        <v>1881</v>
      </c>
      <c r="F8" s="5" t="n">
        <v>453</v>
      </c>
      <c r="G8" s="221"/>
      <c r="H8" s="221"/>
      <c r="I8" s="221"/>
      <c r="J8" s="221"/>
      <c r="K8" s="221"/>
      <c r="L8" s="221"/>
      <c r="M8" s="221"/>
      <c r="N8" s="221"/>
    </row>
    <row r="9" customFormat="false" ht="30" hidden="false" customHeight="true" outlineLevel="0" collapsed="false">
      <c r="A9" s="112" t="s">
        <v>401</v>
      </c>
      <c r="C9" s="14"/>
      <c r="D9" s="14"/>
      <c r="E9" s="14"/>
      <c r="F9" s="117"/>
      <c r="G9" s="221"/>
    </row>
    <row r="10" customFormat="false" ht="19.5" hidden="false" customHeight="true" outlineLevel="0" collapsed="false">
      <c r="A10" s="45" t="s">
        <v>402</v>
      </c>
      <c r="B10" s="14" t="n">
        <v>17395</v>
      </c>
      <c r="C10" s="15" t="n">
        <v>10472</v>
      </c>
      <c r="D10" s="14" t="n">
        <v>5633</v>
      </c>
      <c r="E10" s="14" t="n">
        <v>1004</v>
      </c>
      <c r="F10" s="48" t="n">
        <v>286</v>
      </c>
      <c r="G10" s="221"/>
    </row>
    <row r="11" customFormat="false" ht="19.5" hidden="false" customHeight="true" outlineLevel="0" collapsed="false">
      <c r="A11" s="45" t="s">
        <v>403</v>
      </c>
      <c r="B11" s="14" t="n">
        <v>1480</v>
      </c>
      <c r="C11" s="15" t="n">
        <v>870</v>
      </c>
      <c r="D11" s="14" t="n">
        <v>466</v>
      </c>
      <c r="E11" s="14" t="n">
        <v>116</v>
      </c>
      <c r="F11" s="48" t="n">
        <v>28</v>
      </c>
      <c r="G11" s="221"/>
    </row>
    <row r="12" customFormat="false" ht="19.5" hidden="false" customHeight="true" outlineLevel="0" collapsed="false">
      <c r="A12" s="45" t="s">
        <v>404</v>
      </c>
      <c r="B12" s="14" t="n">
        <v>17753</v>
      </c>
      <c r="C12" s="15" t="n">
        <v>11322</v>
      </c>
      <c r="D12" s="14" t="n">
        <v>5672</v>
      </c>
      <c r="E12" s="14" t="n">
        <v>661</v>
      </c>
      <c r="F12" s="48" t="n">
        <v>98</v>
      </c>
      <c r="G12" s="221"/>
    </row>
    <row r="13" customFormat="false" ht="30" hidden="false" customHeight="true" outlineLevel="0" collapsed="false">
      <c r="A13" s="45" t="s">
        <v>405</v>
      </c>
      <c r="B13" s="14" t="n">
        <v>250</v>
      </c>
      <c r="C13" s="150" t="s">
        <v>32</v>
      </c>
      <c r="D13" s="14" t="n">
        <v>194</v>
      </c>
      <c r="E13" s="14" t="n">
        <v>43</v>
      </c>
      <c r="F13" s="48" t="n">
        <v>13</v>
      </c>
      <c r="G13" s="221"/>
    </row>
    <row r="14" customFormat="false" ht="30" hidden="false" customHeight="true" outlineLevel="0" collapsed="false">
      <c r="A14" s="112" t="s">
        <v>406</v>
      </c>
      <c r="B14" s="14"/>
      <c r="C14" s="15"/>
      <c r="D14" s="14"/>
      <c r="E14" s="14"/>
      <c r="F14" s="117"/>
      <c r="G14" s="221"/>
    </row>
    <row r="15" customFormat="false" ht="19.5" hidden="false" customHeight="true" outlineLevel="0" collapsed="false">
      <c r="A15" s="45" t="s">
        <v>407</v>
      </c>
      <c r="B15" s="1" t="n">
        <v>98</v>
      </c>
      <c r="C15" s="15" t="n">
        <v>60</v>
      </c>
      <c r="D15" s="14" t="n">
        <v>22</v>
      </c>
      <c r="E15" s="14" t="n">
        <v>9</v>
      </c>
      <c r="F15" s="48" t="n">
        <v>7</v>
      </c>
      <c r="G15" s="221"/>
    </row>
    <row r="16" customFormat="false" ht="19.5" hidden="false" customHeight="true" outlineLevel="0" collapsed="false">
      <c r="A16" s="45" t="s">
        <v>408</v>
      </c>
      <c r="B16" s="15" t="n">
        <v>255</v>
      </c>
      <c r="C16" s="15" t="n">
        <v>129</v>
      </c>
      <c r="D16" s="14" t="n">
        <v>87</v>
      </c>
      <c r="E16" s="14" t="n">
        <v>27</v>
      </c>
      <c r="F16" s="48" t="n">
        <v>12</v>
      </c>
      <c r="G16" s="221"/>
    </row>
    <row r="17" customFormat="false" ht="30" hidden="false" customHeight="true" outlineLevel="0" collapsed="false">
      <c r="A17" s="112" t="s">
        <v>409</v>
      </c>
      <c r="B17" s="1" t="n">
        <v>57</v>
      </c>
      <c r="C17" s="150" t="s">
        <v>32</v>
      </c>
      <c r="D17" s="14" t="n">
        <v>27</v>
      </c>
      <c r="E17" s="14" t="n">
        <v>21</v>
      </c>
      <c r="F17" s="48" t="n">
        <v>9</v>
      </c>
      <c r="G17" s="221"/>
    </row>
    <row r="18" customFormat="false" ht="13.2" hidden="false" customHeight="false" outlineLevel="0" collapsed="false">
      <c r="G18" s="5"/>
    </row>
    <row r="19" customFormat="false" ht="13.2" hidden="false" customHeight="false" outlineLevel="0" collapsed="false">
      <c r="A19" s="1" t="s">
        <v>410</v>
      </c>
    </row>
    <row r="20" customFormat="false" ht="13.2" hidden="false" customHeight="false" outlineLevel="0" collapsed="false">
      <c r="A20" s="1" t="s">
        <v>411</v>
      </c>
    </row>
    <row r="21" s="32" customFormat="true" ht="13.2" hidden="false" customHeight="false" outlineLevel="0" collapsed="false">
      <c r="A21" s="1" t="s">
        <v>412</v>
      </c>
    </row>
    <row r="22" customFormat="false" ht="13.2" hidden="false" customHeight="false" outlineLevel="0" collapsed="false">
      <c r="A22" s="1" t="s">
        <v>413</v>
      </c>
    </row>
    <row r="23" customFormat="false" ht="13.2" hidden="false" customHeight="false" outlineLevel="0" collapsed="false">
      <c r="A23" s="32" t="s">
        <v>414</v>
      </c>
    </row>
    <row r="24" customFormat="false" ht="13.2" hidden="false" customHeight="false" outlineLevel="0" collapsed="false">
      <c r="A24" s="32" t="s">
        <v>415</v>
      </c>
    </row>
    <row r="25" customFormat="false" ht="13.2" hidden="false" customHeight="false" outlineLevel="0" collapsed="false">
      <c r="A25" s="32" t="s">
        <v>416</v>
      </c>
    </row>
    <row r="26" customFormat="false" ht="13.2" hidden="false" customHeight="false" outlineLevel="0" collapsed="false">
      <c r="A26" s="32" t="s">
        <v>417</v>
      </c>
    </row>
  </sheetData>
  <mergeCells count="9">
    <mergeCell ref="A1:F1"/>
    <mergeCell ref="A2:F2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27" width="19.33"/>
    <col collapsed="false" customWidth="true" hidden="false" outlineLevel="0" max="2" min="2" style="127" width="7.88"/>
    <col collapsed="false" customWidth="true" hidden="false" outlineLevel="0" max="3" min="3" style="127" width="7.43"/>
    <col collapsed="false" customWidth="true" hidden="false" outlineLevel="0" max="5" min="4" style="127" width="7.66"/>
    <col collapsed="false" customWidth="true" hidden="false" outlineLevel="0" max="6" min="6" style="127" width="10.32"/>
    <col collapsed="false" customWidth="true" hidden="false" outlineLevel="0" max="7" min="7" style="127" width="9.99"/>
    <col collapsed="false" customWidth="true" hidden="false" outlineLevel="0" max="8" min="8" style="127" width="8.99"/>
    <col collapsed="false" customWidth="true" hidden="false" outlineLevel="0" max="9" min="9" style="127" width="9.87"/>
    <col collapsed="false" customWidth="false" hidden="false" outlineLevel="0" max="257" min="10" style="127" width="9.1"/>
  </cols>
  <sheetData>
    <row r="1" s="129" customFormat="true" ht="15.6" hidden="false" customHeight="false" outlineLevel="0" collapsed="false">
      <c r="A1" s="129" t="s">
        <v>418</v>
      </c>
    </row>
    <row r="2" s="129" customFormat="true" ht="15.6" hidden="false" customHeight="false" outlineLevel="0" collapsed="false">
      <c r="A2" s="129" t="s">
        <v>419</v>
      </c>
    </row>
    <row r="3" s="134" customFormat="true" ht="16.2" hidden="false" customHeight="false" outlineLevel="0" collapsed="false">
      <c r="A3" s="134" t="s">
        <v>420</v>
      </c>
    </row>
    <row r="4" s="134" customFormat="true" ht="13.8" hidden="false" customHeight="false" outlineLevel="0" collapsed="false">
      <c r="A4" s="134" t="s">
        <v>421</v>
      </c>
    </row>
    <row r="6" customFormat="false" ht="72.75" hidden="false" customHeight="true" outlineLevel="0" collapsed="false">
      <c r="A6" s="136" t="s">
        <v>273</v>
      </c>
      <c r="B6" s="137" t="s">
        <v>259</v>
      </c>
      <c r="C6" s="137" t="s">
        <v>422</v>
      </c>
      <c r="D6" s="137"/>
      <c r="E6" s="137"/>
      <c r="F6" s="137"/>
      <c r="G6" s="137" t="s">
        <v>423</v>
      </c>
      <c r="H6" s="137"/>
      <c r="I6" s="140" t="s">
        <v>424</v>
      </c>
    </row>
    <row r="7" customFormat="false" ht="92.25" hidden="false" customHeight="true" outlineLevel="0" collapsed="false">
      <c r="A7" s="136"/>
      <c r="B7" s="137"/>
      <c r="C7" s="137" t="s">
        <v>425</v>
      </c>
      <c r="D7" s="137" t="s">
        <v>426</v>
      </c>
      <c r="E7" s="137" t="s">
        <v>427</v>
      </c>
      <c r="F7" s="137" t="s">
        <v>428</v>
      </c>
      <c r="G7" s="137" t="s">
        <v>429</v>
      </c>
      <c r="H7" s="137" t="s">
        <v>430</v>
      </c>
      <c r="I7" s="140"/>
    </row>
    <row r="9" customFormat="false" ht="15" hidden="false" customHeight="true" outlineLevel="0" collapsed="false">
      <c r="A9" s="144" t="s">
        <v>431</v>
      </c>
      <c r="B9" s="9" t="n">
        <v>37288</v>
      </c>
      <c r="C9" s="207" t="n">
        <v>17395</v>
      </c>
      <c r="D9" s="207" t="n">
        <v>1480</v>
      </c>
      <c r="E9" s="207" t="n">
        <v>17753</v>
      </c>
      <c r="F9" s="207" t="n">
        <v>250</v>
      </c>
      <c r="G9" s="214" t="n">
        <v>98</v>
      </c>
      <c r="H9" s="179" t="n">
        <v>255</v>
      </c>
      <c r="I9" s="107" t="n">
        <v>57</v>
      </c>
      <c r="J9" s="143"/>
    </row>
    <row r="10" customFormat="false" ht="15" hidden="false" customHeight="true" outlineLevel="0" collapsed="false">
      <c r="A10" s="222" t="s">
        <v>46</v>
      </c>
      <c r="B10" s="223" t="n">
        <v>2868</v>
      </c>
      <c r="C10" s="223" t="n">
        <v>1676</v>
      </c>
      <c r="D10" s="223" t="n">
        <v>133</v>
      </c>
      <c r="E10" s="223" t="n">
        <v>1004</v>
      </c>
      <c r="F10" s="223" t="n">
        <v>16</v>
      </c>
      <c r="G10" s="223" t="n">
        <v>5</v>
      </c>
      <c r="H10" s="223" t="n">
        <v>29</v>
      </c>
      <c r="I10" s="224" t="n">
        <v>5</v>
      </c>
      <c r="J10" s="143"/>
    </row>
    <row r="11" customFormat="false" ht="15" hidden="false" customHeight="true" outlineLevel="0" collapsed="false">
      <c r="A11" s="222" t="s">
        <v>47</v>
      </c>
      <c r="B11" s="223" t="n">
        <v>2213</v>
      </c>
      <c r="C11" s="223" t="n">
        <v>1142</v>
      </c>
      <c r="D11" s="223" t="n">
        <v>76</v>
      </c>
      <c r="E11" s="223" t="n">
        <v>943</v>
      </c>
      <c r="F11" s="223" t="n">
        <v>19</v>
      </c>
      <c r="G11" s="223" t="n">
        <v>11</v>
      </c>
      <c r="H11" s="223" t="n">
        <v>13</v>
      </c>
      <c r="I11" s="224" t="n">
        <v>9</v>
      </c>
      <c r="J11" s="143"/>
    </row>
    <row r="12" customFormat="false" ht="15" hidden="false" customHeight="true" outlineLevel="0" collapsed="false">
      <c r="A12" s="222" t="s">
        <v>48</v>
      </c>
      <c r="B12" s="223" t="n">
        <v>1924</v>
      </c>
      <c r="C12" s="223" t="n">
        <v>800</v>
      </c>
      <c r="D12" s="223" t="n">
        <v>65</v>
      </c>
      <c r="E12" s="223" t="n">
        <v>1017</v>
      </c>
      <c r="F12" s="223" t="n">
        <v>20</v>
      </c>
      <c r="G12" s="223" t="n">
        <v>5</v>
      </c>
      <c r="H12" s="223" t="n">
        <v>11</v>
      </c>
      <c r="I12" s="224" t="n">
        <v>6</v>
      </c>
      <c r="J12" s="143"/>
    </row>
    <row r="13" customFormat="false" ht="15" hidden="false" customHeight="true" outlineLevel="0" collapsed="false">
      <c r="A13" s="222" t="s">
        <v>49</v>
      </c>
      <c r="B13" s="223" t="n">
        <v>1085</v>
      </c>
      <c r="C13" s="223" t="n">
        <v>443</v>
      </c>
      <c r="D13" s="223" t="n">
        <v>50</v>
      </c>
      <c r="E13" s="223" t="n">
        <v>569</v>
      </c>
      <c r="F13" s="223" t="n">
        <v>8</v>
      </c>
      <c r="G13" s="223" t="n">
        <v>3</v>
      </c>
      <c r="H13" s="223" t="n">
        <v>11</v>
      </c>
      <c r="I13" s="224" t="n">
        <v>1</v>
      </c>
      <c r="J13" s="143"/>
    </row>
    <row r="14" customFormat="false" ht="15" hidden="false" customHeight="true" outlineLevel="0" collapsed="false">
      <c r="A14" s="222" t="s">
        <v>50</v>
      </c>
      <c r="B14" s="223" t="n">
        <v>2437</v>
      </c>
      <c r="C14" s="223" t="n">
        <v>581</v>
      </c>
      <c r="D14" s="223" t="n">
        <v>65</v>
      </c>
      <c r="E14" s="223" t="n">
        <v>1741</v>
      </c>
      <c r="F14" s="223" t="n">
        <v>16</v>
      </c>
      <c r="G14" s="223" t="n">
        <v>15</v>
      </c>
      <c r="H14" s="223" t="n">
        <v>16</v>
      </c>
      <c r="I14" s="224" t="n">
        <v>3</v>
      </c>
      <c r="J14" s="143"/>
    </row>
    <row r="15" customFormat="false" ht="15" hidden="false" customHeight="true" outlineLevel="0" collapsed="false">
      <c r="A15" s="222" t="s">
        <v>51</v>
      </c>
      <c r="B15" s="223" t="n">
        <v>2769</v>
      </c>
      <c r="C15" s="223" t="n">
        <v>1475</v>
      </c>
      <c r="D15" s="223" t="n">
        <v>111</v>
      </c>
      <c r="E15" s="223" t="n">
        <v>1154</v>
      </c>
      <c r="F15" s="223" t="n">
        <v>7</v>
      </c>
      <c r="G15" s="223" t="n">
        <v>7</v>
      </c>
      <c r="H15" s="223" t="n">
        <v>12</v>
      </c>
      <c r="I15" s="224" t="n">
        <v>3</v>
      </c>
      <c r="J15" s="143"/>
    </row>
    <row r="16" customFormat="false" ht="15" hidden="false" customHeight="true" outlineLevel="0" collapsed="false">
      <c r="A16" s="222" t="s">
        <v>52</v>
      </c>
      <c r="B16" s="223" t="n">
        <v>4919</v>
      </c>
      <c r="C16" s="223" t="n">
        <v>1542</v>
      </c>
      <c r="D16" s="223" t="n">
        <v>142</v>
      </c>
      <c r="E16" s="223" t="n">
        <v>3161</v>
      </c>
      <c r="F16" s="223" t="n">
        <v>17</v>
      </c>
      <c r="G16" s="223" t="n">
        <v>18</v>
      </c>
      <c r="H16" s="223" t="n">
        <v>36</v>
      </c>
      <c r="I16" s="224" t="n">
        <v>3</v>
      </c>
      <c r="J16" s="143"/>
    </row>
    <row r="17" customFormat="false" ht="15" hidden="false" customHeight="true" outlineLevel="0" collapsed="false">
      <c r="A17" s="222" t="s">
        <v>53</v>
      </c>
      <c r="B17" s="223" t="n">
        <v>832</v>
      </c>
      <c r="C17" s="223" t="n">
        <v>604</v>
      </c>
      <c r="D17" s="223" t="n">
        <v>41</v>
      </c>
      <c r="E17" s="223" t="n">
        <v>164</v>
      </c>
      <c r="F17" s="223" t="n">
        <v>11</v>
      </c>
      <c r="G17" s="223" t="n">
        <v>3</v>
      </c>
      <c r="H17" s="223" t="n">
        <v>8</v>
      </c>
      <c r="I17" s="224" t="n">
        <v>1</v>
      </c>
      <c r="J17" s="143"/>
    </row>
    <row r="18" customFormat="false" ht="15" hidden="false" customHeight="true" outlineLevel="0" collapsed="false">
      <c r="A18" s="222" t="s">
        <v>54</v>
      </c>
      <c r="B18" s="223" t="n">
        <v>1509</v>
      </c>
      <c r="C18" s="223" t="n">
        <v>512</v>
      </c>
      <c r="D18" s="223" t="n">
        <v>59</v>
      </c>
      <c r="E18" s="223" t="n">
        <v>918</v>
      </c>
      <c r="F18" s="223" t="n">
        <v>4</v>
      </c>
      <c r="G18" s="223" t="n">
        <v>2</v>
      </c>
      <c r="H18" s="223" t="n">
        <v>12</v>
      </c>
      <c r="I18" s="224" t="n">
        <v>2</v>
      </c>
      <c r="J18" s="143"/>
    </row>
    <row r="19" customFormat="false" ht="15" hidden="false" customHeight="true" outlineLevel="0" collapsed="false">
      <c r="A19" s="222" t="s">
        <v>55</v>
      </c>
      <c r="B19" s="223" t="n">
        <v>1137</v>
      </c>
      <c r="C19" s="223" t="n">
        <v>333</v>
      </c>
      <c r="D19" s="223" t="n">
        <v>42</v>
      </c>
      <c r="E19" s="223" t="n">
        <v>749</v>
      </c>
      <c r="F19" s="223" t="n">
        <v>4</v>
      </c>
      <c r="G19" s="223" t="n">
        <v>1</v>
      </c>
      <c r="H19" s="223" t="n">
        <v>7</v>
      </c>
      <c r="I19" s="224" t="n">
        <v>1</v>
      </c>
      <c r="J19" s="143"/>
    </row>
    <row r="20" customFormat="false" ht="15" hidden="false" customHeight="true" outlineLevel="0" collapsed="false">
      <c r="A20" s="222" t="s">
        <v>56</v>
      </c>
      <c r="B20" s="223" t="n">
        <v>2254</v>
      </c>
      <c r="C20" s="223" t="n">
        <v>768</v>
      </c>
      <c r="D20" s="223" t="n">
        <v>94</v>
      </c>
      <c r="E20" s="223" t="n">
        <v>1343</v>
      </c>
      <c r="F20" s="223" t="n">
        <v>14</v>
      </c>
      <c r="G20" s="223" t="n">
        <v>5</v>
      </c>
      <c r="H20" s="223" t="n">
        <v>24</v>
      </c>
      <c r="I20" s="224" t="n">
        <v>6</v>
      </c>
      <c r="J20" s="143"/>
    </row>
    <row r="21" customFormat="false" ht="15" hidden="false" customHeight="true" outlineLevel="0" collapsed="false">
      <c r="A21" s="222" t="s">
        <v>57</v>
      </c>
      <c r="B21" s="223" t="n">
        <v>4762</v>
      </c>
      <c r="C21" s="223" t="n">
        <v>2903</v>
      </c>
      <c r="D21" s="223" t="n">
        <v>236</v>
      </c>
      <c r="E21" s="223" t="n">
        <v>1544</v>
      </c>
      <c r="F21" s="223" t="n">
        <v>34</v>
      </c>
      <c r="G21" s="223" t="n">
        <v>12</v>
      </c>
      <c r="H21" s="223" t="n">
        <v>28</v>
      </c>
      <c r="I21" s="224" t="n">
        <v>5</v>
      </c>
      <c r="J21" s="143"/>
    </row>
    <row r="22" customFormat="false" ht="15" hidden="false" customHeight="true" outlineLevel="0" collapsed="false">
      <c r="A22" s="222" t="s">
        <v>58</v>
      </c>
      <c r="B22" s="223" t="n">
        <v>1079</v>
      </c>
      <c r="C22" s="223" t="n">
        <v>519</v>
      </c>
      <c r="D22" s="223" t="n">
        <v>43</v>
      </c>
      <c r="E22" s="223" t="n">
        <v>509</v>
      </c>
      <c r="F22" s="223" t="n">
        <v>2</v>
      </c>
      <c r="G22" s="223" t="n">
        <v>3</v>
      </c>
      <c r="H22" s="224" t="n">
        <v>3</v>
      </c>
      <c r="I22" s="224" t="s">
        <v>32</v>
      </c>
      <c r="J22" s="143"/>
    </row>
    <row r="23" customFormat="false" ht="15" hidden="false" customHeight="true" outlineLevel="0" collapsed="false">
      <c r="A23" s="222" t="s">
        <v>59</v>
      </c>
      <c r="B23" s="223" t="n">
        <v>1657</v>
      </c>
      <c r="C23" s="223" t="n">
        <v>575</v>
      </c>
      <c r="D23" s="223" t="n">
        <v>61</v>
      </c>
      <c r="E23" s="223" t="n">
        <v>981</v>
      </c>
      <c r="F23" s="223" t="n">
        <v>21</v>
      </c>
      <c r="G23" s="223" t="n">
        <v>3</v>
      </c>
      <c r="H23" s="223" t="n">
        <v>11</v>
      </c>
      <c r="I23" s="224" t="n">
        <v>5</v>
      </c>
      <c r="J23" s="143"/>
    </row>
    <row r="24" customFormat="false" ht="15" hidden="false" customHeight="true" outlineLevel="0" collapsed="false">
      <c r="A24" s="222" t="s">
        <v>60</v>
      </c>
      <c r="B24" s="223" t="n">
        <v>3715</v>
      </c>
      <c r="C24" s="223" t="n">
        <v>2504</v>
      </c>
      <c r="D24" s="223" t="n">
        <v>176</v>
      </c>
      <c r="E24" s="223" t="n">
        <v>980</v>
      </c>
      <c r="F24" s="223" t="n">
        <v>35</v>
      </c>
      <c r="G24" s="223" t="n">
        <v>4</v>
      </c>
      <c r="H24" s="223" t="n">
        <v>12</v>
      </c>
      <c r="I24" s="224" t="n">
        <v>4</v>
      </c>
      <c r="J24" s="143"/>
    </row>
    <row r="25" customFormat="false" ht="15" hidden="false" customHeight="true" outlineLevel="0" collapsed="false">
      <c r="A25" s="222" t="s">
        <v>61</v>
      </c>
      <c r="B25" s="223" t="n">
        <v>1729</v>
      </c>
      <c r="C25" s="223" t="n">
        <v>852</v>
      </c>
      <c r="D25" s="223" t="n">
        <v>79</v>
      </c>
      <c r="E25" s="223" t="n">
        <v>756</v>
      </c>
      <c r="F25" s="223" t="n">
        <v>19</v>
      </c>
      <c r="G25" s="223" t="n">
        <v>1</v>
      </c>
      <c r="H25" s="223" t="n">
        <v>19</v>
      </c>
      <c r="I25" s="224" t="n">
        <v>3</v>
      </c>
      <c r="J25" s="143"/>
    </row>
    <row r="26" customFormat="false" ht="15" hidden="false" customHeight="true" outlineLevel="0" collapsed="false">
      <c r="A26" s="141" t="s">
        <v>432</v>
      </c>
      <c r="B26" s="223" t="n">
        <v>399</v>
      </c>
      <c r="C26" s="223" t="n">
        <v>166</v>
      </c>
      <c r="D26" s="223" t="n">
        <v>7</v>
      </c>
      <c r="E26" s="223" t="n">
        <v>220</v>
      </c>
      <c r="F26" s="223" t="n">
        <v>3</v>
      </c>
      <c r="G26" s="223" t="s">
        <v>32</v>
      </c>
      <c r="H26" s="224" t="n">
        <v>3</v>
      </c>
      <c r="I26" s="224" t="s">
        <v>32</v>
      </c>
      <c r="J26" s="143"/>
    </row>
    <row r="27" customFormat="false" ht="13.2" hidden="false" customHeight="false" outlineLevel="0" collapsed="false">
      <c r="A27" s="172"/>
      <c r="B27" s="225"/>
      <c r="C27" s="225"/>
      <c r="D27" s="225"/>
      <c r="E27" s="225"/>
      <c r="F27" s="225"/>
      <c r="G27" s="225"/>
      <c r="H27" s="225"/>
      <c r="I27" s="225"/>
    </row>
    <row r="28" customFormat="false" ht="13.2" hidden="false" customHeight="false" outlineLevel="0" collapsed="false">
      <c r="A28" s="127" t="s">
        <v>410</v>
      </c>
    </row>
    <row r="29" customFormat="false" ht="13.2" hidden="false" customHeight="false" outlineLevel="0" collapsed="false">
      <c r="A29" s="127" t="s">
        <v>411</v>
      </c>
    </row>
    <row r="30" customFormat="false" ht="13.2" hidden="false" customHeight="false" outlineLevel="0" collapsed="false">
      <c r="A30" s="127" t="s">
        <v>433</v>
      </c>
    </row>
    <row r="31" s="159" customFormat="true" ht="13.2" hidden="false" customHeight="false" outlineLevel="0" collapsed="false">
      <c r="A31" s="127" t="s">
        <v>434</v>
      </c>
    </row>
    <row r="32" customFormat="false" ht="13.2" hidden="false" customHeight="false" outlineLevel="0" collapsed="false">
      <c r="A32" s="159" t="s">
        <v>435</v>
      </c>
    </row>
    <row r="33" customFormat="false" ht="13.2" hidden="false" customHeight="false" outlineLevel="0" collapsed="false">
      <c r="A33" s="159" t="s">
        <v>436</v>
      </c>
    </row>
    <row r="34" customFormat="false" ht="13.2" hidden="false" customHeight="false" outlineLevel="0" collapsed="false">
      <c r="A34" s="159" t="s">
        <v>437</v>
      </c>
    </row>
    <row r="35" customFormat="false" ht="13.2" hidden="false" customHeight="false" outlineLevel="0" collapsed="false">
      <c r="A35" s="159" t="s">
        <v>438</v>
      </c>
    </row>
    <row r="36" customFormat="false" ht="13.2" hidden="false" customHeight="false" outlineLevel="0" collapsed="false">
      <c r="A36" s="159"/>
    </row>
    <row r="37" customFormat="false" ht="13.2" hidden="false" customHeight="false" outlineLevel="0" collapsed="false">
      <c r="A37" s="226"/>
    </row>
    <row r="38" customFormat="false" ht="13.2" hidden="false" customHeight="false" outlineLevel="0" collapsed="false">
      <c r="A38" s="226"/>
    </row>
    <row r="39" customFormat="false" ht="13.2" hidden="false" customHeight="false" outlineLevel="0" collapsed="false">
      <c r="A39" s="226"/>
    </row>
    <row r="40" customFormat="false" ht="13.2" hidden="false" customHeight="false" outlineLevel="0" collapsed="false">
      <c r="A40" s="226"/>
    </row>
    <row r="41" customFormat="false" ht="13.2" hidden="false" customHeight="false" outlineLevel="0" collapsed="false">
      <c r="A41" s="226"/>
    </row>
    <row r="42" customFormat="false" ht="13.2" hidden="false" customHeight="false" outlineLevel="0" collapsed="false">
      <c r="A42" s="226"/>
    </row>
    <row r="43" customFormat="false" ht="13.2" hidden="false" customHeight="false" outlineLevel="0" collapsed="false">
      <c r="A43" s="226"/>
    </row>
    <row r="44" customFormat="false" ht="13.2" hidden="false" customHeight="false" outlineLevel="0" collapsed="false">
      <c r="A44" s="226"/>
    </row>
    <row r="45" customFormat="false" ht="13.2" hidden="false" customHeight="false" outlineLevel="0" collapsed="false">
      <c r="A45" s="226"/>
    </row>
    <row r="46" customFormat="false" ht="13.2" hidden="false" customHeight="false" outlineLevel="0" collapsed="false">
      <c r="A46" s="226"/>
    </row>
    <row r="47" customFormat="false" ht="13.2" hidden="false" customHeight="false" outlineLevel="0" collapsed="false">
      <c r="A47" s="226"/>
    </row>
    <row r="48" customFormat="false" ht="13.2" hidden="false" customHeight="false" outlineLevel="0" collapsed="false">
      <c r="A48" s="226"/>
    </row>
    <row r="49" customFormat="false" ht="13.2" hidden="false" customHeight="false" outlineLevel="0" collapsed="false">
      <c r="A49" s="226"/>
    </row>
    <row r="50" customFormat="false" ht="13.2" hidden="false" customHeight="false" outlineLevel="0" collapsed="false">
      <c r="A50" s="226"/>
    </row>
    <row r="51" customFormat="false" ht="13.2" hidden="false" customHeight="false" outlineLevel="0" collapsed="false">
      <c r="A51" s="226"/>
    </row>
    <row r="52" customFormat="false" ht="13.2" hidden="false" customHeight="false" outlineLevel="0" collapsed="false">
      <c r="A52" s="226"/>
    </row>
    <row r="53" customFormat="false" ht="13.2" hidden="false" customHeight="false" outlineLevel="0" collapsed="false">
      <c r="A53" s="226"/>
    </row>
    <row r="54" customFormat="false" ht="13.2" hidden="false" customHeight="false" outlineLevel="0" collapsed="false">
      <c r="A54" s="226"/>
    </row>
    <row r="55" customFormat="false" ht="13.2" hidden="false" customHeight="false" outlineLevel="0" collapsed="false">
      <c r="A55" s="226"/>
    </row>
    <row r="56" customFormat="false" ht="13.2" hidden="false" customHeight="false" outlineLevel="0" collapsed="false">
      <c r="A56" s="226"/>
    </row>
    <row r="57" customFormat="false" ht="13.2" hidden="false" customHeight="false" outlineLevel="0" collapsed="false">
      <c r="A57" s="226"/>
    </row>
    <row r="58" customFormat="false" ht="13.2" hidden="false" customHeight="false" outlineLevel="0" collapsed="false">
      <c r="A58" s="226"/>
    </row>
    <row r="59" customFormat="false" ht="13.2" hidden="false" customHeight="false" outlineLevel="0" collapsed="false">
      <c r="A59" s="226"/>
    </row>
    <row r="60" customFormat="false" ht="13.2" hidden="false" customHeight="false" outlineLevel="0" collapsed="false">
      <c r="A60" s="226"/>
    </row>
    <row r="61" customFormat="false" ht="13.2" hidden="false" customHeight="false" outlineLevel="0" collapsed="false">
      <c r="A61" s="226"/>
    </row>
    <row r="62" customFormat="false" ht="13.2" hidden="false" customHeight="false" outlineLevel="0" collapsed="false">
      <c r="A62" s="226"/>
    </row>
    <row r="63" customFormat="false" ht="13.2" hidden="false" customHeight="false" outlineLevel="0" collapsed="false">
      <c r="A63" s="226"/>
    </row>
  </sheetData>
  <mergeCells count="5">
    <mergeCell ref="A6:A7"/>
    <mergeCell ref="B6:B7"/>
    <mergeCell ref="C6:F6"/>
    <mergeCell ref="G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27" width="29.55"/>
    <col collapsed="false" customWidth="true" hidden="false" outlineLevel="0" max="3" min="2" style="127" width="9.99"/>
    <col collapsed="false" customWidth="true" hidden="false" outlineLevel="0" max="4" min="4" style="127" width="9.43"/>
    <col collapsed="false" customWidth="true" hidden="false" outlineLevel="0" max="5" min="5" style="127" width="9.33"/>
    <col collapsed="false" customWidth="true" hidden="false" outlineLevel="0" max="6" min="6" style="127" width="10.66"/>
    <col collapsed="false" customWidth="true" hidden="false" outlineLevel="0" max="7" min="7" style="127" width="8.99"/>
    <col collapsed="false" customWidth="true" hidden="false" outlineLevel="0" max="8" min="8" style="127" width="11.43"/>
    <col collapsed="false" customWidth="true" hidden="false" outlineLevel="0" max="9" min="9" style="127" width="8.99"/>
    <col collapsed="false" customWidth="true" hidden="false" outlineLevel="0" max="10" min="10" style="127" width="9.66"/>
    <col collapsed="false" customWidth="true" hidden="false" outlineLevel="0" max="11" min="11" style="127" width="7.88"/>
    <col collapsed="false" customWidth="true" hidden="false" outlineLevel="0" max="12" min="12" style="127" width="7.1"/>
    <col collapsed="false" customWidth="true" hidden="false" outlineLevel="0" max="13" min="13" style="127" width="8.99"/>
    <col collapsed="false" customWidth="true" hidden="false" outlineLevel="0" max="14" min="14" style="127" width="11.32"/>
    <col collapsed="false" customWidth="true" hidden="false" outlineLevel="0" max="15" min="15" style="127" width="10.99"/>
    <col collapsed="false" customWidth="true" hidden="false" outlineLevel="0" max="16" min="16" style="127" width="7.55"/>
    <col collapsed="false" customWidth="true" hidden="false" outlineLevel="0" max="17" min="17" style="127" width="10.99"/>
    <col collapsed="false" customWidth="true" hidden="false" outlineLevel="0" max="18" min="18" style="127" width="8.55"/>
    <col collapsed="false" customWidth="true" hidden="false" outlineLevel="0" max="19" min="19" style="127" width="8.66"/>
    <col collapsed="false" customWidth="false" hidden="false" outlineLevel="0" max="257" min="20" style="127" width="9.1"/>
  </cols>
  <sheetData>
    <row r="1" s="129" customFormat="true" ht="16.5" hidden="false" customHeight="true" outlineLevel="0" collapsed="false">
      <c r="A1" s="129" t="s">
        <v>439</v>
      </c>
      <c r="J1" s="172"/>
    </row>
    <row r="2" s="134" customFormat="true" ht="16.5" hidden="false" customHeight="true" outlineLevel="0" collapsed="false">
      <c r="A2" s="134" t="s">
        <v>440</v>
      </c>
      <c r="H2" s="227"/>
      <c r="J2" s="133"/>
    </row>
    <row r="3" customFormat="false" ht="12.75" hidden="false" customHeight="true" outlineLevel="0" collapsed="false"/>
    <row r="4" customFormat="false" ht="20.25" hidden="false" customHeight="true" outlineLevel="0" collapsed="false">
      <c r="A4" s="228" t="s">
        <v>441</v>
      </c>
      <c r="B4" s="229" t="s">
        <v>442</v>
      </c>
      <c r="C4" s="230" t="s">
        <v>443</v>
      </c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</row>
    <row r="5" customFormat="false" ht="30.75" hidden="false" customHeight="true" outlineLevel="0" collapsed="false">
      <c r="A5" s="228"/>
      <c r="B5" s="229"/>
      <c r="C5" s="231" t="s">
        <v>444</v>
      </c>
      <c r="D5" s="231"/>
      <c r="E5" s="231"/>
      <c r="F5" s="229" t="s">
        <v>445</v>
      </c>
      <c r="G5" s="229" t="s">
        <v>446</v>
      </c>
      <c r="H5" s="229"/>
      <c r="I5" s="229"/>
      <c r="J5" s="229"/>
      <c r="K5" s="230" t="s">
        <v>447</v>
      </c>
      <c r="L5" s="230"/>
      <c r="M5" s="230"/>
      <c r="N5" s="230"/>
      <c r="O5" s="230"/>
      <c r="P5" s="230"/>
      <c r="Q5" s="230"/>
      <c r="R5" s="230"/>
      <c r="S5" s="230"/>
    </row>
    <row r="6" customFormat="false" ht="43.2" hidden="false" customHeight="true" outlineLevel="0" collapsed="false">
      <c r="A6" s="228"/>
      <c r="B6" s="229"/>
      <c r="C6" s="229" t="s">
        <v>448</v>
      </c>
      <c r="D6" s="229" t="s">
        <v>449</v>
      </c>
      <c r="E6" s="229" t="s">
        <v>450</v>
      </c>
      <c r="F6" s="229"/>
      <c r="G6" s="229" t="s">
        <v>448</v>
      </c>
      <c r="H6" s="229" t="s">
        <v>451</v>
      </c>
      <c r="I6" s="229" t="s">
        <v>452</v>
      </c>
      <c r="J6" s="229" t="s">
        <v>453</v>
      </c>
      <c r="K6" s="228" t="s">
        <v>448</v>
      </c>
      <c r="L6" s="231" t="s">
        <v>454</v>
      </c>
      <c r="M6" s="231"/>
      <c r="N6" s="231"/>
      <c r="O6" s="229" t="s">
        <v>455</v>
      </c>
      <c r="P6" s="232" t="s">
        <v>456</v>
      </c>
      <c r="Q6" s="232"/>
      <c r="R6" s="232"/>
      <c r="S6" s="232"/>
    </row>
    <row r="7" customFormat="false" ht="109.2" hidden="false" customHeight="true" outlineLevel="0" collapsed="false">
      <c r="A7" s="228"/>
      <c r="B7" s="229"/>
      <c r="C7" s="229"/>
      <c r="D7" s="229"/>
      <c r="E7" s="229"/>
      <c r="F7" s="229"/>
      <c r="G7" s="229"/>
      <c r="H7" s="229"/>
      <c r="I7" s="229"/>
      <c r="J7" s="229"/>
      <c r="K7" s="228"/>
      <c r="L7" s="229" t="s">
        <v>448</v>
      </c>
      <c r="M7" s="229" t="s">
        <v>457</v>
      </c>
      <c r="N7" s="229" t="s">
        <v>450</v>
      </c>
      <c r="O7" s="229"/>
      <c r="P7" s="229" t="s">
        <v>448</v>
      </c>
      <c r="Q7" s="229" t="s">
        <v>451</v>
      </c>
      <c r="R7" s="229" t="s">
        <v>452</v>
      </c>
      <c r="S7" s="232" t="s">
        <v>458</v>
      </c>
    </row>
    <row r="8" customFormat="false" ht="10.9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</row>
    <row r="9" customFormat="false" ht="16.2" hidden="false" customHeight="false" outlineLevel="0" collapsed="false">
      <c r="A9" s="234" t="s">
        <v>459</v>
      </c>
      <c r="B9" s="235" t="n">
        <v>62594</v>
      </c>
      <c r="C9" s="235" t="n">
        <v>49852</v>
      </c>
      <c r="D9" s="235" t="n">
        <v>46069</v>
      </c>
      <c r="E9" s="235" t="n">
        <v>3033</v>
      </c>
      <c r="F9" s="235" t="n">
        <v>6964</v>
      </c>
      <c r="G9" s="235" t="n">
        <v>4459</v>
      </c>
      <c r="H9" s="235" t="n">
        <v>1733</v>
      </c>
      <c r="I9" s="235" t="n">
        <v>957</v>
      </c>
      <c r="J9" s="235" t="n">
        <v>1664</v>
      </c>
      <c r="K9" s="235" t="n">
        <v>1004</v>
      </c>
      <c r="L9" s="235" t="n">
        <v>197</v>
      </c>
      <c r="M9" s="235" t="n">
        <v>97</v>
      </c>
      <c r="N9" s="235" t="n">
        <v>20</v>
      </c>
      <c r="O9" s="235" t="n">
        <v>29</v>
      </c>
      <c r="P9" s="235" t="n">
        <v>559</v>
      </c>
      <c r="Q9" s="235" t="n">
        <v>144</v>
      </c>
      <c r="R9" s="235" t="n">
        <v>79</v>
      </c>
      <c r="S9" s="236" t="n">
        <v>238</v>
      </c>
    </row>
    <row r="10" customFormat="false" ht="18" hidden="false" customHeight="true" outlineLevel="0" collapsed="false">
      <c r="A10" s="234" t="s">
        <v>460</v>
      </c>
      <c r="B10" s="235" t="n">
        <v>51325</v>
      </c>
      <c r="C10" s="235" t="n">
        <v>43029</v>
      </c>
      <c r="D10" s="235" t="n">
        <v>39834</v>
      </c>
      <c r="E10" s="235" t="n">
        <v>2592</v>
      </c>
      <c r="F10" s="235" t="n">
        <v>5213</v>
      </c>
      <c r="G10" s="235" t="n">
        <v>2170</v>
      </c>
      <c r="H10" s="235" t="n">
        <v>400</v>
      </c>
      <c r="I10" s="235" t="n">
        <v>533</v>
      </c>
      <c r="J10" s="235" t="n">
        <v>1161</v>
      </c>
      <c r="K10" s="235" t="n">
        <v>707</v>
      </c>
      <c r="L10" s="235" t="n">
        <v>163</v>
      </c>
      <c r="M10" s="235" t="n">
        <v>85</v>
      </c>
      <c r="N10" s="235" t="n">
        <v>20</v>
      </c>
      <c r="O10" s="235" t="n">
        <v>24</v>
      </c>
      <c r="P10" s="235" t="n">
        <v>340</v>
      </c>
      <c r="Q10" s="235" t="n">
        <v>39</v>
      </c>
      <c r="R10" s="235" t="n">
        <v>43</v>
      </c>
      <c r="S10" s="236" t="n">
        <v>177</v>
      </c>
    </row>
    <row r="11" customFormat="false" ht="18" hidden="false" customHeight="true" outlineLevel="0" collapsed="false">
      <c r="A11" s="237" t="s">
        <v>461</v>
      </c>
      <c r="B11" s="223" t="n">
        <v>44736</v>
      </c>
      <c r="C11" s="223" t="n">
        <v>37722</v>
      </c>
      <c r="D11" s="223" t="n">
        <v>35896</v>
      </c>
      <c r="E11" s="223" t="n">
        <v>1584</v>
      </c>
      <c r="F11" s="223" t="n">
        <v>4436</v>
      </c>
      <c r="G11" s="223" t="n">
        <v>1834</v>
      </c>
      <c r="H11" s="223" t="n">
        <v>322</v>
      </c>
      <c r="I11" s="223" t="n">
        <v>450</v>
      </c>
      <c r="J11" s="223" t="n">
        <v>1006</v>
      </c>
      <c r="K11" s="223" t="n">
        <v>576</v>
      </c>
      <c r="L11" s="223" t="n">
        <v>130</v>
      </c>
      <c r="M11" s="223" t="n">
        <v>75</v>
      </c>
      <c r="N11" s="223" t="n">
        <v>8</v>
      </c>
      <c r="O11" s="223" t="n">
        <v>21</v>
      </c>
      <c r="P11" s="223" t="n">
        <v>277</v>
      </c>
      <c r="Q11" s="223" t="n">
        <v>33</v>
      </c>
      <c r="R11" s="223" t="n">
        <v>33</v>
      </c>
      <c r="S11" s="224" t="n">
        <v>143</v>
      </c>
    </row>
    <row r="12" customFormat="false" ht="26.4" hidden="false" customHeight="false" outlineLevel="0" collapsed="false">
      <c r="A12" s="238" t="s">
        <v>462</v>
      </c>
      <c r="B12" s="223" t="n">
        <v>5600</v>
      </c>
      <c r="C12" s="223" t="n">
        <v>4544</v>
      </c>
      <c r="D12" s="223" t="n">
        <v>3511</v>
      </c>
      <c r="E12" s="223" t="n">
        <v>971</v>
      </c>
      <c r="F12" s="223" t="n">
        <v>660</v>
      </c>
      <c r="G12" s="223" t="n">
        <v>275</v>
      </c>
      <c r="H12" s="223" t="n">
        <v>69</v>
      </c>
      <c r="I12" s="223" t="n">
        <v>66</v>
      </c>
      <c r="J12" s="223" t="n">
        <v>125</v>
      </c>
      <c r="K12" s="223" t="n">
        <v>100</v>
      </c>
      <c r="L12" s="223" t="n">
        <v>28</v>
      </c>
      <c r="M12" s="223" t="n">
        <v>8</v>
      </c>
      <c r="N12" s="223" t="n">
        <v>12</v>
      </c>
      <c r="O12" s="223" t="n">
        <v>3</v>
      </c>
      <c r="P12" s="223" t="n">
        <v>48</v>
      </c>
      <c r="Q12" s="223" t="n">
        <v>5</v>
      </c>
      <c r="R12" s="223" t="n">
        <v>5</v>
      </c>
      <c r="S12" s="224" t="n">
        <v>28</v>
      </c>
    </row>
    <row r="13" customFormat="false" ht="16.5" hidden="false" customHeight="true" outlineLevel="0" collapsed="false">
      <c r="A13" s="239" t="s">
        <v>463</v>
      </c>
      <c r="B13" s="235" t="n">
        <v>5225</v>
      </c>
      <c r="C13" s="235" t="n">
        <v>3575</v>
      </c>
      <c r="D13" s="235" t="n">
        <v>3284</v>
      </c>
      <c r="E13" s="235" t="n">
        <v>236</v>
      </c>
      <c r="F13" s="235" t="n">
        <v>1122</v>
      </c>
      <c r="G13" s="235" t="n">
        <v>422</v>
      </c>
      <c r="H13" s="235" t="n">
        <v>94</v>
      </c>
      <c r="I13" s="235" t="n">
        <v>114</v>
      </c>
      <c r="J13" s="235" t="n">
        <v>205</v>
      </c>
      <c r="K13" s="235" t="n">
        <v>69</v>
      </c>
      <c r="L13" s="235" t="n">
        <v>19</v>
      </c>
      <c r="M13" s="235" t="n">
        <v>10</v>
      </c>
      <c r="N13" s="235" t="s">
        <v>32</v>
      </c>
      <c r="O13" s="235" t="n">
        <v>2</v>
      </c>
      <c r="P13" s="235" t="n">
        <v>40</v>
      </c>
      <c r="Q13" s="235" t="n">
        <v>6</v>
      </c>
      <c r="R13" s="235" t="n">
        <v>9</v>
      </c>
      <c r="S13" s="236" t="n">
        <v>20</v>
      </c>
    </row>
    <row r="14" customFormat="false" ht="31.8" hidden="false" customHeight="false" outlineLevel="0" collapsed="false">
      <c r="A14" s="240" t="s">
        <v>464</v>
      </c>
      <c r="B14" s="235" t="n">
        <v>4654</v>
      </c>
      <c r="C14" s="235" t="n">
        <v>2339</v>
      </c>
      <c r="D14" s="235" t="n">
        <v>2128</v>
      </c>
      <c r="E14" s="235" t="n">
        <v>157</v>
      </c>
      <c r="F14" s="235" t="n">
        <v>443</v>
      </c>
      <c r="G14" s="235" t="n">
        <v>1746</v>
      </c>
      <c r="H14" s="235" t="n">
        <v>1213</v>
      </c>
      <c r="I14" s="235" t="n">
        <v>280</v>
      </c>
      <c r="J14" s="235" t="n">
        <v>238</v>
      </c>
      <c r="K14" s="235" t="n">
        <v>79</v>
      </c>
      <c r="L14" s="235" t="n">
        <v>12</v>
      </c>
      <c r="M14" s="235" t="n">
        <v>2</v>
      </c>
      <c r="N14" s="235" t="s">
        <v>32</v>
      </c>
      <c r="O14" s="235" t="n">
        <v>1</v>
      </c>
      <c r="P14" s="235" t="n">
        <v>49</v>
      </c>
      <c r="Q14" s="235" t="n">
        <v>20</v>
      </c>
      <c r="R14" s="235" t="n">
        <v>6</v>
      </c>
      <c r="S14" s="236" t="n">
        <v>18</v>
      </c>
    </row>
    <row r="15" customFormat="false" ht="21" hidden="false" customHeight="true" outlineLevel="0" collapsed="false">
      <c r="A15" s="237" t="s">
        <v>465</v>
      </c>
      <c r="B15" s="223" t="n">
        <v>2307</v>
      </c>
      <c r="C15" s="223" t="n">
        <v>940</v>
      </c>
      <c r="D15" s="223" t="n">
        <v>861</v>
      </c>
      <c r="E15" s="223" t="n">
        <v>60</v>
      </c>
      <c r="F15" s="223" t="n">
        <v>160</v>
      </c>
      <c r="G15" s="223" t="n">
        <v>1149</v>
      </c>
      <c r="H15" s="223" t="n">
        <v>994</v>
      </c>
      <c r="I15" s="223" t="n">
        <v>104</v>
      </c>
      <c r="J15" s="223" t="n">
        <v>48</v>
      </c>
      <c r="K15" s="223" t="n">
        <v>35</v>
      </c>
      <c r="L15" s="223" t="n">
        <v>5</v>
      </c>
      <c r="M15" s="223" t="s">
        <v>32</v>
      </c>
      <c r="N15" s="223" t="s">
        <v>32</v>
      </c>
      <c r="O15" s="224" t="n">
        <v>1</v>
      </c>
      <c r="P15" s="223" t="n">
        <v>24</v>
      </c>
      <c r="Q15" s="223" t="n">
        <v>13</v>
      </c>
      <c r="R15" s="223" t="n">
        <v>2</v>
      </c>
      <c r="S15" s="224" t="n">
        <v>8</v>
      </c>
    </row>
    <row r="16" customFormat="false" ht="39.6" hidden="false" customHeight="false" outlineLevel="0" collapsed="false">
      <c r="A16" s="238" t="s">
        <v>466</v>
      </c>
      <c r="B16" s="223" t="n">
        <v>1387</v>
      </c>
      <c r="C16" s="223" t="n">
        <v>825</v>
      </c>
      <c r="D16" s="223" t="n">
        <v>744</v>
      </c>
      <c r="E16" s="223" t="n">
        <v>62</v>
      </c>
      <c r="F16" s="223" t="n">
        <v>163</v>
      </c>
      <c r="G16" s="223" t="n">
        <v>368</v>
      </c>
      <c r="H16" s="223" t="n">
        <v>151</v>
      </c>
      <c r="I16" s="223" t="n">
        <v>141</v>
      </c>
      <c r="J16" s="223" t="n">
        <v>69</v>
      </c>
      <c r="K16" s="223" t="n">
        <v>17</v>
      </c>
      <c r="L16" s="223" t="n">
        <v>4</v>
      </c>
      <c r="M16" s="223" t="s">
        <v>32</v>
      </c>
      <c r="N16" s="223" t="s">
        <v>32</v>
      </c>
      <c r="O16" s="223" t="s">
        <v>32</v>
      </c>
      <c r="P16" s="223" t="n">
        <v>9</v>
      </c>
      <c r="Q16" s="224" t="n">
        <v>2</v>
      </c>
      <c r="R16" s="223" t="n">
        <v>1</v>
      </c>
      <c r="S16" s="224" t="n">
        <v>4</v>
      </c>
    </row>
    <row r="17" customFormat="false" ht="26.4" hidden="false" customHeight="false" outlineLevel="0" collapsed="false">
      <c r="A17" s="238" t="s">
        <v>467</v>
      </c>
      <c r="B17" s="223" t="n">
        <v>824</v>
      </c>
      <c r="C17" s="223" t="n">
        <v>487</v>
      </c>
      <c r="D17" s="223" t="n">
        <v>444</v>
      </c>
      <c r="E17" s="223" t="n">
        <v>29</v>
      </c>
      <c r="F17" s="223" t="n">
        <v>102</v>
      </c>
      <c r="G17" s="223" t="n">
        <v>205</v>
      </c>
      <c r="H17" s="223" t="n">
        <v>63</v>
      </c>
      <c r="I17" s="223" t="n">
        <v>30</v>
      </c>
      <c r="J17" s="223" t="n">
        <v>111</v>
      </c>
      <c r="K17" s="223" t="n">
        <v>20</v>
      </c>
      <c r="L17" s="223" t="n">
        <v>2</v>
      </c>
      <c r="M17" s="223" t="n">
        <v>1</v>
      </c>
      <c r="N17" s="224" t="s">
        <v>32</v>
      </c>
      <c r="O17" s="223" t="s">
        <v>32</v>
      </c>
      <c r="P17" s="223" t="n">
        <v>12</v>
      </c>
      <c r="Q17" s="223" t="n">
        <v>4</v>
      </c>
      <c r="R17" s="224" t="n">
        <v>3</v>
      </c>
      <c r="S17" s="224" t="n">
        <v>3</v>
      </c>
    </row>
    <row r="18" customFormat="false" ht="29.25" hidden="false" customHeight="true" outlineLevel="0" collapsed="false">
      <c r="A18" s="239" t="s">
        <v>468</v>
      </c>
      <c r="B18" s="235" t="n">
        <v>615</v>
      </c>
      <c r="C18" s="235" t="n">
        <v>362</v>
      </c>
      <c r="D18" s="235" t="n">
        <v>327</v>
      </c>
      <c r="E18" s="235" t="n">
        <v>27</v>
      </c>
      <c r="F18" s="235" t="n">
        <v>58</v>
      </c>
      <c r="G18" s="235" t="n">
        <v>62</v>
      </c>
      <c r="H18" s="235" t="n">
        <v>16</v>
      </c>
      <c r="I18" s="235" t="n">
        <v>14</v>
      </c>
      <c r="J18" s="235" t="n">
        <v>29</v>
      </c>
      <c r="K18" s="235" t="n">
        <v>129</v>
      </c>
      <c r="L18" s="235" t="n">
        <v>1</v>
      </c>
      <c r="M18" s="223" t="s">
        <v>32</v>
      </c>
      <c r="N18" s="235" t="s">
        <v>32</v>
      </c>
      <c r="O18" s="224" t="n">
        <v>1</v>
      </c>
      <c r="P18" s="235" t="n">
        <v>118</v>
      </c>
      <c r="Q18" s="235" t="n">
        <v>74</v>
      </c>
      <c r="R18" s="235" t="n">
        <v>19</v>
      </c>
      <c r="S18" s="236" t="n">
        <v>19</v>
      </c>
    </row>
    <row r="19" customFormat="false" ht="23.25" hidden="false" customHeight="true" outlineLevel="0" collapsed="false">
      <c r="A19" s="237" t="s">
        <v>469</v>
      </c>
      <c r="B19" s="223" t="n">
        <v>43</v>
      </c>
      <c r="C19" s="223" t="n">
        <v>35</v>
      </c>
      <c r="D19" s="223" t="n">
        <v>33</v>
      </c>
      <c r="E19" s="223" t="n">
        <v>2</v>
      </c>
      <c r="F19" s="223" t="n">
        <v>1</v>
      </c>
      <c r="G19" s="223" t="n">
        <v>4</v>
      </c>
      <c r="H19" s="223" t="n">
        <v>1</v>
      </c>
      <c r="I19" s="224" t="s">
        <v>32</v>
      </c>
      <c r="J19" s="223" t="n">
        <v>3</v>
      </c>
      <c r="K19" s="223" t="n">
        <v>3</v>
      </c>
      <c r="L19" s="223" t="n">
        <v>1</v>
      </c>
      <c r="M19" s="223" t="s">
        <v>32</v>
      </c>
      <c r="N19" s="223" t="s">
        <v>32</v>
      </c>
      <c r="O19" s="223" t="s">
        <v>32</v>
      </c>
      <c r="P19" s="223" t="n">
        <v>2</v>
      </c>
      <c r="Q19" s="223" t="s">
        <v>32</v>
      </c>
      <c r="R19" s="224" t="n">
        <v>2</v>
      </c>
      <c r="S19" s="224" t="s">
        <v>32</v>
      </c>
      <c r="T19" s="143"/>
    </row>
    <row r="20" customFormat="false" ht="23.25" hidden="false" customHeight="true" outlineLevel="0" collapsed="false">
      <c r="A20" s="237" t="s">
        <v>470</v>
      </c>
      <c r="B20" s="223" t="n">
        <v>12</v>
      </c>
      <c r="C20" s="223" t="n">
        <v>9</v>
      </c>
      <c r="D20" s="223" t="n">
        <v>9</v>
      </c>
      <c r="E20" s="224" t="s">
        <v>32</v>
      </c>
      <c r="F20" s="223" t="n">
        <v>1</v>
      </c>
      <c r="G20" s="223" t="n">
        <v>1</v>
      </c>
      <c r="H20" s="223" t="n">
        <v>1</v>
      </c>
      <c r="I20" s="224" t="s">
        <v>32</v>
      </c>
      <c r="J20" s="224" t="s">
        <v>32</v>
      </c>
      <c r="K20" s="223" t="n">
        <v>1</v>
      </c>
      <c r="L20" s="223" t="s">
        <v>32</v>
      </c>
      <c r="M20" s="223" t="s">
        <v>32</v>
      </c>
      <c r="N20" s="223" t="s">
        <v>32</v>
      </c>
      <c r="O20" s="223" t="s">
        <v>32</v>
      </c>
      <c r="P20" s="223" t="n">
        <v>1</v>
      </c>
      <c r="Q20" s="223" t="s">
        <v>32</v>
      </c>
      <c r="R20" s="224" t="n">
        <v>1</v>
      </c>
      <c r="S20" s="224" t="s">
        <v>32</v>
      </c>
      <c r="T20" s="143"/>
    </row>
    <row r="21" customFormat="false" ht="23.25" hidden="false" customHeight="true" outlineLevel="0" collapsed="false">
      <c r="A21" s="237" t="s">
        <v>471</v>
      </c>
      <c r="B21" s="223" t="n">
        <v>6</v>
      </c>
      <c r="C21" s="223" t="n">
        <v>5</v>
      </c>
      <c r="D21" s="223" t="n">
        <v>3</v>
      </c>
      <c r="E21" s="223" t="n">
        <v>2</v>
      </c>
      <c r="F21" s="224" t="s">
        <v>32</v>
      </c>
      <c r="G21" s="224" t="s">
        <v>32</v>
      </c>
      <c r="H21" s="224" t="s">
        <v>32</v>
      </c>
      <c r="I21" s="224" t="s">
        <v>32</v>
      </c>
      <c r="J21" s="224" t="s">
        <v>32</v>
      </c>
      <c r="K21" s="223" t="n">
        <v>1</v>
      </c>
      <c r="L21" s="223" t="s">
        <v>32</v>
      </c>
      <c r="M21" s="223" t="s">
        <v>32</v>
      </c>
      <c r="N21" s="224" t="s">
        <v>32</v>
      </c>
      <c r="O21" s="223" t="s">
        <v>32</v>
      </c>
      <c r="P21" s="224" t="n">
        <v>1</v>
      </c>
      <c r="Q21" s="223" t="s">
        <v>32</v>
      </c>
      <c r="R21" s="224" t="n">
        <v>1</v>
      </c>
      <c r="S21" s="224" t="s">
        <v>32</v>
      </c>
      <c r="T21" s="143"/>
    </row>
    <row r="22" customFormat="false" ht="23.25" hidden="false" customHeight="true" outlineLevel="0" collapsed="false">
      <c r="A22" s="238" t="s">
        <v>472</v>
      </c>
      <c r="B22" s="223" t="n">
        <v>29</v>
      </c>
      <c r="C22" s="223" t="n">
        <v>14</v>
      </c>
      <c r="D22" s="223" t="n">
        <v>14</v>
      </c>
      <c r="E22" s="224" t="s">
        <v>32</v>
      </c>
      <c r="F22" s="223" t="n">
        <v>9</v>
      </c>
      <c r="G22" s="223" t="n">
        <v>3</v>
      </c>
      <c r="H22" s="224" t="s">
        <v>32</v>
      </c>
      <c r="I22" s="224" t="s">
        <v>32</v>
      </c>
      <c r="J22" s="224" t="n">
        <v>2</v>
      </c>
      <c r="K22" s="224" t="n">
        <v>2</v>
      </c>
      <c r="L22" s="223" t="s">
        <v>32</v>
      </c>
      <c r="M22" s="223" t="s">
        <v>32</v>
      </c>
      <c r="N22" s="224" t="s">
        <v>32</v>
      </c>
      <c r="O22" s="224" t="n">
        <v>1</v>
      </c>
      <c r="P22" s="224" t="n">
        <v>1</v>
      </c>
      <c r="Q22" s="223" t="s">
        <v>32</v>
      </c>
      <c r="R22" s="223" t="s">
        <v>32</v>
      </c>
      <c r="S22" s="224" t="n">
        <v>1</v>
      </c>
      <c r="T22" s="143"/>
    </row>
    <row r="23" customFormat="false" ht="31.2" hidden="false" customHeight="false" outlineLevel="0" collapsed="false">
      <c r="A23" s="241" t="s">
        <v>473</v>
      </c>
      <c r="B23" s="223" t="n">
        <v>421</v>
      </c>
      <c r="C23" s="223" t="n">
        <v>230</v>
      </c>
      <c r="D23" s="223" t="n">
        <v>206</v>
      </c>
      <c r="E23" s="223" t="n">
        <v>18</v>
      </c>
      <c r="F23" s="223" t="n">
        <v>40</v>
      </c>
      <c r="G23" s="223" t="n">
        <v>35</v>
      </c>
      <c r="H23" s="223" t="n">
        <v>11</v>
      </c>
      <c r="I23" s="223" t="n">
        <v>9</v>
      </c>
      <c r="J23" s="223" t="n">
        <v>13</v>
      </c>
      <c r="K23" s="223" t="n">
        <v>113</v>
      </c>
      <c r="L23" s="223" t="s">
        <v>32</v>
      </c>
      <c r="M23" s="223" t="s">
        <v>32</v>
      </c>
      <c r="N23" s="224" t="s">
        <v>32</v>
      </c>
      <c r="O23" s="223" t="s">
        <v>32</v>
      </c>
      <c r="P23" s="223" t="n">
        <v>111</v>
      </c>
      <c r="Q23" s="223" t="n">
        <v>74</v>
      </c>
      <c r="R23" s="223" t="n">
        <v>16</v>
      </c>
      <c r="S23" s="224" t="n">
        <v>16</v>
      </c>
      <c r="T23" s="143"/>
    </row>
    <row r="24" customFormat="false" ht="16.5" hidden="false" customHeight="true" outlineLevel="0" collapsed="false">
      <c r="A24" s="237" t="s">
        <v>474</v>
      </c>
      <c r="B24" s="223" t="n">
        <v>177</v>
      </c>
      <c r="C24" s="223" t="n">
        <v>77</v>
      </c>
      <c r="D24" s="223" t="n">
        <v>66</v>
      </c>
      <c r="E24" s="223" t="n">
        <v>8</v>
      </c>
      <c r="F24" s="223" t="n">
        <v>9</v>
      </c>
      <c r="G24" s="223" t="n">
        <v>14</v>
      </c>
      <c r="H24" s="223" t="n">
        <v>5</v>
      </c>
      <c r="I24" s="224" t="n">
        <v>2</v>
      </c>
      <c r="J24" s="223" t="n">
        <v>6</v>
      </c>
      <c r="K24" s="223" t="n">
        <v>76</v>
      </c>
      <c r="L24" s="223" t="s">
        <v>32</v>
      </c>
      <c r="M24" s="223" t="s">
        <v>32</v>
      </c>
      <c r="N24" s="224" t="s">
        <v>32</v>
      </c>
      <c r="O24" s="223" t="s">
        <v>32</v>
      </c>
      <c r="P24" s="223" t="n">
        <v>76</v>
      </c>
      <c r="Q24" s="223" t="n">
        <v>69</v>
      </c>
      <c r="R24" s="224" t="n">
        <v>5</v>
      </c>
      <c r="S24" s="224" t="n">
        <v>1</v>
      </c>
    </row>
    <row r="25" customFormat="false" ht="39.6" hidden="false" customHeight="false" outlineLevel="0" collapsed="false">
      <c r="A25" s="238" t="s">
        <v>475</v>
      </c>
      <c r="B25" s="223" t="n">
        <v>101</v>
      </c>
      <c r="C25" s="223" t="n">
        <v>67</v>
      </c>
      <c r="D25" s="223" t="n">
        <v>63</v>
      </c>
      <c r="E25" s="223" t="n">
        <v>3</v>
      </c>
      <c r="F25" s="223" t="n">
        <v>10</v>
      </c>
      <c r="G25" s="223" t="n">
        <v>8</v>
      </c>
      <c r="H25" s="223" t="n">
        <v>3</v>
      </c>
      <c r="I25" s="223" t="n">
        <v>1</v>
      </c>
      <c r="J25" s="224" t="n">
        <v>3</v>
      </c>
      <c r="K25" s="223" t="n">
        <v>14</v>
      </c>
      <c r="L25" s="223" t="s">
        <v>32</v>
      </c>
      <c r="M25" s="223" t="s">
        <v>32</v>
      </c>
      <c r="N25" s="224" t="s">
        <v>32</v>
      </c>
      <c r="O25" s="223" t="s">
        <v>32</v>
      </c>
      <c r="P25" s="223" t="n">
        <v>13</v>
      </c>
      <c r="Q25" s="223" t="n">
        <v>3</v>
      </c>
      <c r="R25" s="223" t="n">
        <v>8</v>
      </c>
      <c r="S25" s="224" t="n">
        <v>1</v>
      </c>
    </row>
    <row r="26" customFormat="false" ht="26.4" hidden="false" customHeight="false" outlineLevel="0" collapsed="false">
      <c r="A26" s="238" t="s">
        <v>476</v>
      </c>
      <c r="B26" s="223" t="n">
        <v>106</v>
      </c>
      <c r="C26" s="223" t="n">
        <v>65</v>
      </c>
      <c r="D26" s="223" t="n">
        <v>58</v>
      </c>
      <c r="E26" s="223" t="n">
        <v>5</v>
      </c>
      <c r="F26" s="223" t="n">
        <v>16</v>
      </c>
      <c r="G26" s="223" t="n">
        <v>8</v>
      </c>
      <c r="H26" s="223" t="n">
        <v>1</v>
      </c>
      <c r="I26" s="223" t="n">
        <v>5</v>
      </c>
      <c r="J26" s="223" t="n">
        <v>2</v>
      </c>
      <c r="K26" s="223" t="n">
        <v>17</v>
      </c>
      <c r="L26" s="223" t="s">
        <v>32</v>
      </c>
      <c r="M26" s="223" t="s">
        <v>32</v>
      </c>
      <c r="N26" s="224" t="s">
        <v>32</v>
      </c>
      <c r="O26" s="223" t="s">
        <v>32</v>
      </c>
      <c r="P26" s="223" t="n">
        <v>16</v>
      </c>
      <c r="Q26" s="224" t="n">
        <v>2</v>
      </c>
      <c r="R26" s="224" t="n">
        <v>1</v>
      </c>
      <c r="S26" s="224" t="n">
        <v>13</v>
      </c>
    </row>
    <row r="27" customFormat="false" ht="17.25" hidden="false" customHeight="true" outlineLevel="0" collapsed="false">
      <c r="B27" s="169"/>
      <c r="C27" s="169"/>
      <c r="D27" s="169"/>
      <c r="E27" s="169"/>
      <c r="F27" s="169"/>
      <c r="G27" s="169"/>
      <c r="H27" s="169"/>
      <c r="I27" s="169"/>
      <c r="J27" s="169"/>
      <c r="L27" s="143"/>
      <c r="M27" s="143"/>
      <c r="N27" s="143"/>
      <c r="O27" s="143"/>
      <c r="P27" s="143"/>
      <c r="Q27" s="143"/>
      <c r="R27" s="143"/>
      <c r="S27" s="143"/>
    </row>
    <row r="28" customFormat="false" ht="13.2" hidden="false" customHeight="false" outlineLevel="0" collapsed="false">
      <c r="A28" s="127" t="s">
        <v>477</v>
      </c>
    </row>
    <row r="29" s="159" customFormat="true" ht="13.2" hidden="false" customHeight="false" outlineLevel="0" collapsed="false">
      <c r="A29" s="127"/>
    </row>
    <row r="30" customFormat="false" ht="13.2" hidden="false" customHeight="false" outlineLevel="0" collapsed="false">
      <c r="A30" s="159" t="s">
        <v>478</v>
      </c>
    </row>
    <row r="32" customFormat="false" ht="13.2" hidden="false" customHeight="false" outlineLevel="0" collapsed="false">
      <c r="A32" s="242"/>
      <c r="F32" s="243"/>
    </row>
    <row r="33" customFormat="false" ht="13.2" hidden="false" customHeight="false" outlineLevel="0" collapsed="false">
      <c r="E33" s="244"/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false" hidden="false" outlineLevel="0" max="5" min="2" style="1" width="9.1"/>
    <col collapsed="false" customWidth="false" hidden="false" outlineLevel="0" max="9" min="6" style="13" width="9.1"/>
    <col collapsed="false" customWidth="false" hidden="false" outlineLevel="0" max="257" min="10" style="1" width="9.1"/>
  </cols>
  <sheetData>
    <row r="1" s="5" customFormat="true" ht="13.2" hidden="false" customHeight="false" outlineLevel="0" collapsed="false">
      <c r="A1" s="5" t="s">
        <v>40</v>
      </c>
      <c r="F1" s="50"/>
      <c r="G1" s="50"/>
      <c r="H1" s="50"/>
      <c r="I1" s="50"/>
    </row>
    <row r="2" s="33" customFormat="true" ht="13.8" hidden="false" customHeight="false" outlineLevel="0" collapsed="false">
      <c r="A2" s="33" t="s">
        <v>41</v>
      </c>
      <c r="F2" s="51"/>
      <c r="G2" s="51"/>
      <c r="H2" s="51"/>
      <c r="I2" s="51"/>
    </row>
    <row r="4" customFormat="false" ht="27" hidden="false" customHeight="true" outlineLevel="0" collapsed="false">
      <c r="A4" s="6" t="s">
        <v>42</v>
      </c>
      <c r="B4" s="34" t="s">
        <v>43</v>
      </c>
      <c r="C4" s="34"/>
      <c r="D4" s="34"/>
      <c r="E4" s="34"/>
      <c r="F4" s="34"/>
      <c r="G4" s="52" t="s">
        <v>44</v>
      </c>
      <c r="H4" s="52"/>
      <c r="I4" s="52"/>
      <c r="J4" s="52"/>
      <c r="K4" s="52"/>
    </row>
    <row r="5" customFormat="false" ht="22.5" hidden="false" customHeight="true" outlineLevel="0" collapsed="false">
      <c r="A5" s="6"/>
      <c r="B5" s="7" t="n">
        <v>1990</v>
      </c>
      <c r="C5" s="7" t="n">
        <v>2000</v>
      </c>
      <c r="D5" s="8" t="n">
        <v>2010</v>
      </c>
      <c r="E5" s="53" t="n">
        <v>2015</v>
      </c>
      <c r="F5" s="53" t="n">
        <v>2016</v>
      </c>
      <c r="G5" s="54" t="n">
        <v>1990</v>
      </c>
      <c r="H5" s="54" t="n">
        <v>2000</v>
      </c>
      <c r="I5" s="8" t="n">
        <v>2010</v>
      </c>
      <c r="J5" s="53" t="n">
        <v>2015</v>
      </c>
      <c r="K5" s="53" t="n">
        <v>2016</v>
      </c>
    </row>
    <row r="6" customFormat="false" ht="10.5" hidden="false" customHeight="true" outlineLevel="0" collapsed="false">
      <c r="A6" s="55"/>
      <c r="F6" s="1"/>
      <c r="J6" s="56"/>
      <c r="K6" s="56"/>
    </row>
    <row r="7" customFormat="false" ht="17.25" hidden="false" customHeight="true" outlineLevel="0" collapsed="false">
      <c r="A7" s="5" t="s">
        <v>45</v>
      </c>
      <c r="B7" s="10" t="n">
        <v>42436</v>
      </c>
      <c r="C7" s="10" t="n">
        <v>42770</v>
      </c>
      <c r="D7" s="10" t="n">
        <v>61300</v>
      </c>
      <c r="E7" s="10" t="n">
        <v>67296</v>
      </c>
      <c r="F7" s="10" t="n">
        <v>63497</v>
      </c>
      <c r="G7" s="21" t="n">
        <v>11.1</v>
      </c>
      <c r="H7" s="21" t="n">
        <v>11.1</v>
      </c>
      <c r="I7" s="22" t="n">
        <v>15.9</v>
      </c>
      <c r="J7" s="22" t="n">
        <v>17.5</v>
      </c>
      <c r="K7" s="22" t="n">
        <v>16.5</v>
      </c>
    </row>
    <row r="8" customFormat="false" ht="17.25" hidden="false" customHeight="true" outlineLevel="0" collapsed="false">
      <c r="A8" s="1" t="s">
        <v>46</v>
      </c>
      <c r="B8" s="15" t="n">
        <v>4519</v>
      </c>
      <c r="C8" s="15" t="n">
        <v>4888</v>
      </c>
      <c r="D8" s="15" t="n">
        <v>5797</v>
      </c>
      <c r="E8" s="15" t="n">
        <v>5514</v>
      </c>
      <c r="F8" s="15" t="n">
        <v>5077</v>
      </c>
      <c r="G8" s="24" t="n">
        <v>15.3</v>
      </c>
      <c r="H8" s="24" t="n">
        <v>16.5</v>
      </c>
      <c r="I8" s="25" t="n">
        <v>19.9</v>
      </c>
      <c r="J8" s="25" t="n">
        <v>19</v>
      </c>
      <c r="K8" s="25" t="n">
        <v>17.5</v>
      </c>
    </row>
    <row r="9" customFormat="false" ht="17.25" hidden="false" customHeight="true" outlineLevel="0" collapsed="false">
      <c r="A9" s="1" t="s">
        <v>47</v>
      </c>
      <c r="B9" s="15" t="n">
        <v>1984</v>
      </c>
      <c r="C9" s="15" t="n">
        <v>2460</v>
      </c>
      <c r="D9" s="15" t="n">
        <v>4000</v>
      </c>
      <c r="E9" s="15" t="n">
        <v>4097</v>
      </c>
      <c r="F9" s="15" t="n">
        <v>3743</v>
      </c>
      <c r="G9" s="24" t="n">
        <v>9.6</v>
      </c>
      <c r="H9" s="24" t="n">
        <v>11.7</v>
      </c>
      <c r="I9" s="25" t="n">
        <v>19.1</v>
      </c>
      <c r="J9" s="25" t="n">
        <v>19.6</v>
      </c>
      <c r="K9" s="25" t="n">
        <v>18</v>
      </c>
    </row>
    <row r="10" customFormat="false" ht="17.25" hidden="false" customHeight="true" outlineLevel="0" collapsed="false">
      <c r="A10" s="1" t="s">
        <v>48</v>
      </c>
      <c r="B10" s="15" t="n">
        <v>1755</v>
      </c>
      <c r="C10" s="15" t="n">
        <v>1712</v>
      </c>
      <c r="D10" s="15" t="n">
        <v>2483</v>
      </c>
      <c r="E10" s="15" t="n">
        <v>3432</v>
      </c>
      <c r="F10" s="15" t="n">
        <v>3129</v>
      </c>
      <c r="G10" s="24" t="n">
        <v>7.9</v>
      </c>
      <c r="H10" s="24" t="n">
        <v>7.6</v>
      </c>
      <c r="I10" s="25" t="n">
        <v>11.4</v>
      </c>
      <c r="J10" s="25" t="n">
        <v>16</v>
      </c>
      <c r="K10" s="25" t="n">
        <v>14.7</v>
      </c>
    </row>
    <row r="11" customFormat="false" ht="17.25" hidden="false" customHeight="true" outlineLevel="0" collapsed="false">
      <c r="A11" s="1" t="s">
        <v>49</v>
      </c>
      <c r="B11" s="15" t="n">
        <v>1477</v>
      </c>
      <c r="C11" s="15" t="n">
        <v>1537</v>
      </c>
      <c r="D11" s="15" t="n">
        <v>1937</v>
      </c>
      <c r="E11" s="15" t="n">
        <v>2087</v>
      </c>
      <c r="F11" s="15" t="n">
        <v>1885</v>
      </c>
      <c r="G11" s="24" t="n">
        <v>14.8</v>
      </c>
      <c r="H11" s="24" t="n">
        <v>15</v>
      </c>
      <c r="I11" s="25" t="n">
        <v>18.9</v>
      </c>
      <c r="J11" s="25" t="n">
        <v>20.5</v>
      </c>
      <c r="K11" s="25" t="n">
        <v>18.5</v>
      </c>
    </row>
    <row r="12" customFormat="false" ht="17.25" hidden="false" customHeight="true" outlineLevel="0" collapsed="false">
      <c r="A12" s="1" t="s">
        <v>50</v>
      </c>
      <c r="B12" s="15" t="n">
        <v>3691</v>
      </c>
      <c r="C12" s="15" t="n">
        <v>3331</v>
      </c>
      <c r="D12" s="15" t="n">
        <v>4267</v>
      </c>
      <c r="E12" s="15" t="n">
        <v>3806</v>
      </c>
      <c r="F12" s="15" t="n">
        <v>4086</v>
      </c>
      <c r="G12" s="24" t="n">
        <v>13.6</v>
      </c>
      <c r="H12" s="24" t="n">
        <v>12.6</v>
      </c>
      <c r="I12" s="25" t="n">
        <v>16.8</v>
      </c>
      <c r="J12" s="25" t="n">
        <v>15.2</v>
      </c>
      <c r="K12" s="25" t="n">
        <v>16.4</v>
      </c>
    </row>
    <row r="13" customFormat="false" ht="17.25" hidden="false" customHeight="true" outlineLevel="0" collapsed="false">
      <c r="A13" s="1" t="s">
        <v>51</v>
      </c>
      <c r="B13" s="15" t="n">
        <v>2749</v>
      </c>
      <c r="C13" s="15" t="n">
        <v>2413</v>
      </c>
      <c r="D13" s="15" t="n">
        <v>3621</v>
      </c>
      <c r="E13" s="15" t="n">
        <v>4780</v>
      </c>
      <c r="F13" s="15" t="n">
        <v>4641</v>
      </c>
      <c r="G13" s="24" t="n">
        <v>8.8</v>
      </c>
      <c r="H13" s="24" t="n">
        <v>7.5</v>
      </c>
      <c r="I13" s="25" t="n">
        <v>10.9</v>
      </c>
      <c r="J13" s="25" t="n">
        <v>14.2</v>
      </c>
      <c r="K13" s="25" t="n">
        <v>13.8</v>
      </c>
    </row>
    <row r="14" customFormat="false" ht="17.25" hidden="false" customHeight="true" outlineLevel="0" collapsed="false">
      <c r="A14" s="1" t="s">
        <v>52</v>
      </c>
      <c r="B14" s="15" t="n">
        <v>5032</v>
      </c>
      <c r="C14" s="15" t="n">
        <v>5727</v>
      </c>
      <c r="D14" s="15" t="n">
        <v>8314</v>
      </c>
      <c r="E14" s="15" t="n">
        <v>9859</v>
      </c>
      <c r="F14" s="15" t="n">
        <v>8569</v>
      </c>
      <c r="G14" s="24" t="n">
        <v>10</v>
      </c>
      <c r="H14" s="24" t="n">
        <v>11.3</v>
      </c>
      <c r="I14" s="25" t="n">
        <v>15.8</v>
      </c>
      <c r="J14" s="25" t="n">
        <v>18.5</v>
      </c>
      <c r="K14" s="25" t="n">
        <v>16</v>
      </c>
    </row>
    <row r="15" customFormat="false" ht="17.25" hidden="false" customHeight="true" outlineLevel="0" collapsed="false">
      <c r="A15" s="1" t="s">
        <v>53</v>
      </c>
      <c r="B15" s="15" t="n">
        <v>1205</v>
      </c>
      <c r="C15" s="15" t="n">
        <v>1257</v>
      </c>
      <c r="D15" s="15" t="n">
        <v>1516</v>
      </c>
      <c r="E15" s="15" t="n">
        <v>1678</v>
      </c>
      <c r="F15" s="15" t="n">
        <v>1435</v>
      </c>
      <c r="G15" s="24" t="n">
        <v>11.1</v>
      </c>
      <c r="H15" s="24" t="n">
        <v>11.6</v>
      </c>
      <c r="I15" s="25" t="n">
        <v>14.9</v>
      </c>
      <c r="J15" s="25" t="n">
        <v>16.8</v>
      </c>
      <c r="K15" s="25" t="n">
        <v>14.4</v>
      </c>
    </row>
    <row r="16" customFormat="false" ht="17.25" hidden="false" customHeight="true" outlineLevel="0" collapsed="false">
      <c r="A16" s="1" t="s">
        <v>54</v>
      </c>
      <c r="B16" s="15" t="n">
        <v>1288</v>
      </c>
      <c r="C16" s="15" t="n">
        <v>1495</v>
      </c>
      <c r="D16" s="15" t="n">
        <v>2087</v>
      </c>
      <c r="E16" s="15" t="n">
        <v>2646</v>
      </c>
      <c r="F16" s="15" t="n">
        <v>2506</v>
      </c>
      <c r="G16" s="24" t="n">
        <v>6.3</v>
      </c>
      <c r="H16" s="24" t="n">
        <v>7</v>
      </c>
      <c r="I16" s="25" t="n">
        <v>9.8</v>
      </c>
      <c r="J16" s="25" t="n">
        <v>12.4</v>
      </c>
      <c r="K16" s="25" t="n">
        <v>11.8</v>
      </c>
    </row>
    <row r="17" customFormat="false" ht="17.25" hidden="false" customHeight="true" outlineLevel="0" collapsed="false">
      <c r="A17" s="1" t="s">
        <v>55</v>
      </c>
      <c r="B17" s="15" t="n">
        <v>1175</v>
      </c>
      <c r="C17" s="15" t="n">
        <v>1397</v>
      </c>
      <c r="D17" s="15" t="n">
        <v>1937</v>
      </c>
      <c r="E17" s="15" t="n">
        <v>1975</v>
      </c>
      <c r="F17" s="15" t="n">
        <v>1815</v>
      </c>
      <c r="G17" s="24" t="n">
        <v>9.7</v>
      </c>
      <c r="H17" s="24" t="n">
        <v>11.4</v>
      </c>
      <c r="I17" s="25" t="n">
        <v>16.1</v>
      </c>
      <c r="J17" s="25" t="n">
        <v>16.6</v>
      </c>
      <c r="K17" s="25" t="n">
        <v>15.3</v>
      </c>
    </row>
    <row r="18" customFormat="false" ht="17.25" hidden="false" customHeight="true" outlineLevel="0" collapsed="false">
      <c r="A18" s="1" t="s">
        <v>56</v>
      </c>
      <c r="B18" s="15" t="n">
        <v>2385</v>
      </c>
      <c r="C18" s="15" t="n">
        <v>3014</v>
      </c>
      <c r="D18" s="15" t="n">
        <v>3661</v>
      </c>
      <c r="E18" s="15" t="n">
        <v>4719</v>
      </c>
      <c r="F18" s="15" t="n">
        <v>3851</v>
      </c>
      <c r="G18" s="24" t="n">
        <v>11.3</v>
      </c>
      <c r="H18" s="24" t="n">
        <v>13.8</v>
      </c>
      <c r="I18" s="25" t="n">
        <v>16.1</v>
      </c>
      <c r="J18" s="25" t="n">
        <v>20.5</v>
      </c>
      <c r="K18" s="25" t="n">
        <v>16.7</v>
      </c>
    </row>
    <row r="19" customFormat="false" ht="17.25" hidden="false" customHeight="true" outlineLevel="0" collapsed="false">
      <c r="A19" s="1" t="s">
        <v>57</v>
      </c>
      <c r="B19" s="15" t="n">
        <v>5670</v>
      </c>
      <c r="C19" s="15" t="n">
        <v>5020</v>
      </c>
      <c r="D19" s="15" t="n">
        <v>8522</v>
      </c>
      <c r="E19" s="15" t="n">
        <v>8249</v>
      </c>
      <c r="F19" s="15" t="n">
        <v>8185</v>
      </c>
      <c r="G19" s="24" t="n">
        <v>11.7</v>
      </c>
      <c r="H19" s="24" t="n">
        <v>10.4</v>
      </c>
      <c r="I19" s="25" t="n">
        <v>18.4</v>
      </c>
      <c r="J19" s="25" t="n">
        <v>18</v>
      </c>
      <c r="K19" s="25" t="n">
        <v>17.9</v>
      </c>
    </row>
    <row r="20" customFormat="false" ht="17.25" hidden="false" customHeight="true" outlineLevel="0" collapsed="false">
      <c r="A20" s="1" t="s">
        <v>58</v>
      </c>
      <c r="B20" s="15" t="n">
        <v>1211</v>
      </c>
      <c r="C20" s="15" t="n">
        <v>707</v>
      </c>
      <c r="D20" s="15" t="n">
        <v>1536</v>
      </c>
      <c r="E20" s="15" t="n">
        <v>1777</v>
      </c>
      <c r="F20" s="15" t="n">
        <v>1799</v>
      </c>
      <c r="G20" s="24" t="n">
        <v>9</v>
      </c>
      <c r="H20" s="24" t="n">
        <v>5.3</v>
      </c>
      <c r="I20" s="25" t="n">
        <v>12</v>
      </c>
      <c r="J20" s="25" t="n">
        <v>14.1</v>
      </c>
      <c r="K20" s="25" t="n">
        <v>14.3</v>
      </c>
    </row>
    <row r="21" customFormat="false" ht="17.25" hidden="false" customHeight="true" outlineLevel="0" collapsed="false">
      <c r="A21" s="1" t="s">
        <v>59</v>
      </c>
      <c r="B21" s="15" t="n">
        <v>1950</v>
      </c>
      <c r="C21" s="15" t="n">
        <v>1847</v>
      </c>
      <c r="D21" s="15" t="n">
        <v>2899</v>
      </c>
      <c r="E21" s="15" t="n">
        <v>2749</v>
      </c>
      <c r="F21" s="15" t="n">
        <v>2661</v>
      </c>
      <c r="G21" s="24" t="n">
        <v>13.7</v>
      </c>
      <c r="H21" s="24" t="n">
        <v>12.5</v>
      </c>
      <c r="I21" s="25" t="n">
        <v>19.9</v>
      </c>
      <c r="J21" s="25" t="n">
        <v>19.1</v>
      </c>
      <c r="K21" s="25" t="n">
        <v>18.5</v>
      </c>
    </row>
    <row r="22" customFormat="false" ht="17.25" hidden="false" customHeight="true" outlineLevel="0" collapsed="false">
      <c r="A22" s="1" t="s">
        <v>60</v>
      </c>
      <c r="B22" s="15" t="n">
        <v>2781</v>
      </c>
      <c r="C22" s="15" t="n">
        <v>3526</v>
      </c>
      <c r="D22" s="15" t="n">
        <v>4926</v>
      </c>
      <c r="E22" s="15" t="n">
        <v>5877</v>
      </c>
      <c r="F22" s="15" t="n">
        <v>6082</v>
      </c>
      <c r="G22" s="24" t="n">
        <v>8.5</v>
      </c>
      <c r="H22" s="24" t="n">
        <v>10.5</v>
      </c>
      <c r="I22" s="25" t="n">
        <v>14.3</v>
      </c>
      <c r="J22" s="25" t="n">
        <v>16.9</v>
      </c>
      <c r="K22" s="25" t="n">
        <v>17.5</v>
      </c>
    </row>
    <row r="23" customFormat="false" ht="17.25" hidden="false" customHeight="true" outlineLevel="0" collapsed="false">
      <c r="A23" s="1" t="s">
        <v>61</v>
      </c>
      <c r="B23" s="15" t="n">
        <v>2714</v>
      </c>
      <c r="C23" s="15" t="n">
        <v>2363</v>
      </c>
      <c r="D23" s="15" t="n">
        <v>3314</v>
      </c>
      <c r="E23" s="15" t="n">
        <v>3238</v>
      </c>
      <c r="F23" s="15" t="n">
        <v>3130</v>
      </c>
      <c r="G23" s="24" t="n">
        <v>16.1</v>
      </c>
      <c r="H23" s="24" t="n">
        <v>13.7</v>
      </c>
      <c r="I23" s="25" t="n">
        <v>19.2</v>
      </c>
      <c r="J23" s="25" t="n">
        <v>18.9</v>
      </c>
      <c r="K23" s="25" t="n">
        <v>18.3</v>
      </c>
    </row>
    <row r="24" customFormat="false" ht="9.75" hidden="false" customHeight="true" outlineLevel="0" collapsed="false">
      <c r="B24" s="10"/>
      <c r="C24" s="10"/>
      <c r="D24" s="10"/>
      <c r="E24" s="15"/>
      <c r="F24" s="15"/>
      <c r="G24" s="21"/>
      <c r="H24" s="21"/>
      <c r="I24" s="22"/>
      <c r="J24" s="25"/>
      <c r="K24" s="25"/>
    </row>
    <row r="25" customFormat="false" ht="17.25" hidden="false" customHeight="true" outlineLevel="0" collapsed="false">
      <c r="A25" s="5" t="s">
        <v>62</v>
      </c>
      <c r="B25" s="10" t="n">
        <v>34299</v>
      </c>
      <c r="C25" s="10" t="n">
        <v>36040</v>
      </c>
      <c r="D25" s="10" t="n">
        <v>47394</v>
      </c>
      <c r="E25" s="10" t="n">
        <v>48896</v>
      </c>
      <c r="F25" s="10" t="n">
        <v>45904</v>
      </c>
      <c r="G25" s="21" t="n">
        <v>14.7</v>
      </c>
      <c r="H25" s="21" t="n">
        <v>15.2</v>
      </c>
      <c r="I25" s="22" t="n">
        <v>20.2</v>
      </c>
      <c r="J25" s="22" t="n">
        <v>21.1</v>
      </c>
      <c r="K25" s="22" t="n">
        <v>19.8</v>
      </c>
    </row>
    <row r="26" customFormat="false" ht="17.25" hidden="false" customHeight="true" outlineLevel="0" collapsed="false">
      <c r="A26" s="1" t="s">
        <v>46</v>
      </c>
      <c r="B26" s="15" t="n">
        <v>3812</v>
      </c>
      <c r="C26" s="15" t="n">
        <v>4220</v>
      </c>
      <c r="D26" s="15" t="n">
        <v>4782</v>
      </c>
      <c r="E26" s="15" t="n">
        <v>4373</v>
      </c>
      <c r="F26" s="15" t="n">
        <v>3979</v>
      </c>
      <c r="G26" s="24" t="n">
        <v>18.2</v>
      </c>
      <c r="H26" s="24" t="n">
        <v>19.9</v>
      </c>
      <c r="I26" s="25" t="n">
        <v>23.4</v>
      </c>
      <c r="J26" s="25" t="n">
        <v>21.8</v>
      </c>
      <c r="K26" s="25" t="n">
        <v>19.9</v>
      </c>
    </row>
    <row r="27" customFormat="false" ht="17.25" hidden="false" customHeight="true" outlineLevel="0" collapsed="false">
      <c r="A27" s="1" t="s">
        <v>47</v>
      </c>
      <c r="B27" s="15" t="n">
        <v>1607</v>
      </c>
      <c r="C27" s="15" t="n">
        <v>2066</v>
      </c>
      <c r="D27" s="15" t="n">
        <v>2916</v>
      </c>
      <c r="E27" s="15" t="n">
        <v>2838</v>
      </c>
      <c r="F27" s="15" t="n">
        <v>2544</v>
      </c>
      <c r="G27" s="24" t="n">
        <v>12.8</v>
      </c>
      <c r="H27" s="24" t="n">
        <v>15.9</v>
      </c>
      <c r="I27" s="25" t="n">
        <v>22.9</v>
      </c>
      <c r="J27" s="25" t="n">
        <v>22.8</v>
      </c>
      <c r="K27" s="25" t="n">
        <v>20.5</v>
      </c>
    </row>
    <row r="28" customFormat="false" ht="17.25" hidden="false" customHeight="true" outlineLevel="0" collapsed="false">
      <c r="A28" s="1" t="s">
        <v>48</v>
      </c>
      <c r="B28" s="15" t="n">
        <v>1183</v>
      </c>
      <c r="C28" s="15" t="n">
        <v>1284</v>
      </c>
      <c r="D28" s="15" t="n">
        <v>1646</v>
      </c>
      <c r="E28" s="15" t="n">
        <v>2093</v>
      </c>
      <c r="F28" s="15" t="n">
        <v>1898</v>
      </c>
      <c r="G28" s="24" t="n">
        <v>12.2</v>
      </c>
      <c r="H28" s="24" t="n">
        <v>12.4</v>
      </c>
      <c r="I28" s="25" t="n">
        <v>16.2</v>
      </c>
      <c r="J28" s="25" t="n">
        <v>21.1</v>
      </c>
      <c r="K28" s="25" t="n">
        <v>19.1</v>
      </c>
    </row>
    <row r="29" customFormat="false" ht="17.25" hidden="false" customHeight="true" outlineLevel="0" collapsed="false">
      <c r="A29" s="1" t="s">
        <v>49</v>
      </c>
      <c r="B29" s="15" t="n">
        <v>1184</v>
      </c>
      <c r="C29" s="15" t="n">
        <v>1251</v>
      </c>
      <c r="D29" s="15" t="n">
        <v>1493</v>
      </c>
      <c r="E29" s="15" t="n">
        <v>1561</v>
      </c>
      <c r="F29" s="15" t="n">
        <v>1385</v>
      </c>
      <c r="G29" s="24" t="n">
        <v>18.6</v>
      </c>
      <c r="H29" s="24" t="n">
        <v>18.9</v>
      </c>
      <c r="I29" s="25" t="n">
        <v>23</v>
      </c>
      <c r="J29" s="25" t="n">
        <v>23.6</v>
      </c>
      <c r="K29" s="25" t="n">
        <v>21</v>
      </c>
    </row>
    <row r="30" customFormat="false" ht="17.25" hidden="false" customHeight="true" outlineLevel="0" collapsed="false">
      <c r="A30" s="1" t="s">
        <v>50</v>
      </c>
      <c r="B30" s="15" t="n">
        <v>3218</v>
      </c>
      <c r="C30" s="15" t="n">
        <v>2893</v>
      </c>
      <c r="D30" s="15" t="n">
        <v>3492</v>
      </c>
      <c r="E30" s="15" t="n">
        <v>2884</v>
      </c>
      <c r="F30" s="15" t="n">
        <v>3154</v>
      </c>
      <c r="G30" s="24" t="n">
        <v>18.6</v>
      </c>
      <c r="H30" s="24" t="n">
        <v>16.9</v>
      </c>
      <c r="I30" s="25" t="n">
        <v>21.4</v>
      </c>
      <c r="J30" s="25" t="n">
        <v>18.3</v>
      </c>
      <c r="K30" s="25" t="n">
        <v>20.1</v>
      </c>
    </row>
    <row r="31" customFormat="false" ht="17.25" hidden="false" customHeight="true" outlineLevel="0" collapsed="false">
      <c r="A31" s="1" t="s">
        <v>51</v>
      </c>
      <c r="B31" s="15" t="n">
        <v>2254</v>
      </c>
      <c r="C31" s="15" t="n">
        <v>1926</v>
      </c>
      <c r="D31" s="15" t="n">
        <v>2519</v>
      </c>
      <c r="E31" s="15" t="n">
        <v>3232</v>
      </c>
      <c r="F31" s="15" t="n">
        <v>3052</v>
      </c>
      <c r="G31" s="24" t="n">
        <v>14.3</v>
      </c>
      <c r="H31" s="24" t="n">
        <v>12</v>
      </c>
      <c r="I31" s="25" t="n">
        <v>15.3</v>
      </c>
      <c r="J31" s="25" t="n">
        <v>19.7</v>
      </c>
      <c r="K31" s="25" t="n">
        <v>18.7</v>
      </c>
    </row>
    <row r="32" customFormat="false" ht="17.25" hidden="false" customHeight="true" outlineLevel="0" collapsed="false">
      <c r="A32" s="1" t="s">
        <v>52</v>
      </c>
      <c r="B32" s="15" t="n">
        <v>4235</v>
      </c>
      <c r="C32" s="15" t="n">
        <v>5102</v>
      </c>
      <c r="D32" s="15" t="n">
        <v>6754</v>
      </c>
      <c r="E32" s="15" t="n">
        <v>7661</v>
      </c>
      <c r="F32" s="15" t="n">
        <v>6665</v>
      </c>
      <c r="G32" s="24" t="n">
        <v>13.4</v>
      </c>
      <c r="H32" s="24" t="n">
        <v>15.8</v>
      </c>
      <c r="I32" s="25" t="n">
        <v>20</v>
      </c>
      <c r="J32" s="25" t="n">
        <v>22.3</v>
      </c>
      <c r="K32" s="25" t="n">
        <v>19.4</v>
      </c>
    </row>
    <row r="33" customFormat="false" ht="17.25" hidden="false" customHeight="true" outlineLevel="0" collapsed="false">
      <c r="A33" s="1" t="s">
        <v>53</v>
      </c>
      <c r="B33" s="15" t="n">
        <v>955</v>
      </c>
      <c r="C33" s="15" t="n">
        <v>985</v>
      </c>
      <c r="D33" s="15" t="n">
        <v>1047</v>
      </c>
      <c r="E33" s="15" t="n">
        <v>1093</v>
      </c>
      <c r="F33" s="15" t="n">
        <v>934</v>
      </c>
      <c r="G33" s="24" t="n">
        <v>17.2</v>
      </c>
      <c r="H33" s="24" t="n">
        <v>17.4</v>
      </c>
      <c r="I33" s="25" t="n">
        <v>19.6</v>
      </c>
      <c r="J33" s="25" t="n">
        <v>21.1</v>
      </c>
      <c r="K33" s="25" t="n">
        <v>18.1</v>
      </c>
    </row>
    <row r="34" customFormat="false" ht="17.25" hidden="false" customHeight="true" outlineLevel="0" collapsed="false">
      <c r="A34" s="1" t="s">
        <v>54</v>
      </c>
      <c r="B34" s="15" t="n">
        <v>917</v>
      </c>
      <c r="C34" s="15" t="n">
        <v>1085</v>
      </c>
      <c r="D34" s="15" t="n">
        <v>1343</v>
      </c>
      <c r="E34" s="15" t="n">
        <v>1557</v>
      </c>
      <c r="F34" s="15" t="n">
        <v>1461</v>
      </c>
      <c r="G34" s="24" t="n">
        <v>11.3</v>
      </c>
      <c r="H34" s="24" t="n">
        <v>12.4</v>
      </c>
      <c r="I34" s="25" t="n">
        <v>15.2</v>
      </c>
      <c r="J34" s="25" t="n">
        <v>17.7</v>
      </c>
      <c r="K34" s="25" t="n">
        <v>16.7</v>
      </c>
    </row>
    <row r="35" customFormat="false" ht="17.25" hidden="false" customHeight="true" outlineLevel="0" collapsed="false">
      <c r="A35" s="1" t="s">
        <v>55</v>
      </c>
      <c r="B35" s="15" t="n">
        <v>929</v>
      </c>
      <c r="C35" s="15" t="n">
        <v>1140</v>
      </c>
      <c r="D35" s="15" t="n">
        <v>1535</v>
      </c>
      <c r="E35" s="15" t="n">
        <v>1537</v>
      </c>
      <c r="F35" s="15" t="n">
        <v>1384</v>
      </c>
      <c r="G35" s="24" t="n">
        <v>14.3</v>
      </c>
      <c r="H35" s="24" t="n">
        <v>16.1</v>
      </c>
      <c r="I35" s="25" t="n">
        <v>21.2</v>
      </c>
      <c r="J35" s="25" t="n">
        <v>21.3</v>
      </c>
      <c r="K35" s="25" t="n">
        <v>19.2</v>
      </c>
    </row>
    <row r="36" customFormat="false" ht="17.25" hidden="false" customHeight="true" outlineLevel="0" collapsed="false">
      <c r="A36" s="1" t="s">
        <v>56</v>
      </c>
      <c r="B36" s="15" t="n">
        <v>2033</v>
      </c>
      <c r="C36" s="15" t="n">
        <v>2621</v>
      </c>
      <c r="D36" s="15" t="n">
        <v>3016</v>
      </c>
      <c r="E36" s="15" t="n">
        <v>3628</v>
      </c>
      <c r="F36" s="15" t="n">
        <v>2954</v>
      </c>
      <c r="G36" s="24" t="n">
        <v>14.1</v>
      </c>
      <c r="H36" s="24" t="n">
        <v>17.6</v>
      </c>
      <c r="I36" s="25" t="n">
        <v>20.1</v>
      </c>
      <c r="J36" s="25" t="n">
        <v>24.4</v>
      </c>
      <c r="K36" s="25" t="n">
        <v>19.9</v>
      </c>
    </row>
    <row r="37" customFormat="false" ht="17.25" hidden="false" customHeight="true" outlineLevel="0" collapsed="false">
      <c r="A37" s="1" t="s">
        <v>57</v>
      </c>
      <c r="B37" s="15" t="n">
        <v>5231</v>
      </c>
      <c r="C37" s="15" t="n">
        <v>4602</v>
      </c>
      <c r="D37" s="15" t="n">
        <v>7421</v>
      </c>
      <c r="E37" s="15" t="n">
        <v>6953</v>
      </c>
      <c r="F37" s="15" t="n">
        <v>6975</v>
      </c>
      <c r="G37" s="24" t="n">
        <v>13.4</v>
      </c>
      <c r="H37" s="24" t="n">
        <v>12</v>
      </c>
      <c r="I37" s="25" t="n">
        <v>20.5</v>
      </c>
      <c r="J37" s="25" t="n">
        <v>19.7</v>
      </c>
      <c r="K37" s="25" t="n">
        <v>19.8</v>
      </c>
    </row>
    <row r="38" customFormat="false" ht="17.25" hidden="false" customHeight="true" outlineLevel="0" collapsed="false">
      <c r="A38" s="1" t="s">
        <v>58</v>
      </c>
      <c r="B38" s="15" t="n">
        <v>864</v>
      </c>
      <c r="C38" s="15" t="n">
        <v>518</v>
      </c>
      <c r="D38" s="15" t="n">
        <v>1017</v>
      </c>
      <c r="E38" s="15" t="n">
        <v>1078</v>
      </c>
      <c r="F38" s="15" t="n">
        <v>1092</v>
      </c>
      <c r="G38" s="24" t="n">
        <v>14.8</v>
      </c>
      <c r="H38" s="24" t="n">
        <v>8.5</v>
      </c>
      <c r="I38" s="25" t="n">
        <v>17.5</v>
      </c>
      <c r="J38" s="25" t="n">
        <v>19.1</v>
      </c>
      <c r="K38" s="25" t="n">
        <v>19.5</v>
      </c>
    </row>
    <row r="39" customFormat="false" ht="17.25" hidden="false" customHeight="true" outlineLevel="0" collapsed="false">
      <c r="A39" s="1" t="s">
        <v>59</v>
      </c>
      <c r="B39" s="15" t="n">
        <v>1460</v>
      </c>
      <c r="C39" s="15" t="n">
        <v>1457</v>
      </c>
      <c r="D39" s="15" t="n">
        <v>2171</v>
      </c>
      <c r="E39" s="15" t="n">
        <v>1890</v>
      </c>
      <c r="F39" s="15" t="n">
        <v>1884</v>
      </c>
      <c r="G39" s="24" t="n">
        <v>17.8</v>
      </c>
      <c r="H39" s="24" t="n">
        <v>16.6</v>
      </c>
      <c r="I39" s="25" t="n">
        <v>25.1</v>
      </c>
      <c r="J39" s="25" t="n">
        <v>22.2</v>
      </c>
      <c r="K39" s="25" t="n">
        <v>22.2</v>
      </c>
    </row>
    <row r="40" customFormat="false" ht="17.25" hidden="false" customHeight="true" outlineLevel="0" collapsed="false">
      <c r="A40" s="1" t="s">
        <v>60</v>
      </c>
      <c r="B40" s="15" t="n">
        <v>2181</v>
      </c>
      <c r="C40" s="15" t="n">
        <v>2828</v>
      </c>
      <c r="D40" s="15" t="n">
        <v>3555</v>
      </c>
      <c r="E40" s="15" t="n">
        <v>3942</v>
      </c>
      <c r="F40" s="15" t="n">
        <v>4102</v>
      </c>
      <c r="G40" s="24" t="n">
        <v>11.8</v>
      </c>
      <c r="H40" s="24" t="n">
        <v>14.7</v>
      </c>
      <c r="I40" s="25" t="n">
        <v>18.4</v>
      </c>
      <c r="J40" s="25" t="n">
        <v>20.6</v>
      </c>
      <c r="K40" s="25" t="n">
        <v>21.5</v>
      </c>
    </row>
    <row r="41" customFormat="false" ht="17.25" hidden="false" customHeight="true" outlineLevel="0" collapsed="false">
      <c r="A41" s="1" t="s">
        <v>61</v>
      </c>
      <c r="B41" s="15" t="n">
        <v>2236</v>
      </c>
      <c r="C41" s="15" t="n">
        <v>2062</v>
      </c>
      <c r="D41" s="15" t="n">
        <v>2687</v>
      </c>
      <c r="E41" s="15" t="n">
        <v>2576</v>
      </c>
      <c r="F41" s="15" t="n">
        <v>2441</v>
      </c>
      <c r="G41" s="24" t="n">
        <v>19.3</v>
      </c>
      <c r="H41" s="24" t="n">
        <v>17.2</v>
      </c>
      <c r="I41" s="25" t="n">
        <v>22.6</v>
      </c>
      <c r="J41" s="25" t="n">
        <v>21.9</v>
      </c>
      <c r="K41" s="25" t="n">
        <v>20.8</v>
      </c>
    </row>
    <row r="42" customFormat="false" ht="13.5" hidden="false" customHeight="true" outlineLevel="0" collapsed="false">
      <c r="B42" s="15"/>
      <c r="C42" s="15"/>
      <c r="D42" s="15"/>
      <c r="E42" s="15"/>
      <c r="F42" s="15"/>
      <c r="G42" s="24"/>
      <c r="H42" s="24"/>
      <c r="I42" s="25"/>
      <c r="J42" s="25"/>
      <c r="K42" s="25"/>
    </row>
    <row r="43" customFormat="false" ht="17.25" hidden="false" customHeight="true" outlineLevel="0" collapsed="false">
      <c r="A43" s="5" t="s">
        <v>63</v>
      </c>
      <c r="B43" s="10" t="n">
        <v>7287</v>
      </c>
      <c r="C43" s="10" t="n">
        <v>6654</v>
      </c>
      <c r="D43" s="10" t="n">
        <v>13423</v>
      </c>
      <c r="E43" s="10" t="n">
        <v>17587</v>
      </c>
      <c r="F43" s="10" t="n">
        <v>16690</v>
      </c>
      <c r="G43" s="21" t="n">
        <v>4.8</v>
      </c>
      <c r="H43" s="21" t="n">
        <v>4.5</v>
      </c>
      <c r="I43" s="22" t="n">
        <v>8.9</v>
      </c>
      <c r="J43" s="22" t="n">
        <v>11.5</v>
      </c>
      <c r="K43" s="22" t="n">
        <v>10.9</v>
      </c>
    </row>
    <row r="44" customFormat="false" ht="17.25" hidden="false" customHeight="true" outlineLevel="0" collapsed="false">
      <c r="A44" s="1" t="s">
        <v>46</v>
      </c>
      <c r="B44" s="15" t="n">
        <v>707</v>
      </c>
      <c r="C44" s="15" t="n">
        <v>668</v>
      </c>
      <c r="D44" s="15" t="n">
        <v>1015</v>
      </c>
      <c r="E44" s="15" t="n">
        <v>1141</v>
      </c>
      <c r="F44" s="15" t="n">
        <v>1098</v>
      </c>
      <c r="G44" s="24" t="n">
        <v>8.2</v>
      </c>
      <c r="H44" s="24" t="n">
        <v>7.9</v>
      </c>
      <c r="I44" s="25" t="n">
        <v>11.6</v>
      </c>
      <c r="J44" s="25" t="n">
        <v>12.8</v>
      </c>
      <c r="K44" s="25" t="n">
        <v>12.2</v>
      </c>
    </row>
    <row r="45" customFormat="false" ht="17.25" hidden="false" customHeight="true" outlineLevel="0" collapsed="false">
      <c r="A45" s="1" t="s">
        <v>47</v>
      </c>
      <c r="B45" s="15" t="n">
        <v>377</v>
      </c>
      <c r="C45" s="15" t="n">
        <v>394</v>
      </c>
      <c r="D45" s="15" t="n">
        <v>1084</v>
      </c>
      <c r="E45" s="15" t="n">
        <v>1259</v>
      </c>
      <c r="F45" s="15" t="n">
        <v>1199</v>
      </c>
      <c r="G45" s="24" t="n">
        <v>4.7</v>
      </c>
      <c r="H45" s="24" t="n">
        <v>4.9</v>
      </c>
      <c r="I45" s="25" t="n">
        <v>13.1</v>
      </c>
      <c r="J45" s="25" t="n">
        <v>15</v>
      </c>
      <c r="K45" s="25" t="n">
        <v>14.2</v>
      </c>
    </row>
    <row r="46" customFormat="false" ht="17.25" hidden="false" customHeight="true" outlineLevel="0" collapsed="false">
      <c r="A46" s="1" t="s">
        <v>48</v>
      </c>
      <c r="B46" s="15" t="n">
        <v>572</v>
      </c>
      <c r="C46" s="15" t="n">
        <v>428</v>
      </c>
      <c r="D46" s="15" t="n">
        <v>837</v>
      </c>
      <c r="E46" s="15" t="n">
        <v>1339</v>
      </c>
      <c r="F46" s="15" t="n">
        <v>1231</v>
      </c>
      <c r="G46" s="24" t="n">
        <v>4.5</v>
      </c>
      <c r="H46" s="24" t="n">
        <v>3.6</v>
      </c>
      <c r="I46" s="25" t="n">
        <v>7.2</v>
      </c>
      <c r="J46" s="25" t="n">
        <v>11.6</v>
      </c>
      <c r="K46" s="25" t="n">
        <v>10.8</v>
      </c>
    </row>
    <row r="47" customFormat="false" ht="17.25" hidden="false" customHeight="true" outlineLevel="0" collapsed="false">
      <c r="A47" s="1" t="s">
        <v>49</v>
      </c>
      <c r="B47" s="15" t="n">
        <v>293</v>
      </c>
      <c r="C47" s="15" t="n">
        <v>286</v>
      </c>
      <c r="D47" s="15" t="n">
        <v>444</v>
      </c>
      <c r="E47" s="15" t="n">
        <v>526</v>
      </c>
      <c r="F47" s="15" t="n">
        <v>500</v>
      </c>
      <c r="G47" s="24" t="n">
        <v>8.1</v>
      </c>
      <c r="H47" s="24" t="n">
        <v>7.9</v>
      </c>
      <c r="I47" s="25" t="n">
        <v>11.9</v>
      </c>
      <c r="J47" s="25" t="n">
        <v>14.7</v>
      </c>
      <c r="K47" s="25" t="n">
        <v>14</v>
      </c>
    </row>
    <row r="48" customFormat="false" ht="17.25" hidden="false" customHeight="true" outlineLevel="0" collapsed="false">
      <c r="A48" s="1" t="s">
        <v>50</v>
      </c>
      <c r="B48" s="15" t="n">
        <v>473</v>
      </c>
      <c r="C48" s="15" t="n">
        <v>438</v>
      </c>
      <c r="D48" s="15" t="n">
        <v>775</v>
      </c>
      <c r="E48" s="15" t="n">
        <v>922</v>
      </c>
      <c r="F48" s="15" t="n">
        <v>932</v>
      </c>
      <c r="G48" s="24" t="n">
        <v>4.8</v>
      </c>
      <c r="H48" s="24" t="n">
        <v>4.7</v>
      </c>
      <c r="I48" s="25" t="n">
        <v>8.5</v>
      </c>
      <c r="J48" s="25" t="n">
        <v>10</v>
      </c>
      <c r="K48" s="25" t="n">
        <v>10.1</v>
      </c>
    </row>
    <row r="49" customFormat="false" ht="17.25" hidden="false" customHeight="true" outlineLevel="0" collapsed="false">
      <c r="A49" s="1" t="s">
        <v>51</v>
      </c>
      <c r="B49" s="15" t="n">
        <v>495</v>
      </c>
      <c r="C49" s="15" t="n">
        <v>487</v>
      </c>
      <c r="D49" s="15" t="n">
        <v>1102</v>
      </c>
      <c r="E49" s="15" t="n">
        <v>1548</v>
      </c>
      <c r="F49" s="15" t="n">
        <v>1589</v>
      </c>
      <c r="G49" s="24" t="n">
        <v>3.2</v>
      </c>
      <c r="H49" s="24" t="n">
        <v>3</v>
      </c>
      <c r="I49" s="25" t="n">
        <v>6.5</v>
      </c>
      <c r="J49" s="25" t="n">
        <v>8.9</v>
      </c>
      <c r="K49" s="25" t="n">
        <v>9.1</v>
      </c>
    </row>
    <row r="50" customFormat="false" ht="17.25" hidden="false" customHeight="true" outlineLevel="0" collapsed="false">
      <c r="A50" s="1" t="s">
        <v>52</v>
      </c>
      <c r="B50" s="15" t="n">
        <v>797</v>
      </c>
      <c r="C50" s="15" t="n">
        <v>625</v>
      </c>
      <c r="D50" s="15" t="n">
        <v>1560</v>
      </c>
      <c r="E50" s="15" t="n">
        <v>2198</v>
      </c>
      <c r="F50" s="15" t="n">
        <v>1904</v>
      </c>
      <c r="G50" s="24" t="n">
        <v>4.3</v>
      </c>
      <c r="H50" s="24" t="n">
        <v>3.4</v>
      </c>
      <c r="I50" s="25" t="n">
        <v>8.3</v>
      </c>
      <c r="J50" s="25" t="n">
        <v>11.5</v>
      </c>
      <c r="K50" s="25" t="n">
        <v>10</v>
      </c>
    </row>
    <row r="51" customFormat="false" ht="17.25" hidden="false" customHeight="true" outlineLevel="0" collapsed="false">
      <c r="A51" s="1" t="s">
        <v>53</v>
      </c>
      <c r="B51" s="15" t="n">
        <v>250</v>
      </c>
      <c r="C51" s="15" t="n">
        <v>272</v>
      </c>
      <c r="D51" s="15" t="n">
        <v>469</v>
      </c>
      <c r="E51" s="15" t="n">
        <v>585</v>
      </c>
      <c r="F51" s="15" t="n">
        <v>501</v>
      </c>
      <c r="G51" s="24" t="n">
        <v>4.7</v>
      </c>
      <c r="H51" s="24" t="n">
        <v>5.3</v>
      </c>
      <c r="I51" s="25" t="n">
        <v>9.7</v>
      </c>
      <c r="J51" s="25" t="n">
        <v>12.2</v>
      </c>
      <c r="K51" s="25" t="n">
        <v>10.5</v>
      </c>
    </row>
    <row r="52" customFormat="false" ht="17.25" hidden="false" customHeight="true" outlineLevel="0" collapsed="false">
      <c r="A52" s="1" t="s">
        <v>54</v>
      </c>
      <c r="B52" s="15" t="n">
        <v>371</v>
      </c>
      <c r="C52" s="15" t="n">
        <v>410</v>
      </c>
      <c r="D52" s="15" t="n">
        <v>744</v>
      </c>
      <c r="E52" s="15" t="n">
        <v>1089</v>
      </c>
      <c r="F52" s="15" t="n">
        <v>1045</v>
      </c>
      <c r="G52" s="24" t="n">
        <v>3</v>
      </c>
      <c r="H52" s="24" t="n">
        <v>3.2</v>
      </c>
      <c r="I52" s="25" t="n">
        <v>6</v>
      </c>
      <c r="J52" s="25" t="n">
        <v>8.7</v>
      </c>
      <c r="K52" s="25" t="n">
        <v>8.4</v>
      </c>
    </row>
    <row r="53" customFormat="false" ht="17.25" hidden="false" customHeight="true" outlineLevel="0" collapsed="false">
      <c r="A53" s="1" t="s">
        <v>55</v>
      </c>
      <c r="B53" s="15" t="n">
        <v>246</v>
      </c>
      <c r="C53" s="15" t="n">
        <v>257</v>
      </c>
      <c r="D53" s="15" t="n">
        <v>402</v>
      </c>
      <c r="E53" s="15" t="n">
        <v>438</v>
      </c>
      <c r="F53" s="15" t="n">
        <v>431</v>
      </c>
      <c r="G53" s="24" t="n">
        <v>4.4</v>
      </c>
      <c r="H53" s="24" t="n">
        <v>5</v>
      </c>
      <c r="I53" s="25" t="n">
        <v>8.4</v>
      </c>
      <c r="J53" s="25" t="n">
        <v>9.3</v>
      </c>
      <c r="K53" s="25" t="n">
        <v>9.2</v>
      </c>
    </row>
    <row r="54" customFormat="false" ht="17.25" hidden="false" customHeight="true" outlineLevel="0" collapsed="false">
      <c r="A54" s="1" t="s">
        <v>56</v>
      </c>
      <c r="B54" s="15" t="n">
        <v>352</v>
      </c>
      <c r="C54" s="15" t="n">
        <v>393</v>
      </c>
      <c r="D54" s="15" t="n">
        <v>645</v>
      </c>
      <c r="E54" s="15" t="n">
        <v>1091</v>
      </c>
      <c r="F54" s="15" t="n">
        <v>897</v>
      </c>
      <c r="G54" s="24" t="n">
        <v>5.4</v>
      </c>
      <c r="H54" s="24" t="n">
        <v>5.6</v>
      </c>
      <c r="I54" s="25" t="n">
        <v>8.4</v>
      </c>
      <c r="J54" s="25" t="n">
        <v>13.4</v>
      </c>
      <c r="K54" s="25" t="n">
        <v>10.9</v>
      </c>
    </row>
    <row r="55" customFormat="false" ht="17.25" hidden="false" customHeight="true" outlineLevel="0" collapsed="false">
      <c r="A55" s="1" t="s">
        <v>57</v>
      </c>
      <c r="B55" s="15" t="n">
        <v>439</v>
      </c>
      <c r="C55" s="15" t="n">
        <v>418</v>
      </c>
      <c r="D55" s="15" t="n">
        <v>1101</v>
      </c>
      <c r="E55" s="15" t="n">
        <v>1296</v>
      </c>
      <c r="F55" s="15" t="n">
        <v>1210</v>
      </c>
      <c r="G55" s="24" t="n">
        <v>4.6</v>
      </c>
      <c r="H55" s="24" t="n">
        <v>4.2</v>
      </c>
      <c r="I55" s="25" t="n">
        <v>10.8</v>
      </c>
      <c r="J55" s="25" t="n">
        <v>12.4</v>
      </c>
      <c r="K55" s="25" t="n">
        <v>11.6</v>
      </c>
    </row>
    <row r="56" customFormat="false" ht="17.25" hidden="false" customHeight="true" outlineLevel="0" collapsed="false">
      <c r="A56" s="1" t="s">
        <v>58</v>
      </c>
      <c r="B56" s="15" t="n">
        <v>347</v>
      </c>
      <c r="C56" s="15" t="n">
        <v>189</v>
      </c>
      <c r="D56" s="15" t="n">
        <v>519</v>
      </c>
      <c r="E56" s="15" t="n">
        <v>699</v>
      </c>
      <c r="F56" s="15" t="n">
        <v>707</v>
      </c>
      <c r="G56" s="24" t="n">
        <v>4.6</v>
      </c>
      <c r="H56" s="24" t="n">
        <v>2.6</v>
      </c>
      <c r="I56" s="25" t="n">
        <v>7.4</v>
      </c>
      <c r="J56" s="25" t="n">
        <v>10</v>
      </c>
      <c r="K56" s="25" t="n">
        <v>10.2</v>
      </c>
    </row>
    <row r="57" customFormat="false" ht="17.25" hidden="false" customHeight="true" outlineLevel="0" collapsed="false">
      <c r="A57" s="1" t="s">
        <v>59</v>
      </c>
      <c r="B57" s="15" t="n">
        <v>490</v>
      </c>
      <c r="C57" s="15" t="n">
        <v>390</v>
      </c>
      <c r="D57" s="15" t="n">
        <v>728</v>
      </c>
      <c r="E57" s="15" t="n">
        <v>859</v>
      </c>
      <c r="F57" s="15" t="n">
        <v>777</v>
      </c>
      <c r="G57" s="24" t="n">
        <v>8.1</v>
      </c>
      <c r="H57" s="24" t="n">
        <v>6.6</v>
      </c>
      <c r="I57" s="25" t="n">
        <v>12.4</v>
      </c>
      <c r="J57" s="25" t="n">
        <v>14.6</v>
      </c>
      <c r="K57" s="25" t="n">
        <v>13.2</v>
      </c>
    </row>
    <row r="58" customFormat="false" ht="17.25" hidden="false" customHeight="true" outlineLevel="0" collapsed="false">
      <c r="A58" s="1" t="s">
        <v>60</v>
      </c>
      <c r="B58" s="15" t="n">
        <v>600</v>
      </c>
      <c r="C58" s="15" t="n">
        <v>698</v>
      </c>
      <c r="D58" s="15" t="n">
        <v>1371</v>
      </c>
      <c r="E58" s="15" t="n">
        <v>1935</v>
      </c>
      <c r="F58" s="15" t="n">
        <v>1980</v>
      </c>
      <c r="G58" s="24" t="n">
        <v>4.3</v>
      </c>
      <c r="H58" s="24" t="n">
        <v>4.9</v>
      </c>
      <c r="I58" s="25" t="n">
        <v>9.1</v>
      </c>
      <c r="J58" s="25" t="n">
        <v>12.4</v>
      </c>
      <c r="K58" s="25" t="n">
        <v>12.6</v>
      </c>
    </row>
    <row r="59" customFormat="false" ht="17.25" hidden="false" customHeight="true" outlineLevel="0" collapsed="false">
      <c r="A59" s="1" t="s">
        <v>61</v>
      </c>
      <c r="B59" s="15" t="n">
        <v>478</v>
      </c>
      <c r="C59" s="15" t="n">
        <v>301</v>
      </c>
      <c r="D59" s="15" t="n">
        <v>627</v>
      </c>
      <c r="E59" s="15" t="n">
        <v>662</v>
      </c>
      <c r="F59" s="15" t="n">
        <v>689</v>
      </c>
      <c r="G59" s="24" t="n">
        <v>9.1</v>
      </c>
      <c r="H59" s="24" t="n">
        <v>5.7</v>
      </c>
      <c r="I59" s="25" t="n">
        <v>11.7</v>
      </c>
      <c r="J59" s="25" t="n">
        <v>12.3</v>
      </c>
      <c r="K59" s="25" t="n">
        <v>12.8</v>
      </c>
    </row>
    <row r="60" s="17" customFormat="true" ht="13.2" hidden="false" customHeight="false" outlineLevel="0" collapsed="false">
      <c r="F60" s="57"/>
      <c r="G60" s="57"/>
      <c r="H60" s="57"/>
      <c r="I60" s="57"/>
    </row>
    <row r="61" customFormat="false" ht="13.2" hidden="false" customHeight="true" outlineLevel="0" collapsed="false">
      <c r="A61" s="29" t="s">
        <v>15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3.2" hidden="false" customHeight="true" outlineLevel="0" collapsed="false">
      <c r="A62" s="58" t="s">
        <v>1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3.2" hidden="false" customHeight="false" outlineLevel="0" collapsed="false">
      <c r="F63" s="1"/>
    </row>
    <row r="64" customFormat="false" ht="13.2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3.2" hidden="false" customHeight="false" outlineLevel="0" collapsed="false">
      <c r="A65" s="59"/>
      <c r="B65" s="59"/>
      <c r="C65" s="59"/>
      <c r="D65" s="59"/>
      <c r="E65" s="59"/>
      <c r="F65" s="59"/>
    </row>
    <row r="66" customFormat="false" ht="13.2" hidden="false" customHeight="false" outlineLevel="0" collapsed="false">
      <c r="A66" s="32"/>
    </row>
  </sheetData>
  <mergeCells count="5">
    <mergeCell ref="A4:A5"/>
    <mergeCell ref="B4:F4"/>
    <mergeCell ref="G4:K4"/>
    <mergeCell ref="A61:K61"/>
    <mergeCell ref="A62:K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J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20.1"/>
    <col collapsed="false" customWidth="true" hidden="false" outlineLevel="0" max="10" min="2" style="60" width="8.43"/>
    <col collapsed="false" customWidth="false" hidden="false" outlineLevel="0" max="11" min="11" style="61" width="9.1"/>
    <col collapsed="false" customWidth="false" hidden="false" outlineLevel="0" max="257" min="12" style="60" width="9.1"/>
  </cols>
  <sheetData>
    <row r="1" s="64" customFormat="true" ht="25.95" hidden="false" customHeight="true" outlineLevel="0" collapsed="false">
      <c r="A1" s="62" t="s">
        <v>64</v>
      </c>
      <c r="B1" s="62"/>
      <c r="C1" s="62"/>
      <c r="D1" s="62"/>
      <c r="E1" s="62"/>
      <c r="F1" s="62"/>
      <c r="G1" s="62"/>
      <c r="H1" s="62"/>
      <c r="I1" s="62"/>
      <c r="J1" s="62"/>
      <c r="K1" s="63"/>
    </row>
    <row r="2" s="65" customFormat="true" ht="13.8" hidden="false" customHeight="false" outlineLevel="0" collapsed="false">
      <c r="A2" s="65" t="s">
        <v>65</v>
      </c>
      <c r="K2" s="66"/>
    </row>
    <row r="3" s="65" customFormat="true" ht="13.8" hidden="false" customHeight="false" outlineLevel="0" collapsed="false">
      <c r="A3" s="67" t="s">
        <v>66</v>
      </c>
      <c r="B3" s="67"/>
      <c r="C3" s="67"/>
      <c r="D3" s="67"/>
      <c r="E3" s="67"/>
      <c r="F3" s="67"/>
      <c r="G3" s="67"/>
      <c r="H3" s="67"/>
      <c r="K3" s="66"/>
    </row>
    <row r="5" customFormat="false" ht="28.95" hidden="false" customHeight="true" outlineLevel="0" collapsed="false">
      <c r="A5" s="68" t="s">
        <v>67</v>
      </c>
      <c r="B5" s="69" t="s">
        <v>20</v>
      </c>
      <c r="C5" s="69"/>
      <c r="D5" s="69"/>
      <c r="E5" s="69" t="s">
        <v>68</v>
      </c>
      <c r="F5" s="69"/>
      <c r="G5" s="69"/>
      <c r="H5" s="70" t="s">
        <v>69</v>
      </c>
      <c r="I5" s="70"/>
      <c r="J5" s="70"/>
    </row>
    <row r="6" customFormat="false" ht="44.25" hidden="false" customHeight="true" outlineLevel="0" collapsed="false">
      <c r="A6" s="68"/>
      <c r="B6" s="69" t="s">
        <v>70</v>
      </c>
      <c r="C6" s="69" t="s">
        <v>71</v>
      </c>
      <c r="D6" s="69" t="s">
        <v>72</v>
      </c>
      <c r="E6" s="69" t="s">
        <v>70</v>
      </c>
      <c r="F6" s="69" t="s">
        <v>71</v>
      </c>
      <c r="G6" s="69" t="s">
        <v>72</v>
      </c>
      <c r="H6" s="69" t="s">
        <v>70</v>
      </c>
      <c r="I6" s="69" t="s">
        <v>71</v>
      </c>
      <c r="J6" s="70" t="s">
        <v>72</v>
      </c>
    </row>
    <row r="7" customFormat="false" ht="13.2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13.2" hidden="false" customHeight="true" outlineLevel="0" collapsed="false">
      <c r="A8" s="72" t="s">
        <v>73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13.2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</row>
    <row r="10" customFormat="false" ht="13.8" hidden="false" customHeight="false" outlineLevel="0" collapsed="false">
      <c r="A10" s="64" t="s">
        <v>74</v>
      </c>
      <c r="B10" s="73" t="n">
        <v>63497</v>
      </c>
      <c r="C10" s="74" t="n">
        <v>45904</v>
      </c>
      <c r="D10" s="64" t="n">
        <v>16690</v>
      </c>
      <c r="E10" s="74" t="n">
        <v>21094</v>
      </c>
      <c r="F10" s="74" t="n">
        <v>15314</v>
      </c>
      <c r="G10" s="74" t="n">
        <v>5421</v>
      </c>
      <c r="H10" s="74" t="n">
        <v>42403</v>
      </c>
      <c r="I10" s="74" t="n">
        <v>30590</v>
      </c>
      <c r="J10" s="75" t="n">
        <v>11269</v>
      </c>
      <c r="L10" s="61"/>
      <c r="M10" s="61"/>
      <c r="N10" s="61"/>
      <c r="O10" s="61"/>
      <c r="P10" s="61"/>
      <c r="Q10" s="61"/>
      <c r="R10" s="61"/>
      <c r="S10" s="61"/>
    </row>
    <row r="11" customFormat="false" ht="13.2" hidden="false" customHeight="false" outlineLevel="0" collapsed="false">
      <c r="A11" s="60" t="s">
        <v>46</v>
      </c>
      <c r="B11" s="76" t="n">
        <v>5077</v>
      </c>
      <c r="C11" s="76" t="n">
        <v>3979</v>
      </c>
      <c r="D11" s="60" t="n">
        <v>1098</v>
      </c>
      <c r="E11" s="76" t="n">
        <v>1710</v>
      </c>
      <c r="F11" s="76" t="n">
        <v>1316</v>
      </c>
      <c r="G11" s="76" t="n">
        <v>394</v>
      </c>
      <c r="H11" s="76" t="n">
        <v>3367</v>
      </c>
      <c r="I11" s="76" t="n">
        <v>2663</v>
      </c>
      <c r="J11" s="77" t="n">
        <v>704</v>
      </c>
      <c r="L11" s="78"/>
    </row>
    <row r="12" customFormat="false" ht="13.2" hidden="false" customHeight="false" outlineLevel="0" collapsed="false">
      <c r="A12" s="60" t="s">
        <v>47</v>
      </c>
      <c r="B12" s="76" t="n">
        <v>3743</v>
      </c>
      <c r="C12" s="76" t="n">
        <v>2544</v>
      </c>
      <c r="D12" s="60" t="n">
        <v>1199</v>
      </c>
      <c r="E12" s="76" t="n">
        <v>1105</v>
      </c>
      <c r="F12" s="76" t="n">
        <v>770</v>
      </c>
      <c r="G12" s="76" t="n">
        <v>335</v>
      </c>
      <c r="H12" s="76" t="n">
        <v>2638</v>
      </c>
      <c r="I12" s="76" t="n">
        <v>1774</v>
      </c>
      <c r="J12" s="77" t="n">
        <v>864</v>
      </c>
      <c r="L12" s="78"/>
    </row>
    <row r="13" customFormat="false" ht="13.2" hidden="false" customHeight="false" outlineLevel="0" collapsed="false">
      <c r="A13" s="60" t="s">
        <v>48</v>
      </c>
      <c r="B13" s="76" t="n">
        <v>3129</v>
      </c>
      <c r="C13" s="76" t="n">
        <v>1898</v>
      </c>
      <c r="D13" s="60" t="n">
        <v>1231</v>
      </c>
      <c r="E13" s="76" t="n">
        <v>1010</v>
      </c>
      <c r="F13" s="76" t="n">
        <v>611</v>
      </c>
      <c r="G13" s="76" t="n">
        <v>399</v>
      </c>
      <c r="H13" s="76" t="n">
        <v>2119</v>
      </c>
      <c r="I13" s="76" t="n">
        <v>1287</v>
      </c>
      <c r="J13" s="77" t="n">
        <v>832</v>
      </c>
      <c r="L13" s="78"/>
    </row>
    <row r="14" customFormat="false" ht="13.2" hidden="false" customHeight="false" outlineLevel="0" collapsed="false">
      <c r="A14" s="60" t="s">
        <v>49</v>
      </c>
      <c r="B14" s="76" t="n">
        <v>1885</v>
      </c>
      <c r="C14" s="76" t="n">
        <v>1385</v>
      </c>
      <c r="D14" s="60" t="n">
        <v>500</v>
      </c>
      <c r="E14" s="76" t="n">
        <v>656</v>
      </c>
      <c r="F14" s="76" t="n">
        <v>482</v>
      </c>
      <c r="G14" s="76" t="n">
        <v>174</v>
      </c>
      <c r="H14" s="76" t="n">
        <v>1229</v>
      </c>
      <c r="I14" s="76" t="n">
        <v>903</v>
      </c>
      <c r="J14" s="77" t="n">
        <v>326</v>
      </c>
      <c r="L14" s="78"/>
    </row>
    <row r="15" customFormat="false" ht="13.2" hidden="false" customHeight="false" outlineLevel="0" collapsed="false">
      <c r="A15" s="60" t="s">
        <v>50</v>
      </c>
      <c r="B15" s="76" t="n">
        <v>4086</v>
      </c>
      <c r="C15" s="76" t="n">
        <v>3154</v>
      </c>
      <c r="D15" s="60" t="n">
        <v>932</v>
      </c>
      <c r="E15" s="76" t="n">
        <v>1341</v>
      </c>
      <c r="F15" s="76" t="n">
        <v>1039</v>
      </c>
      <c r="G15" s="76" t="n">
        <v>302</v>
      </c>
      <c r="H15" s="76" t="n">
        <v>2745</v>
      </c>
      <c r="I15" s="76" t="n">
        <v>2115</v>
      </c>
      <c r="J15" s="77" t="n">
        <v>630</v>
      </c>
      <c r="L15" s="78"/>
    </row>
    <row r="16" customFormat="false" ht="13.2" hidden="false" customHeight="false" outlineLevel="0" collapsed="false">
      <c r="A16" s="60" t="s">
        <v>51</v>
      </c>
      <c r="B16" s="76" t="n">
        <v>4641</v>
      </c>
      <c r="C16" s="76" t="n">
        <v>3052</v>
      </c>
      <c r="D16" s="60" t="n">
        <v>1589</v>
      </c>
      <c r="E16" s="76" t="n">
        <v>1551</v>
      </c>
      <c r="F16" s="76" t="n">
        <v>1042</v>
      </c>
      <c r="G16" s="76" t="n">
        <v>509</v>
      </c>
      <c r="H16" s="76" t="n">
        <v>3090</v>
      </c>
      <c r="I16" s="76" t="n">
        <v>2010</v>
      </c>
      <c r="J16" s="77" t="n">
        <v>1080</v>
      </c>
      <c r="L16" s="78"/>
    </row>
    <row r="17" customFormat="false" ht="13.2" hidden="false" customHeight="false" outlineLevel="0" collapsed="false">
      <c r="A17" s="60" t="s">
        <v>52</v>
      </c>
      <c r="B17" s="76" t="n">
        <v>8569</v>
      </c>
      <c r="C17" s="76" t="n">
        <v>6665</v>
      </c>
      <c r="D17" s="60" t="n">
        <v>1904</v>
      </c>
      <c r="E17" s="76" t="n">
        <v>2941</v>
      </c>
      <c r="F17" s="76" t="n">
        <v>2308</v>
      </c>
      <c r="G17" s="76" t="n">
        <v>633</v>
      </c>
      <c r="H17" s="76" t="n">
        <v>5628</v>
      </c>
      <c r="I17" s="76" t="n">
        <v>4357</v>
      </c>
      <c r="J17" s="77" t="n">
        <v>1271</v>
      </c>
      <c r="L17" s="78"/>
    </row>
    <row r="18" customFormat="false" ht="13.2" hidden="false" customHeight="false" outlineLevel="0" collapsed="false">
      <c r="A18" s="60" t="s">
        <v>53</v>
      </c>
      <c r="B18" s="76" t="n">
        <v>1435</v>
      </c>
      <c r="C18" s="76" t="n">
        <v>934</v>
      </c>
      <c r="D18" s="60" t="n">
        <v>501</v>
      </c>
      <c r="E18" s="76" t="n">
        <v>460</v>
      </c>
      <c r="F18" s="76" t="n">
        <v>301</v>
      </c>
      <c r="G18" s="76" t="n">
        <v>159</v>
      </c>
      <c r="H18" s="76" t="n">
        <v>975</v>
      </c>
      <c r="I18" s="76" t="n">
        <v>633</v>
      </c>
      <c r="J18" s="77" t="n">
        <v>342</v>
      </c>
      <c r="L18" s="78"/>
    </row>
    <row r="19" customFormat="false" ht="13.2" hidden="false" customHeight="false" outlineLevel="0" collapsed="false">
      <c r="A19" s="60" t="s">
        <v>54</v>
      </c>
      <c r="B19" s="76" t="n">
        <v>2506</v>
      </c>
      <c r="C19" s="76" t="n">
        <v>1461</v>
      </c>
      <c r="D19" s="60" t="n">
        <v>1045</v>
      </c>
      <c r="E19" s="76" t="n">
        <v>754</v>
      </c>
      <c r="F19" s="76" t="n">
        <v>438</v>
      </c>
      <c r="G19" s="76" t="n">
        <v>316</v>
      </c>
      <c r="H19" s="76" t="n">
        <v>1752</v>
      </c>
      <c r="I19" s="76" t="n">
        <v>1023</v>
      </c>
      <c r="J19" s="77" t="n">
        <v>729</v>
      </c>
      <c r="L19" s="78"/>
    </row>
    <row r="20" customFormat="false" ht="13.2" hidden="false" customHeight="false" outlineLevel="0" collapsed="false">
      <c r="A20" s="60" t="s">
        <v>55</v>
      </c>
      <c r="B20" s="76" t="n">
        <v>1815</v>
      </c>
      <c r="C20" s="76" t="n">
        <v>1384</v>
      </c>
      <c r="D20" s="60" t="n">
        <v>431</v>
      </c>
      <c r="E20" s="76" t="n">
        <v>560</v>
      </c>
      <c r="F20" s="76" t="n">
        <v>403</v>
      </c>
      <c r="G20" s="76" t="n">
        <v>157</v>
      </c>
      <c r="H20" s="76" t="n">
        <v>1255</v>
      </c>
      <c r="I20" s="76" t="n">
        <v>981</v>
      </c>
      <c r="J20" s="77" t="n">
        <v>274</v>
      </c>
      <c r="L20" s="78"/>
    </row>
    <row r="21" customFormat="false" ht="13.2" hidden="false" customHeight="false" outlineLevel="0" collapsed="false">
      <c r="A21" s="60" t="s">
        <v>56</v>
      </c>
      <c r="B21" s="76" t="n">
        <v>3851</v>
      </c>
      <c r="C21" s="76" t="n">
        <v>2954</v>
      </c>
      <c r="D21" s="60" t="n">
        <v>897</v>
      </c>
      <c r="E21" s="76" t="n">
        <v>1339</v>
      </c>
      <c r="F21" s="76" t="n">
        <v>1049</v>
      </c>
      <c r="G21" s="76" t="n">
        <v>290</v>
      </c>
      <c r="H21" s="76" t="n">
        <v>2512</v>
      </c>
      <c r="I21" s="76" t="n">
        <v>1905</v>
      </c>
      <c r="J21" s="77" t="n">
        <v>607</v>
      </c>
      <c r="L21" s="78"/>
    </row>
    <row r="22" customFormat="false" ht="13.2" hidden="false" customHeight="false" outlineLevel="0" collapsed="false">
      <c r="A22" s="60" t="s">
        <v>57</v>
      </c>
      <c r="B22" s="76" t="n">
        <v>8185</v>
      </c>
      <c r="C22" s="76" t="n">
        <v>6975</v>
      </c>
      <c r="D22" s="60" t="n">
        <v>1210</v>
      </c>
      <c r="E22" s="76" t="n">
        <v>2879</v>
      </c>
      <c r="F22" s="76" t="n">
        <v>2467</v>
      </c>
      <c r="G22" s="76" t="n">
        <v>412</v>
      </c>
      <c r="H22" s="76" t="n">
        <v>5306</v>
      </c>
      <c r="I22" s="76" t="n">
        <v>4508</v>
      </c>
      <c r="J22" s="77" t="n">
        <v>798</v>
      </c>
      <c r="L22" s="78"/>
    </row>
    <row r="23" customFormat="false" ht="13.2" hidden="false" customHeight="false" outlineLevel="0" collapsed="false">
      <c r="A23" s="60" t="s">
        <v>58</v>
      </c>
      <c r="B23" s="76" t="n">
        <v>1799</v>
      </c>
      <c r="C23" s="76" t="n">
        <v>1092</v>
      </c>
      <c r="D23" s="60" t="n">
        <v>707</v>
      </c>
      <c r="E23" s="76" t="n">
        <v>548</v>
      </c>
      <c r="F23" s="76" t="n">
        <v>339</v>
      </c>
      <c r="G23" s="76" t="n">
        <v>209</v>
      </c>
      <c r="H23" s="76" t="n">
        <v>1251</v>
      </c>
      <c r="I23" s="76" t="n">
        <v>753</v>
      </c>
      <c r="J23" s="77" t="n">
        <v>498</v>
      </c>
      <c r="L23" s="78"/>
    </row>
    <row r="24" customFormat="false" ht="13.2" hidden="false" customHeight="false" outlineLevel="0" collapsed="false">
      <c r="A24" s="60" t="s">
        <v>59</v>
      </c>
      <c r="B24" s="76" t="n">
        <v>2661</v>
      </c>
      <c r="C24" s="76" t="n">
        <v>1884</v>
      </c>
      <c r="D24" s="60" t="n">
        <v>777</v>
      </c>
      <c r="E24" s="76" t="n">
        <v>867</v>
      </c>
      <c r="F24" s="76" t="n">
        <v>610</v>
      </c>
      <c r="G24" s="76" t="n">
        <v>257</v>
      </c>
      <c r="H24" s="76" t="n">
        <v>1794</v>
      </c>
      <c r="I24" s="76" t="n">
        <v>1274</v>
      </c>
      <c r="J24" s="77" t="n">
        <v>520</v>
      </c>
      <c r="L24" s="78"/>
    </row>
    <row r="25" customFormat="false" ht="13.2" hidden="false" customHeight="false" outlineLevel="0" collapsed="false">
      <c r="A25" s="60" t="s">
        <v>60</v>
      </c>
      <c r="B25" s="76" t="n">
        <v>6082</v>
      </c>
      <c r="C25" s="76" t="n">
        <v>4102</v>
      </c>
      <c r="D25" s="60" t="n">
        <v>1980</v>
      </c>
      <c r="E25" s="76" t="n">
        <v>1978</v>
      </c>
      <c r="F25" s="76" t="n">
        <v>1327</v>
      </c>
      <c r="G25" s="76" t="n">
        <v>651</v>
      </c>
      <c r="H25" s="76" t="n">
        <v>4104</v>
      </c>
      <c r="I25" s="76" t="n">
        <v>2775</v>
      </c>
      <c r="J25" s="77" t="n">
        <v>1329</v>
      </c>
      <c r="L25" s="78"/>
    </row>
    <row r="26" customFormat="false" ht="13.2" hidden="false" customHeight="false" outlineLevel="0" collapsed="false">
      <c r="A26" s="60" t="s">
        <v>61</v>
      </c>
      <c r="B26" s="76" t="n">
        <v>3130</v>
      </c>
      <c r="C26" s="76" t="n">
        <v>2441</v>
      </c>
      <c r="D26" s="60" t="n">
        <v>689</v>
      </c>
      <c r="E26" s="76" t="n">
        <v>1036</v>
      </c>
      <c r="F26" s="76" t="n">
        <v>812</v>
      </c>
      <c r="G26" s="76" t="n">
        <v>224</v>
      </c>
      <c r="H26" s="76" t="n">
        <v>2094</v>
      </c>
      <c r="I26" s="76" t="n">
        <v>1629</v>
      </c>
      <c r="J26" s="77" t="n">
        <v>465</v>
      </c>
      <c r="L26" s="78"/>
    </row>
    <row r="27" customFormat="false" ht="13.2" hidden="false" customHeight="false" outlineLevel="0" collapsed="false">
      <c r="A27" s="60" t="s">
        <v>75</v>
      </c>
      <c r="B27" s="76" t="n">
        <v>903</v>
      </c>
      <c r="C27" s="79" t="s">
        <v>8</v>
      </c>
      <c r="D27" s="79" t="s">
        <v>8</v>
      </c>
      <c r="E27" s="76" t="n">
        <v>359</v>
      </c>
      <c r="F27" s="79" t="s">
        <v>8</v>
      </c>
      <c r="G27" s="79" t="s">
        <v>8</v>
      </c>
      <c r="H27" s="76" t="n">
        <v>544</v>
      </c>
      <c r="I27" s="79" t="s">
        <v>8</v>
      </c>
      <c r="J27" s="80" t="s">
        <v>8</v>
      </c>
    </row>
    <row r="28" customFormat="false" ht="13.2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</row>
    <row r="29" customFormat="false" ht="13.2" hidden="false" customHeight="true" outlineLevel="0" collapsed="false">
      <c r="A29" s="72" t="s">
        <v>76</v>
      </c>
      <c r="B29" s="72"/>
      <c r="C29" s="72"/>
      <c r="D29" s="72"/>
      <c r="E29" s="72"/>
      <c r="F29" s="72"/>
      <c r="G29" s="72"/>
      <c r="H29" s="72"/>
      <c r="I29" s="72"/>
      <c r="J29" s="72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55.2" hidden="false" customHeight="true" outlineLevel="0" collapsed="false">
      <c r="A31" s="68" t="s">
        <v>77</v>
      </c>
      <c r="B31" s="82" t="s">
        <v>78</v>
      </c>
      <c r="C31" s="82"/>
      <c r="D31" s="82"/>
      <c r="E31" s="83" t="s">
        <v>79</v>
      </c>
      <c r="F31" s="83"/>
      <c r="G31" s="83"/>
      <c r="H31" s="84" t="s">
        <v>80</v>
      </c>
      <c r="I31" s="84"/>
      <c r="J31" s="84"/>
    </row>
    <row r="32" customFormat="false" ht="19.5" hidden="false" customHeight="true" outlineLevel="0" collapsed="false">
      <c r="A32" s="68"/>
      <c r="B32" s="85" t="s">
        <v>81</v>
      </c>
      <c r="C32" s="83" t="s">
        <v>82</v>
      </c>
      <c r="D32" s="85" t="s">
        <v>83</v>
      </c>
      <c r="E32" s="83" t="s">
        <v>81</v>
      </c>
      <c r="F32" s="85" t="s">
        <v>82</v>
      </c>
      <c r="G32" s="83" t="s">
        <v>83</v>
      </c>
      <c r="H32" s="85" t="s">
        <v>81</v>
      </c>
      <c r="I32" s="83" t="s">
        <v>82</v>
      </c>
      <c r="J32" s="85" t="s">
        <v>83</v>
      </c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3.2" hidden="false" customHeight="false" outlineLevel="0" collapsed="false">
      <c r="A34" s="64" t="s">
        <v>84</v>
      </c>
      <c r="B34" s="86" t="n">
        <v>1.7</v>
      </c>
      <c r="C34" s="86" t="n">
        <v>2</v>
      </c>
      <c r="D34" s="86" t="n">
        <v>1.1</v>
      </c>
      <c r="E34" s="86" t="n">
        <v>2.1</v>
      </c>
      <c r="F34" s="86" t="n">
        <v>2.4</v>
      </c>
      <c r="G34" s="86" t="n">
        <v>1.405</v>
      </c>
      <c r="H34" s="87" t="n">
        <v>328.2</v>
      </c>
      <c r="I34" s="87" t="n">
        <v>400.5</v>
      </c>
      <c r="J34" s="88" t="n">
        <v>211.7</v>
      </c>
    </row>
    <row r="35" customFormat="false" ht="13.2" hidden="false" customHeight="false" outlineLevel="0" collapsed="false">
      <c r="A35" s="60" t="s">
        <v>46</v>
      </c>
      <c r="B35" s="89" t="n">
        <v>1.7</v>
      </c>
      <c r="C35" s="89" t="n">
        <v>1.985</v>
      </c>
      <c r="D35" s="89" t="n">
        <v>1.2</v>
      </c>
      <c r="E35" s="89" t="n">
        <v>2.2</v>
      </c>
      <c r="F35" s="89" t="n">
        <v>2.4</v>
      </c>
      <c r="G35" s="89" t="n">
        <v>1.6</v>
      </c>
      <c r="H35" s="90" t="n">
        <v>366</v>
      </c>
      <c r="I35" s="90" t="n">
        <v>420.4</v>
      </c>
      <c r="J35" s="91" t="n">
        <v>249.1</v>
      </c>
    </row>
    <row r="36" customFormat="false" ht="13.2" hidden="false" customHeight="false" outlineLevel="0" collapsed="false">
      <c r="A36" s="60" t="s">
        <v>47</v>
      </c>
      <c r="B36" s="89" t="n">
        <v>1.8</v>
      </c>
      <c r="C36" s="89" t="n">
        <v>2</v>
      </c>
      <c r="D36" s="89" t="n">
        <v>1.4</v>
      </c>
      <c r="E36" s="89" t="n">
        <v>2.3</v>
      </c>
      <c r="F36" s="89" t="n">
        <v>2.5</v>
      </c>
      <c r="G36" s="89" t="n">
        <v>1.845</v>
      </c>
      <c r="H36" s="90" t="n">
        <v>360.1</v>
      </c>
      <c r="I36" s="90" t="n">
        <v>422.6</v>
      </c>
      <c r="J36" s="91" t="n">
        <v>274.1</v>
      </c>
    </row>
    <row r="37" customFormat="false" ht="13.2" hidden="false" customHeight="false" outlineLevel="0" collapsed="false">
      <c r="A37" s="60" t="s">
        <v>48</v>
      </c>
      <c r="B37" s="89" t="n">
        <v>1.465</v>
      </c>
      <c r="C37" s="89" t="n">
        <v>1.9</v>
      </c>
      <c r="D37" s="89" t="n">
        <v>1.1</v>
      </c>
      <c r="E37" s="89" t="n">
        <v>1.8</v>
      </c>
      <c r="F37" s="89" t="n">
        <v>2.36</v>
      </c>
      <c r="G37" s="89" t="n">
        <v>1.4</v>
      </c>
      <c r="H37" s="90" t="n">
        <v>293.7</v>
      </c>
      <c r="I37" s="90" t="n">
        <v>392.5</v>
      </c>
      <c r="J37" s="91" t="n">
        <v>211.6</v>
      </c>
    </row>
    <row r="38" customFormat="false" ht="13.2" hidden="false" customHeight="false" outlineLevel="0" collapsed="false">
      <c r="A38" s="60" t="s">
        <v>49</v>
      </c>
      <c r="B38" s="89" t="n">
        <v>1.9</v>
      </c>
      <c r="C38" s="89" t="n">
        <v>2.1</v>
      </c>
      <c r="D38" s="89" t="n">
        <v>1.4</v>
      </c>
      <c r="E38" s="89" t="n">
        <v>2.3</v>
      </c>
      <c r="F38" s="89" t="n">
        <v>2.6</v>
      </c>
      <c r="G38" s="89" t="n">
        <v>1.8</v>
      </c>
      <c r="H38" s="90" t="n">
        <v>372.5</v>
      </c>
      <c r="I38" s="90" t="n">
        <v>418.8</v>
      </c>
      <c r="J38" s="91" t="n">
        <v>285.2</v>
      </c>
    </row>
    <row r="39" customFormat="false" ht="13.2" hidden="false" customHeight="false" outlineLevel="0" collapsed="false">
      <c r="A39" s="60" t="s">
        <v>50</v>
      </c>
      <c r="B39" s="89" t="n">
        <v>1.6</v>
      </c>
      <c r="C39" s="89" t="n">
        <v>2</v>
      </c>
      <c r="D39" s="89" t="n">
        <v>1</v>
      </c>
      <c r="E39" s="89" t="n">
        <v>2</v>
      </c>
      <c r="F39" s="89" t="n">
        <v>2.4</v>
      </c>
      <c r="G39" s="89" t="n">
        <v>1.3</v>
      </c>
      <c r="H39" s="90" t="n">
        <v>348.9</v>
      </c>
      <c r="I39" s="90" t="n">
        <v>437.7</v>
      </c>
      <c r="J39" s="91" t="n">
        <v>206.8</v>
      </c>
    </row>
    <row r="40" customFormat="false" ht="13.2" hidden="false" customHeight="false" outlineLevel="0" collapsed="false">
      <c r="A40" s="60" t="s">
        <v>51</v>
      </c>
      <c r="B40" s="89" t="n">
        <v>1.375</v>
      </c>
      <c r="C40" s="89" t="n">
        <v>1.9</v>
      </c>
      <c r="D40" s="89" t="n">
        <v>0.9</v>
      </c>
      <c r="E40" s="89" t="n">
        <v>1.7</v>
      </c>
      <c r="F40" s="89" t="n">
        <v>2.3</v>
      </c>
      <c r="G40" s="89" t="n">
        <v>1.2</v>
      </c>
      <c r="H40" s="90" t="n">
        <v>257.8</v>
      </c>
      <c r="I40" s="90" t="n">
        <v>358.8</v>
      </c>
      <c r="J40" s="91" t="n">
        <v>167.4</v>
      </c>
    </row>
    <row r="41" customFormat="false" ht="13.2" hidden="false" customHeight="false" outlineLevel="0" collapsed="false">
      <c r="A41" s="60" t="s">
        <v>52</v>
      </c>
      <c r="B41" s="89" t="n">
        <v>1.6</v>
      </c>
      <c r="C41" s="89" t="n">
        <v>1.935</v>
      </c>
      <c r="D41" s="89" t="n">
        <v>0.995</v>
      </c>
      <c r="E41" s="89" t="n">
        <v>2.015</v>
      </c>
      <c r="F41" s="89" t="n">
        <v>2.4</v>
      </c>
      <c r="G41" s="89" t="n">
        <v>1.3</v>
      </c>
      <c r="H41" s="90" t="n">
        <v>321</v>
      </c>
      <c r="I41" s="90" t="n">
        <v>394.8</v>
      </c>
      <c r="J41" s="91" t="n">
        <v>194</v>
      </c>
    </row>
    <row r="42" customFormat="false" ht="13.2" hidden="false" customHeight="false" outlineLevel="0" collapsed="false">
      <c r="A42" s="60" t="s">
        <v>53</v>
      </c>
      <c r="B42" s="89" t="n">
        <v>1.4</v>
      </c>
      <c r="C42" s="89" t="n">
        <v>1.81</v>
      </c>
      <c r="D42" s="89" t="n">
        <v>1</v>
      </c>
      <c r="E42" s="89" t="n">
        <v>1.76</v>
      </c>
      <c r="F42" s="89" t="n">
        <v>2.2</v>
      </c>
      <c r="G42" s="89" t="n">
        <v>1.29</v>
      </c>
      <c r="H42" s="90" t="n">
        <v>297.2</v>
      </c>
      <c r="I42" s="90" t="n">
        <v>380.1</v>
      </c>
      <c r="J42" s="91" t="n">
        <v>211.3</v>
      </c>
    </row>
    <row r="43" customFormat="false" ht="13.2" hidden="false" customHeight="false" outlineLevel="0" collapsed="false">
      <c r="A43" s="60" t="s">
        <v>54</v>
      </c>
      <c r="B43" s="89" t="n">
        <v>1.2</v>
      </c>
      <c r="C43" s="89" t="n">
        <v>1.665</v>
      </c>
      <c r="D43" s="89" t="n">
        <v>0.8</v>
      </c>
      <c r="E43" s="89" t="n">
        <v>1.5</v>
      </c>
      <c r="F43" s="89" t="n">
        <v>2.1</v>
      </c>
      <c r="G43" s="89" t="n">
        <v>1.1</v>
      </c>
      <c r="H43" s="90" t="n">
        <v>225.5</v>
      </c>
      <c r="I43" s="90" t="n">
        <v>329.7</v>
      </c>
      <c r="J43" s="91" t="n">
        <v>156.4</v>
      </c>
    </row>
    <row r="44" customFormat="false" ht="13.2" hidden="false" customHeight="false" outlineLevel="0" collapsed="false">
      <c r="A44" s="60" t="s">
        <v>55</v>
      </c>
      <c r="B44" s="89" t="n">
        <v>1.5</v>
      </c>
      <c r="C44" s="89" t="n">
        <v>1.9</v>
      </c>
      <c r="D44" s="89" t="n">
        <v>0.9</v>
      </c>
      <c r="E44" s="89" t="n">
        <v>1.9</v>
      </c>
      <c r="F44" s="89" t="n">
        <v>2.4</v>
      </c>
      <c r="G44" s="89" t="n">
        <v>1.2</v>
      </c>
      <c r="H44" s="90" t="n">
        <v>289.1</v>
      </c>
      <c r="I44" s="90" t="n">
        <v>359.3</v>
      </c>
      <c r="J44" s="91" t="n">
        <v>177.6</v>
      </c>
    </row>
    <row r="45" customFormat="false" ht="13.2" hidden="false" customHeight="false" outlineLevel="0" collapsed="false">
      <c r="A45" s="60" t="s">
        <v>56</v>
      </c>
      <c r="B45" s="89" t="n">
        <v>1.7</v>
      </c>
      <c r="C45" s="89" t="n">
        <v>2</v>
      </c>
      <c r="D45" s="89" t="n">
        <v>1.1</v>
      </c>
      <c r="E45" s="89" t="n">
        <v>2.125</v>
      </c>
      <c r="F45" s="89" t="n">
        <v>2.5</v>
      </c>
      <c r="G45" s="89" t="n">
        <v>1.5</v>
      </c>
      <c r="H45" s="90" t="n">
        <v>310.5</v>
      </c>
      <c r="I45" s="90" t="n">
        <v>374.4</v>
      </c>
      <c r="J45" s="91" t="n">
        <v>198.9</v>
      </c>
    </row>
    <row r="46" customFormat="false" ht="13.2" hidden="false" customHeight="false" outlineLevel="0" collapsed="false">
      <c r="A46" s="60" t="s">
        <v>57</v>
      </c>
      <c r="B46" s="89" t="n">
        <v>1.8</v>
      </c>
      <c r="C46" s="89" t="n">
        <v>2</v>
      </c>
      <c r="D46" s="89" t="n">
        <v>1.2</v>
      </c>
      <c r="E46" s="89" t="n">
        <v>2.2</v>
      </c>
      <c r="F46" s="89" t="n">
        <v>2.4</v>
      </c>
      <c r="G46" s="89" t="n">
        <v>1.5</v>
      </c>
      <c r="H46" s="90" t="n">
        <v>356.3</v>
      </c>
      <c r="I46" s="90" t="n">
        <v>395.3</v>
      </c>
      <c r="J46" s="91" t="n">
        <v>227.2</v>
      </c>
    </row>
    <row r="47" customFormat="false" ht="13.2" hidden="false" customHeight="false" outlineLevel="0" collapsed="false">
      <c r="A47" s="60" t="s">
        <v>58</v>
      </c>
      <c r="B47" s="89" t="n">
        <v>1.4</v>
      </c>
      <c r="C47" s="89" t="n">
        <v>2</v>
      </c>
      <c r="D47" s="89" t="n">
        <v>1</v>
      </c>
      <c r="E47" s="89" t="n">
        <v>1.8</v>
      </c>
      <c r="F47" s="89" t="n">
        <v>2.4</v>
      </c>
      <c r="G47" s="89" t="n">
        <v>1.3</v>
      </c>
      <c r="H47" s="90" t="n">
        <v>300.1</v>
      </c>
      <c r="I47" s="90" t="n">
        <v>432.1</v>
      </c>
      <c r="J47" s="91" t="n">
        <v>203.9</v>
      </c>
    </row>
    <row r="48" customFormat="false" ht="13.2" hidden="false" customHeight="false" outlineLevel="0" collapsed="false">
      <c r="A48" s="60" t="s">
        <v>59</v>
      </c>
      <c r="B48" s="89" t="n">
        <v>1.9</v>
      </c>
      <c r="C48" s="89" t="n">
        <v>2.2</v>
      </c>
      <c r="D48" s="89" t="n">
        <v>1.32</v>
      </c>
      <c r="E48" s="89" t="n">
        <v>2.3</v>
      </c>
      <c r="F48" s="89" t="n">
        <v>2.8</v>
      </c>
      <c r="G48" s="89" t="n">
        <v>1.7</v>
      </c>
      <c r="H48" s="90" t="n">
        <v>397.6</v>
      </c>
      <c r="I48" s="90" t="n">
        <v>494.6</v>
      </c>
      <c r="J48" s="91" t="n">
        <v>269.4</v>
      </c>
    </row>
    <row r="49" customFormat="false" ht="13.2" hidden="false" customHeight="false" outlineLevel="0" collapsed="false">
      <c r="A49" s="60" t="s">
        <v>60</v>
      </c>
      <c r="B49" s="89" t="n">
        <v>1.7</v>
      </c>
      <c r="C49" s="89" t="n">
        <v>2.2</v>
      </c>
      <c r="D49" s="89" t="n">
        <v>1.26</v>
      </c>
      <c r="E49" s="89" t="n">
        <v>2.2</v>
      </c>
      <c r="F49" s="89" t="n">
        <v>2.7</v>
      </c>
      <c r="G49" s="89" t="n">
        <v>1.7</v>
      </c>
      <c r="H49" s="90" t="n">
        <v>328.2</v>
      </c>
      <c r="I49" s="90" t="n">
        <v>406.3</v>
      </c>
      <c r="J49" s="91" t="n">
        <v>234.8</v>
      </c>
    </row>
    <row r="50" customFormat="false" ht="13.2" hidden="false" customHeight="false" outlineLevel="0" collapsed="false">
      <c r="A50" s="60" t="s">
        <v>61</v>
      </c>
      <c r="B50" s="89" t="n">
        <v>1.8</v>
      </c>
      <c r="C50" s="89" t="n">
        <v>2.1</v>
      </c>
      <c r="D50" s="89" t="n">
        <v>1.3</v>
      </c>
      <c r="E50" s="89" t="n">
        <v>2.3</v>
      </c>
      <c r="F50" s="89" t="n">
        <v>2.5</v>
      </c>
      <c r="G50" s="89" t="n">
        <v>1.6</v>
      </c>
      <c r="H50" s="90" t="n">
        <v>379.1</v>
      </c>
      <c r="I50" s="90" t="n">
        <v>429.5</v>
      </c>
      <c r="J50" s="91" t="n">
        <v>267.8</v>
      </c>
    </row>
    <row r="51" customFormat="false" ht="13.2" hidden="false" customHeight="false" outlineLevel="0" collapsed="false">
      <c r="B51" s="92"/>
      <c r="C51" s="92"/>
      <c r="D51" s="92"/>
      <c r="E51" s="92"/>
      <c r="F51" s="92"/>
      <c r="G51" s="92"/>
    </row>
    <row r="53" s="93" customFormat="true" ht="13.2" hidden="false" customHeight="false" outlineLevel="0" collapsed="false">
      <c r="B53" s="94"/>
      <c r="C53" s="94"/>
      <c r="D53" s="94"/>
      <c r="E53" s="94"/>
      <c r="F53" s="94"/>
      <c r="G53" s="94"/>
      <c r="H53" s="94"/>
      <c r="I53" s="94"/>
      <c r="J53" s="94"/>
      <c r="K53" s="95"/>
    </row>
    <row r="54" customFormat="false" ht="13.2" hidden="false" customHeight="false" outlineLevel="0" collapsed="false">
      <c r="B54" s="78"/>
      <c r="C54" s="78"/>
      <c r="D54" s="78"/>
      <c r="E54" s="78"/>
      <c r="F54" s="78"/>
      <c r="G54" s="78"/>
      <c r="H54" s="78"/>
      <c r="I54" s="78"/>
      <c r="J54" s="78"/>
    </row>
    <row r="55" customFormat="false" ht="13.2" hidden="false" customHeight="false" outlineLevel="0" collapsed="false">
      <c r="B55" s="96"/>
      <c r="C55" s="96"/>
      <c r="D55" s="96"/>
      <c r="E55" s="78"/>
      <c r="F55" s="78"/>
      <c r="G55" s="78"/>
    </row>
    <row r="56" customFormat="false" ht="13.2" hidden="false" customHeight="false" outlineLevel="0" collapsed="false">
      <c r="B56" s="96"/>
      <c r="C56" s="96"/>
      <c r="D56" s="96"/>
      <c r="E56" s="78"/>
      <c r="F56" s="78"/>
      <c r="G56" s="78"/>
    </row>
    <row r="57" customFormat="false" ht="13.2" hidden="false" customHeight="false" outlineLevel="0" collapsed="false">
      <c r="B57" s="96"/>
      <c r="C57" s="96"/>
      <c r="D57" s="96"/>
      <c r="E57" s="78"/>
      <c r="F57" s="78"/>
      <c r="G57" s="78"/>
    </row>
    <row r="58" customFormat="false" ht="13.2" hidden="false" customHeight="false" outlineLevel="0" collapsed="false">
      <c r="B58" s="96"/>
      <c r="C58" s="96"/>
      <c r="D58" s="96"/>
      <c r="E58" s="78"/>
      <c r="F58" s="78"/>
      <c r="G58" s="78"/>
    </row>
    <row r="59" customFormat="false" ht="13.2" hidden="false" customHeight="false" outlineLevel="0" collapsed="false">
      <c r="B59" s="96"/>
      <c r="C59" s="96"/>
      <c r="D59" s="96"/>
      <c r="E59" s="78"/>
      <c r="F59" s="78"/>
      <c r="G59" s="78"/>
    </row>
    <row r="60" customFormat="false" ht="13.2" hidden="false" customHeight="false" outlineLevel="0" collapsed="false">
      <c r="B60" s="96"/>
      <c r="C60" s="96"/>
      <c r="D60" s="96"/>
      <c r="E60" s="78"/>
      <c r="F60" s="78"/>
      <c r="G60" s="78"/>
    </row>
    <row r="61" customFormat="false" ht="13.2" hidden="false" customHeight="false" outlineLevel="0" collapsed="false">
      <c r="B61" s="96"/>
      <c r="C61" s="96"/>
      <c r="D61" s="96"/>
      <c r="E61" s="78"/>
      <c r="F61" s="78"/>
      <c r="G61" s="78"/>
    </row>
    <row r="62" customFormat="false" ht="13.2" hidden="false" customHeight="false" outlineLevel="0" collapsed="false">
      <c r="B62" s="96"/>
      <c r="C62" s="96"/>
      <c r="D62" s="96"/>
      <c r="E62" s="78"/>
      <c r="F62" s="78"/>
      <c r="G62" s="78"/>
    </row>
    <row r="63" customFormat="false" ht="13.2" hidden="false" customHeight="false" outlineLevel="0" collapsed="false">
      <c r="B63" s="96"/>
      <c r="C63" s="96"/>
      <c r="D63" s="96"/>
      <c r="E63" s="78"/>
      <c r="F63" s="78"/>
      <c r="G63" s="78"/>
    </row>
    <row r="64" customFormat="false" ht="13.2" hidden="false" customHeight="false" outlineLevel="0" collapsed="false">
      <c r="B64" s="96"/>
      <c r="C64" s="96"/>
      <c r="D64" s="96"/>
      <c r="E64" s="78"/>
      <c r="F64" s="78"/>
      <c r="G64" s="78"/>
    </row>
    <row r="65" customFormat="false" ht="13.2" hidden="false" customHeight="false" outlineLevel="0" collapsed="false">
      <c r="B65" s="96"/>
      <c r="C65" s="96"/>
      <c r="D65" s="96"/>
      <c r="E65" s="78"/>
      <c r="F65" s="78"/>
      <c r="G65" s="78"/>
    </row>
    <row r="66" customFormat="false" ht="13.2" hidden="false" customHeight="false" outlineLevel="0" collapsed="false">
      <c r="B66" s="96"/>
      <c r="C66" s="96"/>
      <c r="D66" s="96"/>
      <c r="E66" s="78"/>
      <c r="F66" s="78"/>
      <c r="G66" s="78"/>
    </row>
    <row r="67" customFormat="false" ht="13.2" hidden="false" customHeight="false" outlineLevel="0" collapsed="false">
      <c r="B67" s="96"/>
      <c r="C67" s="96"/>
      <c r="D67" s="96"/>
      <c r="E67" s="78"/>
      <c r="F67" s="78"/>
      <c r="G67" s="78"/>
    </row>
    <row r="68" customFormat="false" ht="13.2" hidden="false" customHeight="false" outlineLevel="0" collapsed="false">
      <c r="B68" s="96"/>
      <c r="C68" s="96"/>
      <c r="D68" s="96"/>
      <c r="E68" s="78"/>
      <c r="F68" s="78"/>
      <c r="G68" s="78"/>
    </row>
    <row r="69" customFormat="false" ht="13.2" hidden="false" customHeight="false" outlineLevel="0" collapsed="false">
      <c r="B69" s="96"/>
      <c r="C69" s="96"/>
      <c r="D69" s="96"/>
      <c r="E69" s="78"/>
      <c r="F69" s="78"/>
      <c r="G69" s="78"/>
    </row>
    <row r="70" customFormat="false" ht="13.2" hidden="false" customHeight="false" outlineLevel="0" collapsed="false">
      <c r="B70" s="96"/>
      <c r="C70" s="96"/>
      <c r="D70" s="96"/>
      <c r="E70" s="78"/>
      <c r="F70" s="78"/>
      <c r="G70" s="78"/>
    </row>
    <row r="71" customFormat="false" ht="13.2" hidden="false" customHeight="false" outlineLevel="0" collapsed="false">
      <c r="B71" s="96"/>
      <c r="C71" s="96"/>
      <c r="D71" s="96"/>
      <c r="E71" s="78"/>
      <c r="F71" s="78"/>
      <c r="G71" s="78"/>
    </row>
    <row r="72" customFormat="false" ht="13.2" hidden="false" customHeight="false" outlineLevel="0" collapsed="false">
      <c r="B72" s="96"/>
      <c r="C72" s="96"/>
      <c r="D72" s="96"/>
    </row>
    <row r="73" customFormat="false" ht="13.2" hidden="false" customHeight="false" outlineLevel="0" collapsed="false">
      <c r="B73" s="96"/>
      <c r="C73" s="96"/>
      <c r="D73" s="96"/>
    </row>
    <row r="74" customFormat="false" ht="13.2" hidden="false" customHeight="false" outlineLevel="0" collapsed="false">
      <c r="B74" s="96"/>
      <c r="C74" s="96"/>
      <c r="D74" s="96"/>
    </row>
    <row r="75" customFormat="false" ht="13.2" hidden="false" customHeight="false" outlineLevel="0" collapsed="false">
      <c r="B75" s="96"/>
      <c r="C75" s="96"/>
      <c r="D75" s="96"/>
    </row>
    <row r="76" customFormat="false" ht="13.2" hidden="false" customHeight="false" outlineLevel="0" collapsed="false">
      <c r="B76" s="96"/>
      <c r="C76" s="96"/>
      <c r="D76" s="96"/>
    </row>
    <row r="77" customFormat="false" ht="13.2" hidden="false" customHeight="false" outlineLevel="0" collapsed="false">
      <c r="B77" s="96"/>
      <c r="C77" s="96"/>
      <c r="D77" s="96"/>
    </row>
    <row r="78" customFormat="false" ht="13.2" hidden="false" customHeight="false" outlineLevel="0" collapsed="false">
      <c r="B78" s="96"/>
      <c r="C78" s="96"/>
      <c r="D78" s="96"/>
    </row>
    <row r="88" customFormat="false" ht="13.2" hidden="false" customHeight="false" outlineLevel="0" collapsed="false">
      <c r="B88" s="96"/>
      <c r="C88" s="96"/>
      <c r="D88" s="96"/>
    </row>
    <row r="89" customFormat="false" ht="13.2" hidden="false" customHeight="false" outlineLevel="0" collapsed="false">
      <c r="B89" s="96"/>
      <c r="C89" s="96"/>
      <c r="D89" s="96"/>
    </row>
  </sheetData>
  <mergeCells count="12">
    <mergeCell ref="A1:J1"/>
    <mergeCell ref="A3:H3"/>
    <mergeCell ref="A5:A6"/>
    <mergeCell ref="B5:D5"/>
    <mergeCell ref="E5:G5"/>
    <mergeCell ref="H5:J5"/>
    <mergeCell ref="A8:J8"/>
    <mergeCell ref="A29:J29"/>
    <mergeCell ref="A31:A32"/>
    <mergeCell ref="B31:D31"/>
    <mergeCell ref="E31:G31"/>
    <mergeCell ref="H31:J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6" min="2" style="1" width="7.55"/>
    <col collapsed="false" customWidth="true" hidden="false" outlineLevel="0" max="11" min="7" style="1" width="6.99"/>
    <col collapsed="false" customWidth="false" hidden="false" outlineLevel="0" max="257" min="12" style="1" width="9.1"/>
  </cols>
  <sheetData>
    <row r="1" s="5" customFormat="true" ht="13.2" hidden="false" customHeight="false" outlineLevel="0" collapsed="false">
      <c r="A1" s="5" t="s">
        <v>85</v>
      </c>
    </row>
    <row r="2" s="33" customFormat="true" ht="13.8" hidden="false" customHeight="false" outlineLevel="0" collapsed="false">
      <c r="A2" s="33" t="s">
        <v>86</v>
      </c>
    </row>
    <row r="4" customFormat="false" ht="27.75" hidden="false" customHeight="true" outlineLevel="0" collapsed="false">
      <c r="A4" s="6" t="s">
        <v>87</v>
      </c>
      <c r="B4" s="7" t="n">
        <v>1990</v>
      </c>
      <c r="C4" s="7" t="n">
        <v>2000</v>
      </c>
      <c r="D4" s="7" t="n">
        <v>2010</v>
      </c>
      <c r="E4" s="7" t="n">
        <v>2015</v>
      </c>
      <c r="F4" s="7" t="n">
        <v>2016</v>
      </c>
      <c r="G4" s="7" t="n">
        <v>1990</v>
      </c>
      <c r="H4" s="7" t="n">
        <v>2000</v>
      </c>
      <c r="I4" s="7" t="n">
        <v>2010</v>
      </c>
      <c r="J4" s="7" t="n">
        <v>2015</v>
      </c>
      <c r="K4" s="7" t="n">
        <v>2016</v>
      </c>
    </row>
    <row r="5" customFormat="false" ht="43.5" hidden="false" customHeight="true" outlineLevel="0" collapsed="false">
      <c r="A5" s="6"/>
      <c r="B5" s="34" t="s">
        <v>88</v>
      </c>
      <c r="C5" s="34"/>
      <c r="D5" s="34"/>
      <c r="E5" s="34"/>
      <c r="F5" s="34"/>
      <c r="G5" s="36" t="s">
        <v>89</v>
      </c>
      <c r="H5" s="36"/>
      <c r="I5" s="36"/>
      <c r="J5" s="36"/>
      <c r="K5" s="36"/>
    </row>
    <row r="7" customFormat="false" ht="15.6" hidden="false" customHeight="false" outlineLevel="0" collapsed="false">
      <c r="A7" s="5" t="s">
        <v>90</v>
      </c>
      <c r="B7" s="10" t="n">
        <v>19211</v>
      </c>
      <c r="C7" s="10" t="n">
        <v>20318</v>
      </c>
      <c r="D7" s="10" t="n">
        <v>22917</v>
      </c>
      <c r="E7" s="97" t="n">
        <v>22968</v>
      </c>
      <c r="F7" s="97" t="n">
        <v>21103</v>
      </c>
      <c r="G7" s="21" t="n">
        <v>16.7</v>
      </c>
      <c r="H7" s="21" t="n">
        <v>18</v>
      </c>
      <c r="I7" s="22" t="n">
        <v>21</v>
      </c>
      <c r="J7" s="98" t="n">
        <v>21.2</v>
      </c>
      <c r="K7" s="98" t="n">
        <v>19.5</v>
      </c>
      <c r="L7" s="99"/>
      <c r="M7" s="13"/>
      <c r="O7" s="13"/>
    </row>
    <row r="8" customFormat="false" ht="26.4" hidden="false" customHeight="false" outlineLevel="0" collapsed="false">
      <c r="A8" s="31" t="s">
        <v>91</v>
      </c>
      <c r="B8" s="15" t="n">
        <v>2189</v>
      </c>
      <c r="C8" s="15" t="n">
        <v>3215</v>
      </c>
      <c r="D8" s="15" t="n">
        <v>3391</v>
      </c>
      <c r="E8" s="15" t="n">
        <v>3910</v>
      </c>
      <c r="F8" s="15" t="n">
        <v>3124</v>
      </c>
      <c r="G8" s="24" t="n">
        <v>13.4</v>
      </c>
      <c r="H8" s="24" t="n">
        <v>20.1</v>
      </c>
      <c r="I8" s="25" t="n">
        <v>20</v>
      </c>
      <c r="J8" s="100" t="n">
        <v>22.5</v>
      </c>
      <c r="K8" s="100" t="n">
        <v>17.9</v>
      </c>
      <c r="L8" s="99"/>
    </row>
    <row r="9" customFormat="false" ht="13.2" hidden="false" customHeight="false" outlineLevel="0" collapsed="false">
      <c r="A9" s="1" t="s">
        <v>92</v>
      </c>
      <c r="B9" s="15" t="n">
        <v>467</v>
      </c>
      <c r="C9" s="15" t="n">
        <v>566</v>
      </c>
      <c r="D9" s="15" t="n">
        <v>707</v>
      </c>
      <c r="E9" s="15" t="n">
        <v>676</v>
      </c>
      <c r="F9" s="15" t="n">
        <v>568</v>
      </c>
      <c r="G9" s="24" t="n">
        <v>17.7</v>
      </c>
      <c r="H9" s="24" t="n">
        <v>20.1</v>
      </c>
      <c r="I9" s="25" t="n">
        <v>24.1</v>
      </c>
      <c r="J9" s="100" t="n">
        <v>22.9</v>
      </c>
      <c r="K9" s="100" t="n">
        <v>19.2</v>
      </c>
      <c r="L9" s="99"/>
    </row>
    <row r="10" customFormat="false" ht="13.2" hidden="false" customHeight="false" outlineLevel="0" collapsed="false">
      <c r="A10" s="1" t="s">
        <v>93</v>
      </c>
      <c r="B10" s="15" t="n">
        <v>297</v>
      </c>
      <c r="C10" s="15" t="n">
        <v>316</v>
      </c>
      <c r="D10" s="15" t="n">
        <v>378</v>
      </c>
      <c r="E10" s="15" t="n">
        <v>415</v>
      </c>
      <c r="F10" s="15" t="n">
        <v>345</v>
      </c>
      <c r="G10" s="24" t="n">
        <v>17.3</v>
      </c>
      <c r="H10" s="24" t="n">
        <v>17.7</v>
      </c>
      <c r="I10" s="25" t="n">
        <v>21.6</v>
      </c>
      <c r="J10" s="100" t="n">
        <v>24</v>
      </c>
      <c r="K10" s="100" t="n">
        <v>20</v>
      </c>
      <c r="L10" s="99"/>
    </row>
    <row r="11" customFormat="false" ht="13.2" hidden="false" customHeight="false" outlineLevel="0" collapsed="false">
      <c r="A11" s="1" t="s">
        <v>94</v>
      </c>
      <c r="B11" s="15" t="n">
        <v>485</v>
      </c>
      <c r="C11" s="15" t="n">
        <v>654</v>
      </c>
      <c r="D11" s="15" t="n">
        <v>904</v>
      </c>
      <c r="E11" s="15" t="n">
        <v>814</v>
      </c>
      <c r="F11" s="15" t="n">
        <v>690</v>
      </c>
      <c r="G11" s="24" t="n">
        <v>12.9</v>
      </c>
      <c r="H11" s="24" t="n">
        <v>17.2</v>
      </c>
      <c r="I11" s="25" t="n">
        <v>24.8</v>
      </c>
      <c r="J11" s="100" t="n">
        <v>22.8</v>
      </c>
      <c r="K11" s="100" t="n">
        <v>19.4</v>
      </c>
      <c r="L11" s="99"/>
    </row>
    <row r="12" customFormat="false" ht="13.2" hidden="false" customHeight="false" outlineLevel="0" collapsed="false">
      <c r="A12" s="1" t="s">
        <v>95</v>
      </c>
      <c r="B12" s="15" t="n">
        <v>289</v>
      </c>
      <c r="C12" s="15" t="n">
        <v>226</v>
      </c>
      <c r="D12" s="15" t="n">
        <v>372</v>
      </c>
      <c r="E12" s="15" t="n">
        <v>327</v>
      </c>
      <c r="F12" s="15" t="n">
        <v>370</v>
      </c>
      <c r="G12" s="24" t="n">
        <v>12.8</v>
      </c>
      <c r="H12" s="24" t="n">
        <v>11.1</v>
      </c>
      <c r="I12" s="25" t="n">
        <v>20.9</v>
      </c>
      <c r="J12" s="100" t="n">
        <v>19.1</v>
      </c>
      <c r="K12" s="100" t="n">
        <v>21.8</v>
      </c>
      <c r="L12" s="99"/>
    </row>
    <row r="13" customFormat="false" ht="13.2" hidden="false" customHeight="false" outlineLevel="0" collapsed="false">
      <c r="A13" s="1" t="s">
        <v>96</v>
      </c>
      <c r="B13" s="15" t="n">
        <v>207</v>
      </c>
      <c r="C13" s="15" t="n">
        <v>155</v>
      </c>
      <c r="D13" s="15" t="n">
        <v>218</v>
      </c>
      <c r="E13" s="15" t="n">
        <v>213</v>
      </c>
      <c r="F13" s="15" t="n">
        <v>226</v>
      </c>
      <c r="G13" s="24" t="n">
        <v>15.9</v>
      </c>
      <c r="H13" s="24" t="n">
        <v>12.8</v>
      </c>
      <c r="I13" s="25" t="n">
        <v>19.5</v>
      </c>
      <c r="J13" s="100" t="n">
        <v>19.3</v>
      </c>
      <c r="K13" s="100" t="n">
        <v>20.6</v>
      </c>
      <c r="L13" s="99"/>
    </row>
    <row r="14" customFormat="false" ht="13.2" hidden="false" customHeight="false" outlineLevel="0" collapsed="false">
      <c r="A14" s="1" t="s">
        <v>97</v>
      </c>
      <c r="B14" s="15" t="n">
        <v>364</v>
      </c>
      <c r="C14" s="15" t="n">
        <v>409</v>
      </c>
      <c r="D14" s="15" t="n">
        <v>575</v>
      </c>
      <c r="E14" s="15" t="n">
        <v>417</v>
      </c>
      <c r="F14" s="15" t="n">
        <v>456</v>
      </c>
      <c r="G14" s="24" t="n">
        <v>14.2</v>
      </c>
      <c r="H14" s="24" t="n">
        <v>16.1</v>
      </c>
      <c r="I14" s="25" t="n">
        <v>24.2</v>
      </c>
      <c r="J14" s="100" t="n">
        <v>18.2</v>
      </c>
      <c r="K14" s="100" t="n">
        <v>20.1</v>
      </c>
      <c r="L14" s="99"/>
    </row>
    <row r="15" customFormat="false" ht="13.2" hidden="false" customHeight="false" outlineLevel="0" collapsed="false">
      <c r="A15" s="1" t="s">
        <v>98</v>
      </c>
      <c r="B15" s="15" t="n">
        <v>255</v>
      </c>
      <c r="C15" s="15" t="n">
        <v>123</v>
      </c>
      <c r="D15" s="15" t="n">
        <v>241</v>
      </c>
      <c r="E15" s="15" t="n">
        <v>259</v>
      </c>
      <c r="F15" s="15" t="n">
        <v>227</v>
      </c>
      <c r="G15" s="24" t="n">
        <v>20.5</v>
      </c>
      <c r="H15" s="24" t="n">
        <v>9.4</v>
      </c>
      <c r="I15" s="25" t="n">
        <v>19.1</v>
      </c>
      <c r="J15" s="100" t="n">
        <v>21.1</v>
      </c>
      <c r="K15" s="100" t="n">
        <v>18.5</v>
      </c>
      <c r="L15" s="99"/>
    </row>
    <row r="16" customFormat="false" ht="13.2" hidden="false" customHeight="false" outlineLevel="0" collapsed="false">
      <c r="A16" s="1" t="s">
        <v>99</v>
      </c>
      <c r="B16" s="15" t="n">
        <v>247</v>
      </c>
      <c r="C16" s="15" t="n">
        <v>295</v>
      </c>
      <c r="D16" s="15" t="n">
        <v>306</v>
      </c>
      <c r="E16" s="15" t="n">
        <v>238</v>
      </c>
      <c r="F16" s="15" t="n">
        <v>270</v>
      </c>
      <c r="G16" s="24" t="n">
        <v>19.6</v>
      </c>
      <c r="H16" s="24" t="n">
        <v>22.6</v>
      </c>
      <c r="I16" s="25" t="n">
        <v>24.4</v>
      </c>
      <c r="J16" s="100" t="n">
        <v>19.5</v>
      </c>
      <c r="K16" s="100" t="n">
        <v>22.2</v>
      </c>
      <c r="L16" s="99"/>
    </row>
    <row r="17" customFormat="false" ht="13.2" hidden="false" customHeight="false" outlineLevel="0" collapsed="false">
      <c r="A17" s="1" t="s">
        <v>100</v>
      </c>
      <c r="B17" s="15" t="n">
        <v>540</v>
      </c>
      <c r="C17" s="15" t="n">
        <v>896</v>
      </c>
      <c r="D17" s="15" t="n">
        <v>1007</v>
      </c>
      <c r="E17" s="15" t="n">
        <v>1178</v>
      </c>
      <c r="F17" s="15" t="n">
        <v>933</v>
      </c>
      <c r="G17" s="24" t="n">
        <v>12</v>
      </c>
      <c r="H17" s="24" t="n">
        <v>19.9</v>
      </c>
      <c r="I17" s="25" t="n">
        <v>21.9</v>
      </c>
      <c r="J17" s="100" t="n">
        <v>25.5</v>
      </c>
      <c r="K17" s="100" t="n">
        <v>20.2</v>
      </c>
      <c r="L17" s="99"/>
    </row>
    <row r="18" customFormat="false" ht="13.2" hidden="false" customHeight="false" outlineLevel="0" collapsed="false">
      <c r="A18" s="1" t="s">
        <v>101</v>
      </c>
      <c r="B18" s="15" t="n">
        <v>494</v>
      </c>
      <c r="C18" s="15" t="n">
        <v>487</v>
      </c>
      <c r="D18" s="15" t="n">
        <v>532</v>
      </c>
      <c r="E18" s="15" t="n">
        <v>641</v>
      </c>
      <c r="F18" s="15" t="n">
        <v>450</v>
      </c>
      <c r="G18" s="24" t="n">
        <v>19.8</v>
      </c>
      <c r="H18" s="24" t="n">
        <v>19.3</v>
      </c>
      <c r="I18" s="25" t="n">
        <v>21.3</v>
      </c>
      <c r="J18" s="100" t="n">
        <v>25.9</v>
      </c>
      <c r="K18" s="100" t="n">
        <v>18.2</v>
      </c>
      <c r="L18" s="99"/>
    </row>
    <row r="19" customFormat="false" ht="13.2" hidden="false" customHeight="false" outlineLevel="0" collapsed="false">
      <c r="A19" s="1" t="s">
        <v>102</v>
      </c>
      <c r="B19" s="15" t="n">
        <v>343</v>
      </c>
      <c r="C19" s="15" t="n">
        <v>175</v>
      </c>
      <c r="D19" s="15" t="n">
        <v>406</v>
      </c>
      <c r="E19" s="15" t="n">
        <v>368</v>
      </c>
      <c r="F19" s="15" t="n">
        <v>381</v>
      </c>
      <c r="G19" s="24" t="n">
        <v>16.5</v>
      </c>
      <c r="H19" s="24" t="n">
        <v>8.5</v>
      </c>
      <c r="I19" s="25" t="n">
        <v>21.6</v>
      </c>
      <c r="J19" s="100" t="n">
        <v>20</v>
      </c>
      <c r="K19" s="100" t="n">
        <v>20.8</v>
      </c>
      <c r="L19" s="99"/>
    </row>
    <row r="20" customFormat="false" ht="13.2" hidden="false" customHeight="false" outlineLevel="0" collapsed="false">
      <c r="A20" s="1" t="s">
        <v>103</v>
      </c>
      <c r="B20" s="15" t="n">
        <v>233</v>
      </c>
      <c r="C20" s="15" t="n">
        <v>279</v>
      </c>
      <c r="D20" s="15" t="n">
        <v>335</v>
      </c>
      <c r="E20" s="15" t="n">
        <v>349</v>
      </c>
      <c r="F20" s="15" t="n">
        <v>320</v>
      </c>
      <c r="G20" s="24" t="n">
        <v>19.2</v>
      </c>
      <c r="H20" s="24" t="n">
        <v>22.2</v>
      </c>
      <c r="I20" s="25" t="n">
        <v>26.9</v>
      </c>
      <c r="J20" s="100" t="n">
        <v>28.1</v>
      </c>
      <c r="K20" s="100" t="n">
        <v>25.8</v>
      </c>
      <c r="L20" s="99"/>
    </row>
    <row r="21" customFormat="false" ht="13.2" hidden="false" customHeight="false" outlineLevel="0" collapsed="false">
      <c r="A21" s="1" t="s">
        <v>104</v>
      </c>
      <c r="B21" s="15" t="n">
        <v>195</v>
      </c>
      <c r="C21" s="15" t="n">
        <v>200</v>
      </c>
      <c r="D21" s="15" t="n">
        <v>234</v>
      </c>
      <c r="E21" s="15" t="n">
        <v>207</v>
      </c>
      <c r="F21" s="15" t="n">
        <v>236</v>
      </c>
      <c r="G21" s="24" t="n">
        <v>18.3</v>
      </c>
      <c r="H21" s="24" t="n">
        <v>18.5</v>
      </c>
      <c r="I21" s="25" t="n">
        <v>22.1</v>
      </c>
      <c r="J21" s="100" t="n">
        <v>20.1</v>
      </c>
      <c r="K21" s="100" t="n">
        <v>23</v>
      </c>
      <c r="L21" s="99"/>
    </row>
    <row r="22" customFormat="false" ht="13.2" hidden="false" customHeight="false" outlineLevel="0" collapsed="false">
      <c r="A22" s="1" t="s">
        <v>105</v>
      </c>
      <c r="B22" s="15" t="n">
        <v>349</v>
      </c>
      <c r="C22" s="15" t="n">
        <v>504</v>
      </c>
      <c r="D22" s="15" t="n">
        <v>626</v>
      </c>
      <c r="E22" s="15" t="n">
        <v>641</v>
      </c>
      <c r="F22" s="15" t="n">
        <v>551</v>
      </c>
      <c r="G22" s="24" t="n">
        <v>9.9</v>
      </c>
      <c r="H22" s="24" t="n">
        <v>14.9</v>
      </c>
      <c r="I22" s="25" t="n">
        <v>20.1</v>
      </c>
      <c r="J22" s="100" t="n">
        <v>21.3</v>
      </c>
      <c r="K22" s="100" t="n">
        <v>18.4</v>
      </c>
      <c r="L22" s="99"/>
    </row>
    <row r="23" customFormat="false" ht="13.2" hidden="false" customHeight="false" outlineLevel="0" collapsed="false">
      <c r="A23" s="1" t="s">
        <v>106</v>
      </c>
      <c r="B23" s="15" t="n">
        <v>464</v>
      </c>
      <c r="C23" s="15" t="n">
        <v>193</v>
      </c>
      <c r="D23" s="15" t="n">
        <v>355</v>
      </c>
      <c r="E23" s="15" t="n">
        <v>355</v>
      </c>
      <c r="F23" s="15" t="n">
        <v>362</v>
      </c>
      <c r="G23" s="24" t="n">
        <v>22.1</v>
      </c>
      <c r="H23" s="24" t="n">
        <v>9.2</v>
      </c>
      <c r="I23" s="25" t="n">
        <v>17.5</v>
      </c>
      <c r="J23" s="100" t="n">
        <v>17.9</v>
      </c>
      <c r="K23" s="100" t="n">
        <v>18.3</v>
      </c>
      <c r="L23" s="99"/>
    </row>
    <row r="24" customFormat="false" ht="13.2" hidden="false" customHeight="false" outlineLevel="0" collapsed="false">
      <c r="A24" s="1" t="s">
        <v>107</v>
      </c>
      <c r="B24" s="15" t="n">
        <v>222</v>
      </c>
      <c r="C24" s="15" t="n">
        <v>205</v>
      </c>
      <c r="D24" s="15" t="n">
        <v>229</v>
      </c>
      <c r="E24" s="15" t="n">
        <v>222</v>
      </c>
      <c r="F24" s="15" t="n">
        <v>257</v>
      </c>
      <c r="G24" s="24" t="n">
        <v>20.7</v>
      </c>
      <c r="H24" s="24" t="n">
        <v>18.7</v>
      </c>
      <c r="I24" s="25" t="n">
        <v>20.9</v>
      </c>
      <c r="J24" s="100" t="n">
        <v>20.5</v>
      </c>
      <c r="K24" s="100" t="n">
        <v>23.8</v>
      </c>
      <c r="L24" s="99"/>
    </row>
    <row r="25" customFormat="false" ht="13.2" hidden="false" customHeight="false" outlineLevel="0" collapsed="false">
      <c r="A25" s="1" t="s">
        <v>108</v>
      </c>
      <c r="B25" s="15" t="n">
        <v>1451</v>
      </c>
      <c r="C25" s="15" t="n">
        <v>1105</v>
      </c>
      <c r="D25" s="15" t="n">
        <v>1165</v>
      </c>
      <c r="E25" s="15" t="n">
        <v>1543</v>
      </c>
      <c r="F25" s="15" t="n">
        <v>1430</v>
      </c>
      <c r="G25" s="24" t="n">
        <v>20.3</v>
      </c>
      <c r="H25" s="24" t="n">
        <v>15.5</v>
      </c>
      <c r="I25" s="25" t="n">
        <v>15.4</v>
      </c>
      <c r="J25" s="100" t="n">
        <v>20.2</v>
      </c>
      <c r="K25" s="100" t="n">
        <v>18.8</v>
      </c>
      <c r="L25" s="99"/>
    </row>
    <row r="26" customFormat="false" ht="13.2" hidden="false" customHeight="false" outlineLevel="0" collapsed="false">
      <c r="A26" s="1" t="s">
        <v>109</v>
      </c>
      <c r="B26" s="15" t="n">
        <v>186</v>
      </c>
      <c r="C26" s="15" t="n">
        <v>267</v>
      </c>
      <c r="D26" s="15" t="n">
        <v>246</v>
      </c>
      <c r="E26" s="15" t="n">
        <v>194</v>
      </c>
      <c r="F26" s="15" t="n">
        <v>211</v>
      </c>
      <c r="G26" s="24" t="n">
        <v>17.8</v>
      </c>
      <c r="H26" s="24" t="n">
        <v>24.5</v>
      </c>
      <c r="I26" s="25" t="n">
        <v>23.8</v>
      </c>
      <c r="J26" s="100" t="n">
        <v>19.2</v>
      </c>
      <c r="K26" s="100" t="n">
        <v>20.9</v>
      </c>
      <c r="L26" s="99"/>
    </row>
    <row r="27" customFormat="false" ht="13.2" hidden="false" customHeight="false" outlineLevel="0" collapsed="false">
      <c r="A27" s="1" t="s">
        <v>110</v>
      </c>
      <c r="B27" s="15" t="n">
        <v>487</v>
      </c>
      <c r="C27" s="15" t="n">
        <v>533</v>
      </c>
      <c r="D27" s="15" t="n">
        <v>573</v>
      </c>
      <c r="E27" s="15" t="n">
        <v>732</v>
      </c>
      <c r="F27" s="15" t="n">
        <v>660</v>
      </c>
      <c r="G27" s="24" t="n">
        <v>14.4</v>
      </c>
      <c r="H27" s="24" t="n">
        <v>15.4</v>
      </c>
      <c r="I27" s="25" t="n">
        <v>16.4</v>
      </c>
      <c r="J27" s="100" t="n">
        <v>21.4</v>
      </c>
      <c r="K27" s="100" t="n">
        <v>19.4</v>
      </c>
      <c r="L27" s="99"/>
    </row>
    <row r="28" customFormat="false" ht="13.2" hidden="false" customHeight="false" outlineLevel="0" collapsed="false">
      <c r="A28" s="1" t="s">
        <v>111</v>
      </c>
      <c r="B28" s="15" t="n">
        <v>1952</v>
      </c>
      <c r="C28" s="15" t="n">
        <v>1517</v>
      </c>
      <c r="D28" s="15" t="n">
        <v>1633</v>
      </c>
      <c r="E28" s="15" t="n">
        <v>1107</v>
      </c>
      <c r="F28" s="15" t="n">
        <v>1337</v>
      </c>
      <c r="G28" s="24" t="n">
        <v>23.2</v>
      </c>
      <c r="H28" s="24" t="n">
        <v>19.2</v>
      </c>
      <c r="I28" s="25" t="n">
        <v>22.3</v>
      </c>
      <c r="J28" s="100" t="n">
        <v>15.7</v>
      </c>
      <c r="K28" s="100" t="n">
        <v>19.1</v>
      </c>
      <c r="L28" s="99"/>
    </row>
    <row r="29" customFormat="false" ht="13.2" hidden="false" customHeight="false" outlineLevel="0" collapsed="false">
      <c r="A29" s="1" t="s">
        <v>112</v>
      </c>
      <c r="B29" s="15" t="n">
        <v>362</v>
      </c>
      <c r="C29" s="15" t="n">
        <v>403</v>
      </c>
      <c r="D29" s="15" t="n">
        <v>469</v>
      </c>
      <c r="E29" s="15" t="n">
        <v>395</v>
      </c>
      <c r="F29" s="15" t="n">
        <v>377</v>
      </c>
      <c r="G29" s="24" t="n">
        <v>23.6</v>
      </c>
      <c r="H29" s="24" t="n">
        <v>24.2</v>
      </c>
      <c r="I29" s="25" t="n">
        <v>26.7</v>
      </c>
      <c r="J29" s="100" t="n">
        <v>22.7</v>
      </c>
      <c r="K29" s="100" t="n">
        <v>21.7</v>
      </c>
      <c r="L29" s="99"/>
    </row>
    <row r="30" customFormat="false" ht="13.2" hidden="false" customHeight="false" outlineLevel="0" collapsed="false">
      <c r="A30" s="1" t="s">
        <v>113</v>
      </c>
      <c r="B30" s="15" t="n">
        <v>312</v>
      </c>
      <c r="C30" s="15" t="n">
        <v>302</v>
      </c>
      <c r="D30" s="15" t="n">
        <v>246</v>
      </c>
      <c r="E30" s="15" t="n">
        <v>253</v>
      </c>
      <c r="F30" s="15" t="n">
        <v>240</v>
      </c>
      <c r="G30" s="24" t="n">
        <v>25.2</v>
      </c>
      <c r="H30" s="24" t="n">
        <v>24.2</v>
      </c>
      <c r="I30" s="25" t="n">
        <v>20.1</v>
      </c>
      <c r="J30" s="100" t="n">
        <v>21.2</v>
      </c>
      <c r="K30" s="100" t="n">
        <v>20.2</v>
      </c>
      <c r="L30" s="99"/>
    </row>
    <row r="31" customFormat="false" ht="13.2" hidden="false" customHeight="false" outlineLevel="0" collapsed="false">
      <c r="A31" s="1" t="s">
        <v>114</v>
      </c>
      <c r="B31" s="15" t="n">
        <v>156</v>
      </c>
      <c r="C31" s="15" t="n">
        <v>245</v>
      </c>
      <c r="D31" s="15" t="n">
        <v>318</v>
      </c>
      <c r="E31" s="15" t="n">
        <v>245</v>
      </c>
      <c r="F31" s="15" t="n">
        <v>209</v>
      </c>
      <c r="G31" s="24" t="n">
        <v>13</v>
      </c>
      <c r="H31" s="24" t="n">
        <v>18.9</v>
      </c>
      <c r="I31" s="25" t="n">
        <v>25.5</v>
      </c>
      <c r="J31" s="100" t="n">
        <v>20.1</v>
      </c>
      <c r="K31" s="100" t="n">
        <v>17.2</v>
      </c>
      <c r="L31" s="99"/>
    </row>
    <row r="32" customFormat="false" ht="13.2" hidden="false" customHeight="false" outlineLevel="0" collapsed="false">
      <c r="A32" s="1" t="s">
        <v>115</v>
      </c>
      <c r="B32" s="15" t="n">
        <v>942</v>
      </c>
      <c r="C32" s="15" t="n">
        <v>1052</v>
      </c>
      <c r="D32" s="15" t="n">
        <v>1001</v>
      </c>
      <c r="E32" s="15" t="n">
        <v>1163</v>
      </c>
      <c r="F32" s="15" t="n">
        <v>1138</v>
      </c>
      <c r="G32" s="24" t="n">
        <v>16.5</v>
      </c>
      <c r="H32" s="24" t="n">
        <v>18.8</v>
      </c>
      <c r="I32" s="25" t="n">
        <v>18</v>
      </c>
      <c r="J32" s="100" t="n">
        <v>21.4</v>
      </c>
      <c r="K32" s="100" t="n">
        <v>21</v>
      </c>
      <c r="L32" s="99"/>
    </row>
    <row r="33" customFormat="false" ht="13.2" hidden="false" customHeight="false" outlineLevel="0" collapsed="false">
      <c r="A33" s="1" t="s">
        <v>116</v>
      </c>
      <c r="B33" s="15" t="n">
        <v>324</v>
      </c>
      <c r="C33" s="15" t="n">
        <v>325</v>
      </c>
      <c r="D33" s="15" t="n">
        <v>431</v>
      </c>
      <c r="E33" s="15" t="n">
        <v>455</v>
      </c>
      <c r="F33" s="15" t="n">
        <v>464</v>
      </c>
      <c r="G33" s="24" t="n">
        <v>14.2</v>
      </c>
      <c r="H33" s="24" t="n">
        <v>14</v>
      </c>
      <c r="I33" s="25" t="n">
        <v>19.4</v>
      </c>
      <c r="J33" s="100" t="n">
        <v>21</v>
      </c>
      <c r="K33" s="100" t="n">
        <v>21.5</v>
      </c>
      <c r="L33" s="99"/>
    </row>
    <row r="34" customFormat="false" ht="13.2" hidden="false" customHeight="false" outlineLevel="0" collapsed="false">
      <c r="A34" s="1" t="s">
        <v>117</v>
      </c>
      <c r="B34" s="15" t="n">
        <v>119</v>
      </c>
      <c r="C34" s="15" t="n">
        <v>161</v>
      </c>
      <c r="D34" s="15" t="n">
        <v>290</v>
      </c>
      <c r="E34" s="15" t="n">
        <v>272</v>
      </c>
      <c r="F34" s="15" t="n">
        <v>290</v>
      </c>
      <c r="G34" s="24" t="n">
        <v>7.2</v>
      </c>
      <c r="H34" s="24" t="n">
        <v>10.4</v>
      </c>
      <c r="I34" s="25" t="n">
        <v>20.2</v>
      </c>
      <c r="J34" s="100" t="n">
        <v>19.4</v>
      </c>
      <c r="K34" s="100" t="n">
        <v>20.8</v>
      </c>
      <c r="L34" s="99"/>
    </row>
    <row r="35" customFormat="false" ht="13.2" hidden="false" customHeight="false" outlineLevel="0" collapsed="false">
      <c r="A35" s="1" t="s">
        <v>118</v>
      </c>
      <c r="B35" s="15" t="n">
        <v>142</v>
      </c>
      <c r="C35" s="15" t="n">
        <v>209</v>
      </c>
      <c r="D35" s="15" t="n">
        <v>309</v>
      </c>
      <c r="E35" s="15" t="n">
        <v>254</v>
      </c>
      <c r="F35" s="15" t="n">
        <v>246</v>
      </c>
      <c r="G35" s="24" t="n">
        <v>10.1</v>
      </c>
      <c r="H35" s="24" t="n">
        <v>14.5</v>
      </c>
      <c r="I35" s="25" t="n">
        <v>21.9</v>
      </c>
      <c r="J35" s="100" t="n">
        <v>18.2</v>
      </c>
      <c r="K35" s="100" t="n">
        <v>17.6</v>
      </c>
      <c r="L35" s="99"/>
    </row>
    <row r="36" customFormat="false" ht="13.2" hidden="false" customHeight="false" outlineLevel="0" collapsed="false">
      <c r="A36" s="1" t="s">
        <v>119</v>
      </c>
      <c r="B36" s="15" t="n">
        <v>252</v>
      </c>
      <c r="C36" s="15" t="n">
        <v>257</v>
      </c>
      <c r="D36" s="15" t="n">
        <v>262</v>
      </c>
      <c r="E36" s="15" t="n">
        <v>325</v>
      </c>
      <c r="F36" s="15" t="n">
        <v>329</v>
      </c>
      <c r="G36" s="24" t="n">
        <v>17.2</v>
      </c>
      <c r="H36" s="24" t="n">
        <v>16.5</v>
      </c>
      <c r="I36" s="25" t="n">
        <v>14.7</v>
      </c>
      <c r="J36" s="100" t="n">
        <v>17.5</v>
      </c>
      <c r="K36" s="100" t="n">
        <v>17.6</v>
      </c>
      <c r="L36" s="99"/>
    </row>
    <row r="37" customFormat="false" ht="13.2" hidden="false" customHeight="false" outlineLevel="0" collapsed="false">
      <c r="A37" s="1" t="s">
        <v>120</v>
      </c>
      <c r="B37" s="15" t="n">
        <v>554</v>
      </c>
      <c r="C37" s="15" t="n">
        <v>397</v>
      </c>
      <c r="D37" s="15" t="n">
        <v>457</v>
      </c>
      <c r="E37" s="15" t="n">
        <v>465</v>
      </c>
      <c r="F37" s="15" t="n">
        <v>463</v>
      </c>
      <c r="G37" s="24" t="n">
        <v>22.1</v>
      </c>
      <c r="H37" s="24" t="n">
        <v>16.4</v>
      </c>
      <c r="I37" s="25" t="n">
        <v>21</v>
      </c>
      <c r="J37" s="100" t="n">
        <v>22.3</v>
      </c>
      <c r="K37" s="100" t="n">
        <v>22.4</v>
      </c>
      <c r="L37" s="99"/>
    </row>
    <row r="38" customFormat="false" ht="13.2" hidden="false" customHeight="false" outlineLevel="0" collapsed="false">
      <c r="A38" s="1" t="s">
        <v>121</v>
      </c>
      <c r="B38" s="15" t="n">
        <v>925</v>
      </c>
      <c r="C38" s="15" t="n">
        <v>814</v>
      </c>
      <c r="D38" s="15" t="n">
        <v>1023</v>
      </c>
      <c r="E38" s="15" t="n">
        <v>893</v>
      </c>
      <c r="F38" s="15" t="n">
        <v>820</v>
      </c>
      <c r="G38" s="24" t="n">
        <v>23</v>
      </c>
      <c r="H38" s="24" t="n">
        <v>20.1</v>
      </c>
      <c r="I38" s="25" t="n">
        <v>24.9</v>
      </c>
      <c r="J38" s="100" t="n">
        <v>21.9</v>
      </c>
      <c r="K38" s="100" t="n">
        <v>20.2</v>
      </c>
      <c r="L38" s="99"/>
    </row>
    <row r="39" customFormat="false" ht="13.2" hidden="false" customHeight="false" outlineLevel="0" collapsed="false">
      <c r="A39" s="1" t="s">
        <v>122</v>
      </c>
      <c r="B39" s="15" t="n">
        <v>124</v>
      </c>
      <c r="C39" s="15" t="n">
        <v>171</v>
      </c>
      <c r="D39" s="15" t="n">
        <v>225</v>
      </c>
      <c r="E39" s="15" t="n">
        <v>224</v>
      </c>
      <c r="F39" s="15" t="n">
        <v>222</v>
      </c>
      <c r="G39" s="24" t="n">
        <v>10.3</v>
      </c>
      <c r="H39" s="24" t="n">
        <v>14.1</v>
      </c>
      <c r="I39" s="25" t="n">
        <v>19.7</v>
      </c>
      <c r="J39" s="100" t="n">
        <v>20.2</v>
      </c>
      <c r="K39" s="100" t="n">
        <v>20.1</v>
      </c>
      <c r="L39" s="99"/>
    </row>
    <row r="40" customFormat="false" ht="13.2" hidden="false" customHeight="false" outlineLevel="0" collapsed="false">
      <c r="A40" s="1" t="s">
        <v>123</v>
      </c>
      <c r="B40" s="15" t="n">
        <v>243</v>
      </c>
      <c r="C40" s="15" t="n">
        <v>400</v>
      </c>
      <c r="D40" s="15" t="n">
        <v>535</v>
      </c>
      <c r="E40" s="15" t="n">
        <v>467</v>
      </c>
      <c r="F40" s="15" t="n">
        <v>395</v>
      </c>
      <c r="G40" s="24" t="n">
        <v>12.5</v>
      </c>
      <c r="H40" s="24" t="n">
        <v>19.9</v>
      </c>
      <c r="I40" s="25" t="n">
        <v>26</v>
      </c>
      <c r="J40" s="100" t="n">
        <v>23</v>
      </c>
      <c r="K40" s="100" t="n">
        <v>19.5</v>
      </c>
      <c r="L40" s="99"/>
    </row>
    <row r="41" customFormat="false" ht="13.2" hidden="false" customHeight="false" outlineLevel="0" collapsed="false">
      <c r="A41" s="1" t="s">
        <v>124</v>
      </c>
      <c r="B41" s="15" t="n">
        <v>201</v>
      </c>
      <c r="C41" s="15" t="n">
        <v>191</v>
      </c>
      <c r="D41" s="15" t="n">
        <v>265</v>
      </c>
      <c r="E41" s="15" t="n">
        <v>223</v>
      </c>
      <c r="F41" s="15" t="n">
        <v>239</v>
      </c>
      <c r="G41" s="24" t="n">
        <v>10.7</v>
      </c>
      <c r="H41" s="24" t="n">
        <v>14.5</v>
      </c>
      <c r="I41" s="25" t="n">
        <v>20.5</v>
      </c>
      <c r="J41" s="100" t="n">
        <v>17.4</v>
      </c>
      <c r="K41" s="100" t="n">
        <v>18.6</v>
      </c>
      <c r="L41" s="99"/>
    </row>
    <row r="42" customFormat="false" ht="13.2" hidden="false" customHeight="false" outlineLevel="0" collapsed="false">
      <c r="A42" s="1" t="s">
        <v>125</v>
      </c>
      <c r="B42" s="15" t="n">
        <v>327</v>
      </c>
      <c r="C42" s="15" t="n">
        <v>324</v>
      </c>
      <c r="D42" s="15" t="n">
        <v>278</v>
      </c>
      <c r="E42" s="15" t="n">
        <v>278</v>
      </c>
      <c r="F42" s="15" t="n">
        <v>250</v>
      </c>
      <c r="G42" s="24" t="n">
        <v>23</v>
      </c>
      <c r="H42" s="24" t="n">
        <v>24.4</v>
      </c>
      <c r="I42" s="25" t="n">
        <v>22.9</v>
      </c>
      <c r="J42" s="100" t="n">
        <v>24</v>
      </c>
      <c r="K42" s="100" t="n">
        <v>21.8</v>
      </c>
      <c r="L42" s="99"/>
    </row>
    <row r="43" customFormat="false" ht="13.2" hidden="false" customHeight="false" outlineLevel="0" collapsed="false">
      <c r="A43" s="1" t="s">
        <v>126</v>
      </c>
      <c r="B43" s="15" t="n">
        <v>234</v>
      </c>
      <c r="C43" s="15" t="n">
        <v>288</v>
      </c>
      <c r="D43" s="15" t="n">
        <v>306</v>
      </c>
      <c r="E43" s="15" t="n">
        <v>242</v>
      </c>
      <c r="F43" s="15" t="n">
        <v>284</v>
      </c>
      <c r="G43" s="24" t="n">
        <v>19.2</v>
      </c>
      <c r="H43" s="24" t="n">
        <v>23.3</v>
      </c>
      <c r="I43" s="25" t="n">
        <v>26.1</v>
      </c>
      <c r="J43" s="100" t="n">
        <v>21.3</v>
      </c>
      <c r="K43" s="100" t="n">
        <v>25.2</v>
      </c>
      <c r="L43" s="99"/>
    </row>
    <row r="44" customFormat="false" ht="13.2" hidden="false" customHeight="false" outlineLevel="0" collapsed="false">
      <c r="A44" s="1" t="s">
        <v>127</v>
      </c>
      <c r="B44" s="15" t="n">
        <v>1227</v>
      </c>
      <c r="C44" s="15" t="n">
        <v>1412</v>
      </c>
      <c r="D44" s="15" t="n">
        <v>1423</v>
      </c>
      <c r="E44" s="15" t="n">
        <v>1317</v>
      </c>
      <c r="F44" s="15" t="n">
        <v>1064</v>
      </c>
      <c r="G44" s="24" t="n">
        <v>19.7</v>
      </c>
      <c r="H44" s="24" t="n">
        <v>22.7</v>
      </c>
      <c r="I44" s="25" t="n">
        <v>22.6</v>
      </c>
      <c r="J44" s="100" t="n">
        <v>20.8</v>
      </c>
      <c r="K44" s="100" t="n">
        <v>16.7</v>
      </c>
      <c r="L44" s="99"/>
    </row>
    <row r="45" customFormat="false" ht="13.2" hidden="false" customHeight="false" outlineLevel="0" collapsed="false">
      <c r="A45" s="1" t="s">
        <v>128</v>
      </c>
      <c r="B45" s="15" t="n">
        <v>125</v>
      </c>
      <c r="C45" s="15" t="n">
        <v>198</v>
      </c>
      <c r="D45" s="15" t="n">
        <v>370</v>
      </c>
      <c r="E45" s="15" t="n">
        <v>382</v>
      </c>
      <c r="F45" s="15" t="n">
        <v>387</v>
      </c>
      <c r="G45" s="24" t="n">
        <v>6.2</v>
      </c>
      <c r="H45" s="24" t="n">
        <v>9.9</v>
      </c>
      <c r="I45" s="25" t="n">
        <v>20.4</v>
      </c>
      <c r="J45" s="100" t="n">
        <v>21.6</v>
      </c>
      <c r="K45" s="100" t="n">
        <v>22</v>
      </c>
      <c r="L45" s="99"/>
    </row>
    <row r="46" customFormat="false" ht="13.2" hidden="false" customHeight="false" outlineLevel="0" collapsed="false">
      <c r="A46" s="1" t="s">
        <v>129</v>
      </c>
      <c r="B46" s="15" t="n">
        <v>257</v>
      </c>
      <c r="C46" s="15" t="n">
        <v>261</v>
      </c>
      <c r="D46" s="15" t="n">
        <v>276</v>
      </c>
      <c r="E46" s="15" t="n">
        <v>309</v>
      </c>
      <c r="F46" s="15" t="n">
        <v>282</v>
      </c>
      <c r="G46" s="24" t="n">
        <v>23</v>
      </c>
      <c r="H46" s="24" t="n">
        <v>22.5</v>
      </c>
      <c r="I46" s="25" t="n">
        <v>23.2</v>
      </c>
      <c r="J46" s="100" t="n">
        <v>22.3</v>
      </c>
      <c r="K46" s="100" t="n">
        <v>20.3</v>
      </c>
      <c r="L46" s="99"/>
    </row>
    <row r="47" customFormat="false" ht="13.2" hidden="false" customHeight="false" outlineLevel="0" collapsed="false">
      <c r="J47" s="101"/>
      <c r="K47" s="101"/>
    </row>
    <row r="48" customFormat="false" ht="13.2" hidden="false" customHeight="false" outlineLevel="0" collapsed="false">
      <c r="A48" s="1" t="s">
        <v>130</v>
      </c>
      <c r="J48" s="101"/>
      <c r="K48" s="101"/>
    </row>
    <row r="49" s="32" customFormat="true" ht="13.2" hidden="false" customHeight="false" outlineLevel="0" collapsed="false">
      <c r="A49" s="32" t="s">
        <v>131</v>
      </c>
    </row>
  </sheetData>
  <mergeCells count="3"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35.43"/>
    <col collapsed="false" customWidth="true" hidden="false" outlineLevel="0" max="7" min="2" style="1" width="8.66"/>
    <col collapsed="false" customWidth="true" hidden="false" outlineLevel="0" max="8" min="8" style="17" width="8.66"/>
    <col collapsed="false" customWidth="false" hidden="false" outlineLevel="0" max="257" min="9" style="1" width="9.1"/>
  </cols>
  <sheetData>
    <row r="1" s="5" customFormat="true" ht="39.6" hidden="false" customHeight="true" outlineLevel="0" collapsed="false">
      <c r="A1" s="102" t="s">
        <v>132</v>
      </c>
      <c r="B1" s="102"/>
      <c r="C1" s="102"/>
      <c r="D1" s="102"/>
      <c r="E1" s="102"/>
      <c r="F1" s="102"/>
      <c r="G1" s="102"/>
      <c r="H1" s="102"/>
    </row>
    <row r="2" s="33" customFormat="true" ht="13.8" hidden="false" customHeight="false" outlineLevel="0" collapsed="false">
      <c r="A2" s="103" t="s">
        <v>133</v>
      </c>
      <c r="H2" s="103"/>
    </row>
    <row r="3" s="33" customFormat="true" ht="13.8" hidden="false" customHeight="false" outlineLevel="0" collapsed="false">
      <c r="A3" s="103" t="s">
        <v>134</v>
      </c>
      <c r="H3" s="103"/>
    </row>
    <row r="4" s="33" customFormat="true" ht="11.25" hidden="false" customHeight="true" outlineLevel="0" collapsed="false">
      <c r="A4" s="103"/>
      <c r="H4" s="103"/>
    </row>
    <row r="5" customFormat="false" ht="44.25" hidden="false" customHeight="true" outlineLevel="0" collapsed="false">
      <c r="A5" s="6" t="s">
        <v>135</v>
      </c>
      <c r="B5" s="34" t="s">
        <v>20</v>
      </c>
      <c r="C5" s="36" t="s">
        <v>136</v>
      </c>
      <c r="D5" s="36"/>
      <c r="E5" s="36"/>
      <c r="F5" s="36"/>
      <c r="G5" s="36"/>
      <c r="H5" s="36"/>
    </row>
    <row r="6" customFormat="false" ht="66" hidden="false" customHeight="false" outlineLevel="0" collapsed="false">
      <c r="A6" s="6"/>
      <c r="B6" s="34"/>
      <c r="C6" s="34" t="s">
        <v>137</v>
      </c>
      <c r="D6" s="104" t="s">
        <v>138</v>
      </c>
      <c r="E6" s="7" t="s">
        <v>139</v>
      </c>
      <c r="F6" s="34" t="s">
        <v>140</v>
      </c>
      <c r="G6" s="34" t="s">
        <v>141</v>
      </c>
      <c r="H6" s="36" t="s">
        <v>142</v>
      </c>
    </row>
    <row r="7" customFormat="false" ht="13.2" hidden="false" customHeight="false" outlineLevel="0" collapsed="false">
      <c r="H7" s="1"/>
    </row>
    <row r="8" customFormat="false" ht="16.2" hidden="false" customHeight="false" outlineLevel="0" collapsed="false">
      <c r="A8" s="105" t="s">
        <v>143</v>
      </c>
      <c r="B8" s="10" t="n">
        <v>63497</v>
      </c>
      <c r="C8" s="10" t="n">
        <v>8561</v>
      </c>
      <c r="D8" s="10" t="n">
        <v>18542</v>
      </c>
      <c r="E8" s="10" t="n">
        <v>12394</v>
      </c>
      <c r="F8" s="10" t="n">
        <v>14730</v>
      </c>
      <c r="G8" s="10" t="n">
        <v>7186</v>
      </c>
      <c r="H8" s="11" t="n">
        <v>2084</v>
      </c>
    </row>
    <row r="9" customFormat="false" ht="13.2" hidden="false" customHeight="false" outlineLevel="0" collapsed="false">
      <c r="A9" s="49" t="s">
        <v>144</v>
      </c>
      <c r="B9" s="15" t="n">
        <v>10282</v>
      </c>
      <c r="C9" s="15" t="n">
        <v>605</v>
      </c>
      <c r="D9" s="15" t="n">
        <v>1803</v>
      </c>
      <c r="E9" s="15" t="n">
        <v>1803</v>
      </c>
      <c r="F9" s="15" t="n">
        <v>3314</v>
      </c>
      <c r="G9" s="15" t="n">
        <v>2099</v>
      </c>
      <c r="H9" s="16" t="n">
        <v>658</v>
      </c>
    </row>
    <row r="10" customFormat="false" ht="13.2" hidden="false" customHeight="false" outlineLevel="0" collapsed="false">
      <c r="A10" s="49" t="s">
        <v>145</v>
      </c>
      <c r="B10" s="15" t="n">
        <v>2388</v>
      </c>
      <c r="C10" s="15" t="n">
        <v>197</v>
      </c>
      <c r="D10" s="15" t="n">
        <v>459</v>
      </c>
      <c r="E10" s="15" t="n">
        <v>384</v>
      </c>
      <c r="F10" s="15" t="n">
        <v>673</v>
      </c>
      <c r="G10" s="15" t="n">
        <v>511</v>
      </c>
      <c r="H10" s="16" t="n">
        <v>164</v>
      </c>
    </row>
    <row r="11" customFormat="false" ht="13.2" hidden="false" customHeight="false" outlineLevel="0" collapsed="false">
      <c r="A11" s="49" t="s">
        <v>146</v>
      </c>
      <c r="B11" s="15" t="n">
        <v>3101</v>
      </c>
      <c r="C11" s="15" t="n">
        <v>51</v>
      </c>
      <c r="D11" s="15" t="n">
        <v>242</v>
      </c>
      <c r="E11" s="15" t="n">
        <v>261</v>
      </c>
      <c r="F11" s="15" t="n">
        <v>881</v>
      </c>
      <c r="G11" s="15" t="n">
        <v>1112</v>
      </c>
      <c r="H11" s="16" t="n">
        <v>554</v>
      </c>
    </row>
    <row r="12" customFormat="false" ht="13.2" hidden="false" customHeight="false" outlineLevel="0" collapsed="false">
      <c r="A12" s="49" t="s">
        <v>147</v>
      </c>
      <c r="B12" s="15" t="n">
        <v>47726</v>
      </c>
      <c r="C12" s="15" t="n">
        <v>7708</v>
      </c>
      <c r="D12" s="15" t="n">
        <v>16038</v>
      </c>
      <c r="E12" s="15" t="n">
        <v>9946</v>
      </c>
      <c r="F12" s="15" t="n">
        <v>9862</v>
      </c>
      <c r="G12" s="15" t="n">
        <v>3464</v>
      </c>
      <c r="H12" s="16" t="n">
        <v>708</v>
      </c>
    </row>
    <row r="13" customFormat="false" ht="13.8" hidden="false" customHeight="false" outlineLevel="0" collapsed="false">
      <c r="A13" s="105" t="s">
        <v>148</v>
      </c>
      <c r="B13" s="10" t="n">
        <v>21094</v>
      </c>
      <c r="C13" s="10" t="n">
        <v>2944</v>
      </c>
      <c r="D13" s="10" t="n">
        <v>6143</v>
      </c>
      <c r="E13" s="10" t="n">
        <v>3936</v>
      </c>
      <c r="F13" s="10" t="n">
        <v>4628</v>
      </c>
      <c r="G13" s="10" t="n">
        <v>2561</v>
      </c>
      <c r="H13" s="11" t="n">
        <v>882</v>
      </c>
    </row>
    <row r="14" customFormat="false" ht="13.2" hidden="false" customHeight="false" outlineLevel="0" collapsed="false">
      <c r="A14" s="49" t="s">
        <v>144</v>
      </c>
      <c r="B14" s="15" t="n">
        <v>2284</v>
      </c>
      <c r="C14" s="15" t="n">
        <v>140</v>
      </c>
      <c r="D14" s="15" t="n">
        <v>313</v>
      </c>
      <c r="E14" s="15" t="n">
        <v>347</v>
      </c>
      <c r="F14" s="15" t="n">
        <v>668</v>
      </c>
      <c r="G14" s="15" t="n">
        <v>571</v>
      </c>
      <c r="H14" s="16" t="n">
        <v>245</v>
      </c>
    </row>
    <row r="15" customFormat="false" ht="13.2" hidden="false" customHeight="false" outlineLevel="0" collapsed="false">
      <c r="A15" s="49" t="s">
        <v>145</v>
      </c>
      <c r="B15" s="15" t="n">
        <v>1562</v>
      </c>
      <c r="C15" s="15" t="n">
        <v>128</v>
      </c>
      <c r="D15" s="15" t="n">
        <v>319</v>
      </c>
      <c r="E15" s="15" t="n">
        <v>266</v>
      </c>
      <c r="F15" s="15" t="n">
        <v>453</v>
      </c>
      <c r="G15" s="15" t="n">
        <v>308</v>
      </c>
      <c r="H15" s="16" t="n">
        <v>88</v>
      </c>
    </row>
    <row r="16" customFormat="false" ht="13.2" hidden="false" customHeight="false" outlineLevel="0" collapsed="false">
      <c r="A16" s="49" t="s">
        <v>146</v>
      </c>
      <c r="B16" s="15" t="n">
        <v>1401</v>
      </c>
      <c r="C16" s="15" t="n">
        <v>18</v>
      </c>
      <c r="D16" s="15" t="n">
        <v>92</v>
      </c>
      <c r="E16" s="15" t="n">
        <v>113</v>
      </c>
      <c r="F16" s="15" t="n">
        <v>391</v>
      </c>
      <c r="G16" s="15" t="n">
        <v>523</v>
      </c>
      <c r="H16" s="16" t="n">
        <v>264</v>
      </c>
    </row>
    <row r="17" customFormat="false" ht="13.2" hidden="false" customHeight="false" outlineLevel="0" collapsed="false">
      <c r="A17" s="49" t="s">
        <v>147</v>
      </c>
      <c r="B17" s="15" t="n">
        <v>15847</v>
      </c>
      <c r="C17" s="15" t="n">
        <v>2658</v>
      </c>
      <c r="D17" s="15" t="n">
        <v>5419</v>
      </c>
      <c r="E17" s="15" t="n">
        <v>3210</v>
      </c>
      <c r="F17" s="15" t="n">
        <v>3116</v>
      </c>
      <c r="G17" s="15" t="n">
        <v>1159</v>
      </c>
      <c r="H17" s="16" t="n">
        <v>285</v>
      </c>
    </row>
    <row r="18" customFormat="false" ht="13.8" hidden="false" customHeight="false" outlineLevel="0" collapsed="false">
      <c r="A18" s="105" t="s">
        <v>149</v>
      </c>
      <c r="B18" s="10" t="n">
        <v>42403</v>
      </c>
      <c r="C18" s="10" t="n">
        <v>5617</v>
      </c>
      <c r="D18" s="10" t="n">
        <v>12399</v>
      </c>
      <c r="E18" s="10" t="n">
        <v>8458</v>
      </c>
      <c r="F18" s="10" t="n">
        <v>10102</v>
      </c>
      <c r="G18" s="10" t="n">
        <v>4625</v>
      </c>
      <c r="H18" s="11" t="n">
        <v>1202</v>
      </c>
    </row>
    <row r="19" customFormat="false" ht="13.2" hidden="false" customHeight="false" outlineLevel="0" collapsed="false">
      <c r="A19" s="49" t="s">
        <v>144</v>
      </c>
      <c r="B19" s="15" t="n">
        <v>7998</v>
      </c>
      <c r="C19" s="15" t="n">
        <v>465</v>
      </c>
      <c r="D19" s="15" t="n">
        <v>1490</v>
      </c>
      <c r="E19" s="15" t="n">
        <v>1456</v>
      </c>
      <c r="F19" s="15" t="n">
        <v>2646</v>
      </c>
      <c r="G19" s="15" t="n">
        <v>1528</v>
      </c>
      <c r="H19" s="16" t="n">
        <v>413</v>
      </c>
    </row>
    <row r="20" customFormat="false" ht="13.2" hidden="false" customHeight="false" outlineLevel="0" collapsed="false">
      <c r="A20" s="49" t="s">
        <v>145</v>
      </c>
      <c r="B20" s="15" t="n">
        <v>826</v>
      </c>
      <c r="C20" s="15" t="n">
        <v>69</v>
      </c>
      <c r="D20" s="15" t="n">
        <v>140</v>
      </c>
      <c r="E20" s="15" t="n">
        <v>118</v>
      </c>
      <c r="F20" s="15" t="n">
        <v>220</v>
      </c>
      <c r="G20" s="15" t="n">
        <v>203</v>
      </c>
      <c r="H20" s="16" t="n">
        <v>76</v>
      </c>
    </row>
    <row r="21" customFormat="false" ht="13.2" hidden="false" customHeight="false" outlineLevel="0" collapsed="false">
      <c r="A21" s="49" t="s">
        <v>146</v>
      </c>
      <c r="B21" s="15" t="n">
        <v>1700</v>
      </c>
      <c r="C21" s="15" t="n">
        <v>33</v>
      </c>
      <c r="D21" s="15" t="n">
        <v>150</v>
      </c>
      <c r="E21" s="15" t="n">
        <v>148</v>
      </c>
      <c r="F21" s="15" t="n">
        <v>490</v>
      </c>
      <c r="G21" s="15" t="n">
        <v>589</v>
      </c>
      <c r="H21" s="16" t="n">
        <v>290</v>
      </c>
    </row>
    <row r="22" customFormat="false" ht="13.2" hidden="false" customHeight="false" outlineLevel="0" collapsed="false">
      <c r="A22" s="49" t="s">
        <v>147</v>
      </c>
      <c r="B22" s="15" t="n">
        <v>31879</v>
      </c>
      <c r="C22" s="15" t="n">
        <v>5050</v>
      </c>
      <c r="D22" s="15" t="n">
        <v>10619</v>
      </c>
      <c r="E22" s="15" t="n">
        <v>6736</v>
      </c>
      <c r="F22" s="15" t="n">
        <v>6746</v>
      </c>
      <c r="G22" s="15" t="n">
        <v>2305</v>
      </c>
      <c r="H22" s="16" t="n">
        <v>423</v>
      </c>
    </row>
    <row r="23" customFormat="false" ht="13.2" hidden="false" customHeight="false" outlineLevel="0" collapsed="false">
      <c r="A23" s="49"/>
      <c r="B23" s="17"/>
      <c r="C23" s="17"/>
      <c r="D23" s="17"/>
      <c r="E23" s="17"/>
      <c r="F23" s="17"/>
      <c r="G23" s="17"/>
    </row>
    <row r="24" customFormat="false" ht="13.2" hidden="false" customHeight="false" outlineLevel="0" collapsed="false">
      <c r="A24" s="105" t="s">
        <v>150</v>
      </c>
      <c r="B24" s="106" t="n">
        <v>45904</v>
      </c>
      <c r="C24" s="106" t="n">
        <v>6193</v>
      </c>
      <c r="D24" s="106" t="n">
        <v>13630</v>
      </c>
      <c r="E24" s="106" t="n">
        <v>9025</v>
      </c>
      <c r="F24" s="106" t="n">
        <v>10356</v>
      </c>
      <c r="G24" s="106" t="n">
        <v>5153</v>
      </c>
      <c r="H24" s="107" t="n">
        <v>1547</v>
      </c>
    </row>
    <row r="25" customFormat="false" ht="13.2" hidden="false" customHeight="false" outlineLevel="0" collapsed="false">
      <c r="A25" s="49" t="s">
        <v>144</v>
      </c>
      <c r="B25" s="108" t="n">
        <v>7208</v>
      </c>
      <c r="C25" s="108" t="n">
        <v>441</v>
      </c>
      <c r="D25" s="108" t="n">
        <v>1280</v>
      </c>
      <c r="E25" s="108" t="n">
        <v>1271</v>
      </c>
      <c r="F25" s="108" t="n">
        <v>2258</v>
      </c>
      <c r="G25" s="108" t="n">
        <v>1490</v>
      </c>
      <c r="H25" s="109" t="n">
        <v>468</v>
      </c>
    </row>
    <row r="26" customFormat="false" ht="13.2" hidden="false" customHeight="false" outlineLevel="0" collapsed="false">
      <c r="A26" s="49" t="s">
        <v>145</v>
      </c>
      <c r="B26" s="108" t="n">
        <v>1613</v>
      </c>
      <c r="C26" s="108" t="n">
        <v>145</v>
      </c>
      <c r="D26" s="108" t="n">
        <v>316</v>
      </c>
      <c r="E26" s="108" t="n">
        <v>243</v>
      </c>
      <c r="F26" s="108" t="n">
        <v>432</v>
      </c>
      <c r="G26" s="108" t="n">
        <v>354</v>
      </c>
      <c r="H26" s="109" t="n">
        <v>123</v>
      </c>
    </row>
    <row r="27" customFormat="false" ht="13.2" hidden="false" customHeight="false" outlineLevel="0" collapsed="false">
      <c r="A27" s="49" t="s">
        <v>146</v>
      </c>
      <c r="B27" s="108" t="n">
        <v>2170</v>
      </c>
      <c r="C27" s="108" t="n">
        <v>28</v>
      </c>
      <c r="D27" s="108" t="n">
        <v>172</v>
      </c>
      <c r="E27" s="108" t="n">
        <v>176</v>
      </c>
      <c r="F27" s="108" t="n">
        <v>587</v>
      </c>
      <c r="G27" s="108" t="n">
        <v>781</v>
      </c>
      <c r="H27" s="109" t="n">
        <v>426</v>
      </c>
    </row>
    <row r="28" customFormat="false" ht="13.2" hidden="false" customHeight="false" outlineLevel="0" collapsed="false">
      <c r="A28" s="49" t="s">
        <v>147</v>
      </c>
      <c r="B28" s="108" t="n">
        <v>34913</v>
      </c>
      <c r="C28" s="108" t="n">
        <v>5579</v>
      </c>
      <c r="D28" s="108" t="n">
        <v>11862</v>
      </c>
      <c r="E28" s="108" t="n">
        <v>7335</v>
      </c>
      <c r="F28" s="108" t="n">
        <v>7079</v>
      </c>
      <c r="G28" s="108" t="n">
        <v>2528</v>
      </c>
      <c r="H28" s="109" t="n">
        <v>530</v>
      </c>
    </row>
    <row r="29" customFormat="false" ht="13.8" hidden="false" customHeight="false" outlineLevel="0" collapsed="false">
      <c r="A29" s="105" t="s">
        <v>148</v>
      </c>
      <c r="B29" s="106" t="n">
        <v>15314</v>
      </c>
      <c r="C29" s="106" t="n">
        <v>2116</v>
      </c>
      <c r="D29" s="106" t="n">
        <v>4540</v>
      </c>
      <c r="E29" s="106" t="n">
        <v>2905</v>
      </c>
      <c r="F29" s="106" t="n">
        <v>3261</v>
      </c>
      <c r="G29" s="106" t="n">
        <v>1840</v>
      </c>
      <c r="H29" s="107" t="n">
        <v>652</v>
      </c>
    </row>
    <row r="30" customFormat="false" ht="13.2" hidden="false" customHeight="false" outlineLevel="0" collapsed="false">
      <c r="A30" s="49" t="s">
        <v>144</v>
      </c>
      <c r="B30" s="108" t="n">
        <v>1703</v>
      </c>
      <c r="C30" s="108" t="n">
        <v>110</v>
      </c>
      <c r="D30" s="108" t="n">
        <v>245</v>
      </c>
      <c r="E30" s="108" t="n">
        <v>270</v>
      </c>
      <c r="F30" s="108" t="n">
        <v>491</v>
      </c>
      <c r="G30" s="108" t="n">
        <v>416</v>
      </c>
      <c r="H30" s="109" t="n">
        <v>171</v>
      </c>
    </row>
    <row r="31" customFormat="false" ht="13.2" hidden="false" customHeight="false" outlineLevel="0" collapsed="false">
      <c r="A31" s="49" t="s">
        <v>145</v>
      </c>
      <c r="B31" s="108" t="n">
        <v>1017</v>
      </c>
      <c r="C31" s="108" t="n">
        <v>97</v>
      </c>
      <c r="D31" s="108" t="n">
        <v>214</v>
      </c>
      <c r="E31" s="108" t="n">
        <v>162</v>
      </c>
      <c r="F31" s="108" t="n">
        <v>281</v>
      </c>
      <c r="G31" s="108" t="n">
        <v>201</v>
      </c>
      <c r="H31" s="109" t="n">
        <v>62</v>
      </c>
    </row>
    <row r="32" customFormat="false" ht="13.2" hidden="false" customHeight="false" outlineLevel="0" collapsed="false">
      <c r="A32" s="49" t="s">
        <v>146</v>
      </c>
      <c r="B32" s="108" t="n">
        <v>981</v>
      </c>
      <c r="C32" s="108" t="n">
        <v>10</v>
      </c>
      <c r="D32" s="108" t="n">
        <v>70</v>
      </c>
      <c r="E32" s="108" t="n">
        <v>73</v>
      </c>
      <c r="F32" s="108" t="n">
        <v>257</v>
      </c>
      <c r="G32" s="108" t="n">
        <v>368</v>
      </c>
      <c r="H32" s="109" t="n">
        <v>203</v>
      </c>
    </row>
    <row r="33" customFormat="false" ht="13.2" hidden="false" customHeight="false" outlineLevel="0" collapsed="false">
      <c r="A33" s="49" t="s">
        <v>147</v>
      </c>
      <c r="B33" s="108" t="n">
        <v>11613</v>
      </c>
      <c r="C33" s="108" t="n">
        <v>1899</v>
      </c>
      <c r="D33" s="108" t="n">
        <v>4011</v>
      </c>
      <c r="E33" s="108" t="n">
        <v>2400</v>
      </c>
      <c r="F33" s="108" t="n">
        <v>2232</v>
      </c>
      <c r="G33" s="108" t="n">
        <v>855</v>
      </c>
      <c r="H33" s="109" t="n">
        <v>216</v>
      </c>
    </row>
    <row r="34" customFormat="false" ht="13.8" hidden="false" customHeight="false" outlineLevel="0" collapsed="false">
      <c r="A34" s="105" t="s">
        <v>151</v>
      </c>
      <c r="B34" s="106" t="n">
        <v>30590</v>
      </c>
      <c r="C34" s="106" t="n">
        <v>4077</v>
      </c>
      <c r="D34" s="106" t="n">
        <v>9090</v>
      </c>
      <c r="E34" s="106" t="n">
        <v>6120</v>
      </c>
      <c r="F34" s="106" t="n">
        <v>7095</v>
      </c>
      <c r="G34" s="106" t="n">
        <v>3313</v>
      </c>
      <c r="H34" s="107" t="n">
        <v>895</v>
      </c>
    </row>
    <row r="35" customFormat="false" ht="13.2" hidden="false" customHeight="false" outlineLevel="0" collapsed="false">
      <c r="A35" s="49" t="s">
        <v>144</v>
      </c>
      <c r="B35" s="108" t="n">
        <v>5505</v>
      </c>
      <c r="C35" s="108" t="n">
        <v>331</v>
      </c>
      <c r="D35" s="108" t="n">
        <v>1035</v>
      </c>
      <c r="E35" s="108" t="n">
        <v>1001</v>
      </c>
      <c r="F35" s="108" t="n">
        <v>1767</v>
      </c>
      <c r="G35" s="108" t="n">
        <v>1074</v>
      </c>
      <c r="H35" s="109" t="n">
        <v>297</v>
      </c>
    </row>
    <row r="36" customFormat="false" ht="13.2" hidden="false" customHeight="false" outlineLevel="0" collapsed="false">
      <c r="A36" s="49" t="s">
        <v>145</v>
      </c>
      <c r="B36" s="108" t="n">
        <v>596</v>
      </c>
      <c r="C36" s="108" t="n">
        <v>48</v>
      </c>
      <c r="D36" s="108" t="n">
        <v>102</v>
      </c>
      <c r="E36" s="108" t="n">
        <v>81</v>
      </c>
      <c r="F36" s="108" t="n">
        <v>151</v>
      </c>
      <c r="G36" s="108" t="n">
        <v>153</v>
      </c>
      <c r="H36" s="109" t="n">
        <v>61</v>
      </c>
    </row>
    <row r="37" customFormat="false" ht="13.2" hidden="false" customHeight="false" outlineLevel="0" collapsed="false">
      <c r="A37" s="49" t="s">
        <v>146</v>
      </c>
      <c r="B37" s="108" t="n">
        <v>1189</v>
      </c>
      <c r="C37" s="108" t="n">
        <v>18</v>
      </c>
      <c r="D37" s="108" t="n">
        <v>102</v>
      </c>
      <c r="E37" s="108" t="n">
        <v>103</v>
      </c>
      <c r="F37" s="108" t="n">
        <v>330</v>
      </c>
      <c r="G37" s="108" t="n">
        <v>413</v>
      </c>
      <c r="H37" s="109" t="n">
        <v>223</v>
      </c>
    </row>
    <row r="38" customFormat="false" ht="13.2" hidden="false" customHeight="false" outlineLevel="0" collapsed="false">
      <c r="A38" s="49" t="s">
        <v>147</v>
      </c>
      <c r="B38" s="108" t="n">
        <v>23300</v>
      </c>
      <c r="C38" s="108" t="n">
        <v>3680</v>
      </c>
      <c r="D38" s="108" t="n">
        <v>7851</v>
      </c>
      <c r="E38" s="108" t="n">
        <v>4935</v>
      </c>
      <c r="F38" s="108" t="n">
        <v>4847</v>
      </c>
      <c r="G38" s="108" t="n">
        <v>1673</v>
      </c>
      <c r="H38" s="109" t="n">
        <v>314</v>
      </c>
    </row>
    <row r="39" customFormat="false" ht="13.2" hidden="false" customHeight="false" outlineLevel="0" collapsed="false">
      <c r="A39" s="49"/>
      <c r="B39" s="17"/>
      <c r="C39" s="17"/>
      <c r="D39" s="17"/>
      <c r="E39" s="17"/>
      <c r="F39" s="17"/>
      <c r="G39" s="17"/>
    </row>
    <row r="40" customFormat="false" ht="13.2" hidden="false" customHeight="false" outlineLevel="0" collapsed="false">
      <c r="A40" s="105" t="s">
        <v>152</v>
      </c>
      <c r="B40" s="106" t="n">
        <v>16690</v>
      </c>
      <c r="C40" s="106" t="n">
        <v>2310</v>
      </c>
      <c r="D40" s="106" t="n">
        <v>4707</v>
      </c>
      <c r="E40" s="106" t="n">
        <v>3149</v>
      </c>
      <c r="F40" s="106" t="n">
        <v>4093</v>
      </c>
      <c r="G40" s="106" t="n">
        <v>1927</v>
      </c>
      <c r="H40" s="107" t="n">
        <v>504</v>
      </c>
    </row>
    <row r="41" customFormat="false" ht="13.2" hidden="false" customHeight="false" outlineLevel="0" collapsed="false">
      <c r="A41" s="49" t="s">
        <v>144</v>
      </c>
      <c r="B41" s="108" t="n">
        <v>3012</v>
      </c>
      <c r="C41" s="108" t="n">
        <v>162</v>
      </c>
      <c r="D41" s="108" t="n">
        <v>517</v>
      </c>
      <c r="E41" s="108" t="n">
        <v>525</v>
      </c>
      <c r="F41" s="108" t="n">
        <v>1031</v>
      </c>
      <c r="G41" s="108" t="n">
        <v>596</v>
      </c>
      <c r="H41" s="110" t="n">
        <v>181</v>
      </c>
    </row>
    <row r="42" customFormat="false" ht="13.2" hidden="false" customHeight="false" outlineLevel="0" collapsed="false">
      <c r="A42" s="49" t="s">
        <v>145</v>
      </c>
      <c r="B42" s="108" t="n">
        <v>741</v>
      </c>
      <c r="C42" s="108" t="n">
        <v>51</v>
      </c>
      <c r="D42" s="108" t="n">
        <v>139</v>
      </c>
      <c r="E42" s="108" t="n">
        <v>130</v>
      </c>
      <c r="F42" s="108" t="n">
        <v>229</v>
      </c>
      <c r="G42" s="108" t="n">
        <v>152</v>
      </c>
      <c r="H42" s="109" t="n">
        <v>40</v>
      </c>
    </row>
    <row r="43" customFormat="false" ht="13.2" hidden="false" customHeight="false" outlineLevel="0" collapsed="false">
      <c r="A43" s="49" t="s">
        <v>146</v>
      </c>
      <c r="B43" s="108" t="n">
        <v>906</v>
      </c>
      <c r="C43" s="108" t="n">
        <v>22</v>
      </c>
      <c r="D43" s="108" t="n">
        <v>70</v>
      </c>
      <c r="E43" s="108" t="n">
        <v>82</v>
      </c>
      <c r="F43" s="108" t="n">
        <v>284</v>
      </c>
      <c r="G43" s="108" t="n">
        <v>326</v>
      </c>
      <c r="H43" s="109" t="n">
        <v>122</v>
      </c>
    </row>
    <row r="44" customFormat="false" ht="13.2" hidden="false" customHeight="false" outlineLevel="0" collapsed="false">
      <c r="A44" s="49" t="s">
        <v>147</v>
      </c>
      <c r="B44" s="108" t="n">
        <v>12031</v>
      </c>
      <c r="C44" s="108" t="n">
        <v>2075</v>
      </c>
      <c r="D44" s="108" t="n">
        <v>3981</v>
      </c>
      <c r="E44" s="108" t="n">
        <v>2412</v>
      </c>
      <c r="F44" s="108" t="n">
        <v>2549</v>
      </c>
      <c r="G44" s="108" t="n">
        <v>853</v>
      </c>
      <c r="H44" s="109" t="n">
        <v>161</v>
      </c>
    </row>
    <row r="45" customFormat="false" ht="13.8" hidden="false" customHeight="false" outlineLevel="0" collapsed="false">
      <c r="A45" s="105" t="s">
        <v>148</v>
      </c>
      <c r="B45" s="106" t="n">
        <v>5421</v>
      </c>
      <c r="C45" s="106" t="n">
        <v>804</v>
      </c>
      <c r="D45" s="106" t="n">
        <v>1515</v>
      </c>
      <c r="E45" s="106" t="n">
        <v>946</v>
      </c>
      <c r="F45" s="106" t="n">
        <v>1256</v>
      </c>
      <c r="G45" s="106" t="n">
        <v>682</v>
      </c>
      <c r="H45" s="107" t="n">
        <v>218</v>
      </c>
    </row>
    <row r="46" customFormat="false" ht="13.2" hidden="false" customHeight="false" outlineLevel="0" collapsed="false">
      <c r="A46" s="49" t="s">
        <v>144</v>
      </c>
      <c r="B46" s="108" t="n">
        <v>568</v>
      </c>
      <c r="C46" s="108" t="n">
        <v>30</v>
      </c>
      <c r="D46" s="108" t="n">
        <v>66</v>
      </c>
      <c r="E46" s="108" t="n">
        <v>76</v>
      </c>
      <c r="F46" s="108" t="n">
        <v>170</v>
      </c>
      <c r="G46" s="108" t="n">
        <v>154</v>
      </c>
      <c r="H46" s="109" t="n">
        <v>72</v>
      </c>
    </row>
    <row r="47" customFormat="false" ht="13.2" hidden="false" customHeight="false" outlineLevel="0" collapsed="false">
      <c r="A47" s="49" t="s">
        <v>145</v>
      </c>
      <c r="B47" s="108" t="n">
        <v>523</v>
      </c>
      <c r="C47" s="108" t="n">
        <v>31</v>
      </c>
      <c r="D47" s="108" t="n">
        <v>102</v>
      </c>
      <c r="E47" s="108" t="n">
        <v>98</v>
      </c>
      <c r="F47" s="108" t="n">
        <v>162</v>
      </c>
      <c r="G47" s="108" t="n">
        <v>105</v>
      </c>
      <c r="H47" s="109" t="n">
        <v>25</v>
      </c>
    </row>
    <row r="48" customFormat="false" ht="13.2" hidden="false" customHeight="false" outlineLevel="0" collapsed="false">
      <c r="A48" s="49" t="s">
        <v>146</v>
      </c>
      <c r="B48" s="108" t="n">
        <v>410</v>
      </c>
      <c r="C48" s="108" t="n">
        <v>8</v>
      </c>
      <c r="D48" s="108" t="n">
        <v>22</v>
      </c>
      <c r="E48" s="108" t="n">
        <v>38</v>
      </c>
      <c r="F48" s="108" t="n">
        <v>130</v>
      </c>
      <c r="G48" s="108" t="n">
        <v>152</v>
      </c>
      <c r="H48" s="109" t="n">
        <v>60</v>
      </c>
    </row>
    <row r="49" customFormat="false" ht="13.2" hidden="false" customHeight="false" outlineLevel="0" collapsed="false">
      <c r="A49" s="49" t="s">
        <v>147</v>
      </c>
      <c r="B49" s="108" t="n">
        <v>3920</v>
      </c>
      <c r="C49" s="108" t="n">
        <v>735</v>
      </c>
      <c r="D49" s="108" t="n">
        <v>1325</v>
      </c>
      <c r="E49" s="108" t="n">
        <v>734</v>
      </c>
      <c r="F49" s="108" t="n">
        <v>794</v>
      </c>
      <c r="G49" s="108" t="n">
        <v>271</v>
      </c>
      <c r="H49" s="109" t="n">
        <v>61</v>
      </c>
    </row>
    <row r="50" customFormat="false" ht="13.8" hidden="false" customHeight="false" outlineLevel="0" collapsed="false">
      <c r="A50" s="105" t="s">
        <v>151</v>
      </c>
      <c r="B50" s="106" t="n">
        <v>11269</v>
      </c>
      <c r="C50" s="106" t="n">
        <v>1506</v>
      </c>
      <c r="D50" s="106" t="n">
        <v>3192</v>
      </c>
      <c r="E50" s="106" t="n">
        <v>2203</v>
      </c>
      <c r="F50" s="106" t="n">
        <v>2837</v>
      </c>
      <c r="G50" s="106" t="n">
        <v>1245</v>
      </c>
      <c r="H50" s="107" t="n">
        <v>286</v>
      </c>
    </row>
    <row r="51" customFormat="false" ht="13.2" hidden="false" customHeight="false" outlineLevel="0" collapsed="false">
      <c r="A51" s="49" t="s">
        <v>144</v>
      </c>
      <c r="B51" s="108" t="n">
        <v>2444</v>
      </c>
      <c r="C51" s="108" t="n">
        <v>132</v>
      </c>
      <c r="D51" s="108" t="n">
        <v>451</v>
      </c>
      <c r="E51" s="108" t="n">
        <v>449</v>
      </c>
      <c r="F51" s="108" t="n">
        <v>861</v>
      </c>
      <c r="G51" s="108" t="n">
        <v>442</v>
      </c>
      <c r="H51" s="109" t="n">
        <v>109</v>
      </c>
    </row>
    <row r="52" customFormat="false" ht="13.2" hidden="false" customHeight="false" outlineLevel="0" collapsed="false">
      <c r="A52" s="49" t="s">
        <v>145</v>
      </c>
      <c r="B52" s="108" t="n">
        <v>218</v>
      </c>
      <c r="C52" s="108" t="n">
        <v>20</v>
      </c>
      <c r="D52" s="108" t="n">
        <v>37</v>
      </c>
      <c r="E52" s="108" t="n">
        <v>32</v>
      </c>
      <c r="F52" s="108" t="n">
        <v>67</v>
      </c>
      <c r="G52" s="108" t="n">
        <v>47</v>
      </c>
      <c r="H52" s="109" t="n">
        <v>15</v>
      </c>
    </row>
    <row r="53" customFormat="false" ht="13.2" hidden="false" customHeight="false" outlineLevel="0" collapsed="false">
      <c r="A53" s="49" t="s">
        <v>146</v>
      </c>
      <c r="B53" s="108" t="n">
        <v>496</v>
      </c>
      <c r="C53" s="108" t="n">
        <v>14</v>
      </c>
      <c r="D53" s="108" t="n">
        <v>48</v>
      </c>
      <c r="E53" s="108" t="n">
        <v>44</v>
      </c>
      <c r="F53" s="108" t="n">
        <v>154</v>
      </c>
      <c r="G53" s="108" t="n">
        <v>174</v>
      </c>
      <c r="H53" s="109" t="n">
        <v>62</v>
      </c>
    </row>
    <row r="54" customFormat="false" ht="13.2" hidden="false" customHeight="false" outlineLevel="0" collapsed="false">
      <c r="A54" s="49" t="s">
        <v>147</v>
      </c>
      <c r="B54" s="108" t="n">
        <v>8111</v>
      </c>
      <c r="C54" s="108" t="n">
        <v>1340</v>
      </c>
      <c r="D54" s="108" t="n">
        <v>2656</v>
      </c>
      <c r="E54" s="108" t="n">
        <v>1678</v>
      </c>
      <c r="F54" s="108" t="n">
        <v>1755</v>
      </c>
      <c r="G54" s="108" t="n">
        <v>582</v>
      </c>
      <c r="H54" s="109" t="n">
        <v>100</v>
      </c>
    </row>
    <row r="55" customFormat="false" ht="13.2" hidden="false" customHeight="false" outlineLevel="0" collapsed="false">
      <c r="B55" s="17"/>
      <c r="C55" s="17"/>
      <c r="D55" s="17"/>
      <c r="E55" s="17"/>
      <c r="F55" s="17"/>
      <c r="G55" s="17"/>
    </row>
    <row r="56" customFormat="false" ht="13.2" hidden="false" customHeight="false" outlineLevel="0" collapsed="false">
      <c r="A56" s="1" t="s">
        <v>153</v>
      </c>
      <c r="B56" s="15"/>
      <c r="C56" s="15"/>
      <c r="D56" s="15"/>
      <c r="E56" s="16"/>
      <c r="F56" s="17"/>
      <c r="G56" s="17"/>
    </row>
    <row r="57" s="32" customFormat="true" ht="13.2" hidden="false" customHeight="false" outlineLevel="0" collapsed="false">
      <c r="A57" s="32" t="s">
        <v>154</v>
      </c>
      <c r="B57" s="1"/>
      <c r="C57" s="1"/>
      <c r="D57" s="1"/>
      <c r="E57" s="1"/>
      <c r="F57" s="1"/>
      <c r="G57" s="1"/>
      <c r="H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32"/>
      <c r="B59" s="32"/>
      <c r="C59" s="32"/>
      <c r="D59" s="32"/>
      <c r="E59" s="32"/>
      <c r="F59" s="32"/>
      <c r="G59" s="32"/>
      <c r="H59" s="111"/>
    </row>
    <row r="60" customFormat="false" ht="13.2" hidden="false" customHeight="false" outlineLevel="0" collapsed="false">
      <c r="A60" s="59"/>
      <c r="B60" s="32"/>
    </row>
    <row r="61" customFormat="false" ht="13.2" hidden="false" customHeight="false" outlineLevel="0" collapsed="false">
      <c r="A61" s="32"/>
      <c r="B61" s="32"/>
    </row>
    <row r="62" customFormat="false" ht="13.2" hidden="false" customHeight="false" outlineLevel="0" collapsed="false">
      <c r="B62" s="32"/>
    </row>
    <row r="63" customFormat="false" ht="13.2" hidden="false" customHeight="false" outlineLevel="0" collapsed="false">
      <c r="B63" s="32"/>
    </row>
    <row r="64" customFormat="false" ht="13.2" hidden="false" customHeight="false" outlineLevel="0" collapsed="false">
      <c r="B64" s="32"/>
    </row>
  </sheetData>
  <mergeCells count="4">
    <mergeCell ref="A1:H1"/>
    <mergeCell ref="A5:A6"/>
    <mergeCell ref="B5:B6"/>
    <mergeCell ref="C5:H5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9" min="2" style="1" width="8.33"/>
    <col collapsed="false" customWidth="false" hidden="false" outlineLevel="0" max="10" min="10" style="17" width="9.1"/>
    <col collapsed="false" customWidth="false" hidden="false" outlineLevel="0" max="257" min="11" style="1" width="9.1"/>
  </cols>
  <sheetData>
    <row r="1" s="5" customFormat="true" ht="13.2" hidden="false" customHeight="false" outlineLevel="0" collapsed="false">
      <c r="A1" s="5" t="s">
        <v>155</v>
      </c>
      <c r="J1" s="44"/>
    </row>
    <row r="2" s="5" customFormat="true" ht="13.2" hidden="false" customHeight="false" outlineLevel="0" collapsed="false">
      <c r="A2" s="5" t="s">
        <v>156</v>
      </c>
      <c r="J2" s="44"/>
    </row>
    <row r="3" s="33" customFormat="true" ht="13.8" hidden="false" customHeight="false" outlineLevel="0" collapsed="false">
      <c r="A3" s="33" t="s">
        <v>157</v>
      </c>
      <c r="J3" s="103"/>
    </row>
    <row r="4" s="33" customFormat="true" ht="13.8" hidden="false" customHeight="false" outlineLevel="0" collapsed="false">
      <c r="A4" s="33" t="s">
        <v>158</v>
      </c>
      <c r="J4" s="103"/>
    </row>
    <row r="6" customFormat="false" ht="24" hidden="false" customHeight="true" outlineLevel="0" collapsed="false">
      <c r="A6" s="6" t="s">
        <v>159</v>
      </c>
      <c r="B6" s="34" t="s">
        <v>20</v>
      </c>
      <c r="C6" s="8" t="s">
        <v>160</v>
      </c>
      <c r="D6" s="8"/>
      <c r="E6" s="8"/>
      <c r="F6" s="8"/>
      <c r="G6" s="8"/>
      <c r="H6" s="8"/>
      <c r="I6" s="8"/>
    </row>
    <row r="7" customFormat="false" ht="52.8" hidden="false" customHeight="false" outlineLevel="0" collapsed="false">
      <c r="A7" s="6"/>
      <c r="B7" s="34"/>
      <c r="C7" s="34" t="s">
        <v>161</v>
      </c>
      <c r="D7" s="7" t="s">
        <v>162</v>
      </c>
      <c r="E7" s="7" t="s">
        <v>163</v>
      </c>
      <c r="F7" s="7" t="s">
        <v>164</v>
      </c>
      <c r="G7" s="7" t="s">
        <v>165</v>
      </c>
      <c r="H7" s="7" t="s">
        <v>166</v>
      </c>
      <c r="I7" s="36" t="s">
        <v>167</v>
      </c>
    </row>
    <row r="9" customFormat="false" ht="14.25" hidden="false" customHeight="true" outlineLevel="0" collapsed="false">
      <c r="A9" s="105" t="s">
        <v>168</v>
      </c>
      <c r="B9" s="9" t="n">
        <v>63497</v>
      </c>
      <c r="C9" s="9" t="n">
        <v>12098</v>
      </c>
      <c r="D9" s="9" t="n">
        <v>16263</v>
      </c>
      <c r="E9" s="9" t="n">
        <v>9878</v>
      </c>
      <c r="F9" s="9" t="n">
        <v>8447</v>
      </c>
      <c r="G9" s="9" t="n">
        <v>6528</v>
      </c>
      <c r="H9" s="9" t="n">
        <v>4646</v>
      </c>
      <c r="I9" s="42" t="n">
        <v>5637</v>
      </c>
    </row>
    <row r="10" customFormat="false" ht="14.25" hidden="false" customHeight="true" outlineLevel="0" collapsed="false">
      <c r="A10" s="112" t="s">
        <v>169</v>
      </c>
      <c r="B10" s="14" t="n">
        <v>2096</v>
      </c>
      <c r="C10" s="14" t="n">
        <v>144</v>
      </c>
      <c r="D10" s="14" t="n">
        <v>240</v>
      </c>
      <c r="E10" s="14" t="n">
        <v>294</v>
      </c>
      <c r="F10" s="14" t="n">
        <v>342</v>
      </c>
      <c r="G10" s="14" t="n">
        <v>409</v>
      </c>
      <c r="H10" s="14" t="n">
        <v>333</v>
      </c>
      <c r="I10" s="46" t="n">
        <v>334</v>
      </c>
    </row>
    <row r="11" customFormat="false" ht="14.25" hidden="false" customHeight="true" outlineLevel="0" collapsed="false">
      <c r="A11" s="113" t="n">
        <v>18</v>
      </c>
      <c r="B11" s="14" t="n">
        <v>594</v>
      </c>
      <c r="C11" s="14" t="n">
        <v>31</v>
      </c>
      <c r="D11" s="14" t="n">
        <v>44</v>
      </c>
      <c r="E11" s="14" t="n">
        <v>88</v>
      </c>
      <c r="F11" s="14" t="n">
        <v>100</v>
      </c>
      <c r="G11" s="14" t="n">
        <v>131</v>
      </c>
      <c r="H11" s="14" t="n">
        <v>99</v>
      </c>
      <c r="I11" s="46" t="n">
        <v>101</v>
      </c>
    </row>
    <row r="12" customFormat="false" ht="14.25" hidden="false" customHeight="true" outlineLevel="0" collapsed="false">
      <c r="A12" s="113" t="n">
        <v>19</v>
      </c>
      <c r="B12" s="14" t="n">
        <v>1502</v>
      </c>
      <c r="C12" s="14" t="n">
        <v>113</v>
      </c>
      <c r="D12" s="14" t="n">
        <v>196</v>
      </c>
      <c r="E12" s="14" t="n">
        <v>206</v>
      </c>
      <c r="F12" s="14" t="n">
        <v>242</v>
      </c>
      <c r="G12" s="14" t="n">
        <v>278</v>
      </c>
      <c r="H12" s="14" t="n">
        <v>234</v>
      </c>
      <c r="I12" s="46" t="n">
        <v>233</v>
      </c>
    </row>
    <row r="13" customFormat="false" ht="14.25" hidden="false" customHeight="true" outlineLevel="0" collapsed="false">
      <c r="A13" s="49" t="s">
        <v>170</v>
      </c>
      <c r="B13" s="14" t="n">
        <v>25944</v>
      </c>
      <c r="C13" s="14" t="n">
        <v>2694</v>
      </c>
      <c r="D13" s="14" t="n">
        <v>4633</v>
      </c>
      <c r="E13" s="14" t="n">
        <v>3839</v>
      </c>
      <c r="F13" s="14" t="n">
        <v>4536</v>
      </c>
      <c r="G13" s="14" t="n">
        <v>3814</v>
      </c>
      <c r="H13" s="14" t="n">
        <v>2677</v>
      </c>
      <c r="I13" s="46" t="n">
        <v>3751</v>
      </c>
    </row>
    <row r="14" customFormat="false" ht="14.25" hidden="false" customHeight="true" outlineLevel="0" collapsed="false">
      <c r="A14" s="45" t="s">
        <v>171</v>
      </c>
      <c r="B14" s="14" t="n">
        <v>2319</v>
      </c>
      <c r="C14" s="14" t="n">
        <v>223</v>
      </c>
      <c r="D14" s="14" t="n">
        <v>384</v>
      </c>
      <c r="E14" s="14" t="n">
        <v>384</v>
      </c>
      <c r="F14" s="14" t="n">
        <v>381</v>
      </c>
      <c r="G14" s="14" t="n">
        <v>345</v>
      </c>
      <c r="H14" s="14" t="n">
        <v>261</v>
      </c>
      <c r="I14" s="46" t="n">
        <v>341</v>
      </c>
    </row>
    <row r="15" customFormat="false" ht="14.25" hidden="false" customHeight="true" outlineLevel="0" collapsed="false">
      <c r="A15" s="49" t="s">
        <v>172</v>
      </c>
      <c r="B15" s="14" t="n">
        <v>21808</v>
      </c>
      <c r="C15" s="14" t="n">
        <v>4741</v>
      </c>
      <c r="D15" s="14" t="n">
        <v>6706</v>
      </c>
      <c r="E15" s="14" t="n">
        <v>3758</v>
      </c>
      <c r="F15" s="14" t="n">
        <v>2432</v>
      </c>
      <c r="G15" s="14" t="n">
        <v>1638</v>
      </c>
      <c r="H15" s="14" t="n">
        <v>1250</v>
      </c>
      <c r="I15" s="46" t="n">
        <v>1283</v>
      </c>
    </row>
    <row r="16" customFormat="false" ht="14.25" hidden="false" customHeight="true" outlineLevel="0" collapsed="false">
      <c r="A16" s="49" t="s">
        <v>173</v>
      </c>
      <c r="B16" s="14" t="n">
        <v>7791</v>
      </c>
      <c r="C16" s="14" t="n">
        <v>2383</v>
      </c>
      <c r="D16" s="14" t="n">
        <v>2766</v>
      </c>
      <c r="E16" s="14" t="n">
        <v>1143</v>
      </c>
      <c r="F16" s="14" t="n">
        <v>654</v>
      </c>
      <c r="G16" s="14" t="n">
        <v>400</v>
      </c>
      <c r="H16" s="14" t="n">
        <v>255</v>
      </c>
      <c r="I16" s="46" t="n">
        <v>190</v>
      </c>
    </row>
    <row r="17" customFormat="false" ht="14.25" hidden="false" customHeight="true" outlineLevel="0" collapsed="false">
      <c r="A17" s="49" t="s">
        <v>174</v>
      </c>
      <c r="B17" s="14" t="n">
        <v>2838</v>
      </c>
      <c r="C17" s="14" t="n">
        <v>1037</v>
      </c>
      <c r="D17" s="14" t="n">
        <v>912</v>
      </c>
      <c r="E17" s="14" t="n">
        <v>378</v>
      </c>
      <c r="F17" s="14" t="n">
        <v>233</v>
      </c>
      <c r="G17" s="14" t="n">
        <v>141</v>
      </c>
      <c r="H17" s="14" t="n">
        <v>82</v>
      </c>
      <c r="I17" s="46" t="n">
        <v>55</v>
      </c>
    </row>
    <row r="18" customFormat="false" ht="14.25" hidden="false" customHeight="true" outlineLevel="0" collapsed="false">
      <c r="A18" s="49" t="s">
        <v>175</v>
      </c>
      <c r="B18" s="14" t="n">
        <v>2020</v>
      </c>
      <c r="C18" s="14" t="n">
        <v>675</v>
      </c>
      <c r="D18" s="14" t="n">
        <v>664</v>
      </c>
      <c r="E18" s="14" t="n">
        <v>331</v>
      </c>
      <c r="F18" s="14" t="n">
        <v>193</v>
      </c>
      <c r="G18" s="14" t="n">
        <v>99</v>
      </c>
      <c r="H18" s="14" t="n">
        <v>42</v>
      </c>
      <c r="I18" s="46" t="n">
        <v>16</v>
      </c>
    </row>
    <row r="19" customFormat="false" ht="14.25" hidden="false" customHeight="true" outlineLevel="0" collapsed="false">
      <c r="A19" s="49" t="s">
        <v>176</v>
      </c>
      <c r="B19" s="14" t="n">
        <v>701</v>
      </c>
      <c r="C19" s="14" t="n">
        <v>260</v>
      </c>
      <c r="D19" s="14" t="n">
        <v>254</v>
      </c>
      <c r="E19" s="14" t="n">
        <v>103</v>
      </c>
      <c r="F19" s="14" t="n">
        <v>47</v>
      </c>
      <c r="G19" s="14" t="n">
        <v>24</v>
      </c>
      <c r="H19" s="14" t="n">
        <v>5</v>
      </c>
      <c r="I19" s="46" t="n">
        <v>8</v>
      </c>
    </row>
    <row r="20" customFormat="false" ht="14.25" hidden="false" customHeight="true" outlineLevel="0" collapsed="false">
      <c r="A20" s="112" t="s">
        <v>177</v>
      </c>
      <c r="B20" s="14" t="n">
        <v>299</v>
      </c>
      <c r="C20" s="14" t="n">
        <v>164</v>
      </c>
      <c r="D20" s="14" t="n">
        <v>88</v>
      </c>
      <c r="E20" s="14" t="n">
        <v>32</v>
      </c>
      <c r="F20" s="14" t="n">
        <v>10</v>
      </c>
      <c r="G20" s="14" t="n">
        <v>3</v>
      </c>
      <c r="H20" s="46" t="n">
        <v>2</v>
      </c>
      <c r="I20" s="46" t="s">
        <v>32</v>
      </c>
    </row>
    <row r="21" customFormat="false" ht="13.2" hidden="false" customHeight="false" outlineLevel="0" collapsed="false">
      <c r="A21" s="49"/>
    </row>
    <row r="22" customFormat="false" ht="14.25" hidden="false" customHeight="true" outlineLevel="0" collapsed="false">
      <c r="A22" s="105" t="s">
        <v>178</v>
      </c>
      <c r="B22" s="9" t="n">
        <v>63497</v>
      </c>
      <c r="C22" s="9" t="n">
        <v>12098</v>
      </c>
      <c r="D22" s="9" t="n">
        <v>16263</v>
      </c>
      <c r="E22" s="9" t="n">
        <v>9878</v>
      </c>
      <c r="F22" s="9" t="n">
        <v>8447</v>
      </c>
      <c r="G22" s="9" t="n">
        <v>6528</v>
      </c>
      <c r="H22" s="9" t="n">
        <v>4646</v>
      </c>
      <c r="I22" s="42" t="n">
        <v>5637</v>
      </c>
    </row>
    <row r="23" customFormat="false" ht="14.25" hidden="false" customHeight="true" outlineLevel="0" collapsed="false">
      <c r="A23" s="112" t="s">
        <v>169</v>
      </c>
      <c r="B23" s="14" t="n">
        <v>10199</v>
      </c>
      <c r="C23" s="14" t="n">
        <v>866</v>
      </c>
      <c r="D23" s="14" t="n">
        <v>1527</v>
      </c>
      <c r="E23" s="14" t="n">
        <v>1369</v>
      </c>
      <c r="F23" s="14" t="n">
        <v>1751</v>
      </c>
      <c r="G23" s="14" t="n">
        <v>1787</v>
      </c>
      <c r="H23" s="14" t="n">
        <v>1360</v>
      </c>
      <c r="I23" s="46" t="n">
        <v>1539</v>
      </c>
    </row>
    <row r="24" customFormat="false" ht="14.25" hidden="false" customHeight="true" outlineLevel="0" collapsed="false">
      <c r="A24" s="113" t="n">
        <v>16</v>
      </c>
      <c r="B24" s="14" t="n">
        <v>293</v>
      </c>
      <c r="C24" s="14" t="n">
        <v>23</v>
      </c>
      <c r="D24" s="14" t="n">
        <v>32</v>
      </c>
      <c r="E24" s="14" t="n">
        <v>31</v>
      </c>
      <c r="F24" s="14" t="n">
        <v>43</v>
      </c>
      <c r="G24" s="14" t="n">
        <v>54</v>
      </c>
      <c r="H24" s="14" t="n">
        <v>63</v>
      </c>
      <c r="I24" s="46" t="n">
        <v>47</v>
      </c>
    </row>
    <row r="25" customFormat="false" ht="14.25" hidden="false" customHeight="true" outlineLevel="0" collapsed="false">
      <c r="A25" s="113" t="n">
        <v>17</v>
      </c>
      <c r="B25" s="14" t="n">
        <v>850</v>
      </c>
      <c r="C25" s="14" t="n">
        <v>57</v>
      </c>
      <c r="D25" s="14" t="n">
        <v>94</v>
      </c>
      <c r="E25" s="14" t="n">
        <v>103</v>
      </c>
      <c r="F25" s="14" t="n">
        <v>148</v>
      </c>
      <c r="G25" s="14" t="n">
        <v>171</v>
      </c>
      <c r="H25" s="14" t="n">
        <v>130</v>
      </c>
      <c r="I25" s="46" t="n">
        <v>147</v>
      </c>
    </row>
    <row r="26" customFormat="false" ht="14.25" hidden="false" customHeight="true" outlineLevel="0" collapsed="false">
      <c r="A26" s="113" t="n">
        <v>18</v>
      </c>
      <c r="B26" s="14" t="n">
        <v>3602</v>
      </c>
      <c r="C26" s="14" t="n">
        <v>316</v>
      </c>
      <c r="D26" s="14" t="n">
        <v>549</v>
      </c>
      <c r="E26" s="14" t="n">
        <v>450</v>
      </c>
      <c r="F26" s="14" t="n">
        <v>612</v>
      </c>
      <c r="G26" s="14" t="n">
        <v>661</v>
      </c>
      <c r="H26" s="14" t="n">
        <v>474</v>
      </c>
      <c r="I26" s="46" t="n">
        <v>540</v>
      </c>
    </row>
    <row r="27" customFormat="false" ht="14.25" hidden="false" customHeight="true" outlineLevel="0" collapsed="false">
      <c r="A27" s="113" t="n">
        <v>19</v>
      </c>
      <c r="B27" s="14" t="n">
        <v>5454</v>
      </c>
      <c r="C27" s="14" t="n">
        <v>470</v>
      </c>
      <c r="D27" s="14" t="n">
        <v>852</v>
      </c>
      <c r="E27" s="14" t="n">
        <v>785</v>
      </c>
      <c r="F27" s="14" t="n">
        <v>948</v>
      </c>
      <c r="G27" s="14" t="n">
        <v>901</v>
      </c>
      <c r="H27" s="14" t="n">
        <v>693</v>
      </c>
      <c r="I27" s="46" t="n">
        <v>805</v>
      </c>
    </row>
    <row r="28" customFormat="false" ht="14.25" hidden="false" customHeight="true" outlineLevel="0" collapsed="false">
      <c r="A28" s="49" t="s">
        <v>170</v>
      </c>
      <c r="B28" s="14" t="n">
        <v>30724</v>
      </c>
      <c r="C28" s="14" t="n">
        <v>4412</v>
      </c>
      <c r="D28" s="14" t="n">
        <v>6891</v>
      </c>
      <c r="E28" s="14" t="n">
        <v>5033</v>
      </c>
      <c r="F28" s="14" t="n">
        <v>4863</v>
      </c>
      <c r="G28" s="14" t="n">
        <v>3691</v>
      </c>
      <c r="H28" s="14" t="n">
        <v>2508</v>
      </c>
      <c r="I28" s="46" t="n">
        <v>3326</v>
      </c>
    </row>
    <row r="29" customFormat="false" ht="14.25" hidden="false" customHeight="true" outlineLevel="0" collapsed="false">
      <c r="A29" s="45" t="s">
        <v>171</v>
      </c>
      <c r="B29" s="14" t="n">
        <v>6639</v>
      </c>
      <c r="C29" s="14" t="n">
        <v>658</v>
      </c>
      <c r="D29" s="14" t="n">
        <v>1169</v>
      </c>
      <c r="E29" s="14" t="n">
        <v>938</v>
      </c>
      <c r="F29" s="14" t="n">
        <v>1175</v>
      </c>
      <c r="G29" s="14" t="n">
        <v>1062</v>
      </c>
      <c r="H29" s="14" t="n">
        <v>744</v>
      </c>
      <c r="I29" s="46" t="n">
        <v>893</v>
      </c>
    </row>
    <row r="30" customFormat="false" ht="14.25" hidden="false" customHeight="true" outlineLevel="0" collapsed="false">
      <c r="A30" s="49" t="s">
        <v>172</v>
      </c>
      <c r="B30" s="14" t="n">
        <v>14790</v>
      </c>
      <c r="C30" s="14" t="n">
        <v>3972</v>
      </c>
      <c r="D30" s="14" t="n">
        <v>5189</v>
      </c>
      <c r="E30" s="14" t="n">
        <v>2499</v>
      </c>
      <c r="F30" s="14" t="n">
        <v>1291</v>
      </c>
      <c r="G30" s="14" t="n">
        <v>689</v>
      </c>
      <c r="H30" s="14" t="n">
        <v>534</v>
      </c>
      <c r="I30" s="46" t="n">
        <v>616</v>
      </c>
    </row>
    <row r="31" customFormat="false" ht="14.25" hidden="false" customHeight="true" outlineLevel="0" collapsed="false">
      <c r="A31" s="49" t="s">
        <v>173</v>
      </c>
      <c r="B31" s="14" t="n">
        <v>4372</v>
      </c>
      <c r="C31" s="14" t="n">
        <v>1516</v>
      </c>
      <c r="D31" s="14" t="n">
        <v>1567</v>
      </c>
      <c r="E31" s="14" t="n">
        <v>540</v>
      </c>
      <c r="F31" s="14" t="n">
        <v>281</v>
      </c>
      <c r="G31" s="14" t="n">
        <v>199</v>
      </c>
      <c r="H31" s="14" t="n">
        <v>153</v>
      </c>
      <c r="I31" s="46" t="n">
        <v>116</v>
      </c>
    </row>
    <row r="32" customFormat="false" ht="14.25" hidden="false" customHeight="true" outlineLevel="0" collapsed="false">
      <c r="A32" s="49" t="s">
        <v>174</v>
      </c>
      <c r="B32" s="14" t="n">
        <v>1613</v>
      </c>
      <c r="C32" s="14" t="n">
        <v>630</v>
      </c>
      <c r="D32" s="14" t="n">
        <v>527</v>
      </c>
      <c r="E32" s="14" t="n">
        <v>167</v>
      </c>
      <c r="F32" s="14" t="n">
        <v>113</v>
      </c>
      <c r="G32" s="14" t="n">
        <v>87</v>
      </c>
      <c r="H32" s="14" t="n">
        <v>66</v>
      </c>
      <c r="I32" s="46" t="n">
        <v>23</v>
      </c>
    </row>
    <row r="33" customFormat="false" ht="14.25" hidden="false" customHeight="true" outlineLevel="0" collapsed="false">
      <c r="A33" s="49" t="s">
        <v>175</v>
      </c>
      <c r="B33" s="14" t="n">
        <v>1227</v>
      </c>
      <c r="C33" s="14" t="n">
        <v>437</v>
      </c>
      <c r="D33" s="14" t="n">
        <v>380</v>
      </c>
      <c r="E33" s="14" t="n">
        <v>192</v>
      </c>
      <c r="F33" s="14" t="n">
        <v>118</v>
      </c>
      <c r="G33" s="14" t="n">
        <v>64</v>
      </c>
      <c r="H33" s="14" t="n">
        <v>21</v>
      </c>
      <c r="I33" s="46" t="n">
        <v>15</v>
      </c>
    </row>
    <row r="34" customFormat="false" ht="14.25" hidden="false" customHeight="true" outlineLevel="0" collapsed="false">
      <c r="A34" s="49" t="s">
        <v>176</v>
      </c>
      <c r="B34" s="14" t="n">
        <v>443</v>
      </c>
      <c r="C34" s="14" t="n">
        <v>190</v>
      </c>
      <c r="D34" s="14" t="n">
        <v>145</v>
      </c>
      <c r="E34" s="14" t="n">
        <v>65</v>
      </c>
      <c r="F34" s="14" t="n">
        <v>27</v>
      </c>
      <c r="G34" s="14" t="n">
        <v>11</v>
      </c>
      <c r="H34" s="14" t="n">
        <v>3</v>
      </c>
      <c r="I34" s="46" t="n">
        <v>2</v>
      </c>
    </row>
    <row r="35" customFormat="false" ht="14.25" hidden="false" customHeight="true" outlineLevel="0" collapsed="false">
      <c r="A35" s="112" t="s">
        <v>177</v>
      </c>
      <c r="B35" s="14" t="n">
        <v>129</v>
      </c>
      <c r="C35" s="14" t="n">
        <v>75</v>
      </c>
      <c r="D35" s="14" t="n">
        <v>37</v>
      </c>
      <c r="E35" s="14" t="n">
        <v>13</v>
      </c>
      <c r="F35" s="14" t="n">
        <v>3</v>
      </c>
      <c r="G35" s="46" t="s">
        <v>32</v>
      </c>
      <c r="H35" s="46" t="n">
        <v>1</v>
      </c>
      <c r="I35" s="46" t="s">
        <v>32</v>
      </c>
    </row>
    <row r="36" customFormat="false" ht="13.2" hidden="false" customHeight="false" outlineLevel="0" collapsed="false">
      <c r="B36" s="48"/>
      <c r="C36" s="48"/>
      <c r="D36" s="48"/>
      <c r="E36" s="48"/>
      <c r="F36" s="48"/>
      <c r="G36" s="48"/>
      <c r="H36" s="48"/>
      <c r="I36" s="48"/>
    </row>
    <row r="37" customFormat="false" ht="13.2" hidden="false" customHeight="false" outlineLevel="0" collapsed="false">
      <c r="A37" s="32" t="s">
        <v>179</v>
      </c>
    </row>
    <row r="38" customFormat="false" ht="13.2" hidden="false" customHeight="false" outlineLevel="0" collapsed="false">
      <c r="A38" s="32" t="s">
        <v>180</v>
      </c>
    </row>
  </sheetData>
  <mergeCells count="3">
    <mergeCell ref="A6:A7"/>
    <mergeCell ref="B6:B7"/>
    <mergeCell ref="C6:I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66"/>
    <col collapsed="false" customWidth="true" hidden="false" outlineLevel="0" max="3" min="3" style="1" width="8.87"/>
    <col collapsed="false" customWidth="true" hidden="false" outlineLevel="0" max="11" min="4" style="1" width="7.32"/>
    <col collapsed="false" customWidth="false" hidden="false" outlineLevel="0" max="257" min="12" style="1" width="9.1"/>
  </cols>
  <sheetData>
    <row r="1" s="5" customFormat="true" ht="13.2" hidden="false" customHeight="false" outlineLevel="0" collapsed="false">
      <c r="A1" s="5" t="s">
        <v>181</v>
      </c>
    </row>
    <row r="2" s="5" customFormat="true" ht="13.2" hidden="false" customHeight="false" outlineLevel="0" collapsed="false">
      <c r="A2" s="5" t="s">
        <v>182</v>
      </c>
    </row>
    <row r="3" s="33" customFormat="true" ht="13.8" hidden="false" customHeight="false" outlineLevel="0" collapsed="false">
      <c r="A3" s="33" t="s">
        <v>183</v>
      </c>
    </row>
    <row r="4" s="33" customFormat="true" ht="13.8" hidden="false" customHeight="false" outlineLevel="0" collapsed="false">
      <c r="A4" s="33" t="s">
        <v>184</v>
      </c>
    </row>
    <row r="5" s="33" customFormat="true" ht="13.8" hidden="false" customHeight="false" outlineLevel="0" collapsed="false"/>
    <row r="6" customFormat="false" ht="35.4" hidden="false" customHeight="true" outlineLevel="0" collapsed="false">
      <c r="A6" s="6" t="s">
        <v>185</v>
      </c>
      <c r="B6" s="34" t="s">
        <v>20</v>
      </c>
      <c r="C6" s="34" t="s">
        <v>186</v>
      </c>
      <c r="D6" s="34" t="s">
        <v>187</v>
      </c>
      <c r="E6" s="34"/>
      <c r="F6" s="34"/>
      <c r="G6" s="34"/>
      <c r="H6" s="36" t="s">
        <v>188</v>
      </c>
      <c r="I6" s="36"/>
      <c r="J6" s="36"/>
      <c r="K6" s="36"/>
    </row>
    <row r="7" customFormat="false" ht="82.95" hidden="false" customHeight="true" outlineLevel="0" collapsed="false">
      <c r="A7" s="6"/>
      <c r="B7" s="34"/>
      <c r="C7" s="34"/>
      <c r="D7" s="34" t="s">
        <v>189</v>
      </c>
      <c r="E7" s="7" t="s">
        <v>190</v>
      </c>
      <c r="F7" s="34" t="s">
        <v>191</v>
      </c>
      <c r="G7" s="34" t="s">
        <v>192</v>
      </c>
      <c r="H7" s="34" t="s">
        <v>193</v>
      </c>
      <c r="I7" s="7" t="s">
        <v>190</v>
      </c>
      <c r="J7" s="34" t="s">
        <v>191</v>
      </c>
      <c r="K7" s="36" t="s">
        <v>194</v>
      </c>
    </row>
    <row r="8" s="17" customFormat="true" ht="13.2" hidden="false" customHeight="false" outlineLevel="0" collapsed="false">
      <c r="A8" s="40"/>
    </row>
    <row r="9" customFormat="false" ht="13.8" hidden="false" customHeight="false" outlineLevel="0" collapsed="false">
      <c r="A9" s="44" t="s">
        <v>195</v>
      </c>
      <c r="B9" s="10" t="n">
        <v>63497</v>
      </c>
      <c r="C9" s="44" t="n">
        <v>7298</v>
      </c>
      <c r="D9" s="10" t="n">
        <v>16396</v>
      </c>
      <c r="E9" s="44" t="n">
        <v>17006</v>
      </c>
      <c r="F9" s="10" t="n">
        <v>9037</v>
      </c>
      <c r="G9" s="44" t="n">
        <v>2574</v>
      </c>
      <c r="H9" s="10" t="n">
        <v>6846</v>
      </c>
      <c r="I9" s="44" t="n">
        <v>2967</v>
      </c>
      <c r="J9" s="10" t="n">
        <v>1052</v>
      </c>
      <c r="K9" s="44" t="n">
        <v>321</v>
      </c>
    </row>
    <row r="10" s="17" customFormat="true" ht="13.2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"/>
    </row>
    <row r="11" customFormat="false" ht="13.8" hidden="false" customHeight="false" outlineLevel="0" collapsed="false">
      <c r="A11" s="115" t="s">
        <v>196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</row>
    <row r="12" customFormat="false" ht="13.2" hidden="false" customHeight="false" outlineLevel="0" collapsed="false">
      <c r="A12" s="49" t="s">
        <v>197</v>
      </c>
      <c r="B12" s="15" t="n">
        <v>4528</v>
      </c>
      <c r="C12" s="15" t="n">
        <v>605</v>
      </c>
      <c r="D12" s="15" t="n">
        <v>1214</v>
      </c>
      <c r="E12" s="15" t="n">
        <v>1157</v>
      </c>
      <c r="F12" s="15" t="n">
        <v>528</v>
      </c>
      <c r="G12" s="15" t="n">
        <v>128</v>
      </c>
      <c r="H12" s="15" t="n">
        <v>568</v>
      </c>
      <c r="I12" s="15" t="n">
        <v>238</v>
      </c>
      <c r="J12" s="15" t="n">
        <v>75</v>
      </c>
      <c r="K12" s="16" t="n">
        <v>15</v>
      </c>
    </row>
    <row r="13" customFormat="false" ht="26.4" hidden="false" customHeight="false" outlineLevel="0" collapsed="false">
      <c r="A13" s="112" t="s">
        <v>198</v>
      </c>
      <c r="B13" s="15" t="n">
        <v>9401</v>
      </c>
      <c r="C13" s="15" t="n">
        <v>1077</v>
      </c>
      <c r="D13" s="15" t="n">
        <v>2541</v>
      </c>
      <c r="E13" s="15" t="n">
        <v>2462</v>
      </c>
      <c r="F13" s="15" t="n">
        <v>1238</v>
      </c>
      <c r="G13" s="15" t="n">
        <v>374</v>
      </c>
      <c r="H13" s="15" t="n">
        <v>1060</v>
      </c>
      <c r="I13" s="15" t="n">
        <v>447</v>
      </c>
      <c r="J13" s="15" t="n">
        <v>150</v>
      </c>
      <c r="K13" s="16" t="n">
        <v>52</v>
      </c>
    </row>
    <row r="14" s="17" customFormat="true" ht="13.2" hidden="false" customHeight="false" outlineLevel="0" collapsed="false">
      <c r="L14" s="1"/>
    </row>
    <row r="15" customFormat="false" ht="13.8" hidden="false" customHeight="true" outlineLevel="0" collapsed="false">
      <c r="A15" s="115" t="s">
        <v>199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</row>
    <row r="16" customFormat="false" ht="13.2" hidden="false" customHeight="false" outlineLevel="0" collapsed="false">
      <c r="A16" s="49" t="s">
        <v>197</v>
      </c>
      <c r="B16" s="15" t="n">
        <v>2965</v>
      </c>
      <c r="C16" s="15" t="n">
        <v>301</v>
      </c>
      <c r="D16" s="15" t="n">
        <v>743</v>
      </c>
      <c r="E16" s="15" t="n">
        <v>834</v>
      </c>
      <c r="F16" s="15" t="n">
        <v>482</v>
      </c>
      <c r="G16" s="15" t="n">
        <v>106</v>
      </c>
      <c r="H16" s="15" t="n">
        <v>306</v>
      </c>
      <c r="I16" s="15" t="n">
        <v>126</v>
      </c>
      <c r="J16" s="15" t="n">
        <v>50</v>
      </c>
      <c r="K16" s="16" t="n">
        <v>17</v>
      </c>
    </row>
    <row r="17" customFormat="false" ht="26.4" hidden="false" customHeight="false" outlineLevel="0" collapsed="false">
      <c r="A17" s="112" t="s">
        <v>198</v>
      </c>
      <c r="B17" s="15" t="n">
        <v>7616</v>
      </c>
      <c r="C17" s="15" t="n">
        <v>738</v>
      </c>
      <c r="D17" s="15" t="n">
        <v>1858</v>
      </c>
      <c r="E17" s="15" t="n">
        <v>2207</v>
      </c>
      <c r="F17" s="15" t="n">
        <v>1261</v>
      </c>
      <c r="G17" s="15" t="n">
        <v>318</v>
      </c>
      <c r="H17" s="15" t="n">
        <v>716</v>
      </c>
      <c r="I17" s="15" t="n">
        <v>350</v>
      </c>
      <c r="J17" s="15" t="n">
        <v>124</v>
      </c>
      <c r="K17" s="16" t="n">
        <v>44</v>
      </c>
    </row>
    <row r="18" s="17" customFormat="true" ht="13.2" hidden="false" customHeight="false" outlineLevel="0" collapsed="false">
      <c r="L18" s="1"/>
    </row>
    <row r="19" customFormat="false" ht="13.8" hidden="false" customHeight="false" outlineLevel="0" collapsed="false">
      <c r="A19" s="115" t="s">
        <v>200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</row>
    <row r="20" customFormat="false" ht="13.2" hidden="false" customHeight="false" outlineLevel="0" collapsed="false">
      <c r="A20" s="49" t="s">
        <v>197</v>
      </c>
      <c r="B20" s="15" t="n">
        <v>868</v>
      </c>
      <c r="C20" s="15" t="n">
        <v>77</v>
      </c>
      <c r="D20" s="15" t="n">
        <v>218</v>
      </c>
      <c r="E20" s="15" t="n">
        <v>216</v>
      </c>
      <c r="F20" s="15" t="n">
        <v>162</v>
      </c>
      <c r="G20" s="15" t="n">
        <v>50</v>
      </c>
      <c r="H20" s="15" t="n">
        <v>86</v>
      </c>
      <c r="I20" s="15" t="n">
        <v>38</v>
      </c>
      <c r="J20" s="15" t="n">
        <v>18</v>
      </c>
      <c r="K20" s="16" t="n">
        <v>3</v>
      </c>
    </row>
    <row r="21" customFormat="false" ht="26.4" hidden="false" customHeight="false" outlineLevel="0" collapsed="false">
      <c r="A21" s="112" t="s">
        <v>198</v>
      </c>
      <c r="B21" s="15" t="n">
        <v>2323</v>
      </c>
      <c r="C21" s="15" t="n">
        <v>241</v>
      </c>
      <c r="D21" s="15" t="n">
        <v>558</v>
      </c>
      <c r="E21" s="15" t="n">
        <v>615</v>
      </c>
      <c r="F21" s="15" t="n">
        <v>387</v>
      </c>
      <c r="G21" s="15" t="n">
        <v>132</v>
      </c>
      <c r="H21" s="15" t="n">
        <v>241</v>
      </c>
      <c r="I21" s="15" t="n">
        <v>96</v>
      </c>
      <c r="J21" s="15" t="n">
        <v>42</v>
      </c>
      <c r="K21" s="16" t="n">
        <v>11</v>
      </c>
    </row>
    <row r="22" s="17" customFormat="true" ht="13.2" hidden="false" customHeight="false" outlineLevel="0" collapsed="false">
      <c r="L22" s="1"/>
    </row>
    <row r="23" customFormat="false" ht="13.8" hidden="false" customHeight="false" outlineLevel="0" collapsed="false">
      <c r="A23" s="115" t="s">
        <v>20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</row>
    <row r="24" customFormat="false" ht="13.2" hidden="false" customHeight="false" outlineLevel="0" collapsed="false">
      <c r="A24" s="49" t="s">
        <v>197</v>
      </c>
      <c r="B24" s="15" t="n">
        <v>76</v>
      </c>
      <c r="C24" s="15" t="n">
        <v>6</v>
      </c>
      <c r="D24" s="15" t="n">
        <v>26</v>
      </c>
      <c r="E24" s="15" t="n">
        <v>17</v>
      </c>
      <c r="F24" s="15" t="n">
        <v>8</v>
      </c>
      <c r="G24" s="14" t="n">
        <v>4</v>
      </c>
      <c r="H24" s="15" t="n">
        <v>7</v>
      </c>
      <c r="I24" s="15" t="n">
        <v>3</v>
      </c>
      <c r="J24" s="46" t="n">
        <v>4</v>
      </c>
      <c r="K24" s="46" t="n">
        <v>1</v>
      </c>
    </row>
    <row r="25" customFormat="false" ht="26.4" hidden="false" customHeight="false" outlineLevel="0" collapsed="false">
      <c r="A25" s="112" t="s">
        <v>198</v>
      </c>
      <c r="B25" s="15" t="n">
        <v>861</v>
      </c>
      <c r="C25" s="15" t="n">
        <v>92</v>
      </c>
      <c r="D25" s="15" t="n">
        <v>239</v>
      </c>
      <c r="E25" s="15" t="n">
        <v>227</v>
      </c>
      <c r="F25" s="15" t="n">
        <v>124</v>
      </c>
      <c r="G25" s="15" t="n">
        <v>37</v>
      </c>
      <c r="H25" s="15" t="n">
        <v>79</v>
      </c>
      <c r="I25" s="15" t="n">
        <v>45</v>
      </c>
      <c r="J25" s="15" t="n">
        <v>15</v>
      </c>
      <c r="K25" s="46" t="n">
        <v>3</v>
      </c>
    </row>
    <row r="26" s="17" customFormat="true" ht="13.2" hidden="false" customHeight="false" outlineLevel="0" collapsed="false">
      <c r="L26" s="1"/>
    </row>
    <row r="27" customFormat="false" ht="13.8" hidden="false" customHeight="true" outlineLevel="0" collapsed="false">
      <c r="A27" s="115" t="s">
        <v>202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</row>
    <row r="28" customFormat="false" ht="13.2" hidden="false" customHeight="false" outlineLevel="0" collapsed="false">
      <c r="A28" s="49" t="s">
        <v>197</v>
      </c>
      <c r="B28" s="15" t="n">
        <v>764</v>
      </c>
      <c r="C28" s="15" t="n">
        <v>106</v>
      </c>
      <c r="D28" s="15" t="n">
        <v>164</v>
      </c>
      <c r="E28" s="15" t="n">
        <v>218</v>
      </c>
      <c r="F28" s="15" t="n">
        <v>108</v>
      </c>
      <c r="G28" s="15" t="n">
        <v>37</v>
      </c>
      <c r="H28" s="15" t="n">
        <v>71</v>
      </c>
      <c r="I28" s="15" t="n">
        <v>43</v>
      </c>
      <c r="J28" s="15" t="n">
        <v>14</v>
      </c>
      <c r="K28" s="46" t="n">
        <v>3</v>
      </c>
    </row>
    <row r="29" customFormat="false" ht="26.4" hidden="false" customHeight="false" outlineLevel="0" collapsed="false">
      <c r="A29" s="112" t="s">
        <v>198</v>
      </c>
      <c r="B29" s="15" t="n">
        <v>3981</v>
      </c>
      <c r="C29" s="15" t="n">
        <v>445</v>
      </c>
      <c r="D29" s="15" t="n">
        <v>1042</v>
      </c>
      <c r="E29" s="15" t="n">
        <v>1054</v>
      </c>
      <c r="F29" s="15" t="n">
        <v>540</v>
      </c>
      <c r="G29" s="15" t="n">
        <v>163</v>
      </c>
      <c r="H29" s="15" t="n">
        <v>464</v>
      </c>
      <c r="I29" s="15" t="n">
        <v>176</v>
      </c>
      <c r="J29" s="15" t="n">
        <v>80</v>
      </c>
      <c r="K29" s="16" t="n">
        <v>17</v>
      </c>
    </row>
    <row r="30" s="17" customFormat="true" ht="13.2" hidden="false" customHeight="false" outlineLevel="0" collapsed="false">
      <c r="L30" s="1"/>
    </row>
    <row r="31" customFormat="false" ht="13.8" hidden="false" customHeight="false" outlineLevel="0" collapsed="false">
      <c r="A31" s="115" t="s">
        <v>203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3.2" hidden="false" customHeight="false" outlineLevel="0" collapsed="false">
      <c r="A32" s="49" t="s">
        <v>197</v>
      </c>
      <c r="B32" s="15" t="n">
        <v>17389</v>
      </c>
      <c r="C32" s="15" t="n">
        <v>2105</v>
      </c>
      <c r="D32" s="15" t="n">
        <v>4474</v>
      </c>
      <c r="E32" s="15" t="n">
        <v>4661</v>
      </c>
      <c r="F32" s="15" t="n">
        <v>2444</v>
      </c>
      <c r="G32" s="15" t="n">
        <v>694</v>
      </c>
      <c r="H32" s="15" t="n">
        <v>1865</v>
      </c>
      <c r="I32" s="15" t="n">
        <v>812</v>
      </c>
      <c r="J32" s="15" t="n">
        <v>258</v>
      </c>
      <c r="K32" s="16" t="n">
        <v>76</v>
      </c>
    </row>
    <row r="33" customFormat="false" ht="26.4" hidden="false" customHeight="false" outlineLevel="0" collapsed="false">
      <c r="A33" s="112" t="s">
        <v>198</v>
      </c>
      <c r="B33" s="15" t="n">
        <v>8636</v>
      </c>
      <c r="C33" s="15" t="n">
        <v>1044</v>
      </c>
      <c r="D33" s="15" t="n">
        <v>2296</v>
      </c>
      <c r="E33" s="15" t="n">
        <v>2257</v>
      </c>
      <c r="F33" s="15" t="n">
        <v>1182</v>
      </c>
      <c r="G33" s="15" t="n">
        <v>342</v>
      </c>
      <c r="H33" s="15" t="n">
        <v>940</v>
      </c>
      <c r="I33" s="15" t="n">
        <v>400</v>
      </c>
      <c r="J33" s="15" t="n">
        <v>129</v>
      </c>
      <c r="K33" s="16" t="n">
        <v>46</v>
      </c>
    </row>
    <row r="34" s="17" customFormat="true" ht="13.2" hidden="false" customHeight="false" outlineLevel="0" collapsed="false">
      <c r="L34" s="1"/>
    </row>
    <row r="35" customFormat="false" ht="13.8" hidden="false" customHeight="false" outlineLevel="0" collapsed="false">
      <c r="A35" s="115" t="s">
        <v>204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3.2" hidden="false" customHeight="false" outlineLevel="0" collapsed="false">
      <c r="A36" s="49" t="s">
        <v>197</v>
      </c>
      <c r="B36" s="15" t="n">
        <v>231</v>
      </c>
      <c r="C36" s="15" t="n">
        <v>19</v>
      </c>
      <c r="D36" s="15" t="n">
        <v>66</v>
      </c>
      <c r="E36" s="15" t="n">
        <v>54</v>
      </c>
      <c r="F36" s="15" t="n">
        <v>29</v>
      </c>
      <c r="G36" s="15" t="n">
        <v>10</v>
      </c>
      <c r="H36" s="15" t="n">
        <v>37</v>
      </c>
      <c r="I36" s="15" t="n">
        <v>11</v>
      </c>
      <c r="J36" s="15" t="n">
        <v>4</v>
      </c>
      <c r="K36" s="46" t="n">
        <v>1</v>
      </c>
    </row>
    <row r="37" customFormat="false" ht="26.4" hidden="false" customHeight="false" outlineLevel="0" collapsed="false">
      <c r="A37" s="112" t="s">
        <v>198</v>
      </c>
      <c r="B37" s="14" t="n">
        <v>74</v>
      </c>
      <c r="C37" s="14" t="n">
        <v>10</v>
      </c>
      <c r="D37" s="14" t="n">
        <v>16</v>
      </c>
      <c r="E37" s="14" t="n">
        <v>21</v>
      </c>
      <c r="F37" s="14" t="n">
        <v>11</v>
      </c>
      <c r="G37" s="14" t="n">
        <v>4</v>
      </c>
      <c r="H37" s="14" t="n">
        <v>7</v>
      </c>
      <c r="I37" s="14" t="n">
        <v>3</v>
      </c>
      <c r="J37" s="46" t="n">
        <v>1</v>
      </c>
      <c r="K37" s="46" t="n">
        <v>1</v>
      </c>
    </row>
    <row r="38" s="17" customFormat="true" ht="13.2" hidden="false" customHeight="false" outlineLevel="0" collapsed="false">
      <c r="A38" s="116"/>
      <c r="L38" s="1"/>
    </row>
    <row r="39" customFormat="false" ht="13.8" hidden="false" customHeight="false" outlineLevel="0" collapsed="false">
      <c r="A39" s="115" t="s">
        <v>205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3.2" hidden="false" customHeight="false" outlineLevel="0" collapsed="false">
      <c r="A40" s="49" t="s">
        <v>206</v>
      </c>
      <c r="B40" s="15" t="n">
        <v>1075</v>
      </c>
      <c r="C40" s="15" t="n">
        <v>116</v>
      </c>
      <c r="D40" s="15" t="n">
        <v>274</v>
      </c>
      <c r="E40" s="15" t="n">
        <v>295</v>
      </c>
      <c r="F40" s="15" t="n">
        <v>158</v>
      </c>
      <c r="G40" s="15" t="n">
        <v>36</v>
      </c>
      <c r="H40" s="15" t="n">
        <v>104</v>
      </c>
      <c r="I40" s="15" t="n">
        <v>55</v>
      </c>
      <c r="J40" s="14" t="n">
        <v>27</v>
      </c>
      <c r="K40" s="46" t="n">
        <v>10</v>
      </c>
    </row>
    <row r="41" customFormat="false" ht="26.4" hidden="false" customHeight="false" outlineLevel="0" collapsed="false">
      <c r="A41" s="112" t="s">
        <v>198</v>
      </c>
      <c r="B41" s="14" t="n">
        <v>437</v>
      </c>
      <c r="C41" s="14" t="n">
        <v>40</v>
      </c>
      <c r="D41" s="14" t="n">
        <v>104</v>
      </c>
      <c r="E41" s="14" t="n">
        <v>117</v>
      </c>
      <c r="F41" s="14" t="n">
        <v>60</v>
      </c>
      <c r="G41" s="14" t="n">
        <v>28</v>
      </c>
      <c r="H41" s="14" t="n">
        <v>50</v>
      </c>
      <c r="I41" s="14" t="n">
        <v>17</v>
      </c>
      <c r="J41" s="14" t="n">
        <v>17</v>
      </c>
      <c r="K41" s="46" t="n">
        <v>4</v>
      </c>
    </row>
    <row r="42" s="17" customFormat="true" ht="13.2" hidden="false" customHeight="false" outlineLevel="0" collapsed="false">
      <c r="A42" s="116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"/>
    </row>
    <row r="43" customFormat="false" ht="13.8" hidden="false" customHeight="false" outlineLevel="0" collapsed="false">
      <c r="A43" s="115" t="s">
        <v>207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3.2" hidden="false" customHeight="false" outlineLevel="0" collapsed="false">
      <c r="A44" s="49" t="s">
        <v>206</v>
      </c>
      <c r="B44" s="15" t="n">
        <v>287</v>
      </c>
      <c r="C44" s="14" t="n">
        <v>38</v>
      </c>
      <c r="D44" s="15" t="n">
        <v>67</v>
      </c>
      <c r="E44" s="15" t="n">
        <v>84</v>
      </c>
      <c r="F44" s="14" t="n">
        <v>40</v>
      </c>
      <c r="G44" s="14" t="n">
        <v>15</v>
      </c>
      <c r="H44" s="14" t="n">
        <v>23</v>
      </c>
      <c r="I44" s="14" t="n">
        <v>10</v>
      </c>
      <c r="J44" s="14" t="n">
        <v>9</v>
      </c>
      <c r="K44" s="46" t="n">
        <v>1</v>
      </c>
    </row>
    <row r="45" s="17" customFormat="true" ht="26.4" hidden="false" customHeight="false" outlineLevel="0" collapsed="false">
      <c r="A45" s="112" t="s">
        <v>198</v>
      </c>
      <c r="B45" s="14" t="n">
        <v>117</v>
      </c>
      <c r="C45" s="14" t="n">
        <v>16</v>
      </c>
      <c r="D45" s="14" t="n">
        <v>26</v>
      </c>
      <c r="E45" s="14" t="n">
        <v>27</v>
      </c>
      <c r="F45" s="14" t="n">
        <v>25</v>
      </c>
      <c r="G45" s="14" t="n">
        <v>4</v>
      </c>
      <c r="H45" s="14" t="n">
        <v>8</v>
      </c>
      <c r="I45" s="14" t="n">
        <v>8</v>
      </c>
      <c r="J45" s="14" t="n">
        <v>3</v>
      </c>
      <c r="K45" s="46" t="s">
        <v>32</v>
      </c>
      <c r="L45" s="1"/>
    </row>
    <row r="47" customFormat="false" ht="13.8" hidden="false" customHeight="false" outlineLevel="0" collapsed="false">
      <c r="A47" s="115" t="s">
        <v>20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</row>
    <row r="48" customFormat="false" ht="13.2" hidden="false" customHeight="false" outlineLevel="0" collapsed="false">
      <c r="A48" s="49" t="s">
        <v>197</v>
      </c>
      <c r="B48" s="15" t="n">
        <v>1868</v>
      </c>
      <c r="C48" s="15" t="n">
        <v>222</v>
      </c>
      <c r="D48" s="15" t="n">
        <v>470</v>
      </c>
      <c r="E48" s="15" t="n">
        <v>483</v>
      </c>
      <c r="F48" s="15" t="n">
        <v>250</v>
      </c>
      <c r="G48" s="15" t="n">
        <v>92</v>
      </c>
      <c r="H48" s="15" t="n">
        <v>214</v>
      </c>
      <c r="I48" s="15" t="n">
        <v>89</v>
      </c>
      <c r="J48" s="15" t="n">
        <v>32</v>
      </c>
      <c r="K48" s="16" t="n">
        <v>16</v>
      </c>
    </row>
  </sheetData>
  <mergeCells count="15">
    <mergeCell ref="A6:A7"/>
    <mergeCell ref="B6:B7"/>
    <mergeCell ref="C6:C7"/>
    <mergeCell ref="D6:G6"/>
    <mergeCell ref="H6:K6"/>
    <mergeCell ref="A11:K11"/>
    <mergeCell ref="A15:K15"/>
    <mergeCell ref="A19:K19"/>
    <mergeCell ref="A23:K23"/>
    <mergeCell ref="A27:K27"/>
    <mergeCell ref="A31:K31"/>
    <mergeCell ref="A35:K35"/>
    <mergeCell ref="A39:K39"/>
    <mergeCell ref="A43:K43"/>
    <mergeCell ref="A47:K4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6" min="2" style="1" width="11.43"/>
    <col collapsed="false" customWidth="false" hidden="false" outlineLevel="0" max="9" min="7" style="1" width="9.1"/>
    <col collapsed="false" customWidth="false" hidden="false" outlineLevel="0" max="10" min="10" style="17" width="9.1"/>
    <col collapsed="false" customWidth="false" hidden="false" outlineLevel="0" max="257" min="11" style="1" width="9.1"/>
  </cols>
  <sheetData>
    <row r="1" s="5" customFormat="true" ht="13.2" hidden="false" customHeight="false" outlineLevel="0" collapsed="false">
      <c r="A1" s="5" t="s">
        <v>209</v>
      </c>
      <c r="J1" s="44"/>
    </row>
    <row r="2" s="5" customFormat="true" ht="13.2" hidden="false" customHeight="false" outlineLevel="0" collapsed="false">
      <c r="A2" s="5" t="s">
        <v>210</v>
      </c>
      <c r="J2" s="44"/>
    </row>
    <row r="3" s="33" customFormat="true" ht="13.8" hidden="false" customHeight="false" outlineLevel="0" collapsed="false">
      <c r="A3" s="33" t="s">
        <v>211</v>
      </c>
      <c r="J3" s="103"/>
    </row>
    <row r="4" s="33" customFormat="true" ht="13.8" hidden="false" customHeight="false" outlineLevel="0" collapsed="false">
      <c r="A4" s="33" t="s">
        <v>212</v>
      </c>
      <c r="J4" s="103"/>
    </row>
    <row r="5" s="33" customFormat="true" ht="13.8" hidden="false" customHeight="false" outlineLevel="0" collapsed="false">
      <c r="J5" s="103"/>
    </row>
    <row r="6" customFormat="false" ht="36.75" hidden="false" customHeight="true" outlineLevel="0" collapsed="false">
      <c r="A6" s="6" t="s">
        <v>213</v>
      </c>
      <c r="B6" s="34" t="s">
        <v>20</v>
      </c>
      <c r="C6" s="8" t="s">
        <v>214</v>
      </c>
      <c r="D6" s="8"/>
      <c r="E6" s="8"/>
      <c r="F6" s="8"/>
    </row>
    <row r="7" customFormat="false" ht="71.4" hidden="false" customHeight="true" outlineLevel="0" collapsed="false">
      <c r="A7" s="6"/>
      <c r="B7" s="34"/>
      <c r="C7" s="34" t="s">
        <v>215</v>
      </c>
      <c r="D7" s="34" t="s">
        <v>216</v>
      </c>
      <c r="E7" s="34" t="s">
        <v>217</v>
      </c>
      <c r="F7" s="36" t="s">
        <v>218</v>
      </c>
    </row>
    <row r="8" customFormat="false" ht="13.2" hidden="false" customHeight="false" outlineLevel="0" collapsed="false">
      <c r="A8" s="40"/>
      <c r="B8" s="40"/>
      <c r="C8" s="40"/>
      <c r="D8" s="40"/>
      <c r="E8" s="40"/>
      <c r="F8" s="40"/>
    </row>
    <row r="9" customFormat="false" ht="13.8" hidden="false" customHeight="false" outlineLevel="0" collapsed="false">
      <c r="A9" s="105" t="s">
        <v>219</v>
      </c>
      <c r="B9" s="10" t="n">
        <v>63497</v>
      </c>
      <c r="C9" s="10" t="n">
        <v>10282</v>
      </c>
      <c r="D9" s="10" t="n">
        <v>2388</v>
      </c>
      <c r="E9" s="10" t="n">
        <v>3101</v>
      </c>
      <c r="F9" s="11" t="n">
        <v>47726</v>
      </c>
      <c r="I9" s="12"/>
    </row>
    <row r="10" s="17" customFormat="true" ht="13.2" hidden="false" customHeight="false" outlineLevel="0" collapsed="false">
      <c r="G10" s="1"/>
      <c r="H10" s="1"/>
      <c r="I10" s="12"/>
    </row>
    <row r="11" customFormat="false" ht="13.8" hidden="false" customHeight="false" outlineLevel="0" collapsed="false">
      <c r="A11" s="115" t="s">
        <v>220</v>
      </c>
      <c r="B11" s="115"/>
      <c r="C11" s="115"/>
      <c r="D11" s="115"/>
      <c r="E11" s="115"/>
      <c r="F11" s="115"/>
      <c r="I11" s="12"/>
    </row>
    <row r="12" customFormat="false" ht="13.2" hidden="false" customHeight="false" outlineLevel="0" collapsed="false">
      <c r="A12" s="49" t="s">
        <v>197</v>
      </c>
      <c r="B12" s="15" t="n">
        <v>4528</v>
      </c>
      <c r="C12" s="15" t="n">
        <v>1532</v>
      </c>
      <c r="D12" s="16" t="n">
        <v>830</v>
      </c>
      <c r="E12" s="16" t="n">
        <v>127</v>
      </c>
      <c r="F12" s="16" t="n">
        <v>2039</v>
      </c>
      <c r="I12" s="12"/>
    </row>
    <row r="13" customFormat="false" ht="25.5" hidden="false" customHeight="true" outlineLevel="0" collapsed="false">
      <c r="A13" s="112" t="s">
        <v>198</v>
      </c>
      <c r="B13" s="15" t="n">
        <v>9401</v>
      </c>
      <c r="C13" s="15" t="n">
        <v>2394</v>
      </c>
      <c r="D13" s="16" t="n">
        <v>879</v>
      </c>
      <c r="E13" s="16" t="n">
        <v>1050</v>
      </c>
      <c r="F13" s="16" t="n">
        <v>5078</v>
      </c>
      <c r="I13" s="12"/>
    </row>
    <row r="14" s="17" customFormat="true" ht="13.2" hidden="false" customHeight="false" outlineLevel="0" collapsed="false">
      <c r="G14" s="1"/>
      <c r="H14" s="1"/>
      <c r="I14" s="12"/>
    </row>
    <row r="15" customFormat="false" ht="13.8" hidden="false" customHeight="true" outlineLevel="0" collapsed="false">
      <c r="A15" s="115" t="s">
        <v>221</v>
      </c>
      <c r="B15" s="115"/>
      <c r="C15" s="115"/>
      <c r="D15" s="115"/>
      <c r="E15" s="115"/>
      <c r="F15" s="115"/>
      <c r="I15" s="12"/>
    </row>
    <row r="16" customFormat="false" ht="13.2" hidden="false" customHeight="false" outlineLevel="0" collapsed="false">
      <c r="A16" s="49" t="s">
        <v>197</v>
      </c>
      <c r="B16" s="15" t="n">
        <v>2965</v>
      </c>
      <c r="C16" s="15" t="n">
        <v>1030</v>
      </c>
      <c r="D16" s="16" t="n">
        <v>109</v>
      </c>
      <c r="E16" s="16" t="n">
        <v>72</v>
      </c>
      <c r="F16" s="16" t="n">
        <v>1754</v>
      </c>
      <c r="I16" s="12"/>
    </row>
    <row r="17" customFormat="false" ht="24" hidden="false" customHeight="true" outlineLevel="0" collapsed="false">
      <c r="A17" s="112" t="s">
        <v>198</v>
      </c>
      <c r="B17" s="15" t="n">
        <v>7616</v>
      </c>
      <c r="C17" s="15" t="n">
        <v>3000</v>
      </c>
      <c r="D17" s="16" t="n">
        <v>135</v>
      </c>
      <c r="E17" s="16" t="n">
        <v>437</v>
      </c>
      <c r="F17" s="16" t="n">
        <v>4044</v>
      </c>
      <c r="I17" s="12"/>
    </row>
    <row r="18" s="17" customFormat="true" ht="13.2" hidden="false" customHeight="false" outlineLevel="0" collapsed="false">
      <c r="G18" s="1"/>
      <c r="H18" s="1"/>
      <c r="I18" s="12"/>
    </row>
    <row r="19" customFormat="false" ht="13.8" hidden="false" customHeight="false" outlineLevel="0" collapsed="false">
      <c r="A19" s="118" t="s">
        <v>222</v>
      </c>
      <c r="B19" s="118"/>
      <c r="C19" s="118"/>
      <c r="D19" s="118"/>
      <c r="E19" s="118"/>
      <c r="F19" s="118"/>
      <c r="I19" s="12"/>
    </row>
    <row r="20" customFormat="false" ht="13.2" hidden="false" customHeight="false" outlineLevel="0" collapsed="false">
      <c r="A20" s="119" t="s">
        <v>197</v>
      </c>
      <c r="B20" s="15" t="n">
        <v>868</v>
      </c>
      <c r="C20" s="120" t="n">
        <v>344</v>
      </c>
      <c r="D20" s="121" t="n">
        <v>26</v>
      </c>
      <c r="E20" s="121" t="n">
        <v>65</v>
      </c>
      <c r="F20" s="121" t="n">
        <v>433</v>
      </c>
      <c r="I20" s="12"/>
    </row>
    <row r="21" customFormat="false" ht="24.75" hidden="false" customHeight="true" outlineLevel="0" collapsed="false">
      <c r="A21" s="122" t="s">
        <v>198</v>
      </c>
      <c r="B21" s="15" t="n">
        <v>2323</v>
      </c>
      <c r="C21" s="120" t="n">
        <v>535</v>
      </c>
      <c r="D21" s="121" t="n">
        <v>62</v>
      </c>
      <c r="E21" s="121" t="n">
        <v>287</v>
      </c>
      <c r="F21" s="121" t="n">
        <v>1439</v>
      </c>
      <c r="I21" s="12"/>
    </row>
    <row r="22" s="17" customFormat="true" ht="13.2" hidden="false" customHeight="false" outlineLevel="0" collapsed="false">
      <c r="G22" s="1"/>
      <c r="H22" s="1"/>
      <c r="I22" s="12"/>
    </row>
    <row r="23" customFormat="false" ht="13.8" hidden="false" customHeight="false" outlineLevel="0" collapsed="false">
      <c r="A23" s="115" t="s">
        <v>223</v>
      </c>
      <c r="B23" s="115"/>
      <c r="C23" s="115"/>
      <c r="D23" s="115"/>
      <c r="E23" s="115"/>
      <c r="F23" s="115"/>
      <c r="I23" s="12"/>
    </row>
    <row r="24" customFormat="false" ht="13.2" hidden="false" customHeight="false" outlineLevel="0" collapsed="false">
      <c r="A24" s="49" t="s">
        <v>197</v>
      </c>
      <c r="B24" s="15" t="n">
        <v>76</v>
      </c>
      <c r="C24" s="15" t="n">
        <v>6</v>
      </c>
      <c r="D24" s="46" t="s">
        <v>32</v>
      </c>
      <c r="E24" s="16" t="n">
        <v>6</v>
      </c>
      <c r="F24" s="16" t="n">
        <v>64</v>
      </c>
      <c r="I24" s="12"/>
    </row>
    <row r="25" customFormat="false" ht="24.75" hidden="false" customHeight="true" outlineLevel="0" collapsed="false">
      <c r="A25" s="112" t="s">
        <v>198</v>
      </c>
      <c r="B25" s="15" t="n">
        <v>861</v>
      </c>
      <c r="C25" s="15" t="n">
        <v>35</v>
      </c>
      <c r="D25" s="16" t="n">
        <v>11</v>
      </c>
      <c r="E25" s="16" t="n">
        <v>50</v>
      </c>
      <c r="F25" s="16" t="n">
        <v>765</v>
      </c>
      <c r="I25" s="12"/>
    </row>
    <row r="26" s="17" customFormat="true" ht="13.2" hidden="false" customHeight="false" outlineLevel="0" collapsed="false">
      <c r="G26" s="1"/>
      <c r="H26" s="1"/>
      <c r="I26" s="12"/>
    </row>
    <row r="27" customFormat="false" ht="13.8" hidden="false" customHeight="true" outlineLevel="0" collapsed="false">
      <c r="A27" s="115" t="s">
        <v>224</v>
      </c>
      <c r="B27" s="115"/>
      <c r="C27" s="115"/>
      <c r="D27" s="115"/>
      <c r="E27" s="115"/>
      <c r="F27" s="115"/>
      <c r="I27" s="12"/>
    </row>
    <row r="28" customFormat="false" ht="13.2" hidden="false" customHeight="false" outlineLevel="0" collapsed="false">
      <c r="A28" s="49" t="s">
        <v>197</v>
      </c>
      <c r="B28" s="15" t="n">
        <v>764</v>
      </c>
      <c r="C28" s="15" t="n">
        <v>93</v>
      </c>
      <c r="D28" s="16" t="n">
        <v>18</v>
      </c>
      <c r="E28" s="16" t="n">
        <v>48</v>
      </c>
      <c r="F28" s="16" t="n">
        <v>605</v>
      </c>
      <c r="I28" s="12"/>
    </row>
    <row r="29" customFormat="false" ht="24" hidden="false" customHeight="true" outlineLevel="0" collapsed="false">
      <c r="A29" s="112" t="s">
        <v>198</v>
      </c>
      <c r="B29" s="15" t="n">
        <v>3981</v>
      </c>
      <c r="C29" s="15" t="n">
        <v>242</v>
      </c>
      <c r="D29" s="16" t="n">
        <v>48</v>
      </c>
      <c r="E29" s="16" t="n">
        <v>222</v>
      </c>
      <c r="F29" s="16" t="n">
        <v>3469</v>
      </c>
    </row>
    <row r="30" s="17" customFormat="true" ht="13.2" hidden="false" customHeight="false" outlineLevel="0" collapsed="false">
      <c r="G30" s="1"/>
      <c r="H30" s="1"/>
    </row>
    <row r="31" customFormat="false" ht="13.8" hidden="false" customHeight="false" outlineLevel="0" collapsed="false">
      <c r="A31" s="115" t="s">
        <v>225</v>
      </c>
      <c r="B31" s="115"/>
      <c r="C31" s="115"/>
      <c r="D31" s="115"/>
      <c r="E31" s="115"/>
      <c r="F31" s="115"/>
    </row>
    <row r="32" customFormat="false" ht="13.2" hidden="false" customHeight="false" outlineLevel="0" collapsed="false">
      <c r="A32" s="49" t="s">
        <v>197</v>
      </c>
      <c r="B32" s="15" t="n">
        <v>17389</v>
      </c>
      <c r="C32" s="15" t="n">
        <v>463</v>
      </c>
      <c r="D32" s="16" t="n">
        <v>123</v>
      </c>
      <c r="E32" s="16" t="n">
        <v>405</v>
      </c>
      <c r="F32" s="16" t="n">
        <v>16398</v>
      </c>
    </row>
    <row r="33" customFormat="false" ht="26.25" hidden="false" customHeight="true" outlineLevel="0" collapsed="false">
      <c r="A33" s="112" t="s">
        <v>198</v>
      </c>
      <c r="B33" s="15" t="n">
        <v>8636</v>
      </c>
      <c r="C33" s="15" t="n">
        <v>283</v>
      </c>
      <c r="D33" s="16" t="n">
        <v>74</v>
      </c>
      <c r="E33" s="16" t="n">
        <v>223</v>
      </c>
      <c r="F33" s="16" t="n">
        <v>8056</v>
      </c>
    </row>
    <row r="34" s="17" customFormat="true" ht="13.2" hidden="false" customHeight="false" outlineLevel="0" collapsed="false">
      <c r="G34" s="1"/>
      <c r="H34" s="1"/>
    </row>
    <row r="35" customFormat="false" ht="13.8" hidden="false" customHeight="false" outlineLevel="0" collapsed="false">
      <c r="A35" s="118" t="s">
        <v>226</v>
      </c>
      <c r="B35" s="118"/>
      <c r="C35" s="118"/>
      <c r="D35" s="118"/>
      <c r="E35" s="118"/>
      <c r="F35" s="118"/>
    </row>
    <row r="36" customFormat="false" ht="13.2" hidden="false" customHeight="false" outlineLevel="0" collapsed="false">
      <c r="A36" s="49" t="s">
        <v>197</v>
      </c>
      <c r="B36" s="15" t="n">
        <v>231</v>
      </c>
      <c r="C36" s="49" t="n">
        <v>16</v>
      </c>
      <c r="D36" s="123" t="n">
        <v>4</v>
      </c>
      <c r="E36" s="16" t="n">
        <v>6</v>
      </c>
      <c r="F36" s="16" t="n">
        <v>205</v>
      </c>
    </row>
    <row r="37" customFormat="false" ht="24" hidden="false" customHeight="true" outlineLevel="0" collapsed="false">
      <c r="A37" s="112" t="s">
        <v>198</v>
      </c>
      <c r="B37" s="14" t="n">
        <v>74</v>
      </c>
      <c r="C37" s="1" t="n">
        <v>5</v>
      </c>
      <c r="D37" s="46" t="n">
        <v>1</v>
      </c>
      <c r="E37" s="46" t="n">
        <v>1</v>
      </c>
      <c r="F37" s="16" t="n">
        <v>67</v>
      </c>
    </row>
    <row r="38" s="17" customFormat="true" ht="13.2" hidden="false" customHeight="false" outlineLevel="0" collapsed="false">
      <c r="A38" s="116"/>
      <c r="G38" s="1"/>
      <c r="H38" s="1"/>
    </row>
    <row r="39" customFormat="false" ht="13.8" hidden="false" customHeight="false" outlineLevel="0" collapsed="false">
      <c r="A39" s="115" t="s">
        <v>227</v>
      </c>
      <c r="B39" s="115"/>
      <c r="C39" s="115"/>
      <c r="D39" s="115"/>
      <c r="E39" s="115"/>
      <c r="F39" s="115"/>
    </row>
    <row r="40" customFormat="false" ht="13.2" hidden="false" customHeight="false" outlineLevel="0" collapsed="false">
      <c r="A40" s="49" t="s">
        <v>197</v>
      </c>
      <c r="B40" s="15" t="n">
        <v>1075</v>
      </c>
      <c r="C40" s="15" t="n">
        <v>74</v>
      </c>
      <c r="D40" s="16" t="n">
        <v>18</v>
      </c>
      <c r="E40" s="16" t="n">
        <v>19</v>
      </c>
      <c r="F40" s="16" t="n">
        <v>964</v>
      </c>
    </row>
    <row r="41" s="17" customFormat="true" ht="26.4" hidden="false" customHeight="false" outlineLevel="0" collapsed="false">
      <c r="A41" s="112" t="s">
        <v>198</v>
      </c>
      <c r="B41" s="14" t="n">
        <v>437</v>
      </c>
      <c r="C41" s="15" t="n">
        <v>23</v>
      </c>
      <c r="D41" s="16" t="n">
        <v>5</v>
      </c>
      <c r="E41" s="16" t="n">
        <v>13</v>
      </c>
      <c r="F41" s="16" t="n">
        <v>396</v>
      </c>
      <c r="G41" s="1"/>
      <c r="H41" s="1"/>
    </row>
    <row r="42" customFormat="false" ht="13.2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13.8" hidden="false" customHeight="false" outlineLevel="0" collapsed="false">
      <c r="A43" s="115" t="s">
        <v>228</v>
      </c>
      <c r="B43" s="115"/>
      <c r="C43" s="115"/>
      <c r="D43" s="115"/>
      <c r="E43" s="115"/>
      <c r="F43" s="115"/>
    </row>
    <row r="44" s="17" customFormat="true" ht="13.2" hidden="false" customHeight="false" outlineLevel="0" collapsed="false">
      <c r="A44" s="49" t="s">
        <v>197</v>
      </c>
      <c r="B44" s="15" t="n">
        <v>287</v>
      </c>
      <c r="C44" s="17" t="n">
        <v>5</v>
      </c>
      <c r="D44" s="15" t="n">
        <v>3</v>
      </c>
      <c r="E44" s="16" t="n">
        <v>9</v>
      </c>
      <c r="F44" s="16" t="n">
        <v>270</v>
      </c>
      <c r="G44" s="1"/>
      <c r="H44" s="1"/>
    </row>
    <row r="45" customFormat="false" ht="26.4" hidden="false" customHeight="false" outlineLevel="0" collapsed="false">
      <c r="A45" s="112" t="s">
        <v>198</v>
      </c>
      <c r="B45" s="14" t="n">
        <v>117</v>
      </c>
      <c r="C45" s="1" t="n">
        <v>4</v>
      </c>
      <c r="D45" s="46" t="s">
        <v>32</v>
      </c>
      <c r="E45" s="16" t="n">
        <v>5</v>
      </c>
      <c r="F45" s="16" t="n">
        <v>108</v>
      </c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</row>
    <row r="47" customFormat="false" ht="13.8" hidden="false" customHeight="false" outlineLevel="0" collapsed="false">
      <c r="A47" s="115" t="s">
        <v>229</v>
      </c>
      <c r="B47" s="115"/>
      <c r="C47" s="115"/>
      <c r="D47" s="115"/>
      <c r="E47" s="115"/>
      <c r="F47" s="115"/>
    </row>
    <row r="48" customFormat="false" ht="13.2" hidden="false" customHeight="false" outlineLevel="0" collapsed="false">
      <c r="A48" s="49" t="s">
        <v>197</v>
      </c>
      <c r="B48" s="15" t="n">
        <v>1868</v>
      </c>
      <c r="C48" s="1" t="n">
        <v>198</v>
      </c>
      <c r="D48" s="16" t="n">
        <v>42</v>
      </c>
      <c r="E48" s="16" t="n">
        <v>56</v>
      </c>
      <c r="F48" s="16" t="n">
        <v>1572</v>
      </c>
    </row>
  </sheetData>
  <mergeCells count="13">
    <mergeCell ref="A6:A7"/>
    <mergeCell ref="B6:B7"/>
    <mergeCell ref="C6:F6"/>
    <mergeCell ref="A11:F11"/>
    <mergeCell ref="A15:F15"/>
    <mergeCell ref="A19:F19"/>
    <mergeCell ref="A23:F23"/>
    <mergeCell ref="A27:F27"/>
    <mergeCell ref="A31:F31"/>
    <mergeCell ref="A35:F35"/>
    <mergeCell ref="A39:F39"/>
    <mergeCell ref="A43:F43"/>
    <mergeCell ref="A47:F4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Marzec Dorota</dc:creator>
  <dc:description/>
  <dc:language>en-US</dc:language>
  <cp:lastModifiedBy>Stańczak Joanna</cp:lastModifiedBy>
  <cp:lastPrinted>2017-07-25T09:27:18Z</cp:lastPrinted>
  <dcterms:modified xsi:type="dcterms:W3CDTF">2017-10-10T12:48:41Z</dcterms:modified>
  <cp:revision>0</cp:revision>
  <dc:subject/>
  <dc:title/>
</cp:coreProperties>
</file>