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tabl. 53 (83)" sheetId="1" state="visible" r:id="rId2"/>
    <sheet name="tabl. 54 (84)" sheetId="2" state="visible" r:id="rId3"/>
    <sheet name="tabl. 55 (85)" sheetId="3" state="visible" r:id="rId4"/>
    <sheet name="tabl.  56 (86)" sheetId="4" state="visible" r:id="rId5"/>
    <sheet name="tabl. 57 (87)" sheetId="5" state="visible" r:id="rId6"/>
    <sheet name="tabl. 58 (88)" sheetId="6" state="visible" r:id="rId7"/>
    <sheet name="tabl. 59 (89)" sheetId="7" state="visible" r:id="rId8"/>
    <sheet name="tabl. 60 (90)" sheetId="8" state="visible" r:id="rId9"/>
    <sheet name="tabl. 61 (91)" sheetId="9" state="visible" r:id="rId10"/>
    <sheet name="tabl. 62 (92)" sheetId="10" state="visible" r:id="rId11"/>
    <sheet name="tabl. 63 (93)" sheetId="11" state="visible" r:id="rId12"/>
    <sheet name="tabl. 64 (94)" sheetId="12" state="visible" r:id="rId13"/>
    <sheet name="tabl. 65 (95)" sheetId="13" state="visible" r:id="rId14"/>
    <sheet name="tabl. 66 (96)" sheetId="14" state="visible" r:id="rId15"/>
    <sheet name="tabl. 67 (97)" sheetId="15" state="visible" r:id="rId16"/>
    <sheet name="tabl.68 (98)" sheetId="16" state="visible" r:id="rId17"/>
    <sheet name="tabl. 69 (99)" sheetId="17" state="visible" r:id="rId18"/>
    <sheet name="tabl. 70 (100)" sheetId="18" state="visible" r:id="rId19"/>
    <sheet name="tabl. 71 (101)" sheetId="19" state="visible" r:id="rId20"/>
    <sheet name="tabl. 72 (102)" sheetId="20" state="visible" r:id="rId21"/>
    <sheet name="tabl. 73 (103)" sheetId="21" state="visible" r:id="rId22"/>
    <sheet name="tabl. 74 (104)" sheetId="22" state="visible" r:id="rId23"/>
    <sheet name="tabl. 75 (105)" sheetId="23" state="visible" r:id="rId24"/>
    <sheet name="tabl. 76 (106)" sheetId="24" state="visible" r:id="rId25"/>
    <sheet name="tabl. 77 (107)" sheetId="25" state="visible" r:id="rId26"/>
    <sheet name="tabl. 78 (108)" sheetId="26" state="visible" r:id="rId27"/>
    <sheet name="tabl. 79 (109)" sheetId="27" state="visible" r:id="rId28"/>
    <sheet name="tabl. 80 (110)" sheetId="28" state="visible" r:id="rId29"/>
    <sheet name="tabl. 81 (111)" sheetId="29" state="visible" r:id="rId30"/>
    <sheet name="tabl. 82 (112)" sheetId="30" state="visible" r:id="rId31"/>
    <sheet name="tabl 83 (113)" sheetId="31" state="visible" r:id="rId32"/>
    <sheet name="tabl 84 (114)" sheetId="32" state="visible" r:id="rId33"/>
    <sheet name="tabl.85 (115)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5" uniqueCount="627">
  <si>
    <t xml:space="preserve">Urodzenia</t>
  </si>
  <si>
    <t xml:space="preserve">Births</t>
  </si>
  <si>
    <r>
      <rPr>
        <b val="true"/>
        <sz val="10"/>
        <rFont val="Times New Roman"/>
        <family val="1"/>
        <charset val="238"/>
      </rPr>
      <t xml:space="preserve">TABL. 53 (83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Żywe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Martwe
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
as a percentage of total births</t>
    </r>
  </si>
  <si>
    <r>
      <rPr>
        <sz val="10"/>
        <rFont val="Times New Roman"/>
        <family val="1"/>
        <charset val="238"/>
      </rPr>
      <t xml:space="preserve">Pozamałżeńskie 
w % urodzeń żywych
</t>
    </r>
    <r>
      <rPr>
        <i val="true"/>
        <sz val="10"/>
        <rFont val="Times New Roman"/>
        <family val="1"/>
        <charset val="238"/>
      </rPr>
      <t xml:space="preserve">Legitimate 
as a percentage of live birth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ałżeńskie
</t>
    </r>
    <r>
      <rPr>
        <i val="true"/>
        <sz val="10"/>
        <rFont val="Times New Roman"/>
        <family val="1"/>
        <charset val="238"/>
      </rPr>
      <t xml:space="preserve">legitimate</t>
    </r>
  </si>
  <si>
    <r>
      <rPr>
        <sz val="10"/>
        <rFont val="Times New Roman"/>
        <family val="1"/>
        <charset val="238"/>
      </rPr>
      <t xml:space="preserve">poza- małżeńskie
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 </t>
    </r>
  </si>
  <si>
    <t xml:space="preserve">OGÓŁEM              </t>
  </si>
  <si>
    <t xml:space="preserve">TOTAL                         </t>
  </si>
  <si>
    <r>
      <rPr>
        <sz val="10"/>
        <rFont val="Times New Roman"/>
        <family val="1"/>
        <charset val="238"/>
      </rPr>
      <t xml:space="preserve">2015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Times New Roman"/>
        <family val="1"/>
        <charset val="238"/>
      </rPr>
      <t xml:space="preserve">2016</t>
    </r>
    <r>
      <rPr>
        <b val="true"/>
        <vertAlign val="superscript"/>
        <sz val="10"/>
        <rFont val="Times New Roman"/>
        <family val="1"/>
        <charset val="238"/>
      </rPr>
      <t xml:space="preserve">b</t>
    </r>
  </si>
  <si>
    <t xml:space="preserve">Chłopcy             </t>
  </si>
  <si>
    <r>
      <rPr>
        <i val="true"/>
        <sz val="10"/>
        <rFont val="Times New Roman"/>
        <family val="1"/>
        <charset val="238"/>
      </rPr>
      <t xml:space="preserve">Males   </t>
    </r>
    <r>
      <rPr>
        <b val="true"/>
        <i val="true"/>
        <sz val="10"/>
        <rFont val="Times New Roman"/>
        <family val="1"/>
        <charset val="238"/>
      </rPr>
      <t xml:space="preserve">                      </t>
    </r>
  </si>
  <si>
    <t xml:space="preserve"> </t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         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t xml:space="preserve">OGÓŁEM             </t>
  </si>
  <si>
    <t xml:space="preserve">TOTAL                       </t>
  </si>
  <si>
    <t xml:space="preserve">Chłopcy                        </t>
  </si>
  <si>
    <r>
      <rPr>
        <i val="true"/>
        <sz val="10"/>
        <rFont val="Times New Roman"/>
        <family val="1"/>
        <charset val="238"/>
      </rPr>
      <t xml:space="preserve">Males   </t>
    </r>
    <r>
      <rPr>
        <b val="true"/>
        <i val="true"/>
        <sz val="10"/>
        <rFont val="Times New Roman"/>
        <family val="1"/>
        <charset val="238"/>
      </rPr>
      <t xml:space="preserve">                 </t>
    </r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      </t>
    </r>
  </si>
  <si>
    <r>
      <rPr>
        <b val="true"/>
        <sz val="10"/>
        <rFont val="Times New Roman"/>
        <family val="1"/>
        <charset val="238"/>
      </rPr>
      <t xml:space="preserve"> 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OGÓŁEM                </t>
  </si>
  <si>
    <t xml:space="preserve">Chłopcy                 </t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</t>
    </r>
  </si>
  <si>
    <r>
      <rPr>
        <i val="true"/>
        <sz val="10"/>
        <rFont val="Times New Roman"/>
        <family val="1"/>
        <charset val="238"/>
      </rPr>
      <t xml:space="preserve">a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atrz uwagi do działu II, pkt 16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Patrz uwagi do działu II, punkty 15 i 17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ee notes to part II, item 16. b See notes to part II, items 15 and 17.</t>
    </r>
  </si>
  <si>
    <r>
      <rPr>
        <b val="true"/>
        <sz val="10"/>
        <rFont val="Times New Roman"/>
        <family val="1"/>
        <charset val="238"/>
      </rPr>
      <t xml:space="preserve">TABL. 54 (84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WOJEWÓDZTW W 2016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VOIVODSHIPS IN 2016</t>
    </r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as a percentage of total births</t>
    </r>
  </si>
  <si>
    <r>
      <rPr>
        <sz val="10"/>
        <rFont val="Times New Roman"/>
        <family val="1"/>
        <charset val="238"/>
      </rPr>
      <t xml:space="preserve">Pozamałżeńskie w % urodzeń żywych
</t>
    </r>
    <r>
      <rPr>
        <i val="true"/>
        <sz val="10"/>
        <rFont val="Times New Roman"/>
        <family val="1"/>
        <charset val="238"/>
      </rPr>
      <t xml:space="preserve">Illegitimate as    a percentage of total live births</t>
    </r>
  </si>
  <si>
    <r>
      <rPr>
        <b val="true"/>
        <sz val="10"/>
        <rFont val="Times New Roman"/>
        <family val="1"/>
        <charset val="238"/>
      </rPr>
      <t xml:space="preserve">P O L S K A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i val="true"/>
        <sz val="10"/>
        <rFont val="Times New Roman"/>
        <family val="1"/>
        <charset val="238"/>
      </rPr>
      <t xml:space="preserve">a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atrz uwagi do działu II, punkty 15 i 17.         </t>
    </r>
  </si>
  <si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ee notes to part II, items 15 and 17.</t>
    </r>
  </si>
  <si>
    <r>
      <rPr>
        <b val="true"/>
        <sz val="10"/>
        <rFont val="Times New Roman"/>
        <family val="1"/>
        <charset val="238"/>
      </rPr>
      <t xml:space="preserve">TABL. 55 (85). URODZENIA</t>
    </r>
    <r>
      <rPr>
        <b val="true"/>
        <sz val="10"/>
        <color rgb="FFFF000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PŁCI NOWORODKA I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</t>
    </r>
    <r>
      <rPr>
        <b val="true"/>
        <i val="true"/>
        <sz val="10"/>
        <color rgb="FFFF000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BIRTHS BY SEX OF INFANT AND VOIVODSHIPS</t>
    </r>
  </si>
  <si>
    <r>
      <rPr>
        <sz val="10"/>
        <rFont val="Times New Roman"/>
        <family val="1"/>
        <charset val="238"/>
      </rPr>
      <t xml:space="preserve">LATA 
</t>
    </r>
    <r>
      <rPr>
        <i val="true"/>
        <sz val="10"/>
        <rFont val="Times New Roman"/>
        <family val="1"/>
        <charset val="238"/>
      </rPr>
      <t xml:space="preserve">YEARS 
</t>
    </r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Ogółem T</t>
    </r>
    <r>
      <rPr>
        <i val="true"/>
        <sz val="1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Chłopcy</t>
    </r>
    <r>
      <rPr>
        <i val="true"/>
        <sz val="10"/>
        <rFont val="Times New Roman"/>
        <family val="1"/>
        <charset val="238"/>
      </rPr>
      <t xml:space="preserve"> M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raz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POLSKA 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i val="true"/>
        <sz val="10"/>
        <rFont val="Times New Roman"/>
        <family val="1"/>
        <charset val="238"/>
      </rPr>
      <t xml:space="preserve">      POLAND                </t>
    </r>
    <r>
      <rPr>
        <sz val="10"/>
        <rFont val="Times New Roman"/>
        <family val="1"/>
        <charset val="238"/>
      </rPr>
      <t xml:space="preserve">1990</t>
    </r>
  </si>
  <si>
    <r>
      <rPr>
        <b val="true"/>
        <sz val="10"/>
        <rFont val="Times New Roman"/>
        <family val="1"/>
        <charset val="238"/>
      </rPr>
      <t xml:space="preserve">Urodzenia martwe   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2015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2016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.</t>
  </si>
  <si>
    <t xml:space="preserve">TABL. 56 (86). URODZENIA ŻYWE W MIASTACH LICZĄCYCH W 2016 R. 100 TYS. I WIĘCEJ MIESZKAŃCÓW</t>
  </si>
  <si>
    <t xml:space="preserve">                            LIVE BIRTHS IN TOWNS WITH 100 THOUS. INHABITANTS AND MORE IN 2016</t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Dziew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ałżeńskie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Legitimat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Poza- małżeńskie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Illegitimat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Pozamałżeńskie w % urodzeń żywych
The i</t>
    </r>
    <r>
      <rPr>
        <i val="true"/>
        <sz val="10"/>
        <rFont val="Times New Roman"/>
        <family val="1"/>
        <charset val="238"/>
      </rPr>
      <t xml:space="preserve">llegitimate births in % of total live births</t>
    </r>
  </si>
  <si>
    <r>
      <rPr>
        <b val="true"/>
        <sz val="10"/>
        <rFont val="Times New Roman"/>
        <family val="1"/>
        <charset val="238"/>
      </rPr>
      <t xml:space="preserve">O G Ó Ł E M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r>
      <rPr>
        <b val="true"/>
        <sz val="10"/>
        <rFont val="Times New Roman"/>
        <family val="1"/>
        <charset val="238"/>
      </rPr>
      <t xml:space="preserve">TABL. 57 (87). URODZENIA ŻYWE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SZCZEGO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olejność urodzenia dziecka u matki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 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sz val="10"/>
        <rFont val="Times New Roman"/>
        <family val="1"/>
        <charset val="238"/>
      </rPr>
      <t xml:space="preserve">8 i dalsze 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W liczbach bezwzględnych   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t xml:space="preserve">OGÓŁEM            </t>
  </si>
  <si>
    <t xml:space="preserve">TOTAL               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       </t>
    </r>
    <r>
      <rPr>
        <sz val="10"/>
        <rFont val="Times New Roman"/>
        <family val="1"/>
        <charset val="238"/>
      </rPr>
      <t xml:space="preserve">1980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     </t>
    </r>
    <r>
      <rPr>
        <sz val="10"/>
        <rFont val="Times New Roman"/>
        <family val="1"/>
        <charset val="238"/>
      </rPr>
      <t xml:space="preserve">1990</t>
    </r>
  </si>
  <si>
    <r>
      <rPr>
        <b val="true"/>
        <sz val="10"/>
        <rFont val="Times New Roman"/>
        <family val="1"/>
        <charset val="238"/>
      </rPr>
      <t xml:space="preserve">W odsetkach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t xml:space="preserve">RAZEM          </t>
  </si>
  <si>
    <t xml:space="preserve">x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         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</t>
    </r>
  </si>
  <si>
    <t xml:space="preserve">a W dalszym podziale nie uwzględniono urodzeń o nieustalonej kolejności urodzenia.</t>
  </si>
  <si>
    <t xml:space="preserve">a Data by order exclude cases in wihich birth order is unknown.</t>
  </si>
  <si>
    <r>
      <rPr>
        <b val="true"/>
        <sz val="10"/>
        <rFont val="Times New Roman"/>
        <family val="1"/>
        <charset val="238"/>
      </rPr>
      <t xml:space="preserve">TABL. 58 (88). URODZENIA ŻYWE W 2016 R.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       
                                           </t>
    </r>
    <r>
      <rPr>
        <b val="true"/>
        <sz val="10"/>
        <rFont val="Times New Roman"/>
        <family val="1"/>
        <charset val="238"/>
      </rPr>
      <t xml:space="preserve">ORAZ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AND VOIVODSHIPS IN 2016</t>
    </r>
  </si>
  <si>
    <r>
      <rPr>
        <sz val="10"/>
        <rFont val="Times New Roman"/>
        <family val="1"/>
        <charset val="238"/>
      </rPr>
      <t xml:space="preserve">WOJEWÓDZTWA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Kolejność urodzenie dziecka u matki</t>
    </r>
    <r>
      <rPr>
        <i val="true"/>
        <sz val="10"/>
        <rFont val="Times New Roman"/>
        <family val="1"/>
        <charset val="238"/>
      </rPr>
      <t xml:space="preserve">   Birth order</t>
    </r>
  </si>
  <si>
    <r>
      <rPr>
        <sz val="10"/>
        <rFont val="Times New Roman"/>
        <family val="1"/>
        <charset val="238"/>
      </rPr>
      <t xml:space="preserve">6 i dalsze 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TABL. 59 (89). URODZENIA ŻYWE W MIASTACH LICZĄCYCH W 2016 R. 100 TYS. I WIĘCEJ 
                             MIESZKAŃCÓW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IN TOWNS WITH 100 THOUS. INHABITANTS AND MORE BY BIRTH
                            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 2016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OWNS </t>
    </r>
  </si>
  <si>
    <r>
      <rPr>
        <sz val="10"/>
        <rFont val="Times New Roman"/>
        <family val="1"/>
        <charset val="238"/>
      </rPr>
      <t xml:space="preserve">Kolejnośc urodzenie dziecka u matki</t>
    </r>
    <r>
      <rPr>
        <i val="true"/>
        <sz val="10"/>
        <rFont val="Times New Roman"/>
        <family val="1"/>
        <charset val="238"/>
      </rPr>
      <t xml:space="preserve">   Birth ord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poza-małżeński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
</t>
    </r>
    <r>
      <rPr>
        <i val="true"/>
        <sz val="10"/>
        <rFont val="Times New Roman"/>
        <family val="1"/>
        <charset val="238"/>
      </rPr>
      <t xml:space="preserve">of which illegitimat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6 i dalsze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. st. Warszawa 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a W dalszym podziale nie uwzględniono urodzeń o nieustalonej kolejności urodzenia. b Patrz uwagi do działu II, punkty 15 i 17.</t>
  </si>
  <si>
    <t xml:space="preserve">a Data by order exclude cases in wihich birth order is unknown. b See notes to part II, items 15 and 17.</t>
  </si>
  <si>
    <t xml:space="preserve">TABL. 60 (90). URODZENIA ŻYWE WEDŁUG WIEKU MATKI</t>
  </si>
  <si>
    <t xml:space="preserve">                             LIVE BIRTHS BY AGE OF MOTHER</t>
  </si>
  <si>
    <r>
      <rPr>
        <sz val="10"/>
        <rFont val="Times New Roman"/>
        <family val="1"/>
        <charset val="238"/>
      </rPr>
      <t xml:space="preserve">Wiek matki  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19 lat       
i mniej 
</t>
    </r>
    <r>
      <rPr>
        <i val="true"/>
        <sz val="10"/>
        <rFont val="Times New Roman"/>
        <family val="1"/>
        <charset val="238"/>
      </rPr>
      <t xml:space="preserve">under 20 years</t>
    </r>
  </si>
  <si>
    <t xml:space="preserve">20 - 24 </t>
  </si>
  <si>
    <t xml:space="preserve">25 - 29</t>
  </si>
  <si>
    <t xml:space="preserve">30 - 34</t>
  </si>
  <si>
    <t xml:space="preserve">35 - 39</t>
  </si>
  <si>
    <t xml:space="preserve">40 - 44</t>
  </si>
  <si>
    <r>
      <rPr>
        <sz val="10"/>
        <rFont val="Times New Roman"/>
        <family val="1"/>
        <charset val="238"/>
      </rPr>
      <t xml:space="preserve">45 lat 
i więcej    
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W liczbach bezwzględnych     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t xml:space="preserve">OGÓŁEM   </t>
  </si>
  <si>
    <t xml:space="preserve">TOTAL   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Wieś   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W odsetkach    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t xml:space="preserve">O G Ó Ł E M   </t>
  </si>
  <si>
    <t xml:space="preserve">T O T A L   </t>
  </si>
  <si>
    <t xml:space="preserve">TABL. 61 (91). URODZENIA ŻYWE W 2016 R. WEDŁUG WIEKU MATKI I WOJEWÓDZTW</t>
  </si>
  <si>
    <t xml:space="preserve">                             LIVE BIRTHS BY AGE OF MOTHER AND VOIVODSHIPS IN 2016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iek środkowy matek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edian age of mother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       
i mniej 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45 lat       
i więcej    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Patrz notka do tabl. 71 (101). </t>
    </r>
    <r>
      <rPr>
        <i val="true"/>
        <sz val="10"/>
        <rFont val="Times New Roman"/>
        <family val="1"/>
        <charset val="238"/>
      </rPr>
      <t xml:space="preserve">a See note to the table 71 (101).</t>
    </r>
  </si>
  <si>
    <t xml:space="preserve">TABL. 62 (92). URODZENIA ŻYWE  WEDŁUG WIEKU MATKI W MIASTACH LICZĄCYCH W 2016 R. 
                             100 TYS. I WIĘCEJ MIESZKAŃCÓW</t>
  </si>
  <si>
    <t xml:space="preserve">                             LIVE BIRTHS BY AGE OF MOTHER IN TOWNS WITH 100 THOUS. INHABITANTS 
                             AND MORE IN 2016</t>
  </si>
  <si>
    <r>
      <rPr>
        <sz val="10"/>
        <rFont val="Times New Roman"/>
        <family val="1"/>
        <charset val="238"/>
      </rPr>
      <t xml:space="preserve">MIASTA                   
</t>
    </r>
    <r>
      <rPr>
        <i val="true"/>
        <sz val="10"/>
        <rFont val="Times New Roman"/>
        <family val="1"/>
        <charset val="238"/>
      </rPr>
      <t xml:space="preserve">TOWNS </t>
    </r>
  </si>
  <si>
    <r>
      <rPr>
        <sz val="10"/>
        <rFont val="Times New Roman"/>
        <family val="1"/>
        <charset val="238"/>
      </rPr>
      <t xml:space="preserve">Wiek matki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19 lat        
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45 lat       
i więcej    
</t>
    </r>
    <r>
      <rPr>
        <i val="true"/>
        <sz val="10"/>
        <rFont val="Times New Roman"/>
        <family val="1"/>
        <charset val="238"/>
      </rPr>
      <t xml:space="preserve">45 and more</t>
    </r>
  </si>
  <si>
    <t xml:space="preserve">-</t>
  </si>
  <si>
    <r>
      <rPr>
        <b val="true"/>
        <sz val="10"/>
        <rFont val="Times New Roman"/>
        <family val="1"/>
        <charset val="238"/>
      </rPr>
      <t xml:space="preserve">TABL. 63 (93). URODZENIA ŻYWE W 2016 R. WEDŁUG KOLEJNOŚCI URODZENIE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,
                             PŁCI NOWORODK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I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IEKU 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, SEX OF INFANT AND AGE OF MOTHER IN 2016</t>
    </r>
  </si>
  <si>
    <r>
      <rPr>
        <sz val="10"/>
        <rFont val="Times New Roman"/>
        <family val="1"/>
        <charset val="238"/>
      </rPr>
      <t xml:space="preserve">PŁEĆ NOWORODKA                </t>
    </r>
    <r>
      <rPr>
        <i val="true"/>
        <sz val="10"/>
        <rFont val="Times New Roman"/>
        <family val="1"/>
        <charset val="238"/>
      </rPr>
      <t xml:space="preserve">SEX OF INFANT                    </t>
    </r>
    <r>
      <rPr>
        <sz val="10"/>
        <rFont val="Times New Roman"/>
        <family val="1"/>
        <charset val="238"/>
      </rPr>
      <t xml:space="preserve">WIEK MATKI             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Kolejność urodzenia dziecka u matki</t>
    </r>
    <r>
      <rPr>
        <i val="true"/>
        <sz val="10"/>
        <rFont val="Times New Roman"/>
        <family val="1"/>
        <charset val="238"/>
      </rPr>
      <t xml:space="preserve"> Birth order</t>
    </r>
  </si>
  <si>
    <r>
      <rPr>
        <sz val="10"/>
        <rFont val="Times New Roman"/>
        <family val="1"/>
        <charset val="238"/>
      </rPr>
      <t xml:space="preserve">8 i dalsze
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15 lat i mniej 
U</t>
    </r>
    <r>
      <rPr>
        <i val="true"/>
        <sz val="10"/>
        <rFont val="Times New Roman"/>
        <family val="1"/>
        <charset val="238"/>
      </rPr>
      <t xml:space="preserve">nder 16</t>
    </r>
  </si>
  <si>
    <t xml:space="preserve">16</t>
  </si>
  <si>
    <t xml:space="preserve">17</t>
  </si>
  <si>
    <t xml:space="preserve">18</t>
  </si>
  <si>
    <t xml:space="preserve">19</t>
  </si>
  <si>
    <t xml:space="preserve">20 - 24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r>
      <rPr>
        <sz val="10"/>
        <rFont val="Times New Roman"/>
        <family val="1"/>
        <charset val="238"/>
      </rPr>
      <t xml:space="preserve">45 lat i więcej 
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Chłopcy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15 lat i mniej 
U</t>
    </r>
    <r>
      <rPr>
        <i val="true"/>
        <sz val="10"/>
        <rFont val="Times New Roman"/>
        <family val="1"/>
        <charset val="238"/>
      </rPr>
      <t xml:space="preserve">nder 16 </t>
    </r>
  </si>
  <si>
    <r>
      <rPr>
        <b val="true"/>
        <sz val="10"/>
        <rFont val="Times New Roman"/>
        <family val="1"/>
        <charset val="238"/>
      </rPr>
      <t xml:space="preserve">Dziewczęta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a Data by order exclude cases in which birth order is unknown.</t>
  </si>
  <si>
    <t xml:space="preserve">TABL. 64 (94).  URODZENIA ŻYWE W 2016 R. WEDŁUG WIEKU RODZICÓW</t>
  </si>
  <si>
    <t xml:space="preserve">                              LIVE BIRTHS BY AGE OF PARENTS IN 2016</t>
  </si>
  <si>
    <r>
      <rPr>
        <sz val="10"/>
        <rFont val="Times New Roman"/>
        <family val="1"/>
        <charset val="238"/>
      </rPr>
      <t xml:space="preserve">WIEK OJCA</t>
    </r>
    <r>
      <rPr>
        <vertAlign val="superscript"/>
        <sz val="10"/>
        <rFont val="Times New Roman"/>
        <family val="1"/>
        <charset val="238"/>
      </rPr>
      <t xml:space="preserve">a 
</t>
    </r>
    <r>
      <rPr>
        <i val="true"/>
        <sz val="10"/>
        <rFont val="Times New Roman"/>
        <family val="1"/>
        <charset val="238"/>
      </rPr>
      <t xml:space="preserve">AGE OF FATHER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t xml:space="preserve">45 - 49</t>
  </si>
  <si>
    <r>
      <rPr>
        <sz val="10"/>
        <rFont val="Times New Roman"/>
        <family val="1"/>
        <charset val="238"/>
      </rPr>
      <t xml:space="preserve">50 lat i więcej        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w tym Małżeński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 of which Legitimat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 dalszym podziale nie uwzględniono nieustalonego wieku ojca. b Patrz uwagi do działu II, punkty 15 i 17.</t>
  </si>
  <si>
    <t xml:space="preserve">a Data by age of father exclude cases in wihich father's age is unknown. b See notes to part II, items 15 and 17.</t>
  </si>
  <si>
    <r>
      <rPr>
        <b val="true"/>
        <sz val="10"/>
        <rFont val="Times New Roman"/>
        <family val="1"/>
        <charset val="238"/>
      </rPr>
      <t xml:space="preserve">TABL. 65 (95). URODZENIA ŻYWE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6 R. WEDŁUG ODSTĘPÓW URODZENIOWYCH,
                             WIEKU MATKI ORAZ KOLEJNOŚCI URODZENI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BIRTH INTERVALS, AGE OF MOTHER AND BIRTH ORDER IN 2016</t>
    </r>
  </si>
  <si>
    <r>
      <rPr>
        <sz val="10"/>
        <rFont val="Times New Roman"/>
        <family val="1"/>
        <charset val="238"/>
      </rPr>
      <t xml:space="preserve">WYSZCZE-     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dstępy urodzeniow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Birth interval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 rok        
i mniej     
</t>
    </r>
    <r>
      <rPr>
        <i val="true"/>
        <sz val="10"/>
        <rFont val="Times New Roman"/>
        <family val="1"/>
        <charset val="238"/>
      </rPr>
      <t xml:space="preserve">1 year or less</t>
    </r>
  </si>
  <si>
    <r>
      <rPr>
        <sz val="10"/>
        <rFont val="Times New Roman"/>
        <family val="1"/>
        <charset val="238"/>
      </rPr>
      <t xml:space="preserve">2 lata       
</t>
    </r>
    <r>
      <rPr>
        <i val="true"/>
        <sz val="10"/>
        <rFont val="Times New Roman"/>
        <family val="1"/>
        <charset val="238"/>
      </rPr>
      <t xml:space="preserve">2 years</t>
    </r>
  </si>
  <si>
    <t xml:space="preserve">10 -14</t>
  </si>
  <si>
    <r>
      <rPr>
        <sz val="10"/>
        <rFont val="Times New Roman"/>
        <family val="1"/>
        <charset val="238"/>
      </rPr>
      <t xml:space="preserve">15 lat       
i więcej     
</t>
    </r>
    <r>
      <rPr>
        <i val="true"/>
        <sz val="10"/>
        <rFont val="Times New Roman"/>
        <family val="1"/>
        <charset val="238"/>
      </rPr>
      <t xml:space="preserve">15 and more</t>
    </r>
  </si>
  <si>
    <r>
      <rPr>
        <b val="true"/>
        <sz val="10"/>
        <rFont val="Times New Roman"/>
        <family val="1"/>
        <charset val="238"/>
      </rPr>
      <t xml:space="preserve">Ogółem (drugie dziecko i dalsze)  
</t>
    </r>
    <r>
      <rPr>
        <b val="true"/>
        <i val="true"/>
        <sz val="10"/>
        <rFont val="Times New Roman"/>
        <family val="1"/>
        <charset val="238"/>
      </rPr>
      <t xml:space="preserve">Total (second child and over)</t>
    </r>
  </si>
  <si>
    <r>
      <rPr>
        <sz val="10"/>
        <rFont val="Times New Roman"/>
        <family val="1"/>
        <charset val="238"/>
      </rPr>
      <t xml:space="preserve">19 lat i mniej                 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50 lat i wiecej</t>
  </si>
  <si>
    <r>
      <rPr>
        <b val="true"/>
        <sz val="10"/>
        <rFont val="Times New Roman"/>
        <family val="1"/>
        <charset val="238"/>
      </rPr>
      <t xml:space="preserve">Drugie dziecko   </t>
    </r>
    <r>
      <rPr>
        <b val="true"/>
        <i val="true"/>
        <sz val="10"/>
        <rFont val="Times New Roman"/>
        <family val="1"/>
        <charset val="238"/>
      </rPr>
      <t xml:space="preserve">Second child</t>
    </r>
  </si>
  <si>
    <r>
      <rPr>
        <b val="true"/>
        <sz val="10"/>
        <rFont val="Times New Roman"/>
        <family val="1"/>
        <charset val="238"/>
      </rPr>
      <t xml:space="preserve">R A Z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b val="true"/>
        <sz val="10"/>
        <rFont val="Times New Roman"/>
        <family val="1"/>
        <charset val="238"/>
      </rPr>
      <t xml:space="preserve">Trzecie dziecko   </t>
    </r>
    <r>
      <rPr>
        <b val="true"/>
        <i val="true"/>
        <sz val="10"/>
        <rFont val="Times New Roman"/>
        <family val="1"/>
        <charset val="238"/>
      </rPr>
      <t xml:space="preserve">Third child</t>
    </r>
  </si>
  <si>
    <r>
      <rPr>
        <b val="true"/>
        <sz val="10"/>
        <rFont val="Times New Roman"/>
        <family val="1"/>
        <charset val="238"/>
      </rPr>
      <t xml:space="preserve">Czwarte dziecko   </t>
    </r>
    <r>
      <rPr>
        <b val="true"/>
        <i val="true"/>
        <sz val="10"/>
        <rFont val="Times New Roman"/>
        <family val="1"/>
        <charset val="238"/>
      </rPr>
      <t xml:space="preserve">Fourth child</t>
    </r>
  </si>
  <si>
    <r>
      <rPr>
        <b val="true"/>
        <sz val="10"/>
        <rFont val="Times New Roman"/>
        <family val="1"/>
        <charset val="238"/>
      </rPr>
      <t xml:space="preserve">Piąte dziecko i dalsze   </t>
    </r>
    <r>
      <rPr>
        <b val="true"/>
        <i val="true"/>
        <sz val="10"/>
        <rFont val="Times New Roman"/>
        <family val="1"/>
        <charset val="238"/>
      </rPr>
      <t xml:space="preserve">Fifth and over child</t>
    </r>
  </si>
  <si>
    <r>
      <rPr>
        <sz val="10"/>
        <rFont val="Times New Roman"/>
        <family val="1"/>
        <charset val="238"/>
      </rPr>
      <t xml:space="preserve">a W tablicy nie zostały uwzględnione urodzenie o nieustalonej kolejności urodzenia oraz nieustalonej dacie poprzedniego porodu.     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Okres, jaki upłynął między obecnym i poprzednim porodem.</t>
    </r>
  </si>
  <si>
    <t xml:space="preserve">a Data exclude cases in which birth order and birth interval are unknown. 
b Interval beteewn the present and previous birth.</t>
  </si>
  <si>
    <r>
      <rPr>
        <b val="true"/>
        <sz val="10"/>
        <rFont val="Times New Roman"/>
        <family val="1"/>
        <charset val="238"/>
      </rPr>
      <t xml:space="preserve">TABL. 66 (96).  URODZENIA ŻYW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WIEKU I STANU CYWILNEGO MATKI W 2016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 AND MARTITAL STATUS OF MOTHER IN 2016</t>
    </r>
  </si>
  <si>
    <r>
      <rPr>
        <sz val="10"/>
        <rFont val="Times New Roman"/>
        <family val="1"/>
        <charset val="238"/>
      </rPr>
      <t xml:space="preserve">STAN CYWILNY MATKI </t>
    </r>
    <r>
      <rPr>
        <i val="true"/>
        <sz val="10"/>
        <rFont val="Times New Roman"/>
        <family val="1"/>
        <charset val="238"/>
      </rPr>
      <t xml:space="preserve">MARITIAL STATUS OF MOTHER</t>
    </r>
  </si>
  <si>
    <r>
      <rPr>
        <sz val="10"/>
        <rFont val="Times New Roman"/>
        <family val="1"/>
        <charset val="238"/>
      </rPr>
      <t xml:space="preserve">Wiek matki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b val="true"/>
        <sz val="10"/>
        <rFont val="Times New Roman"/>
        <family val="1"/>
        <charset val="238"/>
      </rPr>
      <t xml:space="preserve">W liczbach bezwzględnych    </t>
    </r>
    <r>
      <rPr>
        <b val="true"/>
        <i val="true"/>
        <sz val="10"/>
        <rFont val="Times New Roman"/>
        <family val="1"/>
        <charset val="238"/>
      </rPr>
      <t xml:space="preserve"> In figures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ałżeńskie </t>
    </r>
    <r>
      <rPr>
        <i val="true"/>
        <sz val="10"/>
        <rFont val="Times New Roman"/>
        <family val="1"/>
        <charset val="238"/>
      </rPr>
      <t xml:space="preserve">Legitimate</t>
    </r>
  </si>
  <si>
    <t xml:space="preserve">Pozamałżeńskie Illegitimate</t>
  </si>
  <si>
    <r>
      <rPr>
        <sz val="10"/>
        <rFont val="Times New Roman"/>
        <family val="1"/>
        <charset val="238"/>
      </rPr>
      <t xml:space="preserve">      panny 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      w separcji</t>
  </si>
  <si>
    <r>
      <rPr>
        <sz val="10"/>
        <rFont val="Times New Roman"/>
        <family val="1"/>
        <charset val="238"/>
      </rPr>
      <t xml:space="preserve">      rozwiedzione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      wdowy </t>
    </r>
    <r>
      <rPr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Pozamałżeńskie 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panny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rozwiedzione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y </t>
    </r>
    <r>
      <rPr>
        <i val="true"/>
        <sz val="10"/>
        <rFont val="Times New Roman"/>
        <family val="1"/>
        <charset val="238"/>
      </rPr>
      <t xml:space="preserve">widows</t>
    </r>
  </si>
  <si>
    <r>
      <rPr>
        <sz val="10"/>
        <rFont val="Times New Roman"/>
        <family val="1"/>
        <charset val="238"/>
      </rPr>
      <t xml:space="preserve">nie ustalony </t>
    </r>
    <r>
      <rPr>
        <i val="true"/>
        <sz val="10"/>
        <rFont val="Times New Roman"/>
        <family val="1"/>
        <charset val="238"/>
      </rPr>
      <t xml:space="preserve"> is unknown</t>
    </r>
  </si>
  <si>
    <r>
      <rPr>
        <i val="true"/>
        <sz val="10"/>
        <rFont val="Times New Roman"/>
        <family val="1"/>
        <charset val="238"/>
      </rPr>
      <t xml:space="preserve">a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atrz uwagi do działu II, punkty 15 i 17. </t>
    </r>
    <r>
      <rPr>
        <i val="true"/>
        <sz val="10"/>
        <rFont val="Times New Roman"/>
        <family val="1"/>
        <charset val="238"/>
      </rPr>
      <t xml:space="preserve">See notes to pat II, items 15 and 17.</t>
    </r>
  </si>
  <si>
    <r>
      <rPr>
        <b val="true"/>
        <sz val="10"/>
        <rFont val="Times New Roman"/>
        <family val="1"/>
        <charset val="238"/>
      </rPr>
      <t xml:space="preserve">TABL. 67 (97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POZIOMU WYKSZTAŁCENIA</t>
    </r>
    <r>
      <rPr>
        <b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sz val="10"/>
        <rFont val="Times New Roman"/>
        <family val="1"/>
        <charset val="238"/>
      </rPr>
      <t xml:space="preserve">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i val="true"/>
        <sz val="10"/>
        <rFont val="Times New Roman"/>
        <family val="1"/>
        <charset val="238"/>
      </rPr>
      <t xml:space="preserve">OF MOTHER</t>
    </r>
  </si>
  <si>
    <r>
      <rPr>
        <sz val="10"/>
        <rFont val="Times New Roman"/>
        <family val="1"/>
        <charset val="238"/>
      </rPr>
      <t xml:space="preserve">Wyższe 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Średnie 
i policealne
</t>
    </r>
    <r>
      <rPr>
        <i val="true"/>
        <sz val="10"/>
        <rFont val="Times New Roman"/>
        <family val="1"/>
        <charset val="238"/>
      </rPr>
      <t xml:space="preserve">Secondary and post-secondary</t>
    </r>
  </si>
  <si>
    <r>
      <rPr>
        <sz val="10"/>
        <rFont val="Times New Roman"/>
        <family val="1"/>
        <charset val="238"/>
      </rPr>
      <t xml:space="preserve">Zasadnicze zawodowe 
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Gimnazjalne
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
i niepełne podstawowe
</t>
    </r>
    <r>
      <rPr>
        <i val="true"/>
        <sz val="10"/>
        <rFont val="Times New Roman"/>
        <family val="1"/>
        <charset val="238"/>
      </rPr>
      <t xml:space="preserve">Primary and incomplate primary  </t>
    </r>
  </si>
  <si>
    <r>
      <rPr>
        <sz val="10"/>
        <rFont val="Times New Roman"/>
        <family val="1"/>
        <charset val="238"/>
      </rPr>
      <t xml:space="preserve">W liczbach bezwzględnych   </t>
    </r>
    <r>
      <rPr>
        <i val="true"/>
        <sz val="10"/>
        <rFont val="Times New Roman"/>
        <family val="1"/>
        <charset val="238"/>
      </rPr>
      <t xml:space="preserve">In absolute figures</t>
    </r>
  </si>
  <si>
    <t xml:space="preserve">O G Ó Ł E M            </t>
  </si>
  <si>
    <t xml:space="preserve">T O T A L               </t>
  </si>
  <si>
    <r>
      <rPr>
        <sz val="10"/>
        <rFont val="Times New Roman"/>
        <family val="1"/>
        <charset val="238"/>
      </rPr>
      <t xml:space="preserve">2015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b val="true"/>
        <sz val="10"/>
        <rFont val="Times New Roman"/>
        <family val="1"/>
        <charset val="238"/>
      </rPr>
      <t xml:space="preserve">2016</t>
    </r>
    <r>
      <rPr>
        <b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W odsetkach   </t>
    </r>
    <r>
      <rPr>
        <i val="true"/>
        <sz val="10"/>
        <rFont val="Times New Roman"/>
        <family val="1"/>
        <charset val="238"/>
      </rPr>
      <t xml:space="preserve">In percentage</t>
    </r>
  </si>
  <si>
    <t xml:space="preserve">R A Z E M          </t>
  </si>
  <si>
    <t xml:space="preserve">a  Do 2014 r. - urodzenia żywe i martwe, od 2015 r. - urodzenia żywe. b  W podziale według poziomu wykształcenia nie uwzględniono wykształcenie nieustalonego.</t>
  </si>
  <si>
    <t xml:space="preserve">a Until 2014 - live and still births, since 2015 - live births. b Data on number of births by education level exclude cases in which education level is unknown.</t>
  </si>
  <si>
    <r>
      <rPr>
        <b val="true"/>
        <sz val="10"/>
        <rFont val="Times New Roman"/>
        <family val="1"/>
        <charset val="238"/>
      </rPr>
      <t xml:space="preserve">TABL. 68 (98). URODZENIA ŻYWE WEDŁUG WYKSZTAŁC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MATKI I WOJEWÓDZTW W 2016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 BY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OF MOTHER AND VOIVODSHIPS IN 2016</t>
    </r>
  </si>
  <si>
    <r>
      <rPr>
        <sz val="10"/>
        <rFont val="Times New Roman"/>
        <family val="1"/>
        <charset val="238"/>
      </rPr>
      <t xml:space="preserve">Poziom wykształcenia matki   </t>
    </r>
    <r>
      <rPr>
        <i val="true"/>
        <sz val="10"/>
        <rFont val="Times New Roman"/>
        <family val="1"/>
        <charset val="238"/>
      </rPr>
      <t xml:space="preserve">Education level of mother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-
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s</t>
    </r>
    <r>
      <rPr>
        <i val="true"/>
        <sz val="10"/>
        <rFont val="Times New Roman"/>
        <family val="1"/>
        <charset val="238"/>
      </rPr>
      <t xml:space="preserve">econ-
dary</t>
    </r>
  </si>
  <si>
    <r>
      <rPr>
        <sz val="10"/>
        <rFont val="Times New Roman"/>
        <family val="1"/>
        <charset val="238"/>
      </rPr>
      <t xml:space="preserve">zasadnicze zawodowe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gimnazjalne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b val="true"/>
        <sz val="10"/>
        <rFont val="Times New Roman"/>
        <family val="1"/>
        <charset val="238"/>
      </rPr>
      <t xml:space="preserve">O G Ó Ł E M  </t>
    </r>
    <r>
      <rPr>
        <b val="true"/>
        <i val="true"/>
        <sz val="10"/>
        <rFont val="Times New Roman"/>
        <family val="1"/>
        <charset val="238"/>
      </rPr>
      <t xml:space="preserve"> T O T A L  </t>
    </r>
    <r>
      <rPr>
        <b val="true"/>
        <sz val="10"/>
        <rFont val="Times New Roman"/>
        <family val="1"/>
        <charset val="238"/>
      </rPr>
      <t xml:space="preserve">            </t>
    </r>
  </si>
  <si>
    <t xml:space="preserve">Miasta Urban areas</t>
  </si>
  <si>
    <t xml:space="preserve">a W podziale według poziomu wykształcenia nie uwzględniono wykształcenie nieustalonego.</t>
  </si>
  <si>
    <t xml:space="preserve">a Data on number of births by education level exclude cases in which education level is unknown.</t>
  </si>
  <si>
    <r>
      <rPr>
        <b val="true"/>
        <sz val="10"/>
        <rFont val="Times New Roman"/>
        <family val="1"/>
        <charset val="238"/>
      </rPr>
      <t xml:space="preserve">TABL. 69 (99). URODZENIA ŻYWE W 2016 R. WEDŁUG WIEKU I POZIOMU WYKSZTAŁC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AGE AND EDUCATIONAL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OF MOTHER IN 2016</t>
    </r>
  </si>
  <si>
    <r>
      <rPr>
        <sz val="10"/>
        <rFont val="Times New Roman"/>
        <family val="1"/>
        <charset val="238"/>
      </rPr>
      <t xml:space="preserve">WYKSZTAŁCENIE MATKI </t>
    </r>
    <r>
      <rPr>
        <i val="true"/>
        <sz val="10"/>
        <rFont val="Times New Roman"/>
        <family val="1"/>
        <charset val="238"/>
      </rPr>
      <t xml:space="preserve">EDUCATIONAL LEVEL 
OF MOTHER</t>
    </r>
  </si>
  <si>
    <r>
      <rPr>
        <sz val="10"/>
        <rFont val="Times New Roman"/>
        <family val="1"/>
        <charset val="238"/>
      </rPr>
      <t xml:space="preserve">45 lat 
i więcej    
</t>
    </r>
    <r>
      <rPr>
        <i val="true"/>
        <sz val="10"/>
        <rFont val="Times New Roman"/>
        <family val="1"/>
        <charset val="238"/>
      </rPr>
      <t xml:space="preserve">45 
and more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  Total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S</t>
    </r>
    <r>
      <rPr>
        <i val="true"/>
        <sz val="10"/>
        <rFont val="Times New Roman"/>
        <family val="1"/>
        <charset val="238"/>
      </rPr>
      <t xml:space="preserve">econdary</t>
    </r>
  </si>
  <si>
    <r>
      <rPr>
        <sz val="10"/>
        <rFont val="Times New Roman"/>
        <family val="1"/>
        <charset val="238"/>
      </rPr>
      <t xml:space="preserve">Zasadnicze zawodowe 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Gimnazjalne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lne podstawowe </t>
    </r>
    <r>
      <rPr>
        <i val="true"/>
        <sz val="10"/>
        <rFont val="Times New Roman"/>
        <family val="1"/>
        <charset val="238"/>
      </rPr>
      <t xml:space="preserve">Incomplate primary</t>
    </r>
  </si>
  <si>
    <r>
      <rPr>
        <sz val="10"/>
        <rFont val="Times New Roman"/>
        <family val="1"/>
        <charset val="238"/>
      </rPr>
      <t xml:space="preserve">Zasadnicze zawodowe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b val="true"/>
        <sz val="10"/>
        <rFont val="Times New Roman"/>
        <family val="1"/>
        <charset val="238"/>
      </rPr>
      <t xml:space="preserve">w tym Małżeński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of which Legitimat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 dalszym podziale nie uwzględniono wykształcenia nieustalonego. b Patrz uwagi do działu II, punkty 15 i 17.</t>
  </si>
  <si>
    <t xml:space="preserve">a Data by education level of mother exclude cases in which education attainment is unknown. b See notes to part II, items 15 and 17.</t>
  </si>
  <si>
    <r>
      <rPr>
        <b val="true"/>
        <sz val="10"/>
        <rFont val="Times New Roman"/>
        <family val="1"/>
        <charset val="238"/>
      </rPr>
      <t xml:space="preserve">TABL. 70 (100). URODZENIA ŻYWE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16 R. WEDŁUG KOLEJNOŚCI URODZENIA DZIECKA
                             I POZIOMU WYKSZTAŁCENIA MATKI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ORAZ WIEK ŚRODKOWY MATEK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ORDER,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MEDIAN AGE OF MOTHERS IN 2016</t>
    </r>
  </si>
  <si>
    <r>
      <rPr>
        <sz val="10"/>
        <rFont val="Times New Roman"/>
        <family val="1"/>
        <charset val="238"/>
      </rPr>
      <t xml:space="preserve">WYKSZTAŁCENIE MATKI
</t>
    </r>
    <r>
      <rPr>
        <i val="true"/>
        <sz val="10"/>
        <rFont val="Times New Roman"/>
        <family val="1"/>
        <charset val="238"/>
      </rPr>
      <t xml:space="preserve">EDUCATION LEVEL OF MOTHER</t>
    </r>
  </si>
  <si>
    <r>
      <rPr>
        <sz val="10"/>
        <rFont val="Times New Roman"/>
        <family val="1"/>
        <charset val="238"/>
      </rPr>
      <t xml:space="preserve">Kolejność urodzenia dziecka u matki 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
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urodzeń o nieustalonej kolejności urodzenia oraz nieustalonym wykształceniu
     matki.</t>
    </r>
  </si>
  <si>
    <t xml:space="preserve">a Data by birth order and education level of mother exclude cases in which order of birth and educational
   attainment are unknown.</t>
  </si>
  <si>
    <r>
      <rPr>
        <b val="true"/>
        <sz val="10"/>
        <rFont val="Times New Roman"/>
        <family val="1"/>
        <charset val="238"/>
      </rPr>
      <t xml:space="preserve">TABL. 71 (101). WIEK ŚRODKOWY MATEK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KOLEJNOŚCI URODZENIA DZIECKA I POZIOMU
                               WYKSZTAŁCENIA MATKI</t>
    </r>
    <r>
      <rPr>
        <b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MEDIAN AGE OF MOTH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BY BIRTH ORDER AND EDUCATION LEVEL OF MOTH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Times New Roman"/>
        <family val="1"/>
        <charset val="238"/>
      </rPr>
      <t xml:space="preserve">O G Ó Ł E M    </t>
    </r>
    <r>
      <rPr>
        <b val="true"/>
        <i val="true"/>
        <sz val="10"/>
        <rFont val="Times New Roman"/>
        <family val="1"/>
        <charset val="238"/>
      </rPr>
      <t xml:space="preserve">T O T A L    </t>
    </r>
    <r>
      <rPr>
        <sz val="10"/>
        <rFont val="Times New Roman"/>
        <family val="1"/>
        <charset val="238"/>
      </rPr>
      <t xml:space="preserve">1990</t>
    </r>
  </si>
  <si>
    <r>
      <rPr>
        <sz val="10"/>
        <rFont val="Times New Roman"/>
        <family val="1"/>
        <charset val="238"/>
      </rPr>
      <t xml:space="preserve">     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     Policealne 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     Średnie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     Zasadnicze zawodowe
     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     Gimnazjalne 
     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     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     Niepełne podstawowe
     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1990</t>
    </r>
  </si>
  <si>
    <t xml:space="preserve">2015</t>
  </si>
  <si>
    <t xml:space="preserve">2016</t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  <r>
      <rPr>
        <i val="true"/>
        <sz val="10"/>
        <rFont val="Times New Roman"/>
        <family val="1"/>
        <charset val="238"/>
      </rPr>
      <t xml:space="preserve">          </t>
    </r>
    <r>
      <rPr>
        <sz val="10"/>
        <rFont val="Times New Roman"/>
        <family val="1"/>
        <charset val="238"/>
      </rPr>
      <t xml:space="preserve">1990</t>
    </r>
  </si>
  <si>
    <t xml:space="preserve">a Mediana wieku (wiek środkowy) matek jest parametrem wyznaczającym granicę wieku, którą połowa matek już przekroczyła, a druga połowa jeszcze nie osiągnęła. </t>
  </si>
  <si>
    <t xml:space="preserve">b W podziale według poziomu wykształcenia i kolejności urodzenia nie uwzględniono wykształcenie nieustalonego.</t>
  </si>
  <si>
    <t xml:space="preserve">a Median age of mothers is a parametr determining the exact age, which half of mothers has already exceeded and second half - has not reach yet.</t>
  </si>
  <si>
    <t xml:space="preserve">b Data on number of births by education level and by order exclude cases in which education and birth order is unknown.       </t>
  </si>
  <si>
    <r>
      <rPr>
        <b val="true"/>
        <sz val="10"/>
        <rFont val="Times New Roman"/>
        <family val="1"/>
        <charset val="238"/>
      </rPr>
      <t xml:space="preserve">TABL. 72 (102). URODZENIA ŻYWE  - MAŁŻEŃSKIE I POZAMAŁŻEŃSKI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
                            WYKSZTAŁCENIA</t>
    </r>
    <r>
      <rPr>
        <b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sz val="10"/>
        <rFont val="Times New Roman"/>
        <family val="1"/>
        <charset val="238"/>
      </rPr>
      <t xml:space="preserve">RODZICÓW W 2016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- LEGITIMATE AND ILLEGITIMAT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EDUCATIONAL 
                           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i val="true"/>
        <sz val="10"/>
        <rFont val="Times New Roman"/>
        <family val="1"/>
        <charset val="238"/>
      </rPr>
      <t xml:space="preserve">OF PARETNS IN 2016</t>
    </r>
  </si>
  <si>
    <r>
      <rPr>
        <sz val="10"/>
        <rFont val="Times New Roman"/>
        <family val="1"/>
        <charset val="238"/>
      </rPr>
      <t xml:space="preserve">WYKSZTAŁCENIE MATKI          </t>
    </r>
    <r>
      <rPr>
        <i val="true"/>
        <sz val="10"/>
        <rFont val="Times New Roman"/>
        <family val="1"/>
        <charset val="238"/>
      </rPr>
      <t xml:space="preserve">EDUCATIONAL LEVEL OF MOTHER</t>
    </r>
  </si>
  <si>
    <r>
      <rPr>
        <sz val="10"/>
        <rFont val="Times New Roman"/>
        <family val="1"/>
        <charset val="238"/>
      </rPr>
      <t xml:space="preserve">Wykształcenie ojca   </t>
    </r>
    <r>
      <rPr>
        <i val="true"/>
        <sz val="10"/>
        <rFont val="Times New Roman"/>
        <family val="1"/>
        <charset val="238"/>
      </rPr>
      <t xml:space="preserve">Education level of father</t>
    </r>
  </si>
  <si>
    <r>
      <rPr>
        <sz val="10"/>
        <rFont val="Times New Roman"/>
        <family val="1"/>
        <charset val="238"/>
      </rPr>
      <t xml:space="preserve">wyższe 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średnie 
s</t>
    </r>
    <r>
      <rPr>
        <i val="true"/>
        <sz val="10"/>
        <rFont val="Times New Roman"/>
        <family val="1"/>
        <charset val="238"/>
      </rPr>
      <t xml:space="preserve">econ-
dary</t>
    </r>
  </si>
  <si>
    <r>
      <rPr>
        <sz val="10"/>
        <rFont val="Times New Roman"/>
        <family val="1"/>
        <charset val="238"/>
      </rPr>
      <t xml:space="preserve">zasadnicze zawodowe 
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podsta-
wowe
 i niepełne podstawowe
p</t>
    </r>
    <r>
      <rPr>
        <i val="true"/>
        <sz val="10"/>
        <rFont val="Times New Roman"/>
        <family val="1"/>
        <charset val="238"/>
      </rPr>
      <t xml:space="preserve">rimary and incomplate primary</t>
    </r>
  </si>
  <si>
    <r>
      <rPr>
        <b val="true"/>
        <sz val="10"/>
        <rFont val="Times New Roman"/>
        <family val="1"/>
        <charset val="238"/>
      </rPr>
      <t xml:space="preserve">Urodzenie małżeńskie   </t>
    </r>
    <r>
      <rPr>
        <b val="true"/>
        <i val="true"/>
        <sz val="10"/>
        <rFont val="Times New Roman"/>
        <family val="1"/>
        <charset val="238"/>
      </rPr>
      <t xml:space="preserve">Legitimate births</t>
    </r>
  </si>
  <si>
    <r>
      <rPr>
        <sz val="10"/>
        <rFont val="Times New Roman"/>
        <family val="1"/>
        <charset val="238"/>
      </rPr>
      <t xml:space="preserve">Zasadnicze zawodowe
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Podstawowe i niepełne podstawowe </t>
    </r>
    <r>
      <rPr>
        <i val="true"/>
        <sz val="10"/>
        <rFont val="Times New Roman"/>
        <family val="1"/>
        <charset val="238"/>
      </rPr>
      <t xml:space="preserve">Primary and incomplate primary</t>
    </r>
  </si>
  <si>
    <r>
      <rPr>
        <b val="true"/>
        <sz val="10"/>
        <rFont val="Times New Roman"/>
        <family val="1"/>
        <charset val="238"/>
      </rPr>
      <t xml:space="preserve">Urodzenie pozamałżeńskie   Ill</t>
    </r>
    <r>
      <rPr>
        <b val="true"/>
        <i val="true"/>
        <sz val="10"/>
        <rFont val="Times New Roman"/>
        <family val="1"/>
        <charset val="238"/>
      </rPr>
      <t xml:space="preserve">egitimate births</t>
    </r>
  </si>
  <si>
    <t xml:space="preserve">a Patrz uwagi do działu II, punkty 15 i 17. b W podziale według wykształcenia rodziców nie uwzględniono wykształcenie nieustalonego.</t>
  </si>
  <si>
    <t xml:space="preserve">a See notes to part II, items 15 and 17. b Data on number of births by education level of parents exclude cases in which education level
   is unknown.</t>
  </si>
  <si>
    <t xml:space="preserve">TABL. 73 (103).  PŁODNOŚĆ KOBIET I WSPÓŁCZYNNIKI REPRODUKCJI LUDNOŚCI</t>
  </si>
  <si>
    <t xml:space="preserve">                              FEMALE FERTILITY AND REPRODUCTIONS RATES OF POPULATION</t>
  </si>
  <si>
    <r>
      <rPr>
        <sz val="10"/>
        <rFont val="Times New Roman"/>
        <family val="1"/>
        <charset val="238"/>
      </rPr>
      <t xml:space="preserve">WYSZCZE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Urodzenia żywe     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Płodność - urodzenie żywe
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
1000 women at age specified</t>
    </r>
  </si>
  <si>
    <r>
      <rPr>
        <sz val="10"/>
        <rFont val="Times New Roman"/>
        <family val="1"/>
        <charset val="238"/>
      </rPr>
      <t xml:space="preserve">Współczynniki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dziet-
ności ogólnej 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kcji 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dyna-
miki demogra-
ficznej 
</t>
    </r>
    <r>
      <rPr>
        <i val="true"/>
        <sz val="10"/>
        <rFont val="Times New Roman"/>
        <family val="1"/>
        <charset val="238"/>
      </rPr>
      <t xml:space="preserve">demo-
graphic dyna-
mics</t>
    </r>
  </si>
  <si>
    <r>
      <rPr>
        <sz val="10"/>
        <rFont val="Times New Roman"/>
        <family val="1"/>
        <charset val="238"/>
      </rPr>
      <t xml:space="preserve">w tys.
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00 ludności </t>
    </r>
    <r>
      <rPr>
        <i val="true"/>
        <sz val="10"/>
        <rFont val="Times New Roman"/>
        <family val="1"/>
        <charset val="238"/>
      </rPr>
      <t xml:space="preserve">per 1000 popula-
tion</t>
    </r>
  </si>
  <si>
    <r>
      <rPr>
        <sz val="10"/>
        <rFont val="Times New Roman"/>
        <family val="1"/>
        <charset val="238"/>
      </rPr>
      <t xml:space="preserve">15-49 lat 
</t>
    </r>
    <r>
      <rPr>
        <i val="true"/>
        <sz val="10"/>
        <rFont val="Times New Roman"/>
        <family val="1"/>
        <charset val="238"/>
      </rPr>
      <t xml:space="preserve">15-49 </t>
    </r>
  </si>
  <si>
    <t xml:space="preserve">15 - 19</t>
  </si>
  <si>
    <t xml:space="preserve">35-39</t>
  </si>
  <si>
    <r>
      <rPr>
        <sz val="10"/>
        <rFont val="Times New Roman"/>
        <family val="1"/>
        <charset val="238"/>
      </rPr>
      <t xml:space="preserve">45-49 lat
</t>
    </r>
    <r>
      <rPr>
        <i val="true"/>
        <sz val="10"/>
        <rFont val="Times New Roman"/>
        <family val="1"/>
        <charset val="238"/>
      </rPr>
      <t xml:space="preserve">45-49 </t>
    </r>
  </si>
  <si>
    <r>
      <rPr>
        <sz val="10"/>
        <rFont val="Times New Roman"/>
        <family val="1"/>
        <charset val="238"/>
      </rPr>
      <t xml:space="preserve">brutto </t>
    </r>
    <r>
      <rPr>
        <i val="true"/>
        <sz val="10"/>
        <rFont val="Times New Roman"/>
        <family val="1"/>
        <charset val="238"/>
      </rPr>
      <t xml:space="preserve">gross</t>
    </r>
  </si>
  <si>
    <r>
      <rPr>
        <sz val="10"/>
        <rFont val="Times New Roman"/>
        <family val="1"/>
        <charset val="238"/>
      </rPr>
      <t xml:space="preserve">netto        </t>
    </r>
    <r>
      <rPr>
        <i val="true"/>
        <sz val="10"/>
        <rFont val="Times New Roman"/>
        <family val="1"/>
        <charset val="238"/>
      </rPr>
      <t xml:space="preserve">net</t>
    </r>
  </si>
  <si>
    <t xml:space="preserve">OGÓŁEM </t>
  </si>
  <si>
    <r>
      <rPr>
        <b val="true"/>
        <i val="true"/>
        <sz val="10"/>
        <rFont val="Times New Roman"/>
        <family val="1"/>
        <charset val="238"/>
      </rPr>
      <t xml:space="preserve">TOTAL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</t>
    </r>
  </si>
  <si>
    <t xml:space="preserve">Miasta </t>
  </si>
  <si>
    <r>
      <rPr>
        <b val="true"/>
        <i val="true"/>
        <sz val="10"/>
        <rFont val="Times New Roman"/>
        <family val="1"/>
        <charset val="238"/>
      </rPr>
      <t xml:space="preserve">Urban areas</t>
    </r>
    <r>
      <rPr>
        <sz val="10"/>
        <rFont val="Times New Roman"/>
        <family val="1"/>
        <charset val="238"/>
      </rPr>
      <t xml:space="preserve">      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sz val="10"/>
        <rFont val="Times New Roman"/>
        <family val="1"/>
        <charset val="238"/>
      </rPr>
      <t xml:space="preserve">            </t>
    </r>
  </si>
  <si>
    <r>
      <rPr>
        <b val="true"/>
        <i val="true"/>
        <sz val="10"/>
        <rFont val="Times New Roman"/>
        <family val="1"/>
        <charset val="238"/>
      </rPr>
      <t xml:space="preserve">Rural areas</t>
    </r>
    <r>
      <rPr>
        <sz val="10"/>
        <rFont val="Times New Roman"/>
        <family val="1"/>
        <charset val="238"/>
      </rPr>
      <t xml:space="preserve">    </t>
    </r>
  </si>
  <si>
    <t xml:space="preserve">TABL. 74 (104). PŁODNOŚC KOBIET I WSPÓŁCZYNNIKI REPRODUKCJI LUDNOŚCI W 2016 R. WEDŁUG WOJEWÓDZTW</t>
  </si>
  <si>
    <t xml:space="preserve">                             FEMALE FERTILITY AND REPRODUCTIONS RATES OF POPULATION BY VOIVODSHIPS IN 2016</t>
  </si>
  <si>
    <t xml:space="preserve">WOJEWÓDZTWA VOIVODSHIPS</t>
  </si>
  <si>
    <r>
      <rPr>
        <sz val="10"/>
        <rFont val="Times New Roman"/>
        <family val="1"/>
        <charset val="238"/>
      </rPr>
      <t xml:space="preserve">Urodzenia żywe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Płodność - urodzenie żywe 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 1000 women at age specified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sz val="10"/>
        <rFont val="Times New Roman"/>
        <family val="1"/>
        <charset val="238"/>
      </rPr>
      <t xml:space="preserve">45-49 lat 
</t>
    </r>
    <r>
      <rPr>
        <i val="true"/>
        <sz val="10"/>
        <rFont val="Times New Roman"/>
        <family val="1"/>
        <charset val="238"/>
      </rPr>
      <t xml:space="preserve">45-49 </t>
    </r>
  </si>
  <si>
    <r>
      <rPr>
        <sz val="10"/>
        <rFont val="Times New Roman"/>
        <family val="1"/>
        <charset val="238"/>
      </rPr>
      <t xml:space="preserve">dzietności ogólnej
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kcji
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dynamiki demograficznej </t>
    </r>
    <r>
      <rPr>
        <i val="true"/>
        <sz val="10"/>
        <rFont val="Times New Roman"/>
        <family val="1"/>
        <charset val="238"/>
      </rPr>
      <t xml:space="preserve">demographic dynamics</t>
    </r>
  </si>
  <si>
    <r>
      <rPr>
        <sz val="10"/>
        <rFont val="Times New Roman"/>
        <family val="1"/>
        <charset val="238"/>
      </rPr>
      <t xml:space="preserve">netto
</t>
    </r>
    <r>
      <rPr>
        <i val="true"/>
        <sz val="10"/>
        <rFont val="Times New Roman"/>
        <family val="1"/>
        <charset val="238"/>
      </rPr>
      <t xml:space="preserve">net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  areas</t>
    </r>
  </si>
  <si>
    <t xml:space="preserve">TABL. 75 (105).  PŁODNOŚĆ KOBIET I WSPÓŁCZYNNIKI REPRODUKCJI LUDNOŚCI 
                              W MIASTACH LICZĄCYCH W 2016 R. 100 TYS. I WIĘCEJ MIESZKAŃCÓW</t>
  </si>
  <si>
    <t xml:space="preserve">                              FEMALE FERTILITY AND REPRODUCTIONS RATES OF POPULATION IN TOWNS
                              WITH 100 THOUS. INHABITANTS AND MORE IN 2016</t>
  </si>
  <si>
    <r>
      <rPr>
        <sz val="10"/>
        <rFont val="Times New Roman"/>
        <family val="1"/>
        <charset val="238"/>
      </rPr>
      <t xml:space="preserve">MIASTA                   </t>
    </r>
    <r>
      <rPr>
        <i val="true"/>
        <sz val="10"/>
        <rFont val="Times New Roman"/>
        <family val="1"/>
        <charset val="238"/>
      </rPr>
      <t xml:space="preserve">TOWN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spółczynniki  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15-49 lat
</t>
    </r>
    <r>
      <rPr>
        <i val="true"/>
        <sz val="10"/>
        <rFont val="Times New Roman"/>
        <family val="1"/>
        <charset val="238"/>
      </rPr>
      <t xml:space="preserve">15-49 </t>
    </r>
  </si>
  <si>
    <r>
      <rPr>
        <sz val="10"/>
        <rFont val="Times New Roman"/>
        <family val="1"/>
        <charset val="238"/>
      </rPr>
      <t xml:space="preserve">dziet-
ności ogólnej
</t>
    </r>
    <r>
      <rPr>
        <i val="true"/>
        <sz val="10"/>
        <rFont val="Times New Roman"/>
        <family val="1"/>
        <charset val="238"/>
      </rPr>
      <t xml:space="preserve">total ferti-
lity</t>
    </r>
  </si>
  <si>
    <r>
      <rPr>
        <sz val="10"/>
        <rFont val="Times New Roman"/>
        <family val="1"/>
        <charset val="238"/>
      </rPr>
      <t xml:space="preserve">repro-
dukcji brutto      </t>
    </r>
    <r>
      <rPr>
        <i val="true"/>
        <sz val="10"/>
        <rFont val="Times New Roman"/>
        <family val="1"/>
        <charset val="238"/>
      </rPr>
      <t xml:space="preserve">gross repro-
duction</t>
    </r>
  </si>
  <si>
    <r>
      <rPr>
        <sz val="10"/>
        <rFont val="Times New Roman"/>
        <family val="1"/>
        <charset val="238"/>
      </rPr>
      <t xml:space="preserve">dynamiki demogra-
ficznej </t>
    </r>
    <r>
      <rPr>
        <i val="true"/>
        <sz val="10"/>
        <rFont val="Times New Roman"/>
        <family val="1"/>
        <charset val="238"/>
      </rPr>
      <t xml:space="preserve">demogra-
phic dynamics</t>
    </r>
  </si>
  <si>
    <t xml:space="preserve">M.st. Warszawa Capital City</t>
  </si>
  <si>
    <t xml:space="preserve">TABL. 76 (106). URODZENIA ŻYWE W 2016 R. Z PORODÓW WIELORAKICH WEDŁUG PŁCI
                             NOWORODKA ORAZ WIEKU MATKI</t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FROM MULTIPLE DELIVERIES BY SEX OF INFANT AND AGE
                             OF MOTHER IN 2016</t>
    </r>
  </si>
  <si>
    <r>
      <rPr>
        <sz val="10"/>
        <rFont val="Times New Roman"/>
        <family val="1"/>
        <charset val="238"/>
      </rPr>
      <t xml:space="preserve">WIEK MATKI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Bliźnięta 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 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  raczki </t>
    </r>
    <r>
      <rPr>
        <i val="true"/>
        <sz val="10"/>
        <rFont val="Times New Roman"/>
        <family val="1"/>
        <charset val="238"/>
      </rPr>
      <t xml:space="preserve">Quadr-  uplets</t>
    </r>
  </si>
  <si>
    <r>
      <rPr>
        <sz val="10"/>
        <rFont val="Times New Roman"/>
        <family val="1"/>
        <charset val="238"/>
      </rPr>
      <t xml:space="preserve">dwóch chłop- ców </t>
    </r>
    <r>
      <rPr>
        <i val="true"/>
        <sz val="10"/>
        <rFont val="Times New Roman"/>
        <family val="1"/>
        <charset val="238"/>
      </rPr>
      <t xml:space="preserve">two boys</t>
    </r>
  </si>
  <si>
    <r>
      <rPr>
        <sz val="10"/>
        <rFont val="Times New Roman"/>
        <family val="1"/>
        <charset val="238"/>
      </rPr>
      <t xml:space="preserve">chłopiec         
i dziew-  czynka 
</t>
    </r>
    <r>
      <rPr>
        <i val="true"/>
        <sz val="10"/>
        <rFont val="Times New Roman"/>
        <family val="1"/>
        <charset val="238"/>
      </rPr>
      <t xml:space="preserve">boy and girl</t>
    </r>
  </si>
  <si>
    <r>
      <rPr>
        <sz val="10"/>
        <rFont val="Times New Roman"/>
        <family val="1"/>
        <charset val="238"/>
      </rPr>
      <t xml:space="preserve">dwie dziew-  czynki </t>
    </r>
    <r>
      <rPr>
        <i val="true"/>
        <sz val="10"/>
        <rFont val="Times New Roman"/>
        <family val="1"/>
        <charset val="238"/>
      </rPr>
      <t xml:space="preserve">two girls</t>
    </r>
  </si>
  <si>
    <r>
      <rPr>
        <sz val="10"/>
        <rFont val="Times New Roman"/>
        <family val="1"/>
        <charset val="238"/>
      </rPr>
      <t xml:space="preserve">trzech chłop- ców </t>
    </r>
    <r>
      <rPr>
        <i val="true"/>
        <sz val="10"/>
        <rFont val="Times New Roman"/>
        <family val="1"/>
        <charset val="238"/>
      </rPr>
      <t xml:space="preserve">three boys</t>
    </r>
  </si>
  <si>
    <r>
      <rPr>
        <sz val="10"/>
        <rFont val="Times New Roman"/>
        <family val="1"/>
        <charset val="238"/>
      </rPr>
      <t xml:space="preserve">dwóch chłopców 
i dziew- czynka 
</t>
    </r>
    <r>
      <rPr>
        <i val="true"/>
        <sz val="10"/>
        <rFont val="Times New Roman"/>
        <family val="1"/>
        <charset val="238"/>
      </rPr>
      <t xml:space="preserve">two boys and girl</t>
    </r>
  </si>
  <si>
    <r>
      <rPr>
        <sz val="10"/>
        <rFont val="Times New Roman"/>
        <family val="1"/>
        <charset val="238"/>
      </rPr>
      <t xml:space="preserve">chłopiec 
i dwie dziew-  czynki 
</t>
    </r>
    <r>
      <rPr>
        <i val="true"/>
        <sz val="10"/>
        <rFont val="Times New Roman"/>
        <family val="1"/>
        <charset val="238"/>
      </rPr>
      <t xml:space="preserve">boy and two girls</t>
    </r>
  </si>
  <si>
    <r>
      <rPr>
        <sz val="10"/>
        <rFont val="Times New Roman"/>
        <family val="1"/>
        <charset val="238"/>
      </rPr>
      <t xml:space="preserve">trzy dziew-  czynki     
</t>
    </r>
    <r>
      <rPr>
        <i val="true"/>
        <sz val="10"/>
        <rFont val="Times New Roman"/>
        <family val="1"/>
        <charset val="238"/>
      </rPr>
      <t xml:space="preserve">three girl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45 lat i więcej
45</t>
    </r>
    <r>
      <rPr>
        <i val="true"/>
        <sz val="10"/>
        <rFont val="Times New Roman"/>
        <family val="1"/>
        <charset val="238"/>
      </rPr>
      <t xml:space="preserve"> and more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TABL. 77 (107). URODZENIA ŻYWE I PORODY WEDŁUG WOJEWÓDZTW W 2016 R.</t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AND DELIVE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VOIVODSHIPS IN 2016</t>
    </r>
  </si>
  <si>
    <r>
      <rPr>
        <sz val="10"/>
        <rFont val="Times New Roman"/>
        <family val="1"/>
        <charset val="238"/>
      </rPr>
      <t xml:space="preserve">Urodzenia żywe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Live b</t>
    </r>
    <r>
      <rPr>
        <i val="true"/>
        <sz val="10"/>
        <rFont val="Times New Roman"/>
        <family val="1"/>
        <charset val="238"/>
      </rPr>
      <t xml:space="preserve">irths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Porody</t>
    </r>
    <r>
      <rPr>
        <vertAlign val="superscript"/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Deliveries</t>
    </r>
  </si>
  <si>
    <r>
      <rPr>
        <sz val="10"/>
        <rFont val="Times New Roman"/>
        <family val="1"/>
        <charset val="238"/>
      </rPr>
      <t xml:space="preserve">pojedyn-
cz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ielorakie
</t>
    </r>
    <r>
      <rPr>
        <i val="true"/>
        <sz val="10"/>
        <rFont val="Times New Roman"/>
        <family val="1"/>
        <charset val="238"/>
      </rPr>
      <t xml:space="preserve">multiple by kind of birth</t>
    </r>
  </si>
  <si>
    <r>
      <rPr>
        <sz val="10"/>
        <rFont val="Times New Roman"/>
        <family val="1"/>
        <charset val="238"/>
      </rPr>
      <t xml:space="preserve">w tym wielorakie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of wit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ultipl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kind of birth</t>
    </r>
  </si>
  <si>
    <r>
      <rPr>
        <sz val="10"/>
        <rFont val="Times New Roman"/>
        <family val="1"/>
        <charset val="238"/>
      </rPr>
      <t xml:space="preserve">bliźnięta
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
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
raczki
</t>
    </r>
    <r>
      <rPr>
        <i val="true"/>
        <sz val="10"/>
        <rFont val="Times New Roman"/>
        <family val="1"/>
        <charset val="238"/>
      </rPr>
      <t xml:space="preserve">quadr-
uples</t>
    </r>
  </si>
  <si>
    <r>
      <rPr>
        <sz val="10"/>
        <rFont val="Times New Roman"/>
        <family val="1"/>
        <charset val="238"/>
      </rPr>
      <t xml:space="preserve">bliźniacze
</t>
    </r>
    <r>
      <rPr>
        <i val="true"/>
        <sz val="10"/>
        <rFont val="Times New Roman"/>
        <family val="1"/>
        <charset val="238"/>
      </rPr>
      <t xml:space="preserve">twin</t>
    </r>
  </si>
  <si>
    <r>
      <rPr>
        <sz val="10"/>
        <rFont val="Times New Roman"/>
        <family val="1"/>
        <charset val="238"/>
      </rPr>
      <t xml:space="preserve">trojacze
</t>
    </r>
    <r>
      <rPr>
        <i val="true"/>
        <sz val="10"/>
        <rFont val="Times New Roman"/>
        <family val="1"/>
        <charset val="238"/>
      </rPr>
      <t xml:space="preserve">triple</t>
    </r>
  </si>
  <si>
    <r>
      <rPr>
        <sz val="10"/>
        <rFont val="Times New Roman"/>
        <family val="1"/>
        <charset val="238"/>
      </rPr>
      <t xml:space="preserve">czwo-
racze
</t>
    </r>
    <r>
      <rPr>
        <i val="true"/>
        <sz val="10"/>
        <rFont val="Times New Roman"/>
        <family val="1"/>
        <charset val="238"/>
      </rPr>
      <t xml:space="preserve">quadr-
uples</t>
    </r>
  </si>
  <si>
    <r>
      <rPr>
        <b val="true"/>
        <sz val="9"/>
        <rFont val="Times New Roman"/>
        <family val="1"/>
        <charset val="238"/>
      </rPr>
      <t xml:space="preserve">P O L S K A  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</t>
    </r>
    <r>
      <rPr>
        <i val="true"/>
        <sz val="10"/>
        <rFont val="Times New Roman"/>
        <family val="1"/>
        <charset val="238"/>
      </rPr>
      <t xml:space="preserve"> rural area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ynikiem których były urodzenie żywe oraz martwe, w tym z wagą poniżej 500g - z definicji nieujmowane w statystyce urodzeń martwych.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Patrz uwagi do działu II, pkt 16.</t>
    </r>
  </si>
  <si>
    <t xml:space="preserve">a Including cases which concern live births and still births weighting below 500g but exluded from still birth's statistics. See notes to part II, item 16.</t>
  </si>
  <si>
    <r>
      <rPr>
        <b val="true"/>
        <sz val="10"/>
        <rFont val="Times New Roman"/>
        <family val="1"/>
        <charset val="238"/>
      </rPr>
      <t xml:space="preserve">TABL. 78 (108). URODZENIA ŻYWE W 2016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I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VOIVODSHIPS IN 2016</t>
    </r>
  </si>
  <si>
    <r>
      <rPr>
        <sz val="10"/>
        <rFont val="Times New Roman"/>
        <family val="1"/>
        <charset val="238"/>
      </rPr>
      <t xml:space="preserve">Waga noworodka  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5000 g    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-4500</t>
  </si>
  <si>
    <t xml:space="preserve">4999-4000</t>
  </si>
  <si>
    <t xml:space="preserve">3999-3500</t>
  </si>
  <si>
    <t xml:space="preserve">3499-3000</t>
  </si>
  <si>
    <t xml:space="preserve">2999-2500</t>
  </si>
  <si>
    <t xml:space="preserve">2499-2000</t>
  </si>
  <si>
    <t xml:space="preserve">1999-1500</t>
  </si>
  <si>
    <t xml:space="preserve">1499-1000</t>
  </si>
  <si>
    <t xml:space="preserve">999-600</t>
  </si>
  <si>
    <r>
      <rPr>
        <sz val="10"/>
        <rFont val="Times New Roman"/>
        <family val="1"/>
        <charset val="238"/>
      </rPr>
      <t xml:space="preserve">poniżej 600 g
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b val="true"/>
        <sz val="9"/>
        <rFont val="Times New Roman"/>
        <family val="1"/>
        <charset val="238"/>
      </rPr>
      <t xml:space="preserve">P O L S K A 
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t xml:space="preserve">a Wdalszym podziale nie uwzględniono noworodków o nieustalonym ciężarze urodzeniowym.</t>
  </si>
  <si>
    <t xml:space="preserve">a Data by weight exclude cases in which weight of infant at birth is unknown.</t>
  </si>
  <si>
    <r>
      <rPr>
        <b val="true"/>
        <sz val="10"/>
        <rFont val="Times New Roman"/>
        <family val="1"/>
        <charset val="238"/>
      </rPr>
      <t xml:space="preserve">TABL. 79 (109). 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ŻYWE W 2016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ORAZ
                              WIELORAKOŚCI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KIND OF DELIVERY IN 2016</t>
    </r>
  </si>
  <si>
    <r>
      <rPr>
        <sz val="10"/>
        <rFont val="Times New Roman"/>
        <family val="1"/>
        <charset val="238"/>
      </rPr>
      <t xml:space="preserve">WIELORAKOŚĆ PORODU
</t>
    </r>
    <r>
      <rPr>
        <i val="true"/>
        <sz val="10"/>
        <rFont val="Times New Roman"/>
        <family val="1"/>
        <charset val="238"/>
      </rPr>
      <t xml:space="preserve">KIND OF DELIVERY
</t>
    </r>
    <r>
      <rPr>
        <sz val="10"/>
        <rFont val="Times New Roman"/>
        <family val="1"/>
        <charset val="238"/>
      </rPr>
      <t xml:space="preserve">
URODZENIA
</t>
    </r>
    <r>
      <rPr>
        <i val="true"/>
        <sz val="10"/>
        <rFont val="Times New Roman"/>
        <family val="1"/>
        <charset val="238"/>
      </rPr>
      <t xml:space="preserve">BIRTHS</t>
    </r>
  </si>
  <si>
    <r>
      <rPr>
        <sz val="10"/>
        <rFont val="Times New Roman"/>
        <family val="1"/>
        <charset val="238"/>
      </rPr>
      <t xml:space="preserve">5000 g
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 - 4500</t>
  </si>
  <si>
    <t xml:space="preserve">4499 - 4000</t>
  </si>
  <si>
    <t xml:space="preserve">3999 - 3500</t>
  </si>
  <si>
    <t xml:space="preserve">3499 - 3000</t>
  </si>
  <si>
    <t xml:space="preserve">2999 - 2500</t>
  </si>
  <si>
    <t xml:space="preserve">2499 - 2000</t>
  </si>
  <si>
    <t xml:space="preserve">1999 - 1500</t>
  </si>
  <si>
    <t xml:space="preserve">1499 - 1000</t>
  </si>
  <si>
    <t xml:space="preserve">999 - 600</t>
  </si>
  <si>
    <r>
      <rPr>
        <sz val="10"/>
        <rFont val="Times New Roman"/>
        <family val="1"/>
        <charset val="238"/>
      </rPr>
      <t xml:space="preserve">poniżej 600 g </t>
    </r>
    <r>
      <rPr>
        <i val="true"/>
        <sz val="10"/>
        <rFont val="Times New Roman"/>
        <family val="1"/>
        <charset val="238"/>
      </rPr>
      <t xml:space="preserve">below 600 g</t>
    </r>
  </si>
  <si>
    <r>
      <rPr>
        <b val="true"/>
        <sz val="10"/>
        <rFont val="Times New Roman"/>
        <family val="1"/>
        <charset val="238"/>
      </rPr>
      <t xml:space="preserve">O G Ó Ł E M
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Z porodu pojedynczego
</t>
    </r>
    <r>
      <rPr>
        <i val="true"/>
        <sz val="10"/>
        <rFont val="Times New Roman"/>
        <family val="1"/>
        <charset val="238"/>
      </rPr>
      <t xml:space="preserve">Single delivery</t>
    </r>
  </si>
  <si>
    <r>
      <rPr>
        <sz val="10"/>
        <rFont val="Times New Roman"/>
        <family val="1"/>
        <charset val="238"/>
      </rPr>
      <t xml:space="preserve">Z porodu bliźniaczego
</t>
    </r>
    <r>
      <rPr>
        <i val="true"/>
        <sz val="10"/>
        <rFont val="Times New Roman"/>
        <family val="1"/>
        <charset val="238"/>
      </rPr>
      <t xml:space="preserve">Twin delivery</t>
    </r>
  </si>
  <si>
    <r>
      <rPr>
        <sz val="10"/>
        <rFont val="Times New Roman"/>
        <family val="1"/>
        <charset val="238"/>
      </rPr>
      <t xml:space="preserve">Z porodu trojaczego i więcej
</t>
    </r>
    <r>
      <rPr>
        <i val="true"/>
        <sz val="10"/>
        <rFont val="Times New Roman"/>
        <family val="1"/>
        <charset val="238"/>
      </rPr>
      <t xml:space="preserve">Triple and over delivery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 </t>
    </r>
  </si>
  <si>
    <t xml:space="preserve">WIEŚ
RURAL AREAS</t>
  </si>
  <si>
    <r>
      <rPr>
        <b val="true"/>
        <sz val="10"/>
        <rFont val="Times New Roman"/>
        <family val="1"/>
        <charset val="238"/>
      </rPr>
      <t xml:space="preserve">TABL. 80 (110). URODZENIA ŻYWE W 2016 R. WEDŁUG WIEKU MATKI ORAZ WAGI NOWORODKA</t>
    </r>
    <r>
      <rPr>
        <b val="true"/>
        <vertAlign val="superscript"/>
        <sz val="10"/>
        <rFont val="Times New Roman"/>
        <family val="1"/>
        <charset val="238"/>
      </rPr>
      <t xml:space="preserve">a 
                                            </t>
    </r>
    <r>
      <rPr>
        <b val="true"/>
        <sz val="10"/>
        <rFont val="Times New Roman"/>
        <family val="1"/>
        <charset val="238"/>
      </rPr>
      <t xml:space="preserve">PRZY URODZENIU 
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 AGE OF MOTHER AND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IN 2016</t>
    </r>
  </si>
  <si>
    <r>
      <rPr>
        <sz val="10"/>
        <rFont val="Times New Roman"/>
        <family val="1"/>
        <charset val="238"/>
      </rPr>
      <t xml:space="preserve">WAGA NOWORODKA
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Wiek matki w latach ukończonych  </t>
    </r>
    <r>
      <rPr>
        <i val="true"/>
        <sz val="10"/>
        <rFont val="Times New Roman"/>
        <family val="1"/>
        <charset val="238"/>
      </rPr>
      <t xml:space="preserve"> Age of mother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20-24</t>
  </si>
  <si>
    <t xml:space="preserve">25-29</t>
  </si>
  <si>
    <t xml:space="preserve">30-34</t>
  </si>
  <si>
    <t xml:space="preserve">40-44</t>
  </si>
  <si>
    <t xml:space="preserve">45-49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5000 g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500 - 4999</t>
  </si>
  <si>
    <t xml:space="preserve">4000 - 4499</t>
  </si>
  <si>
    <t xml:space="preserve">3500 - 3999</t>
  </si>
  <si>
    <t xml:space="preserve">3000 - 3499</t>
  </si>
  <si>
    <t xml:space="preserve">2500 - 2999</t>
  </si>
  <si>
    <t xml:space="preserve">2000 - 2499</t>
  </si>
  <si>
    <t xml:space="preserve">1500 - 1999</t>
  </si>
  <si>
    <t xml:space="preserve">1000 - 1499</t>
  </si>
  <si>
    <t xml:space="preserve">600 - 999</t>
  </si>
  <si>
    <r>
      <rPr>
        <sz val="10"/>
        <rFont val="Times New Roman"/>
        <family val="1"/>
        <charset val="238"/>
      </rPr>
      <t xml:space="preserve">Poniżej 600 g  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sz val="10"/>
        <rFont val="Times New Roman"/>
        <family val="1"/>
        <charset val="238"/>
      </rPr>
      <t xml:space="preserve">Poniżej 600 g 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urodzeń o nieustalonej wadze urodzeniowej noworodka.</t>
    </r>
  </si>
  <si>
    <t xml:space="preserve">a Data by weight exclude cases in which weight of infant at births is unknown.</t>
  </si>
  <si>
    <r>
      <rPr>
        <b val="true"/>
        <sz val="9"/>
        <rFont val="Times New Roman"/>
        <family val="1"/>
        <charset val="238"/>
      </rPr>
      <t xml:space="preserve">TABL. 81 (111). URODZENIA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ŻYWE W 2016 R. WEDŁUG WIEKU MATKI ORAZ OKRESU TRWANIA CIĄŻY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r>
      <rPr>
        <b val="true"/>
        <i val="true"/>
        <sz val="9"/>
        <rFont val="Times New Roman"/>
        <family val="1"/>
        <charset val="238"/>
      </rPr>
      <t xml:space="preserve">                             LIVE BIRTHS BY AGE OF MOTHER AND PERIOD OF GESTATION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IN 2016</t>
    </r>
  </si>
  <si>
    <r>
      <rPr>
        <sz val="10"/>
        <rFont val="Times New Roman"/>
        <family val="1"/>
        <charset val="238"/>
      </rPr>
      <t xml:space="preserve">OKRES TRWANIA CIAŻY
</t>
    </r>
    <r>
      <rPr>
        <i val="true"/>
        <sz val="10"/>
        <rFont val="Times New Roman"/>
        <family val="1"/>
        <charset val="238"/>
      </rPr>
      <t xml:space="preserve">PERIOD OF GASTATION</t>
    </r>
  </si>
  <si>
    <t xml:space="preserve">45- 49</t>
  </si>
  <si>
    <r>
      <rPr>
        <sz val="10"/>
        <rFont val="Times New Roman"/>
        <family val="1"/>
        <charset val="238"/>
      </rPr>
      <t xml:space="preserve">50 lat                  i więcej 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42 tygodnie i więcej             
</t>
    </r>
    <r>
      <rPr>
        <i val="true"/>
        <sz val="10"/>
        <rFont val="Times New Roman"/>
        <family val="1"/>
        <charset val="238"/>
      </rPr>
      <t xml:space="preserve">42 weeks and more</t>
    </r>
  </si>
  <si>
    <t xml:space="preserve">41 - 37</t>
  </si>
  <si>
    <t xml:space="preserve">36 - 32</t>
  </si>
  <si>
    <t xml:space="preserve">31 - 28</t>
  </si>
  <si>
    <r>
      <rPr>
        <sz val="10"/>
        <rFont val="Times New Roman"/>
        <family val="1"/>
        <charset val="238"/>
      </rPr>
      <t xml:space="preserve">Poniżej 28 tygodni           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sz val="10"/>
        <rFont val="Times New Roman"/>
        <family val="1"/>
        <charset val="238"/>
      </rPr>
      <t xml:space="preserve">    w tym poniżej 22 tygodni 
    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sz val="10"/>
        <rFont val="Times New Roman"/>
        <family val="1"/>
        <charset val="238"/>
      </rPr>
      <t xml:space="preserve">42 tygodnie i więcej             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Dziewczęta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Poniżej 28 tygodni           
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nieustalonego okresu trwania ciąży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period of gestation exclude cases in which period of gestation is unknown.</t>
    </r>
  </si>
  <si>
    <r>
      <rPr>
        <b val="true"/>
        <sz val="10"/>
        <rFont val="Times New Roman"/>
        <family val="1"/>
        <charset val="238"/>
      </rPr>
      <t xml:space="preserve">TABL. 82 (112). URODZENIA ŻYWE W 2016 R. WEDŁUG OKRESU TRWANIA CIĄŻY,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ŁCI 
                             ORAZ WAGI NOWOROD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PRZY URODZENIU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PERIOD OF GESTATION, SEX AND WEIGHT 
                             OF NEW BOR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FANT IN 2016</t>
    </r>
  </si>
  <si>
    <r>
      <rPr>
        <sz val="10"/>
        <rFont val="Times New Roman"/>
        <family val="1"/>
        <charset val="238"/>
      </rPr>
      <t xml:space="preserve">WAGA NOWORODKA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Okres trwania ciąży    </t>
    </r>
    <r>
      <rPr>
        <i val="true"/>
        <sz val="10"/>
        <rFont val="Times New Roman"/>
        <family val="1"/>
        <charset val="238"/>
      </rPr>
      <t xml:space="preserve">Period of gestation</t>
    </r>
  </si>
  <si>
    <r>
      <rPr>
        <sz val="10"/>
        <rFont val="Times New Roman"/>
        <family val="1"/>
        <charset val="238"/>
      </rPr>
      <t xml:space="preserve">42 tygodnie 
i więcej     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poniżej 28 tygodni                </t>
    </r>
    <r>
      <rPr>
        <i val="true"/>
        <sz val="10"/>
        <rFont val="Times New Roman"/>
        <family val="1"/>
        <charset val="238"/>
      </rPr>
      <t xml:space="preserve">under 28 weeks</t>
    </r>
  </si>
  <si>
    <r>
      <rPr>
        <sz val="10"/>
        <rFont val="Times New Roman"/>
        <family val="1"/>
        <charset val="238"/>
      </rPr>
      <t xml:space="preserve">nie-
ustalony </t>
    </r>
    <r>
      <rPr>
        <i val="true"/>
        <sz val="10"/>
        <rFont val="Times New Roman"/>
        <family val="1"/>
        <charset val="238"/>
      </rPr>
      <t xml:space="preserve">un-known</t>
    </r>
  </si>
  <si>
    <r>
      <rPr>
        <sz val="10"/>
        <rFont val="Times New Roman"/>
        <family val="1"/>
        <charset val="238"/>
      </rPr>
      <t xml:space="preserve">razem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oniżej 
22 tygodni       
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b val="true"/>
        <sz val="10"/>
        <rFont val="Times New Roman"/>
        <family val="1"/>
        <charset val="238"/>
      </rPr>
      <t xml:space="preserve">RAZ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2500 g i więcej      
</t>
    </r>
    <r>
      <rPr>
        <i val="true"/>
        <sz val="10"/>
        <rFont val="Times New Roman"/>
        <family val="1"/>
        <charset val="238"/>
      </rPr>
      <t xml:space="preserve">2500 g and more</t>
    </r>
  </si>
  <si>
    <r>
      <rPr>
        <sz val="10"/>
        <rFont val="Times New Roman"/>
        <family val="1"/>
        <charset val="238"/>
      </rPr>
      <t xml:space="preserve">% w stosunku do ogółem
</t>
    </r>
    <r>
      <rPr>
        <i val="true"/>
        <sz val="10"/>
        <rFont val="Times New Roman"/>
        <family val="1"/>
        <charset val="238"/>
      </rPr>
      <t xml:space="preserve">as a % of total</t>
    </r>
  </si>
  <si>
    <r>
      <rPr>
        <sz val="10"/>
        <rFont val="Times New Roman"/>
        <family val="1"/>
        <charset val="238"/>
      </rPr>
      <t xml:space="preserve">5000 g i więcej  
</t>
    </r>
    <r>
      <rPr>
        <i val="true"/>
        <sz val="10"/>
        <rFont val="Times New Roman"/>
        <family val="1"/>
        <charset val="238"/>
      </rPr>
      <t xml:space="preserve">5000 g and more</t>
    </r>
  </si>
  <si>
    <r>
      <rPr>
        <sz val="10"/>
        <rFont val="Times New Roman"/>
        <family val="1"/>
        <charset val="238"/>
      </rPr>
      <t xml:space="preserve">Poniżej 2500 g             
</t>
    </r>
    <r>
      <rPr>
        <i val="true"/>
        <sz val="10"/>
        <rFont val="Times New Roman"/>
        <family val="1"/>
        <charset val="238"/>
      </rPr>
      <t xml:space="preserve">Under 2500 g</t>
    </r>
  </si>
  <si>
    <t xml:space="preserve">2000 - 2499 g</t>
  </si>
  <si>
    <r>
      <rPr>
        <sz val="10"/>
        <rFont val="Times New Roman"/>
        <family val="1"/>
        <charset val="238"/>
      </rPr>
      <t xml:space="preserve">poniżej 600 g
b</t>
    </r>
    <r>
      <rPr>
        <i val="true"/>
        <sz val="10"/>
        <rFont val="Times New Roman"/>
        <family val="1"/>
        <charset val="238"/>
      </rPr>
      <t xml:space="preserve">elow 600 g</t>
    </r>
  </si>
  <si>
    <r>
      <rPr>
        <b val="true"/>
        <sz val="10"/>
        <rFont val="Times New Roman"/>
        <family val="1"/>
        <charset val="238"/>
      </rPr>
      <t xml:space="preserve">W tym chłopcy:
</t>
    </r>
    <r>
      <rPr>
        <b val="true"/>
        <i val="true"/>
        <sz val="10"/>
        <rFont val="Times New Roman"/>
        <family val="1"/>
        <charset val="238"/>
      </rPr>
      <t xml:space="preserve">Of which males: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noworodków o nieustalonym ciężarze urodzeniowym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by weight exclude cases in which weight of infant at birth is unknown.</t>
    </r>
  </si>
  <si>
    <t xml:space="preserve">TABL. 83 (113). URODZENIA ŻYWE WEDŁUG MIESIĘCA I DNIA TYGODNIA</t>
  </si>
  <si>
    <t xml:space="preserve">                             LIVE BIRTHS BY MONTH AND DAY OF THE WEEK</t>
  </si>
  <si>
    <r>
      <rPr>
        <sz val="10"/>
        <rFont val="Times New Roman"/>
        <family val="1"/>
        <charset val="238"/>
      </rPr>
      <t xml:space="preserve">Prze-
ciętna miesię-
cz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verage monthly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iesiąc urodzenia   </t>
    </r>
    <r>
      <rPr>
        <i val="true"/>
        <sz val="10"/>
        <rFont val="Times New Roman"/>
        <family val="1"/>
        <charset val="238"/>
      </rPr>
      <t xml:space="preserve">Month of birth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liczbach bezwzględnych 
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r>
      <rPr>
        <b val="true"/>
        <sz val="10"/>
        <rFont val="Times New Roman"/>
        <family val="1"/>
        <charset val="238"/>
      </rPr>
      <t xml:space="preserve">O G Ó Ł E M</t>
    </r>
    <r>
      <rPr>
        <sz val="10"/>
        <rFont val="Times New Roman"/>
        <family val="1"/>
        <charset val="238"/>
      </rPr>
      <t xml:space="preserve">     </t>
    </r>
  </si>
  <si>
    <t xml:space="preserve">T O T A L</t>
  </si>
  <si>
    <r>
      <rPr>
        <sz val="10"/>
        <rFont val="Times New Roman"/>
        <family val="1"/>
        <charset val="238"/>
      </rPr>
      <t xml:space="preserve">    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    dziewczynki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W liczbach wyrównanych - przeciętna miesieczna=100 
</t>
    </r>
    <r>
      <rPr>
        <b val="true"/>
        <i val="true"/>
        <sz val="10"/>
        <rFont val="Times New Roman"/>
        <family val="1"/>
        <charset val="238"/>
      </rPr>
      <t xml:space="preserve">In smoothed figures - averages monthly=100</t>
    </r>
  </si>
  <si>
    <r>
      <rPr>
        <b val="true"/>
        <sz val="10"/>
        <rFont val="Times New Roman"/>
        <family val="1"/>
        <charset val="238"/>
      </rPr>
      <t xml:space="preserve">Urodzenie według dnia tygodnia
B</t>
    </r>
    <r>
      <rPr>
        <b val="true"/>
        <i val="true"/>
        <sz val="10"/>
        <rFont val="Times New Roman"/>
        <family val="1"/>
        <charset val="238"/>
      </rPr>
      <t xml:space="preserve">irths by day of the week</t>
    </r>
  </si>
  <si>
    <r>
      <rPr>
        <sz val="10"/>
        <rFont val="Times New Roman"/>
        <family val="1"/>
        <charset val="238"/>
      </rPr>
      <t xml:space="preserve">Poniedziałek </t>
    </r>
    <r>
      <rPr>
        <i val="true"/>
        <sz val="10"/>
        <rFont val="Times New Roman"/>
        <family val="1"/>
        <charset val="238"/>
      </rPr>
      <t xml:space="preserve">Monday</t>
    </r>
  </si>
  <si>
    <r>
      <rPr>
        <sz val="10"/>
        <rFont val="Times New Roman"/>
        <family val="1"/>
        <charset val="238"/>
      </rPr>
      <t xml:space="preserve">Wtorek </t>
    </r>
    <r>
      <rPr>
        <i val="true"/>
        <sz val="10"/>
        <rFont val="Times New Roman"/>
        <family val="1"/>
        <charset val="238"/>
      </rPr>
      <t xml:space="preserve">Tuesday</t>
    </r>
  </si>
  <si>
    <r>
      <rPr>
        <sz val="10"/>
        <rFont val="Times New Roman"/>
        <family val="1"/>
        <charset val="238"/>
      </rPr>
      <t xml:space="preserve">Środa </t>
    </r>
    <r>
      <rPr>
        <i val="true"/>
        <sz val="10"/>
        <rFont val="Times New Roman"/>
        <family val="1"/>
        <charset val="238"/>
      </rPr>
      <t xml:space="preserve">Wednesday</t>
    </r>
  </si>
  <si>
    <r>
      <rPr>
        <sz val="10"/>
        <rFont val="Times New Roman"/>
        <family val="1"/>
        <charset val="238"/>
      </rPr>
      <t xml:space="preserve">Czwartek </t>
    </r>
    <r>
      <rPr>
        <i val="true"/>
        <sz val="10"/>
        <rFont val="Times New Roman"/>
        <family val="1"/>
        <charset val="238"/>
      </rPr>
      <t xml:space="preserve">Thursday</t>
    </r>
  </si>
  <si>
    <r>
      <rPr>
        <sz val="10"/>
        <rFont val="Times New Roman"/>
        <family val="1"/>
        <charset val="238"/>
      </rPr>
      <t xml:space="preserve">Piątek </t>
    </r>
    <r>
      <rPr>
        <i val="true"/>
        <sz val="10"/>
        <rFont val="Times New Roman"/>
        <family val="1"/>
        <charset val="238"/>
      </rPr>
      <t xml:space="preserve">Friday</t>
    </r>
  </si>
  <si>
    <r>
      <rPr>
        <sz val="10"/>
        <rFont val="Times New Roman"/>
        <family val="1"/>
        <charset val="238"/>
      </rPr>
      <t xml:space="preserve">Sobota S</t>
    </r>
    <r>
      <rPr>
        <i val="true"/>
        <sz val="10"/>
        <rFont val="Times New Roman"/>
        <family val="1"/>
        <charset val="238"/>
      </rPr>
      <t xml:space="preserve">aturday</t>
    </r>
  </si>
  <si>
    <r>
      <rPr>
        <sz val="10"/>
        <rFont val="Times New Roman"/>
        <family val="1"/>
        <charset val="238"/>
      </rPr>
      <t xml:space="preserve">Niedziela </t>
    </r>
    <r>
      <rPr>
        <i val="true"/>
        <sz val="10"/>
        <rFont val="Times New Roman"/>
        <family val="1"/>
        <charset val="238"/>
      </rPr>
      <t xml:space="preserve">Sunday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dnia tygodnia podano średną liczbę urodzeń żywych dla danego dnia.</t>
    </r>
  </si>
  <si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Data by day of the week refer to the average number of live births for given day.</t>
    </r>
  </si>
  <si>
    <r>
      <rPr>
        <b val="true"/>
        <sz val="10"/>
        <rFont val="Times New Roman"/>
        <family val="1"/>
        <charset val="238"/>
      </rPr>
      <t xml:space="preserve">TABL. 84 (114). URODZENIA</t>
    </r>
    <r>
      <rPr>
        <b val="true"/>
        <vertAlign val="superscript"/>
        <sz val="10"/>
        <rFont val="Times New Roman"/>
        <family val="1"/>
        <charset val="238"/>
      </rPr>
      <t xml:space="preserve">ab </t>
    </r>
    <r>
      <rPr>
        <b val="true"/>
        <sz val="10"/>
        <rFont val="Times New Roman"/>
        <family val="1"/>
        <charset val="238"/>
      </rPr>
      <t xml:space="preserve">WEDŁUG MIEJSCA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b</t>
    </r>
    <r>
      <rPr>
        <b val="true"/>
        <i val="true"/>
        <sz val="10"/>
        <rFont val="Times New Roman"/>
        <family val="1"/>
        <charset val="238"/>
      </rPr>
      <t xml:space="preserve"> BY PLACE OF DELIVERY</t>
    </r>
  </si>
  <si>
    <r>
      <rPr>
        <sz val="10"/>
        <rFont val="Times New Roman"/>
        <family val="1"/>
        <charset val="238"/>
      </rPr>
      <t xml:space="preserve">L A T A
</t>
    </r>
    <r>
      <rPr>
        <i val="true"/>
        <sz val="10"/>
        <rFont val="Times New Roman"/>
        <family val="1"/>
        <charset val="238"/>
      </rPr>
      <t xml:space="preserve">Y E A R S</t>
    </r>
  </si>
  <si>
    <r>
      <rPr>
        <sz val="10"/>
        <rFont val="Times New Roman"/>
        <family val="1"/>
        <charset val="238"/>
      </rPr>
      <t xml:space="preserve">Miejsce porodu   </t>
    </r>
    <r>
      <rPr>
        <i val="true"/>
        <sz val="10"/>
        <rFont val="Times New Roman"/>
        <family val="1"/>
        <charset val="238"/>
      </rPr>
      <t xml:space="preserve">Place of delivery</t>
    </r>
  </si>
  <si>
    <r>
      <rPr>
        <sz val="10"/>
        <rFont val="Times New Roman"/>
        <family val="1"/>
        <charset val="238"/>
      </rPr>
      <t xml:space="preserve">szpital
</t>
    </r>
    <r>
      <rPr>
        <i val="true"/>
        <sz val="10"/>
        <rFont val="Times New Roman"/>
        <family val="1"/>
        <charset val="238"/>
      </rPr>
      <t xml:space="preserve">hospital</t>
    </r>
  </si>
  <si>
    <r>
      <rPr>
        <sz val="10"/>
        <rFont val="Times New Roman"/>
        <family val="1"/>
        <charset val="238"/>
      </rPr>
      <t xml:space="preserve">izba porodowa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delivery-room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inne miejsce niż szpital
i izba porodowa
</t>
    </r>
    <r>
      <rPr>
        <i val="true"/>
        <sz val="10"/>
        <rFont val="Times New Roman"/>
        <family val="1"/>
        <charset val="238"/>
      </rPr>
      <t xml:space="preserve">other place than the hospital and delivery-rooms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ane dotyczą wszystkich dzieci urodzonych w Polsce (łącznie z urodzonymi przez cudzoziemki); do 2014 - urodzenia żywe i martwe, od 2015 r. - urodzenia żywe. </t>
    </r>
    <r>
      <rPr>
        <i val="true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  <charset val="238"/>
      </rPr>
      <t xml:space="preserve">Patrz uwagi do działu II, punkt 16. c Izby porodowe funkcjonowały do 2009 r.</t>
    </r>
  </si>
  <si>
    <t xml:space="preserve">a The data include all infants born in Poland (including born by foreigners); until 2014 - live and still births, since 2015 - live births. b See notes to part II, item 16. c Delivery-rooms functioned till the year 2009.</t>
  </si>
  <si>
    <r>
      <rPr>
        <b val="true"/>
        <sz val="10"/>
        <rFont val="Times New Roman"/>
        <family val="1"/>
        <charset val="238"/>
      </rPr>
      <t xml:space="preserve">TABL. 85 (115). DZIECI URODZONE W POLSCE PRZEZ CUDZOZIEMKI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6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CHILDREN BORN IN POLAND BY FOREGI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6</t>
    </r>
  </si>
  <si>
    <r>
      <rPr>
        <sz val="10"/>
        <rFont val="Times New Roman"/>
        <family val="1"/>
        <charset val="238"/>
      </rPr>
      <t xml:space="preserve">KRAJ ZAMIESZKANIA MATKI                     </t>
    </r>
    <r>
      <rPr>
        <i val="true"/>
        <sz val="10"/>
        <rFont val="Times New Roman"/>
        <family val="1"/>
        <charset val="238"/>
      </rPr>
      <t xml:space="preserve">COUNTRY OF MOTHER'S RESIDENCE</t>
    </r>
  </si>
  <si>
    <r>
      <rPr>
        <sz val="10"/>
        <rFont val="Times New Roman"/>
        <family val="1"/>
        <charset val="238"/>
      </rPr>
      <t xml:space="preserve">Urodzenia żywe 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b val="true"/>
        <sz val="10"/>
        <rFont val="Times New Roman"/>
        <family val="1"/>
        <charset val="238"/>
      </rPr>
      <t xml:space="preserve">Europa   </t>
    </r>
    <r>
      <rPr>
        <b val="true"/>
        <i val="true"/>
        <sz val="10"/>
        <rFont val="Times New Roman"/>
        <family val="1"/>
        <charset val="238"/>
      </rPr>
      <t xml:space="preserve">Europe</t>
    </r>
  </si>
  <si>
    <r>
      <rPr>
        <sz val="10"/>
        <rFont val="Times New Roman"/>
        <family val="1"/>
        <charset val="238"/>
      </rPr>
      <t xml:space="preserve">    w tym: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sz val="10"/>
        <rFont val="Times New Roman"/>
        <family val="1"/>
        <charset val="238"/>
      </rPr>
      <t xml:space="preserve">Austria</t>
    </r>
    <r>
      <rPr>
        <i val="true"/>
        <sz val="10"/>
        <rFont val="Times New Roman"/>
        <family val="1"/>
        <charset val="238"/>
      </rPr>
      <t xml:space="preserve"> Austria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ułgaria</t>
    </r>
    <r>
      <rPr>
        <i val="true"/>
        <sz val="10"/>
        <rFont val="Times New Roman"/>
        <family val="1"/>
        <charset val="238"/>
      </rPr>
      <t xml:space="preserve"> Bulgaria</t>
    </r>
  </si>
  <si>
    <r>
      <rPr>
        <sz val="10"/>
        <rFont val="Times New Roman"/>
        <family val="1"/>
        <charset val="238"/>
      </rPr>
      <t xml:space="preserve">Czechy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Rosja</t>
    </r>
    <r>
      <rPr>
        <i val="true"/>
        <sz val="10"/>
        <rFont val="Times New Roman"/>
        <family val="1"/>
        <charset val="238"/>
      </rPr>
      <t xml:space="preserve"> Russia</t>
    </r>
  </si>
  <si>
    <r>
      <rPr>
        <sz val="10"/>
        <rFont val="Times New Roman"/>
        <family val="1"/>
        <charset val="238"/>
      </rPr>
      <t xml:space="preserve">Rumunia</t>
    </r>
    <r>
      <rPr>
        <i val="true"/>
        <sz val="10"/>
        <rFont val="Times New Roman"/>
        <family val="1"/>
        <charset val="238"/>
      </rPr>
      <t xml:space="preserve"> Romania</t>
    </r>
  </si>
  <si>
    <r>
      <rPr>
        <sz val="10"/>
        <rFont val="Times New Roman"/>
        <family val="1"/>
        <charset val="238"/>
      </rPr>
      <t xml:space="preserve">Ukraina</t>
    </r>
    <r>
      <rPr>
        <i val="true"/>
        <sz val="10"/>
        <rFont val="Times New Roman"/>
        <family val="1"/>
        <charset val="238"/>
      </rPr>
      <t xml:space="preserve"> Ukraine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Azja   </t>
    </r>
    <r>
      <rPr>
        <b val="true"/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nam </t>
    </r>
  </si>
  <si>
    <r>
      <rPr>
        <b val="true"/>
        <sz val="10"/>
        <rFont val="Times New Roman"/>
        <family val="1"/>
        <charset val="238"/>
      </rPr>
      <t xml:space="preserve">Ameryka Południowa - </t>
    </r>
    <r>
      <rPr>
        <b val="true"/>
        <i val="true"/>
        <sz val="10"/>
        <rFont val="Times New Roman"/>
        <family val="1"/>
        <charset val="238"/>
      </rPr>
      <t xml:space="preserve">South America </t>
    </r>
  </si>
  <si>
    <r>
      <rPr>
        <b val="true"/>
        <sz val="10"/>
        <rFont val="Times New Roman"/>
        <family val="1"/>
        <charset val="238"/>
      </rPr>
      <t xml:space="preserve">Ameryka Północna - </t>
    </r>
    <r>
      <rPr>
        <b val="true"/>
        <i val="true"/>
        <sz val="10"/>
        <rFont val="Times New Roman"/>
        <family val="1"/>
        <charset val="238"/>
      </rPr>
      <t xml:space="preserve">North America </t>
    </r>
  </si>
  <si>
    <r>
      <rPr>
        <b val="true"/>
        <sz val="10"/>
        <rFont val="Times New Roman"/>
        <family val="1"/>
        <charset val="238"/>
      </rPr>
      <t xml:space="preserve">Afryka </t>
    </r>
    <r>
      <rPr>
        <b val="true"/>
        <i val="true"/>
        <sz val="10"/>
        <rFont val="Times New Roman"/>
        <family val="1"/>
        <charset val="238"/>
      </rPr>
      <t xml:space="preserve">  Africa</t>
    </r>
  </si>
  <si>
    <t xml:space="preserve">a Kobiety przebywające w Polsce czasowo - zamieszkałe na stałe za granicą. 
   Urodzenie te nie zostały włączone do ogólnej liczby urodzeń w Polsce.</t>
  </si>
  <si>
    <t xml:space="preserve">a Mothers staying temporary in Poland - permanently residing abroad. 
   These births are not included in the total number of births in Polan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[$-409]h:mm"/>
    <numFmt numFmtId="169" formatCode="0.00"/>
    <numFmt numFmtId="170" formatCode="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2"/>
      <charset val="238"/>
    </font>
    <font>
      <sz val="10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i val="tru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10"/>
      <color rgb="FFFF6600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5.43"/>
    <col collapsed="false" customWidth="false" hidden="false" outlineLevel="0" max="3" min="3" style="3" width="9.1"/>
    <col collapsed="false" customWidth="true" hidden="false" outlineLevel="0" max="4" min="4" style="3" width="8.55"/>
    <col collapsed="false" customWidth="true" hidden="false" outlineLevel="0" max="5" min="5" style="3" width="9.33"/>
    <col collapsed="false" customWidth="true" hidden="false" outlineLevel="0" max="6" min="6" style="3" width="10.1"/>
    <col collapsed="false" customWidth="true" hidden="false" outlineLevel="0" max="7" min="7" style="3" width="7.32"/>
    <col collapsed="false" customWidth="true" hidden="false" outlineLevel="0" max="8" min="8" style="4" width="11.66"/>
    <col collapsed="false" customWidth="true" hidden="false" outlineLevel="0" max="9" min="9" style="4" width="13.33"/>
    <col collapsed="false" customWidth="false" hidden="false" outlineLevel="0" max="257" min="10" style="3" width="9.1"/>
  </cols>
  <sheetData>
    <row r="1" customFormat="false" ht="18.6" hidden="false" customHeight="false" outlineLevel="0" collapsed="false">
      <c r="A1" s="5" t="s">
        <v>0</v>
      </c>
    </row>
    <row r="2" customFormat="false" ht="19.2" hidden="false" customHeight="false" outlineLevel="0" collapsed="false">
      <c r="A2" s="6" t="s">
        <v>1</v>
      </c>
    </row>
    <row r="3" customFormat="false" ht="30.6" hidden="false" customHeight="true" outlineLevel="0" collapsed="false"/>
    <row r="4" customFormat="false" ht="15.6" hidden="false" customHeight="false" outlineLevel="0" collapsed="false">
      <c r="A4" s="7" t="s">
        <v>2</v>
      </c>
      <c r="B4" s="8"/>
    </row>
    <row r="5" customFormat="false" ht="16.2" hidden="false" customHeight="false" outlineLevel="0" collapsed="false">
      <c r="A5" s="9" t="s">
        <v>3</v>
      </c>
      <c r="B5" s="10"/>
    </row>
    <row r="6" customFormat="false" ht="15" hidden="false" customHeight="true" outlineLevel="0" collapsed="false"/>
    <row r="7" customFormat="false" ht="16.5" hidden="false" customHeight="true" outlineLevel="0" collapsed="false">
      <c r="A7" s="11" t="s">
        <v>4</v>
      </c>
      <c r="B7" s="11"/>
      <c r="C7" s="12" t="s">
        <v>5</v>
      </c>
      <c r="D7" s="13" t="s">
        <v>6</v>
      </c>
      <c r="E7" s="13"/>
      <c r="F7" s="13"/>
      <c r="G7" s="14" t="s">
        <v>7</v>
      </c>
      <c r="H7" s="15" t="s">
        <v>8</v>
      </c>
      <c r="I7" s="15" t="s">
        <v>9</v>
      </c>
    </row>
    <row r="8" customFormat="false" ht="76.2" hidden="false" customHeight="true" outlineLevel="0" collapsed="false">
      <c r="A8" s="11"/>
      <c r="B8" s="11"/>
      <c r="C8" s="12"/>
      <c r="D8" s="12" t="s">
        <v>10</v>
      </c>
      <c r="E8" s="12" t="s">
        <v>11</v>
      </c>
      <c r="F8" s="12" t="s">
        <v>12</v>
      </c>
      <c r="G8" s="14"/>
      <c r="H8" s="15"/>
      <c r="I8" s="15"/>
    </row>
    <row r="9" customFormat="false" ht="23.2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</row>
    <row r="10" customFormat="false" ht="17.25" hidden="false" customHeight="true" outlineLevel="0" collapsed="false">
      <c r="A10" s="17" t="s">
        <v>14</v>
      </c>
      <c r="B10" s="18" t="n">
        <v>1980</v>
      </c>
      <c r="C10" s="19" t="n">
        <v>701553</v>
      </c>
      <c r="D10" s="1" t="n">
        <v>695759</v>
      </c>
      <c r="E10" s="19" t="n">
        <v>662556</v>
      </c>
      <c r="F10" s="1" t="n">
        <v>33203</v>
      </c>
      <c r="G10" s="19" t="n">
        <v>5794</v>
      </c>
      <c r="H10" s="20" t="n">
        <v>99.2</v>
      </c>
      <c r="I10" s="21" t="n">
        <v>4.8</v>
      </c>
    </row>
    <row r="11" customFormat="false" ht="17.25" hidden="false" customHeight="true" outlineLevel="0" collapsed="false">
      <c r="A11" s="22" t="s">
        <v>15</v>
      </c>
      <c r="B11" s="18" t="n">
        <v>1990</v>
      </c>
      <c r="C11" s="19" t="n">
        <v>551660</v>
      </c>
      <c r="D11" s="1" t="n">
        <v>547720</v>
      </c>
      <c r="E11" s="19" t="n">
        <v>513685</v>
      </c>
      <c r="F11" s="1" t="n">
        <v>34035</v>
      </c>
      <c r="G11" s="19" t="n">
        <v>3940</v>
      </c>
      <c r="H11" s="20" t="n">
        <v>99.3</v>
      </c>
      <c r="I11" s="21" t="n">
        <v>6.2</v>
      </c>
    </row>
    <row r="12" customFormat="false" ht="17.25" hidden="false" customHeight="true" outlineLevel="0" collapsed="false">
      <c r="A12" s="23"/>
      <c r="B12" s="18" t="n">
        <v>2000</v>
      </c>
      <c r="C12" s="19" t="n">
        <v>380476</v>
      </c>
      <c r="D12" s="1" t="n">
        <v>378348</v>
      </c>
      <c r="E12" s="19" t="n">
        <v>332451</v>
      </c>
      <c r="F12" s="1" t="n">
        <v>45897</v>
      </c>
      <c r="G12" s="19" t="n">
        <v>2128</v>
      </c>
      <c r="H12" s="20" t="n">
        <v>99.4</v>
      </c>
      <c r="I12" s="21" t="n">
        <v>12.1</v>
      </c>
    </row>
    <row r="13" customFormat="false" ht="17.25" hidden="false" customHeight="true" outlineLevel="0" collapsed="false">
      <c r="A13" s="23"/>
      <c r="B13" s="2" t="n">
        <v>2010</v>
      </c>
      <c r="C13" s="24" t="n">
        <v>415030</v>
      </c>
      <c r="D13" s="25" t="n">
        <v>413300</v>
      </c>
      <c r="E13" s="24" t="n">
        <v>328215</v>
      </c>
      <c r="F13" s="25" t="n">
        <v>85085</v>
      </c>
      <c r="G13" s="24" t="n">
        <v>1730</v>
      </c>
      <c r="H13" s="20" t="n">
        <v>99.6</v>
      </c>
      <c r="I13" s="21" t="n">
        <v>20.6</v>
      </c>
    </row>
    <row r="14" customFormat="false" ht="17.25" hidden="false" customHeight="true" outlineLevel="0" collapsed="false">
      <c r="A14" s="26"/>
      <c r="B14" s="2" t="s">
        <v>16</v>
      </c>
      <c r="C14" s="27" t="n">
        <v>370383</v>
      </c>
      <c r="D14" s="28" t="n">
        <v>369308</v>
      </c>
      <c r="E14" s="24" t="n">
        <v>278571</v>
      </c>
      <c r="F14" s="29" t="n">
        <v>90737</v>
      </c>
      <c r="G14" s="27" t="n">
        <v>1075</v>
      </c>
      <c r="H14" s="30" t="n">
        <v>99.7</v>
      </c>
      <c r="I14" s="21" t="n">
        <v>24.6</v>
      </c>
    </row>
    <row r="15" s="33" customFormat="true" ht="17.25" hidden="false" customHeight="true" outlineLevel="0" collapsed="false">
      <c r="A15" s="31"/>
      <c r="B15" s="16" t="s">
        <v>17</v>
      </c>
      <c r="C15" s="32" t="n">
        <v>383404</v>
      </c>
      <c r="D15" s="33" t="n">
        <v>382257</v>
      </c>
      <c r="E15" s="32" t="n">
        <v>286704</v>
      </c>
      <c r="F15" s="33" t="n">
        <v>95553</v>
      </c>
      <c r="G15" s="32" t="n">
        <v>1147</v>
      </c>
      <c r="H15" s="34" t="n">
        <v>99.7</v>
      </c>
      <c r="I15" s="35" t="n">
        <v>25</v>
      </c>
    </row>
    <row r="16" customFormat="false" ht="12" hidden="false" customHeight="true" outlineLevel="0" collapsed="false">
      <c r="A16" s="23"/>
      <c r="B16" s="18"/>
      <c r="C16" s="32"/>
      <c r="D16" s="36"/>
      <c r="E16" s="32"/>
      <c r="F16" s="36"/>
      <c r="G16" s="32"/>
      <c r="H16" s="36"/>
      <c r="I16" s="37"/>
    </row>
    <row r="17" customFormat="false" ht="17.25" hidden="false" customHeight="true" outlineLevel="0" collapsed="false">
      <c r="A17" s="38" t="s">
        <v>18</v>
      </c>
      <c r="B17" s="18" t="n">
        <v>1980</v>
      </c>
      <c r="C17" s="19" t="n">
        <v>360202</v>
      </c>
      <c r="D17" s="1" t="n">
        <v>357117</v>
      </c>
      <c r="E17" s="19" t="n">
        <v>340073</v>
      </c>
      <c r="F17" s="1" t="n">
        <v>17044</v>
      </c>
      <c r="G17" s="19" t="n">
        <v>3085</v>
      </c>
      <c r="H17" s="20" t="n">
        <v>99.1</v>
      </c>
      <c r="I17" s="21" t="n">
        <v>4.8</v>
      </c>
    </row>
    <row r="18" customFormat="false" ht="17.25" hidden="false" customHeight="true" outlineLevel="0" collapsed="false">
      <c r="A18" s="39" t="s">
        <v>19</v>
      </c>
      <c r="B18" s="18" t="n">
        <v>1990</v>
      </c>
      <c r="C18" s="19" t="n">
        <v>283723</v>
      </c>
      <c r="D18" s="1" t="n">
        <v>281664</v>
      </c>
      <c r="E18" s="19" t="n">
        <v>264163</v>
      </c>
      <c r="F18" s="1" t="n">
        <v>17501</v>
      </c>
      <c r="G18" s="19" t="n">
        <v>2059</v>
      </c>
      <c r="H18" s="20" t="n">
        <v>99.3</v>
      </c>
      <c r="I18" s="21" t="n">
        <v>6.2</v>
      </c>
    </row>
    <row r="19" customFormat="false" ht="17.25" hidden="false" customHeight="true" outlineLevel="0" collapsed="false">
      <c r="A19" s="23"/>
      <c r="B19" s="18" t="n">
        <v>2000</v>
      </c>
      <c r="C19" s="19" t="n">
        <v>195953</v>
      </c>
      <c r="D19" s="1" t="n">
        <v>194824</v>
      </c>
      <c r="E19" s="19" t="n">
        <v>171331</v>
      </c>
      <c r="F19" s="1" t="n">
        <v>23493</v>
      </c>
      <c r="G19" s="19" t="n">
        <v>1129</v>
      </c>
      <c r="H19" s="20" t="n">
        <v>99.4</v>
      </c>
      <c r="I19" s="21" t="n">
        <v>12.1</v>
      </c>
    </row>
    <row r="20" customFormat="false" ht="17.25" hidden="false" customHeight="true" outlineLevel="0" collapsed="false">
      <c r="A20" s="23"/>
      <c r="B20" s="2" t="n">
        <v>2010</v>
      </c>
      <c r="C20" s="24" t="n">
        <v>215324</v>
      </c>
      <c r="D20" s="29" t="n">
        <v>214428</v>
      </c>
      <c r="E20" s="24" t="n">
        <v>170474</v>
      </c>
      <c r="F20" s="29" t="n">
        <v>43954</v>
      </c>
      <c r="G20" s="24" t="n">
        <v>896</v>
      </c>
      <c r="H20" s="20" t="n">
        <v>99.6</v>
      </c>
      <c r="I20" s="21" t="n">
        <v>20.5</v>
      </c>
    </row>
    <row r="21" customFormat="false" ht="17.25" hidden="false" customHeight="true" outlineLevel="0" collapsed="false">
      <c r="A21" s="26"/>
      <c r="B21" s="2" t="s">
        <v>16</v>
      </c>
      <c r="C21" s="27" t="n">
        <v>190244</v>
      </c>
      <c r="D21" s="29" t="n">
        <v>189677</v>
      </c>
      <c r="E21" s="24" t="n">
        <v>143131</v>
      </c>
      <c r="F21" s="29" t="n">
        <v>46546</v>
      </c>
      <c r="G21" s="27" t="n">
        <v>567</v>
      </c>
      <c r="H21" s="30" t="n">
        <v>99.7</v>
      </c>
      <c r="I21" s="21" t="n">
        <v>24.5</v>
      </c>
    </row>
    <row r="22" s="33" customFormat="true" ht="17.25" hidden="false" customHeight="true" outlineLevel="0" collapsed="false">
      <c r="A22" s="31"/>
      <c r="B22" s="16" t="s">
        <v>17</v>
      </c>
      <c r="C22" s="32" t="n">
        <v>196686</v>
      </c>
      <c r="D22" s="33" t="n">
        <v>196221</v>
      </c>
      <c r="E22" s="32" t="n">
        <v>147157</v>
      </c>
      <c r="F22" s="33" t="n">
        <v>49064</v>
      </c>
      <c r="G22" s="32" t="n">
        <v>465</v>
      </c>
      <c r="H22" s="33" t="n">
        <v>99.8</v>
      </c>
      <c r="I22" s="35" t="n">
        <v>25</v>
      </c>
    </row>
    <row r="23" customFormat="false" ht="12" hidden="false" customHeight="true" outlineLevel="0" collapsed="false">
      <c r="A23" s="23"/>
      <c r="B23" s="18"/>
      <c r="C23" s="19"/>
      <c r="D23" s="1"/>
      <c r="E23" s="19"/>
      <c r="F23" s="1"/>
      <c r="G23" s="19"/>
      <c r="H23" s="20"/>
      <c r="I23" s="21" t="s">
        <v>20</v>
      </c>
    </row>
    <row r="24" customFormat="false" ht="17.25" hidden="false" customHeight="true" outlineLevel="0" collapsed="false">
      <c r="A24" s="38" t="s">
        <v>21</v>
      </c>
      <c r="B24" s="18" t="n">
        <v>1980</v>
      </c>
      <c r="C24" s="19" t="n">
        <v>341351</v>
      </c>
      <c r="D24" s="1" t="n">
        <v>338642</v>
      </c>
      <c r="E24" s="19" t="n">
        <v>322483</v>
      </c>
      <c r="F24" s="1" t="n">
        <v>16159</v>
      </c>
      <c r="G24" s="19" t="n">
        <v>2709</v>
      </c>
      <c r="H24" s="20" t="n">
        <v>99.2</v>
      </c>
      <c r="I24" s="21" t="n">
        <v>4.8</v>
      </c>
    </row>
    <row r="25" customFormat="false" ht="17.25" hidden="false" customHeight="true" outlineLevel="0" collapsed="false">
      <c r="A25" s="39" t="s">
        <v>22</v>
      </c>
      <c r="B25" s="18" t="n">
        <v>1990</v>
      </c>
      <c r="C25" s="19" t="n">
        <v>267937</v>
      </c>
      <c r="D25" s="1" t="n">
        <v>266056</v>
      </c>
      <c r="E25" s="19" t="n">
        <v>249522</v>
      </c>
      <c r="F25" s="1" t="n">
        <v>16534</v>
      </c>
      <c r="G25" s="19" t="n">
        <v>1881</v>
      </c>
      <c r="H25" s="20" t="n">
        <v>99.3</v>
      </c>
      <c r="I25" s="21" t="n">
        <v>6.2</v>
      </c>
    </row>
    <row r="26" customFormat="false" ht="17.25" hidden="false" customHeight="true" outlineLevel="0" collapsed="false">
      <c r="A26" s="23"/>
      <c r="B26" s="18" t="n">
        <v>2000</v>
      </c>
      <c r="C26" s="19" t="n">
        <v>184523</v>
      </c>
      <c r="D26" s="1" t="n">
        <v>183524</v>
      </c>
      <c r="E26" s="19" t="n">
        <v>161120</v>
      </c>
      <c r="F26" s="1" t="n">
        <v>22404</v>
      </c>
      <c r="G26" s="19" t="n">
        <v>999</v>
      </c>
      <c r="H26" s="20" t="n">
        <v>99.5</v>
      </c>
      <c r="I26" s="21" t="n">
        <v>12.2</v>
      </c>
    </row>
    <row r="27" customFormat="false" ht="17.25" hidden="false" customHeight="true" outlineLevel="0" collapsed="false">
      <c r="A27" s="23"/>
      <c r="B27" s="2" t="n">
        <v>2010</v>
      </c>
      <c r="C27" s="24" t="n">
        <v>199706</v>
      </c>
      <c r="D27" s="25" t="n">
        <v>198872</v>
      </c>
      <c r="E27" s="19" t="n">
        <v>157741</v>
      </c>
      <c r="F27" s="25" t="n">
        <v>41131</v>
      </c>
      <c r="G27" s="24" t="n">
        <v>834</v>
      </c>
      <c r="H27" s="20" t="n">
        <v>99.6</v>
      </c>
      <c r="I27" s="21" t="n">
        <v>20.7</v>
      </c>
    </row>
    <row r="28" customFormat="false" ht="17.25" hidden="false" customHeight="true" outlineLevel="0" collapsed="false">
      <c r="A28" s="26"/>
      <c r="B28" s="2" t="s">
        <v>16</v>
      </c>
      <c r="C28" s="27" t="n">
        <v>180139</v>
      </c>
      <c r="D28" s="29" t="n">
        <v>179631</v>
      </c>
      <c r="E28" s="24" t="n">
        <v>135440</v>
      </c>
      <c r="F28" s="29" t="n">
        <v>44191</v>
      </c>
      <c r="G28" s="27" t="n">
        <v>508</v>
      </c>
      <c r="H28" s="30" t="n">
        <v>99.7</v>
      </c>
      <c r="I28" s="21" t="n">
        <v>24.6</v>
      </c>
    </row>
    <row r="29" s="33" customFormat="true" ht="17.25" hidden="false" customHeight="true" outlineLevel="0" collapsed="false">
      <c r="A29" s="31"/>
      <c r="B29" s="16" t="s">
        <v>17</v>
      </c>
      <c r="C29" s="32" t="n">
        <v>186718</v>
      </c>
      <c r="D29" s="33" t="n">
        <v>186036</v>
      </c>
      <c r="E29" s="32" t="n">
        <v>139547</v>
      </c>
      <c r="F29" s="33" t="n">
        <v>46489</v>
      </c>
      <c r="G29" s="32" t="n">
        <v>682</v>
      </c>
      <c r="H29" s="34" t="n">
        <v>99.6</v>
      </c>
      <c r="I29" s="35" t="n">
        <v>25</v>
      </c>
    </row>
    <row r="30" customFormat="false" ht="23.25" hidden="false" customHeight="true" outlineLevel="0" collapsed="false">
      <c r="A30" s="40" t="s">
        <v>23</v>
      </c>
      <c r="B30" s="40"/>
      <c r="C30" s="40"/>
      <c r="D30" s="40"/>
      <c r="E30" s="40"/>
      <c r="F30" s="40"/>
      <c r="G30" s="40"/>
      <c r="H30" s="40"/>
      <c r="I30" s="40"/>
    </row>
    <row r="31" customFormat="false" ht="17.25" hidden="false" customHeight="true" outlineLevel="0" collapsed="false">
      <c r="A31" s="17" t="s">
        <v>24</v>
      </c>
      <c r="B31" s="18" t="n">
        <v>1980</v>
      </c>
      <c r="C31" s="19" t="n">
        <v>386615</v>
      </c>
      <c r="D31" s="1" t="n">
        <v>383387</v>
      </c>
      <c r="E31" s="19" t="n">
        <v>363344</v>
      </c>
      <c r="F31" s="1" t="n">
        <v>20043</v>
      </c>
      <c r="G31" s="19" t="n">
        <v>3228</v>
      </c>
      <c r="H31" s="41" t="n">
        <v>99.2</v>
      </c>
      <c r="I31" s="20" t="n">
        <v>5.2</v>
      </c>
      <c r="K31" s="4"/>
    </row>
    <row r="32" customFormat="false" ht="17.25" hidden="false" customHeight="true" outlineLevel="0" collapsed="false">
      <c r="A32" s="22" t="s">
        <v>25</v>
      </c>
      <c r="B32" s="18" t="n">
        <v>1990</v>
      </c>
      <c r="C32" s="19" t="n">
        <v>294579</v>
      </c>
      <c r="D32" s="1" t="n">
        <v>292490</v>
      </c>
      <c r="E32" s="19" t="n">
        <v>269698</v>
      </c>
      <c r="F32" s="1" t="n">
        <v>22792</v>
      </c>
      <c r="G32" s="19" t="n">
        <v>2089</v>
      </c>
      <c r="H32" s="41" t="n">
        <v>99.3</v>
      </c>
      <c r="I32" s="20" t="n">
        <v>7.8</v>
      </c>
      <c r="K32" s="4"/>
    </row>
    <row r="33" customFormat="false" ht="17.25" hidden="false" customHeight="true" outlineLevel="0" collapsed="false">
      <c r="A33" s="38"/>
      <c r="B33" s="18" t="n">
        <v>2000</v>
      </c>
      <c r="C33" s="19" t="n">
        <v>209453</v>
      </c>
      <c r="D33" s="1" t="n">
        <v>208328</v>
      </c>
      <c r="E33" s="19" t="n">
        <v>177420</v>
      </c>
      <c r="F33" s="1" t="n">
        <v>30908</v>
      </c>
      <c r="G33" s="19" t="n">
        <v>1125</v>
      </c>
      <c r="H33" s="41" t="n">
        <v>99.5</v>
      </c>
      <c r="I33" s="20" t="n">
        <v>14.8</v>
      </c>
      <c r="K33" s="4"/>
    </row>
    <row r="34" customFormat="false" ht="17.25" hidden="false" customHeight="true" outlineLevel="0" collapsed="false">
      <c r="A34" s="38"/>
      <c r="B34" s="2" t="n">
        <v>2010</v>
      </c>
      <c r="C34" s="24" t="n">
        <v>242900</v>
      </c>
      <c r="D34" s="25" t="n">
        <v>241920</v>
      </c>
      <c r="E34" s="24" t="n">
        <v>186033</v>
      </c>
      <c r="F34" s="25" t="n">
        <v>55887</v>
      </c>
      <c r="G34" s="24" t="n">
        <v>980</v>
      </c>
      <c r="H34" s="41" t="n">
        <v>99.6</v>
      </c>
      <c r="I34" s="4" t="n">
        <v>23.1</v>
      </c>
      <c r="K34" s="4"/>
    </row>
    <row r="35" customFormat="false" ht="17.25" hidden="false" customHeight="true" outlineLevel="0" collapsed="false">
      <c r="A35" s="42"/>
      <c r="B35" s="2" t="s">
        <v>16</v>
      </c>
      <c r="C35" s="27" t="n">
        <v>218002</v>
      </c>
      <c r="D35" s="29" t="n">
        <v>217391</v>
      </c>
      <c r="E35" s="24" t="n">
        <v>158852</v>
      </c>
      <c r="F35" s="29" t="n">
        <v>58539</v>
      </c>
      <c r="G35" s="27" t="n">
        <v>611</v>
      </c>
      <c r="H35" s="43" t="n">
        <v>99.7</v>
      </c>
      <c r="I35" s="20" t="n">
        <v>26.9</v>
      </c>
      <c r="K35" s="4"/>
    </row>
    <row r="36" s="33" customFormat="true" ht="17.25" hidden="false" customHeight="true" outlineLevel="0" collapsed="false">
      <c r="A36" s="44"/>
      <c r="B36" s="16" t="s">
        <v>17</v>
      </c>
      <c r="C36" s="32" t="n">
        <v>226954</v>
      </c>
      <c r="D36" s="33" t="n">
        <v>226296</v>
      </c>
      <c r="E36" s="32" t="n">
        <v>163627</v>
      </c>
      <c r="F36" s="33" t="n">
        <v>62669</v>
      </c>
      <c r="G36" s="32" t="n">
        <v>658</v>
      </c>
      <c r="H36" s="45" t="n">
        <v>99.7</v>
      </c>
      <c r="I36" s="34" t="n">
        <v>27.7</v>
      </c>
    </row>
    <row r="37" s="33" customFormat="true" ht="12" hidden="false" customHeight="true" outlineLevel="0" collapsed="false">
      <c r="A37" s="44"/>
      <c r="B37" s="16"/>
      <c r="C37" s="32"/>
      <c r="E37" s="32"/>
      <c r="G37" s="32"/>
      <c r="H37" s="45"/>
      <c r="I37" s="34"/>
    </row>
    <row r="38" customFormat="false" ht="17.25" hidden="false" customHeight="true" outlineLevel="0" collapsed="false">
      <c r="A38" s="38" t="s">
        <v>26</v>
      </c>
      <c r="B38" s="18" t="n">
        <v>1980</v>
      </c>
      <c r="C38" s="19" t="n">
        <v>198378</v>
      </c>
      <c r="D38" s="1" t="n">
        <v>196678</v>
      </c>
      <c r="E38" s="19" t="n">
        <v>186399</v>
      </c>
      <c r="F38" s="1" t="n">
        <v>10279</v>
      </c>
      <c r="G38" s="19" t="n">
        <v>1700</v>
      </c>
      <c r="H38" s="41" t="n">
        <v>99.1</v>
      </c>
      <c r="I38" s="20" t="n">
        <v>5.2</v>
      </c>
    </row>
    <row r="39" customFormat="false" ht="17.25" hidden="false" customHeight="true" outlineLevel="0" collapsed="false">
      <c r="A39" s="39" t="s">
        <v>27</v>
      </c>
      <c r="B39" s="18" t="n">
        <v>1990</v>
      </c>
      <c r="C39" s="19" t="n">
        <v>151785</v>
      </c>
      <c r="D39" s="1" t="n">
        <v>150700</v>
      </c>
      <c r="E39" s="19" t="n">
        <v>138988</v>
      </c>
      <c r="F39" s="1" t="n">
        <v>11712</v>
      </c>
      <c r="G39" s="19" t="n">
        <v>1085</v>
      </c>
      <c r="H39" s="41" t="n">
        <v>99.3</v>
      </c>
      <c r="I39" s="20" t="n">
        <v>7.8</v>
      </c>
    </row>
    <row r="40" customFormat="false" ht="17.25" hidden="false" customHeight="true" outlineLevel="0" collapsed="false">
      <c r="A40" s="38"/>
      <c r="B40" s="18" t="n">
        <v>2000</v>
      </c>
      <c r="C40" s="19" t="n">
        <v>108183</v>
      </c>
      <c r="D40" s="1" t="n">
        <v>107590</v>
      </c>
      <c r="E40" s="19" t="n">
        <v>91664</v>
      </c>
      <c r="F40" s="1" t="n">
        <v>15926</v>
      </c>
      <c r="G40" s="19" t="n">
        <v>593</v>
      </c>
      <c r="H40" s="41" t="n">
        <v>99.5</v>
      </c>
      <c r="I40" s="20" t="n">
        <v>14.8</v>
      </c>
    </row>
    <row r="41" customFormat="false" ht="17.25" hidden="false" customHeight="true" outlineLevel="0" collapsed="false">
      <c r="A41" s="38"/>
      <c r="B41" s="2" t="n">
        <v>2010</v>
      </c>
      <c r="C41" s="24" t="n">
        <v>125775</v>
      </c>
      <c r="D41" s="25" t="n">
        <v>125291</v>
      </c>
      <c r="E41" s="24" t="n">
        <v>96457</v>
      </c>
      <c r="F41" s="25" t="n">
        <v>28834</v>
      </c>
      <c r="G41" s="24" t="n">
        <v>484</v>
      </c>
      <c r="H41" s="41" t="n">
        <v>99.6</v>
      </c>
      <c r="I41" s="4" t="n">
        <v>23</v>
      </c>
    </row>
    <row r="42" customFormat="false" ht="17.25" hidden="false" customHeight="true" outlineLevel="0" collapsed="false">
      <c r="A42" s="42"/>
      <c r="B42" s="2" t="s">
        <v>16</v>
      </c>
      <c r="C42" s="27" t="n">
        <v>111729</v>
      </c>
      <c r="D42" s="29" t="n">
        <v>111419</v>
      </c>
      <c r="E42" s="24" t="n">
        <v>81469</v>
      </c>
      <c r="F42" s="29" t="n">
        <v>29950</v>
      </c>
      <c r="G42" s="27" t="n">
        <v>310</v>
      </c>
      <c r="H42" s="43" t="n">
        <v>99.7</v>
      </c>
      <c r="I42" s="20" t="n">
        <v>26.9</v>
      </c>
    </row>
    <row r="43" s="33" customFormat="true" ht="17.25" hidden="false" customHeight="true" outlineLevel="0" collapsed="false">
      <c r="A43" s="44"/>
      <c r="B43" s="16" t="s">
        <v>17</v>
      </c>
      <c r="C43" s="32" t="n">
        <v>116654</v>
      </c>
      <c r="D43" s="33" t="n">
        <v>116339</v>
      </c>
      <c r="E43" s="32" t="n">
        <v>84150</v>
      </c>
      <c r="F43" s="33" t="n">
        <v>32189</v>
      </c>
      <c r="G43" s="32" t="n">
        <v>315</v>
      </c>
      <c r="H43" s="45" t="n">
        <v>99.7</v>
      </c>
      <c r="I43" s="46" t="n">
        <v>27.7</v>
      </c>
    </row>
    <row r="44" customFormat="false" ht="12" hidden="false" customHeight="true" outlineLevel="0" collapsed="false">
      <c r="A44" s="38"/>
      <c r="B44" s="18"/>
      <c r="C44" s="19"/>
      <c r="D44" s="1"/>
      <c r="E44" s="19"/>
      <c r="F44" s="1"/>
      <c r="G44" s="19"/>
      <c r="H44" s="41"/>
    </row>
    <row r="45" customFormat="false" ht="17.25" hidden="false" customHeight="true" outlineLevel="0" collapsed="false">
      <c r="A45" s="38" t="s">
        <v>28</v>
      </c>
      <c r="B45" s="18" t="n">
        <v>1980</v>
      </c>
      <c r="C45" s="19" t="n">
        <v>188237</v>
      </c>
      <c r="D45" s="1" t="n">
        <v>186709</v>
      </c>
      <c r="E45" s="19" t="n">
        <v>176945</v>
      </c>
      <c r="F45" s="1" t="n">
        <v>9764</v>
      </c>
      <c r="G45" s="19" t="n">
        <v>1528</v>
      </c>
      <c r="H45" s="41" t="n">
        <v>99.2</v>
      </c>
      <c r="I45" s="4" t="n">
        <v>5.2</v>
      </c>
    </row>
    <row r="46" customFormat="false" ht="17.25" hidden="false" customHeight="true" outlineLevel="0" collapsed="false">
      <c r="A46" s="39" t="s">
        <v>29</v>
      </c>
      <c r="B46" s="18" t="n">
        <v>1990</v>
      </c>
      <c r="C46" s="19" t="n">
        <v>142794</v>
      </c>
      <c r="D46" s="1" t="n">
        <v>141790</v>
      </c>
      <c r="E46" s="19" t="n">
        <v>130710</v>
      </c>
      <c r="F46" s="1" t="n">
        <v>11080</v>
      </c>
      <c r="G46" s="19" t="n">
        <v>1004</v>
      </c>
      <c r="H46" s="41" t="n">
        <v>99.3</v>
      </c>
      <c r="I46" s="4" t="n">
        <v>7.8</v>
      </c>
    </row>
    <row r="47" customFormat="false" ht="17.25" hidden="false" customHeight="true" outlineLevel="0" collapsed="false">
      <c r="A47" s="38"/>
      <c r="B47" s="18" t="n">
        <v>2000</v>
      </c>
      <c r="C47" s="19" t="n">
        <v>101270</v>
      </c>
      <c r="D47" s="1" t="n">
        <v>100738</v>
      </c>
      <c r="E47" s="19" t="n">
        <v>85756</v>
      </c>
      <c r="F47" s="1" t="n">
        <v>14982</v>
      </c>
      <c r="G47" s="19" t="n">
        <v>532</v>
      </c>
      <c r="H47" s="41" t="n">
        <v>99.5</v>
      </c>
      <c r="I47" s="4" t="n">
        <v>14.9</v>
      </c>
    </row>
    <row r="48" customFormat="false" ht="17.25" hidden="false" customHeight="true" outlineLevel="0" collapsed="false">
      <c r="A48" s="23"/>
      <c r="B48" s="2" t="n">
        <v>2010</v>
      </c>
      <c r="C48" s="24" t="n">
        <v>117125</v>
      </c>
      <c r="D48" s="25" t="n">
        <v>116629</v>
      </c>
      <c r="E48" s="24" t="n">
        <v>89576</v>
      </c>
      <c r="F48" s="25" t="n">
        <v>27053</v>
      </c>
      <c r="G48" s="24" t="n">
        <v>496</v>
      </c>
      <c r="H48" s="41" t="n">
        <v>99.6</v>
      </c>
      <c r="I48" s="4" t="n">
        <v>23.2</v>
      </c>
    </row>
    <row r="49" customFormat="false" ht="17.25" hidden="false" customHeight="true" outlineLevel="0" collapsed="false">
      <c r="A49" s="26"/>
      <c r="B49" s="2" t="s">
        <v>16</v>
      </c>
      <c r="C49" s="27" t="n">
        <v>106273</v>
      </c>
      <c r="D49" s="29" t="n">
        <v>105972</v>
      </c>
      <c r="E49" s="24" t="n">
        <v>77383</v>
      </c>
      <c r="F49" s="29" t="n">
        <v>28589</v>
      </c>
      <c r="G49" s="27" t="n">
        <v>301</v>
      </c>
      <c r="H49" s="43" t="n">
        <v>99.7</v>
      </c>
      <c r="I49" s="20" t="n">
        <v>27</v>
      </c>
    </row>
    <row r="50" s="33" customFormat="true" ht="17.25" hidden="false" customHeight="true" outlineLevel="0" collapsed="false">
      <c r="A50" s="31"/>
      <c r="B50" s="16" t="s">
        <v>17</v>
      </c>
      <c r="C50" s="32" t="n">
        <v>110300</v>
      </c>
      <c r="D50" s="33" t="n">
        <v>109957</v>
      </c>
      <c r="E50" s="32" t="n">
        <v>79477</v>
      </c>
      <c r="F50" s="33" t="n">
        <v>30480</v>
      </c>
      <c r="G50" s="32" t="n">
        <v>343</v>
      </c>
      <c r="H50" s="45" t="n">
        <v>99.7</v>
      </c>
      <c r="I50" s="46" t="n">
        <v>27.7</v>
      </c>
    </row>
    <row r="51" customFormat="false" ht="23.25" hidden="false" customHeight="true" outlineLevel="0" collapsed="false">
      <c r="A51" s="47" t="s">
        <v>30</v>
      </c>
      <c r="B51" s="47"/>
      <c r="C51" s="47"/>
      <c r="D51" s="47"/>
      <c r="E51" s="47"/>
      <c r="F51" s="47"/>
      <c r="G51" s="47"/>
      <c r="H51" s="47"/>
      <c r="I51" s="47"/>
    </row>
    <row r="52" customFormat="false" ht="17.25" hidden="false" customHeight="true" outlineLevel="0" collapsed="false">
      <c r="A52" s="17" t="s">
        <v>31</v>
      </c>
      <c r="B52" s="18" t="n">
        <v>1980</v>
      </c>
      <c r="C52" s="19" t="n">
        <v>314938</v>
      </c>
      <c r="D52" s="1" t="n">
        <v>312372</v>
      </c>
      <c r="E52" s="19" t="n">
        <v>299212</v>
      </c>
      <c r="F52" s="1" t="n">
        <v>13160</v>
      </c>
      <c r="G52" s="19" t="n">
        <v>2566</v>
      </c>
      <c r="H52" s="41" t="n">
        <v>99.2</v>
      </c>
      <c r="I52" s="4" t="n">
        <v>4.2</v>
      </c>
    </row>
    <row r="53" customFormat="false" ht="17.25" hidden="false" customHeight="true" outlineLevel="0" collapsed="false">
      <c r="A53" s="22" t="s">
        <v>25</v>
      </c>
      <c r="B53" s="18" t="n">
        <v>1990</v>
      </c>
      <c r="C53" s="19" t="n">
        <v>257081</v>
      </c>
      <c r="D53" s="1" t="n">
        <v>255230</v>
      </c>
      <c r="E53" s="19" t="n">
        <v>243987</v>
      </c>
      <c r="F53" s="1" t="n">
        <v>11243</v>
      </c>
      <c r="G53" s="19" t="n">
        <v>1851</v>
      </c>
      <c r="H53" s="41" t="n">
        <v>99.3</v>
      </c>
      <c r="I53" s="4" t="n">
        <v>4.4</v>
      </c>
    </row>
    <row r="54" customFormat="false" ht="17.25" hidden="false" customHeight="true" outlineLevel="0" collapsed="false">
      <c r="A54" s="38"/>
      <c r="B54" s="18" t="n">
        <v>2000</v>
      </c>
      <c r="C54" s="19" t="n">
        <v>171023</v>
      </c>
      <c r="D54" s="1" t="n">
        <v>170020</v>
      </c>
      <c r="E54" s="19" t="n">
        <v>155031</v>
      </c>
      <c r="F54" s="1" t="n">
        <v>14989</v>
      </c>
      <c r="G54" s="19" t="n">
        <v>1003</v>
      </c>
      <c r="H54" s="41" t="n">
        <v>99.4</v>
      </c>
      <c r="I54" s="4" t="n">
        <v>8.8</v>
      </c>
    </row>
    <row r="55" customFormat="false" ht="17.25" hidden="false" customHeight="true" outlineLevel="0" collapsed="false">
      <c r="A55" s="38"/>
      <c r="B55" s="2" t="n">
        <v>2010</v>
      </c>
      <c r="C55" s="24" t="n">
        <v>172130</v>
      </c>
      <c r="D55" s="25" t="n">
        <v>171380</v>
      </c>
      <c r="E55" s="24" t="n">
        <v>142182</v>
      </c>
      <c r="F55" s="25" t="n">
        <v>29198</v>
      </c>
      <c r="G55" s="24" t="n">
        <v>750</v>
      </c>
      <c r="H55" s="41" t="n">
        <v>99.6</v>
      </c>
      <c r="I55" s="4" t="n">
        <v>17</v>
      </c>
    </row>
    <row r="56" customFormat="false" ht="17.25" hidden="false" customHeight="true" outlineLevel="0" collapsed="false">
      <c r="A56" s="42"/>
      <c r="B56" s="2" t="s">
        <v>16</v>
      </c>
      <c r="C56" s="27" t="n">
        <v>152381</v>
      </c>
      <c r="D56" s="29" t="n">
        <v>151917</v>
      </c>
      <c r="E56" s="24" t="n">
        <v>119719</v>
      </c>
      <c r="F56" s="29" t="n">
        <v>32198</v>
      </c>
      <c r="G56" s="27" t="n">
        <v>464</v>
      </c>
      <c r="H56" s="43" t="n">
        <v>99.7</v>
      </c>
      <c r="I56" s="20" t="n">
        <v>21.2</v>
      </c>
    </row>
    <row r="57" s="33" customFormat="true" ht="17.25" hidden="false" customHeight="true" outlineLevel="0" collapsed="false">
      <c r="A57" s="44"/>
      <c r="B57" s="16" t="s">
        <v>17</v>
      </c>
      <c r="C57" s="32" t="n">
        <v>156450</v>
      </c>
      <c r="D57" s="33" t="n">
        <v>155961</v>
      </c>
      <c r="E57" s="32" t="n">
        <v>123077</v>
      </c>
      <c r="F57" s="33" t="n">
        <v>32884</v>
      </c>
      <c r="G57" s="32" t="n">
        <v>489</v>
      </c>
      <c r="H57" s="45" t="n">
        <v>99.7</v>
      </c>
      <c r="I57" s="46" t="n">
        <v>21.1</v>
      </c>
    </row>
    <row r="58" customFormat="false" ht="12" hidden="false" customHeight="true" outlineLevel="0" collapsed="false">
      <c r="A58" s="38"/>
      <c r="B58" s="18"/>
      <c r="C58" s="32"/>
      <c r="D58" s="36"/>
      <c r="E58" s="32"/>
      <c r="F58" s="36"/>
      <c r="G58" s="32"/>
      <c r="H58" s="32"/>
      <c r="I58" s="36"/>
    </row>
    <row r="59" customFormat="false" ht="17.25" hidden="false" customHeight="true" outlineLevel="0" collapsed="false">
      <c r="A59" s="38" t="s">
        <v>32</v>
      </c>
      <c r="B59" s="18" t="n">
        <v>1980</v>
      </c>
      <c r="C59" s="19" t="n">
        <v>161824</v>
      </c>
      <c r="D59" s="1" t="n">
        <v>160439</v>
      </c>
      <c r="E59" s="19" t="n">
        <v>153674</v>
      </c>
      <c r="F59" s="1" t="n">
        <v>6765</v>
      </c>
      <c r="G59" s="19" t="n">
        <v>1385</v>
      </c>
      <c r="H59" s="41" t="n">
        <v>99.1</v>
      </c>
      <c r="I59" s="4" t="n">
        <v>4.2</v>
      </c>
    </row>
    <row r="60" customFormat="false" ht="17.25" hidden="false" customHeight="true" outlineLevel="0" collapsed="false">
      <c r="A60" s="39" t="s">
        <v>19</v>
      </c>
      <c r="B60" s="18" t="n">
        <v>1990</v>
      </c>
      <c r="C60" s="19" t="n">
        <v>131938</v>
      </c>
      <c r="D60" s="1" t="n">
        <v>130964</v>
      </c>
      <c r="E60" s="19" t="n">
        <v>125175</v>
      </c>
      <c r="F60" s="1" t="n">
        <v>5789</v>
      </c>
      <c r="G60" s="19" t="n">
        <v>974</v>
      </c>
      <c r="H60" s="41" t="n">
        <v>99.3</v>
      </c>
      <c r="I60" s="4" t="n">
        <v>4.4</v>
      </c>
    </row>
    <row r="61" customFormat="false" ht="17.25" hidden="false" customHeight="true" outlineLevel="0" collapsed="false">
      <c r="A61" s="38"/>
      <c r="B61" s="18" t="n">
        <v>2000</v>
      </c>
      <c r="C61" s="19" t="n">
        <v>87770</v>
      </c>
      <c r="D61" s="1" t="n">
        <v>87234</v>
      </c>
      <c r="E61" s="19" t="n">
        <v>79667</v>
      </c>
      <c r="F61" s="1" t="n">
        <v>7567</v>
      </c>
      <c r="G61" s="19" t="n">
        <v>536</v>
      </c>
      <c r="H61" s="41" t="n">
        <v>99.4</v>
      </c>
      <c r="I61" s="4" t="n">
        <v>8.7</v>
      </c>
    </row>
    <row r="62" customFormat="false" ht="17.25" hidden="false" customHeight="true" outlineLevel="0" collapsed="false">
      <c r="A62" s="38"/>
      <c r="B62" s="2" t="n">
        <v>2010</v>
      </c>
      <c r="C62" s="24" t="n">
        <v>89549</v>
      </c>
      <c r="D62" s="25" t="n">
        <v>89137</v>
      </c>
      <c r="E62" s="24" t="n">
        <v>74017</v>
      </c>
      <c r="F62" s="25" t="n">
        <v>15120</v>
      </c>
      <c r="G62" s="24" t="n">
        <v>412</v>
      </c>
      <c r="H62" s="41" t="n">
        <v>99.5</v>
      </c>
      <c r="I62" s="4" t="n">
        <v>17</v>
      </c>
    </row>
    <row r="63" customFormat="false" ht="17.25" hidden="false" customHeight="true" outlineLevel="0" collapsed="false">
      <c r="A63" s="42"/>
      <c r="B63" s="2" t="s">
        <v>16</v>
      </c>
      <c r="C63" s="48" t="n">
        <v>78515</v>
      </c>
      <c r="D63" s="29" t="n">
        <v>78258</v>
      </c>
      <c r="E63" s="24" t="n">
        <v>61662</v>
      </c>
      <c r="F63" s="29" t="n">
        <v>16596</v>
      </c>
      <c r="G63" s="48" t="n">
        <v>257</v>
      </c>
      <c r="H63" s="43" t="n">
        <v>99.7</v>
      </c>
      <c r="I63" s="20" t="n">
        <v>21.2</v>
      </c>
    </row>
    <row r="64" s="33" customFormat="true" ht="17.25" hidden="false" customHeight="true" outlineLevel="0" collapsed="false">
      <c r="A64" s="44"/>
      <c r="B64" s="16" t="s">
        <v>17</v>
      </c>
      <c r="C64" s="32" t="n">
        <v>80102</v>
      </c>
      <c r="D64" s="33" t="n">
        <v>79882</v>
      </c>
      <c r="E64" s="32" t="n">
        <v>63007</v>
      </c>
      <c r="F64" s="33" t="n">
        <v>16875</v>
      </c>
      <c r="G64" s="32" t="n">
        <v>220</v>
      </c>
      <c r="H64" s="45" t="n">
        <v>99.7</v>
      </c>
      <c r="I64" s="46" t="n">
        <v>21.1</v>
      </c>
    </row>
    <row r="65" customFormat="false" ht="12" hidden="false" customHeight="true" outlineLevel="0" collapsed="false">
      <c r="A65" s="38"/>
      <c r="B65" s="18"/>
      <c r="C65" s="19"/>
      <c r="D65" s="1"/>
      <c r="E65" s="19"/>
      <c r="F65" s="1"/>
      <c r="G65" s="19"/>
      <c r="H65" s="41"/>
    </row>
    <row r="66" customFormat="false" ht="17.25" hidden="false" customHeight="true" outlineLevel="0" collapsed="false">
      <c r="A66" s="38" t="s">
        <v>33</v>
      </c>
      <c r="B66" s="18" t="n">
        <v>1980</v>
      </c>
      <c r="C66" s="19" t="n">
        <v>153114</v>
      </c>
      <c r="D66" s="1" t="n">
        <v>151933</v>
      </c>
      <c r="E66" s="19" t="n">
        <v>145538</v>
      </c>
      <c r="F66" s="1" t="n">
        <v>6395</v>
      </c>
      <c r="G66" s="19" t="n">
        <v>1181</v>
      </c>
      <c r="H66" s="41" t="n">
        <v>99.2</v>
      </c>
      <c r="I66" s="4" t="n">
        <v>4.2</v>
      </c>
    </row>
    <row r="67" customFormat="false" ht="17.25" hidden="false" customHeight="true" outlineLevel="0" collapsed="false">
      <c r="A67" s="39" t="s">
        <v>34</v>
      </c>
      <c r="B67" s="18" t="n">
        <v>1990</v>
      </c>
      <c r="C67" s="19" t="n">
        <v>125143</v>
      </c>
      <c r="D67" s="1" t="n">
        <v>124266</v>
      </c>
      <c r="E67" s="19" t="n">
        <v>118812</v>
      </c>
      <c r="F67" s="1" t="n">
        <v>5454</v>
      </c>
      <c r="G67" s="19" t="n">
        <v>877</v>
      </c>
      <c r="H67" s="41" t="n">
        <v>99.3</v>
      </c>
      <c r="I67" s="4" t="n">
        <v>4.4</v>
      </c>
    </row>
    <row r="68" customFormat="false" ht="17.25" hidden="false" customHeight="true" outlineLevel="0" collapsed="false">
      <c r="A68" s="23"/>
      <c r="B68" s="18" t="n">
        <v>2000</v>
      </c>
      <c r="C68" s="19" t="n">
        <v>83253</v>
      </c>
      <c r="D68" s="1" t="n">
        <v>82786</v>
      </c>
      <c r="E68" s="19" t="n">
        <v>75364</v>
      </c>
      <c r="F68" s="1" t="n">
        <v>7422</v>
      </c>
      <c r="G68" s="19" t="n">
        <v>467</v>
      </c>
      <c r="H68" s="41" t="n">
        <v>99.4</v>
      </c>
      <c r="I68" s="4" t="n">
        <v>9</v>
      </c>
    </row>
    <row r="69" customFormat="false" ht="17.25" hidden="false" customHeight="true" outlineLevel="0" collapsed="false">
      <c r="A69" s="23"/>
      <c r="B69" s="2" t="n">
        <v>2010</v>
      </c>
      <c r="C69" s="24" t="n">
        <v>82581</v>
      </c>
      <c r="D69" s="25" t="n">
        <v>82243</v>
      </c>
      <c r="E69" s="24" t="n">
        <v>68165</v>
      </c>
      <c r="F69" s="25" t="n">
        <v>14078</v>
      </c>
      <c r="G69" s="24" t="n">
        <v>338</v>
      </c>
      <c r="H69" s="41" t="n">
        <v>99.6</v>
      </c>
      <c r="I69" s="4" t="n">
        <v>17.1</v>
      </c>
    </row>
    <row r="70" customFormat="false" ht="17.25" hidden="false" customHeight="true" outlineLevel="0" collapsed="false">
      <c r="A70" s="26"/>
      <c r="B70" s="2" t="s">
        <v>16</v>
      </c>
      <c r="C70" s="48" t="n">
        <v>73866</v>
      </c>
      <c r="D70" s="29" t="n">
        <v>73659</v>
      </c>
      <c r="E70" s="24" t="n">
        <v>58057</v>
      </c>
      <c r="F70" s="29" t="n">
        <v>15602</v>
      </c>
      <c r="G70" s="48" t="n">
        <v>207</v>
      </c>
      <c r="H70" s="43" t="n">
        <v>99.7</v>
      </c>
      <c r="I70" s="20" t="n">
        <v>21.2</v>
      </c>
    </row>
    <row r="71" s="33" customFormat="true" ht="17.25" hidden="false" customHeight="true" outlineLevel="0" collapsed="false">
      <c r="A71" s="31"/>
      <c r="B71" s="16" t="s">
        <v>17</v>
      </c>
      <c r="C71" s="32" t="n">
        <v>76348</v>
      </c>
      <c r="D71" s="33" t="n">
        <v>76079</v>
      </c>
      <c r="E71" s="32" t="n">
        <v>60070</v>
      </c>
      <c r="F71" s="33" t="n">
        <v>16009</v>
      </c>
      <c r="G71" s="32" t="n">
        <v>269</v>
      </c>
      <c r="H71" s="45" t="n">
        <v>99.6</v>
      </c>
      <c r="I71" s="46" t="n">
        <v>21</v>
      </c>
    </row>
    <row r="74" customFormat="false" ht="15.6" hidden="false" customHeight="true" outlineLevel="0" collapsed="false">
      <c r="A74" s="49" t="s">
        <v>35</v>
      </c>
      <c r="B74" s="49"/>
      <c r="C74" s="49"/>
      <c r="D74" s="49"/>
      <c r="E74" s="49"/>
      <c r="F74" s="49"/>
      <c r="G74" s="49"/>
      <c r="H74" s="49"/>
      <c r="I74" s="49"/>
    </row>
    <row r="75" customFormat="false" ht="15.6" hidden="false" customHeight="true" outlineLevel="0" collapsed="false">
      <c r="A75" s="50" t="s">
        <v>36</v>
      </c>
      <c r="B75" s="50"/>
      <c r="C75" s="50"/>
      <c r="D75" s="50"/>
      <c r="E75" s="50"/>
      <c r="F75" s="50"/>
      <c r="G75" s="50"/>
      <c r="H75" s="50"/>
      <c r="I75" s="50"/>
    </row>
  </sheetData>
  <mergeCells count="11">
    <mergeCell ref="A7:B8"/>
    <mergeCell ref="C7:C8"/>
    <mergeCell ref="D7:F7"/>
    <mergeCell ref="G7:G8"/>
    <mergeCell ref="H7:H8"/>
    <mergeCell ref="I7:I8"/>
    <mergeCell ref="A9:I9"/>
    <mergeCell ref="A30:I30"/>
    <mergeCell ref="A51:I51"/>
    <mergeCell ref="A74:I74"/>
    <mergeCell ref="A75:I75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8.43"/>
    <col collapsed="false" customWidth="false" hidden="false" outlineLevel="0" max="3" min="2" style="51" width="9.1"/>
    <col collapsed="false" customWidth="true" hidden="false" outlineLevel="0" max="8" min="4" style="51" width="8.1"/>
    <col collapsed="false" customWidth="false" hidden="false" outlineLevel="0" max="9" min="9" style="51" width="9.1"/>
    <col collapsed="false" customWidth="false" hidden="false" outlineLevel="0" max="10" min="10" style="76" width="9.1"/>
    <col collapsed="false" customWidth="false" hidden="false" outlineLevel="0" max="257" min="11" style="51" width="9.1"/>
  </cols>
  <sheetData>
    <row r="1" customFormat="false" ht="27" hidden="false" customHeight="true" outlineLevel="0" collapsed="false">
      <c r="A1" s="207" t="s">
        <v>195</v>
      </c>
      <c r="B1" s="207"/>
      <c r="C1" s="207"/>
      <c r="D1" s="207"/>
      <c r="E1" s="207"/>
      <c r="F1" s="207"/>
      <c r="G1" s="207"/>
      <c r="H1" s="207"/>
      <c r="I1" s="207"/>
    </row>
    <row r="2" customFormat="false" ht="27" hidden="false" customHeight="true" outlineLevel="0" collapsed="false">
      <c r="A2" s="208" t="s">
        <v>196</v>
      </c>
      <c r="B2" s="208"/>
      <c r="C2" s="208"/>
      <c r="D2" s="208"/>
      <c r="E2" s="208"/>
      <c r="F2" s="208"/>
      <c r="G2" s="208"/>
      <c r="H2" s="208"/>
      <c r="I2" s="208"/>
    </row>
    <row r="4" customFormat="false" ht="19.5" hidden="false" customHeight="true" outlineLevel="0" collapsed="false">
      <c r="A4" s="11" t="s">
        <v>197</v>
      </c>
      <c r="B4" s="12" t="s">
        <v>189</v>
      </c>
      <c r="C4" s="14" t="s">
        <v>198</v>
      </c>
      <c r="D4" s="14"/>
      <c r="E4" s="14"/>
      <c r="F4" s="14"/>
      <c r="G4" s="14"/>
      <c r="H4" s="14"/>
      <c r="I4" s="14"/>
    </row>
    <row r="5" customFormat="false" ht="52.8" hidden="false" customHeight="false" outlineLevel="0" collapsed="false">
      <c r="A5" s="11"/>
      <c r="B5" s="12"/>
      <c r="C5" s="11" t="s">
        <v>199</v>
      </c>
      <c r="D5" s="12" t="s">
        <v>172</v>
      </c>
      <c r="E5" s="12" t="s">
        <v>173</v>
      </c>
      <c r="F5" s="12" t="s">
        <v>174</v>
      </c>
      <c r="G5" s="12" t="s">
        <v>175</v>
      </c>
      <c r="H5" s="12" t="s">
        <v>176</v>
      </c>
      <c r="I5" s="14" t="s">
        <v>200</v>
      </c>
    </row>
    <row r="6" customFormat="false" ht="13.2" hidden="false" customHeight="false" outlineLevel="0" collapsed="false">
      <c r="A6" s="138"/>
      <c r="B6" s="209"/>
      <c r="C6" s="18"/>
      <c r="D6" s="58"/>
      <c r="E6" s="209"/>
      <c r="F6" s="209"/>
      <c r="G6" s="209"/>
      <c r="H6" s="209"/>
      <c r="I6" s="210"/>
    </row>
    <row r="7" customFormat="false" ht="13.8" hidden="false" customHeight="false" outlineLevel="0" collapsed="false">
      <c r="A7" s="211" t="s">
        <v>164</v>
      </c>
      <c r="B7" s="91" t="n">
        <v>110438</v>
      </c>
      <c r="C7" s="91" t="n">
        <v>2349</v>
      </c>
      <c r="D7" s="91" t="n">
        <v>10500</v>
      </c>
      <c r="E7" s="91" t="n">
        <v>32934</v>
      </c>
      <c r="F7" s="91" t="n">
        <v>43114</v>
      </c>
      <c r="G7" s="91" t="n">
        <v>18160</v>
      </c>
      <c r="H7" s="91" t="n">
        <v>3272</v>
      </c>
      <c r="I7" s="212" t="n">
        <v>109</v>
      </c>
    </row>
    <row r="8" customFormat="false" ht="30" hidden="false" customHeight="true" outlineLevel="0" collapsed="false">
      <c r="A8" s="193" t="s">
        <v>165</v>
      </c>
      <c r="B8" s="24" t="n">
        <v>20980</v>
      </c>
      <c r="C8" s="24" t="n">
        <v>210</v>
      </c>
      <c r="D8" s="24" t="n">
        <v>1159</v>
      </c>
      <c r="E8" s="24" t="n">
        <v>5388</v>
      </c>
      <c r="F8" s="24" t="n">
        <v>9090</v>
      </c>
      <c r="G8" s="24" t="n">
        <v>4297</v>
      </c>
      <c r="H8" s="24" t="n">
        <v>805</v>
      </c>
      <c r="I8" s="107" t="n">
        <v>31</v>
      </c>
    </row>
    <row r="9" customFormat="false" ht="14.4" hidden="false" customHeight="true" outlineLevel="0" collapsed="false">
      <c r="A9" s="193" t="s">
        <v>89</v>
      </c>
      <c r="B9" s="87" t="n">
        <v>3181</v>
      </c>
      <c r="C9" s="87" t="n">
        <v>43</v>
      </c>
      <c r="D9" s="87" t="n">
        <v>272</v>
      </c>
      <c r="E9" s="87" t="n">
        <v>1074</v>
      </c>
      <c r="F9" s="87" t="n">
        <v>1228</v>
      </c>
      <c r="G9" s="87" t="n">
        <v>480</v>
      </c>
      <c r="H9" s="87" t="n">
        <v>80</v>
      </c>
      <c r="I9" s="213" t="n">
        <v>4</v>
      </c>
    </row>
    <row r="10" customFormat="false" ht="14.4" hidden="false" customHeight="true" outlineLevel="0" collapsed="false">
      <c r="A10" s="193" t="s">
        <v>90</v>
      </c>
      <c r="B10" s="87" t="n">
        <v>1652</v>
      </c>
      <c r="C10" s="87" t="n">
        <v>48</v>
      </c>
      <c r="D10" s="87" t="n">
        <v>174</v>
      </c>
      <c r="E10" s="87" t="n">
        <v>490</v>
      </c>
      <c r="F10" s="87" t="n">
        <v>583</v>
      </c>
      <c r="G10" s="87" t="n">
        <v>299</v>
      </c>
      <c r="H10" s="87" t="n">
        <v>56</v>
      </c>
      <c r="I10" s="213" t="n">
        <v>2</v>
      </c>
    </row>
    <row r="11" customFormat="false" ht="14.4" hidden="false" customHeight="true" outlineLevel="0" collapsed="false">
      <c r="A11" s="193" t="s">
        <v>91</v>
      </c>
      <c r="B11" s="87" t="n">
        <v>3239</v>
      </c>
      <c r="C11" s="87" t="n">
        <v>83</v>
      </c>
      <c r="D11" s="87" t="n">
        <v>407</v>
      </c>
      <c r="E11" s="87" t="n">
        <v>1075</v>
      </c>
      <c r="F11" s="87" t="n">
        <v>1163</v>
      </c>
      <c r="G11" s="87" t="n">
        <v>432</v>
      </c>
      <c r="H11" s="87" t="n">
        <v>78</v>
      </c>
      <c r="I11" s="213" t="n">
        <v>1</v>
      </c>
    </row>
    <row r="12" customFormat="false" ht="14.4" hidden="false" customHeight="true" outlineLevel="0" collapsed="false">
      <c r="A12" s="193" t="s">
        <v>92</v>
      </c>
      <c r="B12" s="87" t="n">
        <v>1486</v>
      </c>
      <c r="C12" s="87" t="n">
        <v>67</v>
      </c>
      <c r="D12" s="87" t="n">
        <v>267</v>
      </c>
      <c r="E12" s="87" t="n">
        <v>453</v>
      </c>
      <c r="F12" s="87" t="n">
        <v>474</v>
      </c>
      <c r="G12" s="87" t="n">
        <v>185</v>
      </c>
      <c r="H12" s="87" t="n">
        <v>39</v>
      </c>
      <c r="I12" s="213" t="n">
        <v>1</v>
      </c>
    </row>
    <row r="13" customFormat="false" ht="14.4" hidden="false" customHeight="true" outlineLevel="0" collapsed="false">
      <c r="A13" s="193" t="s">
        <v>93</v>
      </c>
      <c r="B13" s="87" t="n">
        <v>1017</v>
      </c>
      <c r="C13" s="87" t="n">
        <v>33</v>
      </c>
      <c r="D13" s="87" t="n">
        <v>176</v>
      </c>
      <c r="E13" s="87" t="n">
        <v>328</v>
      </c>
      <c r="F13" s="87" t="n">
        <v>305</v>
      </c>
      <c r="G13" s="87" t="n">
        <v>147</v>
      </c>
      <c r="H13" s="87" t="n">
        <v>27</v>
      </c>
      <c r="I13" s="214" t="n">
        <v>1</v>
      </c>
    </row>
    <row r="14" customFormat="false" ht="14.4" hidden="false" customHeight="true" outlineLevel="0" collapsed="false">
      <c r="A14" s="193" t="s">
        <v>94</v>
      </c>
      <c r="B14" s="87" t="n">
        <v>1816</v>
      </c>
      <c r="C14" s="87" t="n">
        <v>40</v>
      </c>
      <c r="D14" s="87" t="n">
        <v>187</v>
      </c>
      <c r="E14" s="87" t="n">
        <v>572</v>
      </c>
      <c r="F14" s="87" t="n">
        <v>693</v>
      </c>
      <c r="G14" s="87" t="n">
        <v>283</v>
      </c>
      <c r="H14" s="87" t="n">
        <v>37</v>
      </c>
      <c r="I14" s="213" t="n">
        <v>4</v>
      </c>
    </row>
    <row r="15" customFormat="false" ht="14.4" hidden="false" customHeight="true" outlineLevel="0" collapsed="false">
      <c r="A15" s="193" t="s">
        <v>95</v>
      </c>
      <c r="B15" s="87" t="n">
        <v>1042</v>
      </c>
      <c r="C15" s="87" t="n">
        <v>28</v>
      </c>
      <c r="D15" s="87" t="n">
        <v>104</v>
      </c>
      <c r="E15" s="87" t="n">
        <v>347</v>
      </c>
      <c r="F15" s="87" t="n">
        <v>363</v>
      </c>
      <c r="G15" s="87" t="n">
        <v>177</v>
      </c>
      <c r="H15" s="87" t="n">
        <v>23</v>
      </c>
      <c r="I15" s="213" t="s">
        <v>201</v>
      </c>
    </row>
    <row r="16" customFormat="false" ht="14.4" hidden="false" customHeight="true" outlineLevel="0" collapsed="false">
      <c r="A16" s="193" t="s">
        <v>96</v>
      </c>
      <c r="B16" s="87" t="n">
        <v>1002</v>
      </c>
      <c r="C16" s="87" t="n">
        <v>45</v>
      </c>
      <c r="D16" s="87" t="n">
        <v>166</v>
      </c>
      <c r="E16" s="87" t="n">
        <v>342</v>
      </c>
      <c r="F16" s="87" t="n">
        <v>299</v>
      </c>
      <c r="G16" s="87" t="n">
        <v>128</v>
      </c>
      <c r="H16" s="87" t="n">
        <v>20</v>
      </c>
      <c r="I16" s="213" t="n">
        <v>2</v>
      </c>
    </row>
    <row r="17" customFormat="false" ht="14.4" hidden="false" customHeight="true" outlineLevel="0" collapsed="false">
      <c r="A17" s="193" t="s">
        <v>97</v>
      </c>
      <c r="B17" s="87" t="n">
        <v>5492</v>
      </c>
      <c r="C17" s="87" t="n">
        <v>119</v>
      </c>
      <c r="D17" s="87" t="n">
        <v>524</v>
      </c>
      <c r="E17" s="87" t="n">
        <v>1705</v>
      </c>
      <c r="F17" s="87" t="n">
        <v>2111</v>
      </c>
      <c r="G17" s="87" t="n">
        <v>866</v>
      </c>
      <c r="H17" s="87" t="n">
        <v>163</v>
      </c>
      <c r="I17" s="213" t="n">
        <v>4</v>
      </c>
    </row>
    <row r="18" customFormat="false" ht="14.4" hidden="false" customHeight="true" outlineLevel="0" collapsed="false">
      <c r="A18" s="193" t="s">
        <v>98</v>
      </c>
      <c r="B18" s="87" t="n">
        <v>2318</v>
      </c>
      <c r="C18" s="87" t="n">
        <v>49</v>
      </c>
      <c r="D18" s="87" t="n">
        <v>217</v>
      </c>
      <c r="E18" s="87" t="n">
        <v>727</v>
      </c>
      <c r="F18" s="87" t="n">
        <v>893</v>
      </c>
      <c r="G18" s="87" t="n">
        <v>359</v>
      </c>
      <c r="H18" s="87" t="n">
        <v>71</v>
      </c>
      <c r="I18" s="213" t="n">
        <v>2</v>
      </c>
    </row>
    <row r="19" customFormat="false" ht="14.4" hidden="false" customHeight="true" outlineLevel="0" collapsed="false">
      <c r="A19" s="193" t="s">
        <v>99</v>
      </c>
      <c r="B19" s="87" t="n">
        <v>1718</v>
      </c>
      <c r="C19" s="87" t="n">
        <v>51</v>
      </c>
      <c r="D19" s="87" t="n">
        <v>218</v>
      </c>
      <c r="E19" s="87" t="n">
        <v>483</v>
      </c>
      <c r="F19" s="87" t="n">
        <v>679</v>
      </c>
      <c r="G19" s="87" t="n">
        <v>252</v>
      </c>
      <c r="H19" s="87" t="n">
        <v>35</v>
      </c>
      <c r="I19" s="213" t="s">
        <v>201</v>
      </c>
    </row>
    <row r="20" customFormat="false" ht="14.4" hidden="false" customHeight="true" outlineLevel="0" collapsed="false">
      <c r="A20" s="193" t="s">
        <v>100</v>
      </c>
      <c r="B20" s="87" t="n">
        <v>1181</v>
      </c>
      <c r="C20" s="87" t="n">
        <v>37</v>
      </c>
      <c r="D20" s="87" t="n">
        <v>189</v>
      </c>
      <c r="E20" s="87" t="n">
        <v>360</v>
      </c>
      <c r="F20" s="87" t="n">
        <v>414</v>
      </c>
      <c r="G20" s="87" t="n">
        <v>160</v>
      </c>
      <c r="H20" s="87" t="n">
        <v>21</v>
      </c>
      <c r="I20" s="213" t="s">
        <v>201</v>
      </c>
    </row>
    <row r="21" customFormat="false" ht="14.4" hidden="false" customHeight="true" outlineLevel="0" collapsed="false">
      <c r="A21" s="193" t="s">
        <v>101</v>
      </c>
      <c r="B21" s="87" t="n">
        <v>864</v>
      </c>
      <c r="C21" s="87" t="n">
        <v>38</v>
      </c>
      <c r="D21" s="87" t="n">
        <v>126</v>
      </c>
      <c r="E21" s="87" t="n">
        <v>272</v>
      </c>
      <c r="F21" s="87" t="n">
        <v>285</v>
      </c>
      <c r="G21" s="87" t="n">
        <v>117</v>
      </c>
      <c r="H21" s="87" t="n">
        <v>24</v>
      </c>
      <c r="I21" s="213" t="n">
        <v>2</v>
      </c>
    </row>
    <row r="22" customFormat="false" ht="14.4" hidden="false" customHeight="true" outlineLevel="0" collapsed="false">
      <c r="A22" s="193" t="s">
        <v>102</v>
      </c>
      <c r="B22" s="87" t="n">
        <v>2749</v>
      </c>
      <c r="C22" s="87" t="n">
        <v>86</v>
      </c>
      <c r="D22" s="87" t="n">
        <v>327</v>
      </c>
      <c r="E22" s="87" t="n">
        <v>851</v>
      </c>
      <c r="F22" s="87" t="n">
        <v>980</v>
      </c>
      <c r="G22" s="87" t="n">
        <v>428</v>
      </c>
      <c r="H22" s="87" t="n">
        <v>75</v>
      </c>
      <c r="I22" s="213" t="n">
        <v>2</v>
      </c>
    </row>
    <row r="23" customFormat="false" ht="14.4" hidden="false" customHeight="true" outlineLevel="0" collapsed="false">
      <c r="A23" s="193" t="s">
        <v>103</v>
      </c>
      <c r="B23" s="87" t="n">
        <v>1760</v>
      </c>
      <c r="C23" s="87" t="n">
        <v>23</v>
      </c>
      <c r="D23" s="87" t="n">
        <v>150</v>
      </c>
      <c r="E23" s="87" t="n">
        <v>548</v>
      </c>
      <c r="F23" s="87" t="n">
        <v>698</v>
      </c>
      <c r="G23" s="87" t="n">
        <v>294</v>
      </c>
      <c r="H23" s="87" t="n">
        <v>44</v>
      </c>
      <c r="I23" s="213" t="n">
        <v>3</v>
      </c>
    </row>
    <row r="24" customFormat="false" ht="14.4" hidden="false" customHeight="true" outlineLevel="0" collapsed="false">
      <c r="A24" s="193" t="s">
        <v>104</v>
      </c>
      <c r="B24" s="87" t="n">
        <v>978</v>
      </c>
      <c r="C24" s="87" t="n">
        <v>13</v>
      </c>
      <c r="D24" s="87" t="n">
        <v>131</v>
      </c>
      <c r="E24" s="87" t="n">
        <v>327</v>
      </c>
      <c r="F24" s="87" t="n">
        <v>342</v>
      </c>
      <c r="G24" s="87" t="n">
        <v>145</v>
      </c>
      <c r="H24" s="87" t="n">
        <v>20</v>
      </c>
      <c r="I24" s="213" t="s">
        <v>201</v>
      </c>
    </row>
    <row r="25" customFormat="false" ht="14.4" hidden="false" customHeight="true" outlineLevel="0" collapsed="false">
      <c r="A25" s="193" t="s">
        <v>105</v>
      </c>
      <c r="B25" s="87" t="n">
        <v>8816</v>
      </c>
      <c r="C25" s="87" t="n">
        <v>119</v>
      </c>
      <c r="D25" s="87" t="n">
        <v>564</v>
      </c>
      <c r="E25" s="87" t="n">
        <v>2529</v>
      </c>
      <c r="F25" s="87" t="n">
        <v>3800</v>
      </c>
      <c r="G25" s="87" t="n">
        <v>1554</v>
      </c>
      <c r="H25" s="87" t="n">
        <v>242</v>
      </c>
      <c r="I25" s="213" t="n">
        <v>8</v>
      </c>
    </row>
    <row r="26" customFormat="false" ht="14.4" hidden="false" customHeight="true" outlineLevel="0" collapsed="false">
      <c r="A26" s="193" t="s">
        <v>106</v>
      </c>
      <c r="B26" s="87" t="n">
        <v>963</v>
      </c>
      <c r="C26" s="87" t="n">
        <v>28</v>
      </c>
      <c r="D26" s="87" t="n">
        <v>138</v>
      </c>
      <c r="E26" s="87" t="n">
        <v>322</v>
      </c>
      <c r="F26" s="87" t="n">
        <v>311</v>
      </c>
      <c r="G26" s="87" t="n">
        <v>141</v>
      </c>
      <c r="H26" s="87" t="n">
        <v>23</v>
      </c>
      <c r="I26" s="213" t="s">
        <v>201</v>
      </c>
    </row>
    <row r="27" customFormat="false" ht="14.4" hidden="false" customHeight="true" outlineLevel="0" collapsed="false">
      <c r="A27" s="193" t="s">
        <v>107</v>
      </c>
      <c r="B27" s="87" t="n">
        <v>3417</v>
      </c>
      <c r="C27" s="87" t="n">
        <v>83</v>
      </c>
      <c r="D27" s="87" t="n">
        <v>315</v>
      </c>
      <c r="E27" s="87" t="n">
        <v>1046</v>
      </c>
      <c r="F27" s="87" t="n">
        <v>1344</v>
      </c>
      <c r="G27" s="87" t="n">
        <v>520</v>
      </c>
      <c r="H27" s="87" t="n">
        <v>104</v>
      </c>
      <c r="I27" s="213" t="n">
        <v>5</v>
      </c>
    </row>
    <row r="28" customFormat="false" ht="14.4" hidden="false" customHeight="true" outlineLevel="0" collapsed="false">
      <c r="A28" s="193" t="s">
        <v>108</v>
      </c>
      <c r="B28" s="87" t="n">
        <v>6143</v>
      </c>
      <c r="C28" s="87" t="n">
        <v>163</v>
      </c>
      <c r="D28" s="87" t="n">
        <v>650</v>
      </c>
      <c r="E28" s="87" t="n">
        <v>1808</v>
      </c>
      <c r="F28" s="87" t="n">
        <v>2356</v>
      </c>
      <c r="G28" s="87" t="n">
        <v>1002</v>
      </c>
      <c r="H28" s="87" t="n">
        <v>156</v>
      </c>
      <c r="I28" s="213" t="n">
        <v>8</v>
      </c>
    </row>
    <row r="29" customFormat="false" ht="14.4" hidden="false" customHeight="true" outlineLevel="0" collapsed="false">
      <c r="A29" s="193" t="s">
        <v>109</v>
      </c>
      <c r="B29" s="87" t="n">
        <v>1696</v>
      </c>
      <c r="C29" s="87" t="n">
        <v>42</v>
      </c>
      <c r="D29" s="87" t="n">
        <v>151</v>
      </c>
      <c r="E29" s="87" t="n">
        <v>514</v>
      </c>
      <c r="F29" s="87" t="n">
        <v>676</v>
      </c>
      <c r="G29" s="87" t="n">
        <v>262</v>
      </c>
      <c r="H29" s="87" t="n">
        <v>49</v>
      </c>
      <c r="I29" s="213" t="n">
        <v>2</v>
      </c>
    </row>
    <row r="30" customFormat="false" ht="14.4" hidden="false" customHeight="true" outlineLevel="0" collapsed="false">
      <c r="A30" s="193" t="s">
        <v>110</v>
      </c>
      <c r="B30" s="87" t="n">
        <v>1158</v>
      </c>
      <c r="C30" s="87" t="n">
        <v>29</v>
      </c>
      <c r="D30" s="87" t="n">
        <v>121</v>
      </c>
      <c r="E30" s="87" t="n">
        <v>342</v>
      </c>
      <c r="F30" s="87" t="n">
        <v>459</v>
      </c>
      <c r="G30" s="87" t="n">
        <v>170</v>
      </c>
      <c r="H30" s="87" t="n">
        <v>37</v>
      </c>
      <c r="I30" s="213" t="s">
        <v>201</v>
      </c>
    </row>
    <row r="31" customFormat="false" ht="14.4" hidden="false" customHeight="true" outlineLevel="0" collapsed="false">
      <c r="A31" s="193" t="s">
        <v>111</v>
      </c>
      <c r="B31" s="87" t="n">
        <v>1167</v>
      </c>
      <c r="C31" s="87" t="n">
        <v>31</v>
      </c>
      <c r="D31" s="87" t="n">
        <v>159</v>
      </c>
      <c r="E31" s="87" t="n">
        <v>386</v>
      </c>
      <c r="F31" s="87" t="n">
        <v>390</v>
      </c>
      <c r="G31" s="87" t="n">
        <v>167</v>
      </c>
      <c r="H31" s="87" t="n">
        <v>34</v>
      </c>
      <c r="I31" s="213" t="s">
        <v>201</v>
      </c>
    </row>
    <row r="32" customFormat="false" ht="14.4" hidden="false" customHeight="true" outlineLevel="0" collapsed="false">
      <c r="A32" s="193" t="s">
        <v>112</v>
      </c>
      <c r="B32" s="87" t="n">
        <v>6159</v>
      </c>
      <c r="C32" s="87" t="n">
        <v>95</v>
      </c>
      <c r="D32" s="87" t="n">
        <v>529</v>
      </c>
      <c r="E32" s="87" t="n">
        <v>1848</v>
      </c>
      <c r="F32" s="87" t="n">
        <v>2487</v>
      </c>
      <c r="G32" s="87" t="n">
        <v>1011</v>
      </c>
      <c r="H32" s="87" t="n">
        <v>187</v>
      </c>
      <c r="I32" s="213" t="n">
        <v>2</v>
      </c>
    </row>
    <row r="33" customFormat="false" ht="14.4" hidden="false" customHeight="true" outlineLevel="0" collapsed="false">
      <c r="A33" s="193" t="s">
        <v>113</v>
      </c>
      <c r="B33" s="87" t="n">
        <v>2059</v>
      </c>
      <c r="C33" s="87" t="n">
        <v>71</v>
      </c>
      <c r="D33" s="87" t="n">
        <v>226</v>
      </c>
      <c r="E33" s="87" t="n">
        <v>711</v>
      </c>
      <c r="F33" s="87" t="n">
        <v>745</v>
      </c>
      <c r="G33" s="87" t="n">
        <v>258</v>
      </c>
      <c r="H33" s="87" t="n">
        <v>47</v>
      </c>
      <c r="I33" s="213" t="n">
        <v>1</v>
      </c>
    </row>
    <row r="34" customFormat="false" ht="14.4" hidden="false" customHeight="true" outlineLevel="0" collapsed="false">
      <c r="A34" s="193" t="s">
        <v>114</v>
      </c>
      <c r="B34" s="87" t="n">
        <v>1338</v>
      </c>
      <c r="C34" s="87" t="n">
        <v>53</v>
      </c>
      <c r="D34" s="87" t="n">
        <v>232</v>
      </c>
      <c r="E34" s="87" t="n">
        <v>467</v>
      </c>
      <c r="F34" s="87" t="n">
        <v>400</v>
      </c>
      <c r="G34" s="87" t="n">
        <v>153</v>
      </c>
      <c r="H34" s="87" t="n">
        <v>32</v>
      </c>
      <c r="I34" s="213" t="n">
        <v>1</v>
      </c>
    </row>
    <row r="35" customFormat="false" ht="14.4" hidden="false" customHeight="true" outlineLevel="0" collapsed="false">
      <c r="A35" s="193" t="s">
        <v>115</v>
      </c>
      <c r="B35" s="87" t="n">
        <v>1488</v>
      </c>
      <c r="C35" s="87" t="n">
        <v>38</v>
      </c>
      <c r="D35" s="87" t="n">
        <v>201</v>
      </c>
      <c r="E35" s="87" t="n">
        <v>563</v>
      </c>
      <c r="F35" s="87" t="n">
        <v>481</v>
      </c>
      <c r="G35" s="87" t="n">
        <v>176</v>
      </c>
      <c r="H35" s="87" t="n">
        <v>26</v>
      </c>
      <c r="I35" s="213" t="n">
        <v>3</v>
      </c>
    </row>
    <row r="36" customFormat="false" ht="14.4" hidden="false" customHeight="true" outlineLevel="0" collapsed="false">
      <c r="A36" s="193" t="s">
        <v>116</v>
      </c>
      <c r="B36" s="87" t="n">
        <v>2161</v>
      </c>
      <c r="C36" s="87" t="n">
        <v>14</v>
      </c>
      <c r="D36" s="87" t="n">
        <v>162</v>
      </c>
      <c r="E36" s="87" t="n">
        <v>665</v>
      </c>
      <c r="F36" s="87" t="n">
        <v>907</v>
      </c>
      <c r="G36" s="87" t="n">
        <v>358</v>
      </c>
      <c r="H36" s="87" t="n">
        <v>54</v>
      </c>
      <c r="I36" s="213" t="n">
        <v>1</v>
      </c>
    </row>
    <row r="37" customFormat="false" ht="14.4" hidden="false" customHeight="true" outlineLevel="0" collapsed="false">
      <c r="A37" s="193" t="s">
        <v>117</v>
      </c>
      <c r="B37" s="87" t="n">
        <v>1614</v>
      </c>
      <c r="C37" s="87" t="n">
        <v>48</v>
      </c>
      <c r="D37" s="87" t="n">
        <v>210</v>
      </c>
      <c r="E37" s="87" t="n">
        <v>515</v>
      </c>
      <c r="F37" s="87" t="n">
        <v>555</v>
      </c>
      <c r="G37" s="87" t="n">
        <v>242</v>
      </c>
      <c r="H37" s="87" t="n">
        <v>44</v>
      </c>
      <c r="I37" s="213" t="s">
        <v>201</v>
      </c>
    </row>
    <row r="38" customFormat="false" ht="14.4" hidden="false" customHeight="true" outlineLevel="0" collapsed="false">
      <c r="A38" s="193" t="s">
        <v>118</v>
      </c>
      <c r="B38" s="87" t="n">
        <v>3723</v>
      </c>
      <c r="C38" s="87" t="n">
        <v>102</v>
      </c>
      <c r="D38" s="87" t="n">
        <v>390</v>
      </c>
      <c r="E38" s="87" t="n">
        <v>1063</v>
      </c>
      <c r="F38" s="87" t="n">
        <v>1415</v>
      </c>
      <c r="G38" s="87" t="n">
        <v>622</v>
      </c>
      <c r="H38" s="87" t="n">
        <v>128</v>
      </c>
      <c r="I38" s="213" t="n">
        <v>3</v>
      </c>
    </row>
    <row r="39" customFormat="false" ht="14.4" hidden="false" customHeight="true" outlineLevel="0" collapsed="false">
      <c r="A39" s="193" t="s">
        <v>119</v>
      </c>
      <c r="B39" s="87" t="n">
        <v>899</v>
      </c>
      <c r="C39" s="87" t="n">
        <v>20</v>
      </c>
      <c r="D39" s="87" t="n">
        <v>88</v>
      </c>
      <c r="E39" s="87" t="n">
        <v>310</v>
      </c>
      <c r="F39" s="87" t="n">
        <v>307</v>
      </c>
      <c r="G39" s="87" t="n">
        <v>144</v>
      </c>
      <c r="H39" s="87" t="n">
        <v>29</v>
      </c>
      <c r="I39" s="213" t="n">
        <v>1</v>
      </c>
    </row>
    <row r="40" customFormat="false" ht="14.4" hidden="false" customHeight="true" outlineLevel="0" collapsed="false">
      <c r="A40" s="193" t="s">
        <v>120</v>
      </c>
      <c r="B40" s="87" t="n">
        <v>2100</v>
      </c>
      <c r="C40" s="87" t="n">
        <v>56</v>
      </c>
      <c r="D40" s="87" t="n">
        <v>238</v>
      </c>
      <c r="E40" s="87" t="n">
        <v>680</v>
      </c>
      <c r="F40" s="87" t="n">
        <v>779</v>
      </c>
      <c r="G40" s="87" t="n">
        <v>277</v>
      </c>
      <c r="H40" s="87" t="n">
        <v>66</v>
      </c>
      <c r="I40" s="213" t="n">
        <v>4</v>
      </c>
    </row>
    <row r="41" customFormat="false" ht="14.4" hidden="false" customHeight="true" outlineLevel="0" collapsed="false">
      <c r="A41" s="193" t="s">
        <v>121</v>
      </c>
      <c r="B41" s="87" t="n">
        <v>1282</v>
      </c>
      <c r="C41" s="87" t="n">
        <v>27</v>
      </c>
      <c r="D41" s="87" t="n">
        <v>139</v>
      </c>
      <c r="E41" s="87" t="n">
        <v>389</v>
      </c>
      <c r="F41" s="87" t="n">
        <v>491</v>
      </c>
      <c r="G41" s="87" t="n">
        <v>204</v>
      </c>
      <c r="H41" s="87" t="n">
        <v>32</v>
      </c>
      <c r="I41" s="213" t="s">
        <v>201</v>
      </c>
    </row>
    <row r="42" customFormat="false" ht="14.4" hidden="false" customHeight="true" outlineLevel="0" collapsed="false">
      <c r="A42" s="193" t="s">
        <v>122</v>
      </c>
      <c r="B42" s="87" t="n">
        <v>860</v>
      </c>
      <c r="C42" s="87" t="n">
        <v>62</v>
      </c>
      <c r="D42" s="87" t="n">
        <v>159</v>
      </c>
      <c r="E42" s="87" t="n">
        <v>229</v>
      </c>
      <c r="F42" s="87" t="n">
        <v>279</v>
      </c>
      <c r="G42" s="87" t="n">
        <v>111</v>
      </c>
      <c r="H42" s="87" t="n">
        <v>19</v>
      </c>
      <c r="I42" s="213" t="n">
        <v>1</v>
      </c>
    </row>
    <row r="43" customFormat="false" ht="14.4" hidden="false" customHeight="true" outlineLevel="0" collapsed="false">
      <c r="A43" s="193" t="s">
        <v>123</v>
      </c>
      <c r="B43" s="87" t="n">
        <v>916</v>
      </c>
      <c r="C43" s="87" t="n">
        <v>43</v>
      </c>
      <c r="D43" s="87" t="n">
        <v>150</v>
      </c>
      <c r="E43" s="87" t="n">
        <v>289</v>
      </c>
      <c r="F43" s="87" t="n">
        <v>291</v>
      </c>
      <c r="G43" s="87" t="n">
        <v>118</v>
      </c>
      <c r="H43" s="87" t="n">
        <v>23</v>
      </c>
      <c r="I43" s="213" t="n">
        <v>2</v>
      </c>
    </row>
    <row r="44" customFormat="false" ht="14.4" hidden="false" customHeight="true" outlineLevel="0" collapsed="false">
      <c r="A44" s="193" t="s">
        <v>124</v>
      </c>
      <c r="B44" s="87" t="n">
        <v>7106</v>
      </c>
      <c r="C44" s="87" t="n">
        <v>104</v>
      </c>
      <c r="D44" s="87" t="n">
        <v>497</v>
      </c>
      <c r="E44" s="87" t="n">
        <v>2008</v>
      </c>
      <c r="F44" s="87" t="n">
        <v>3034</v>
      </c>
      <c r="G44" s="87" t="n">
        <v>1231</v>
      </c>
      <c r="H44" s="87" t="n">
        <v>229</v>
      </c>
      <c r="I44" s="213" t="n">
        <v>3</v>
      </c>
    </row>
    <row r="45" customFormat="false" ht="14.4" hidden="false" customHeight="true" outlineLevel="0" collapsed="false">
      <c r="A45" s="193" t="s">
        <v>125</v>
      </c>
      <c r="B45" s="87" t="n">
        <v>1571</v>
      </c>
      <c r="C45" s="87" t="n">
        <v>80</v>
      </c>
      <c r="D45" s="87" t="n">
        <v>249</v>
      </c>
      <c r="E45" s="87" t="n">
        <v>516</v>
      </c>
      <c r="F45" s="87" t="n">
        <v>487</v>
      </c>
      <c r="G45" s="87" t="n">
        <v>189</v>
      </c>
      <c r="H45" s="87" t="n">
        <v>47</v>
      </c>
      <c r="I45" s="213" t="n">
        <v>3</v>
      </c>
    </row>
    <row r="46" customFormat="false" ht="14.4" hidden="false" customHeight="true" outlineLevel="0" collapsed="false">
      <c r="A46" s="193" t="s">
        <v>126</v>
      </c>
      <c r="B46" s="87" t="n">
        <v>1327</v>
      </c>
      <c r="C46" s="87" t="n">
        <v>28</v>
      </c>
      <c r="D46" s="87" t="n">
        <v>138</v>
      </c>
      <c r="E46" s="87" t="n">
        <v>392</v>
      </c>
      <c r="F46" s="87" t="n">
        <v>520</v>
      </c>
      <c r="G46" s="87" t="n">
        <v>201</v>
      </c>
      <c r="H46" s="87" t="n">
        <v>46</v>
      </c>
      <c r="I46" s="213" t="n">
        <v>2</v>
      </c>
    </row>
    <row r="47" customFormat="false" ht="13.2" hidden="false" customHeight="false" outlineLevel="0" collapsed="false">
      <c r="I47" s="156"/>
    </row>
  </sheetData>
  <mergeCells count="5">
    <mergeCell ref="A1:I1"/>
    <mergeCell ref="A2:I2"/>
    <mergeCell ref="A4:A5"/>
    <mergeCell ref="B4:B5"/>
    <mergeCell ref="C4:I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2" activeCellId="0" sqref="K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10" min="2" style="3" width="7.43"/>
    <col collapsed="false" customWidth="false" hidden="false" outlineLevel="0" max="11" min="11" style="1" width="9.1"/>
    <col collapsed="false" customWidth="false" hidden="false" outlineLevel="0" max="257" min="12" style="3" width="9.1"/>
  </cols>
  <sheetData>
    <row r="1" customFormat="false" ht="28.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6.2" hidden="false" customHeight="false" outlineLevel="0" collapsed="false">
      <c r="A2" s="9" t="s">
        <v>203</v>
      </c>
    </row>
    <row r="3" customFormat="false" ht="12.75" hidden="false" customHeight="true" outlineLevel="0" collapsed="false"/>
    <row r="4" customFormat="false" ht="13.2" hidden="false" customHeight="true" outlineLevel="0" collapsed="false">
      <c r="A4" s="182" t="s">
        <v>204</v>
      </c>
      <c r="B4" s="12" t="s">
        <v>130</v>
      </c>
      <c r="C4" s="14" t="s">
        <v>205</v>
      </c>
      <c r="D4" s="14"/>
      <c r="E4" s="14"/>
      <c r="F4" s="14"/>
      <c r="G4" s="14"/>
      <c r="H4" s="14"/>
      <c r="I4" s="14"/>
      <c r="J4" s="14"/>
    </row>
    <row r="5" customFormat="false" ht="13.2" hidden="false" customHeight="true" outlineLevel="0" collapsed="false">
      <c r="A5" s="182"/>
      <c r="B5" s="12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4" t="s">
        <v>206</v>
      </c>
    </row>
    <row r="6" customFormat="false" ht="39" hidden="false" customHeight="true" outlineLevel="0" collapsed="false">
      <c r="A6" s="182"/>
      <c r="B6" s="12"/>
      <c r="C6" s="12"/>
      <c r="D6" s="12"/>
      <c r="E6" s="12"/>
      <c r="F6" s="12"/>
      <c r="G6" s="12"/>
      <c r="H6" s="12"/>
      <c r="I6" s="12"/>
      <c r="J6" s="14"/>
    </row>
    <row r="7" customFormat="false" ht="12.75" hidden="false" customHeight="true" outlineLevel="0" collapsed="false">
      <c r="A7" s="215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.75" hidden="false" customHeight="true" outlineLevel="0" collapsed="false">
      <c r="A8" s="47" t="s">
        <v>207</v>
      </c>
      <c r="B8" s="47"/>
      <c r="C8" s="47"/>
      <c r="D8" s="47"/>
      <c r="E8" s="47"/>
      <c r="F8" s="47"/>
      <c r="G8" s="47"/>
      <c r="H8" s="47"/>
      <c r="I8" s="47"/>
      <c r="J8" s="47"/>
    </row>
    <row r="9" customFormat="false" ht="12.75" hidden="false" customHeight="true" outlineLevel="0" collapsed="false">
      <c r="A9" s="47"/>
      <c r="B9" s="215"/>
      <c r="C9" s="215"/>
      <c r="D9" s="215"/>
      <c r="E9" s="215"/>
      <c r="F9" s="215"/>
      <c r="G9" s="215"/>
      <c r="H9" s="215"/>
      <c r="I9" s="215"/>
      <c r="J9" s="215"/>
    </row>
    <row r="10" customFormat="false" ht="17.25" hidden="false" customHeight="true" outlineLevel="0" collapsed="false">
      <c r="A10" s="119" t="s">
        <v>164</v>
      </c>
      <c r="B10" s="216" t="n">
        <v>382257</v>
      </c>
      <c r="C10" s="216" t="n">
        <v>175888</v>
      </c>
      <c r="D10" s="216" t="n">
        <v>146967</v>
      </c>
      <c r="E10" s="216" t="n">
        <v>42524</v>
      </c>
      <c r="F10" s="216" t="n">
        <v>10735</v>
      </c>
      <c r="G10" s="216" t="n">
        <v>3589</v>
      </c>
      <c r="H10" s="216" t="n">
        <v>1353</v>
      </c>
      <c r="I10" s="216" t="n">
        <v>607</v>
      </c>
      <c r="J10" s="217" t="n">
        <v>488</v>
      </c>
    </row>
    <row r="11" customFormat="false" ht="26.4" hidden="false" customHeight="false" outlineLevel="0" collapsed="false">
      <c r="A11" s="124" t="s">
        <v>208</v>
      </c>
      <c r="B11" s="27" t="n">
        <v>11320</v>
      </c>
      <c r="C11" s="27" t="n">
        <v>10239</v>
      </c>
      <c r="D11" s="27" t="n">
        <v>1004</v>
      </c>
      <c r="E11" s="27" t="n">
        <v>72</v>
      </c>
      <c r="F11" s="27" t="n">
        <v>4</v>
      </c>
      <c r="G11" s="218" t="n">
        <v>1</v>
      </c>
      <c r="H11" s="27" t="s">
        <v>201</v>
      </c>
      <c r="I11" s="218" t="s">
        <v>201</v>
      </c>
      <c r="J11" s="219" t="s">
        <v>201</v>
      </c>
    </row>
    <row r="12" customFormat="false" ht="26.4" hidden="false" customHeight="false" outlineLevel="0" collapsed="false">
      <c r="A12" s="193" t="s">
        <v>209</v>
      </c>
      <c r="B12" s="27" t="n">
        <v>253</v>
      </c>
      <c r="C12" s="27" t="n">
        <v>247</v>
      </c>
      <c r="D12" s="27" t="n">
        <v>6</v>
      </c>
      <c r="E12" s="218" t="s">
        <v>201</v>
      </c>
      <c r="F12" s="218" t="s">
        <v>201</v>
      </c>
      <c r="G12" s="218" t="s">
        <v>201</v>
      </c>
      <c r="H12" s="218" t="s">
        <v>201</v>
      </c>
      <c r="I12" s="218" t="s">
        <v>201</v>
      </c>
      <c r="J12" s="219" t="s">
        <v>201</v>
      </c>
    </row>
    <row r="13" customFormat="false" ht="13.2" hidden="false" customHeight="false" outlineLevel="0" collapsed="false">
      <c r="A13" s="193" t="s">
        <v>210</v>
      </c>
      <c r="B13" s="27" t="n">
        <v>769</v>
      </c>
      <c r="C13" s="27" t="n">
        <v>754</v>
      </c>
      <c r="D13" s="27" t="n">
        <v>14</v>
      </c>
      <c r="E13" s="27" t="n">
        <v>1</v>
      </c>
      <c r="F13" s="218" t="s">
        <v>201</v>
      </c>
      <c r="G13" s="218" t="s">
        <v>201</v>
      </c>
      <c r="H13" s="218" t="s">
        <v>201</v>
      </c>
      <c r="I13" s="218" t="s">
        <v>201</v>
      </c>
      <c r="J13" s="219" t="s">
        <v>201</v>
      </c>
    </row>
    <row r="14" customFormat="false" ht="13.2" hidden="false" customHeight="false" outlineLevel="0" collapsed="false">
      <c r="A14" s="193" t="s">
        <v>211</v>
      </c>
      <c r="B14" s="27" t="n">
        <v>1696</v>
      </c>
      <c r="C14" s="27" t="n">
        <v>1601</v>
      </c>
      <c r="D14" s="27" t="n">
        <v>93</v>
      </c>
      <c r="E14" s="27" t="n">
        <v>2</v>
      </c>
      <c r="F14" s="27" t="s">
        <v>201</v>
      </c>
      <c r="G14" s="218" t="s">
        <v>201</v>
      </c>
      <c r="H14" s="218" t="s">
        <v>201</v>
      </c>
      <c r="I14" s="218" t="s">
        <v>201</v>
      </c>
      <c r="J14" s="219" t="s">
        <v>201</v>
      </c>
    </row>
    <row r="15" customFormat="false" ht="13.2" hidden="false" customHeight="false" outlineLevel="0" collapsed="false">
      <c r="A15" s="193" t="s">
        <v>212</v>
      </c>
      <c r="B15" s="27" t="n">
        <v>3265</v>
      </c>
      <c r="C15" s="27" t="n">
        <v>2991</v>
      </c>
      <c r="D15" s="27" t="n">
        <v>268</v>
      </c>
      <c r="E15" s="27" t="n">
        <v>6</v>
      </c>
      <c r="F15" s="27" t="s">
        <v>201</v>
      </c>
      <c r="G15" s="218" t="s">
        <v>201</v>
      </c>
      <c r="H15" s="218" t="s">
        <v>201</v>
      </c>
      <c r="I15" s="218" t="s">
        <v>201</v>
      </c>
      <c r="J15" s="219" t="s">
        <v>201</v>
      </c>
    </row>
    <row r="16" customFormat="false" ht="13.2" hidden="false" customHeight="false" outlineLevel="0" collapsed="false">
      <c r="A16" s="193" t="s">
        <v>213</v>
      </c>
      <c r="B16" s="27" t="n">
        <v>5337</v>
      </c>
      <c r="C16" s="27" t="n">
        <v>4646</v>
      </c>
      <c r="D16" s="27" t="n">
        <v>623</v>
      </c>
      <c r="E16" s="27" t="n">
        <v>63</v>
      </c>
      <c r="F16" s="27" t="n">
        <v>4</v>
      </c>
      <c r="G16" s="218" t="n">
        <v>1</v>
      </c>
      <c r="H16" s="27" t="s">
        <v>201</v>
      </c>
      <c r="I16" s="218" t="s">
        <v>201</v>
      </c>
      <c r="J16" s="219" t="s">
        <v>201</v>
      </c>
    </row>
    <row r="17" customFormat="false" ht="13.2" hidden="false" customHeight="false" outlineLevel="0" collapsed="false">
      <c r="A17" s="127" t="s">
        <v>214</v>
      </c>
      <c r="B17" s="27" t="n">
        <v>55770</v>
      </c>
      <c r="C17" s="27" t="n">
        <v>39389</v>
      </c>
      <c r="D17" s="27" t="n">
        <v>13709</v>
      </c>
      <c r="E17" s="27" t="n">
        <v>2206</v>
      </c>
      <c r="F17" s="27" t="n">
        <v>381</v>
      </c>
      <c r="G17" s="27" t="n">
        <v>65</v>
      </c>
      <c r="H17" s="27" t="n">
        <v>13</v>
      </c>
      <c r="I17" s="27" t="n">
        <v>1</v>
      </c>
      <c r="J17" s="107" t="s">
        <v>201</v>
      </c>
    </row>
    <row r="18" customFormat="false" ht="13.2" hidden="false" customHeight="false" outlineLevel="0" collapsed="false">
      <c r="A18" s="193" t="s">
        <v>215</v>
      </c>
      <c r="B18" s="27" t="n">
        <v>7033</v>
      </c>
      <c r="C18" s="27" t="n">
        <v>5763</v>
      </c>
      <c r="D18" s="27" t="n">
        <v>1152</v>
      </c>
      <c r="E18" s="27" t="n">
        <v>105</v>
      </c>
      <c r="F18" s="27" t="n">
        <v>11</v>
      </c>
      <c r="G18" s="27" t="n">
        <v>1</v>
      </c>
      <c r="H18" s="27" t="s">
        <v>201</v>
      </c>
      <c r="I18" s="218" t="s">
        <v>201</v>
      </c>
      <c r="J18" s="219" t="s">
        <v>201</v>
      </c>
    </row>
    <row r="19" customFormat="false" ht="13.2" hidden="false" customHeight="false" outlineLevel="0" collapsed="false">
      <c r="A19" s="193" t="s">
        <v>216</v>
      </c>
      <c r="B19" s="27" t="n">
        <v>8851</v>
      </c>
      <c r="C19" s="27" t="n">
        <v>6725</v>
      </c>
      <c r="D19" s="27" t="n">
        <v>1844</v>
      </c>
      <c r="E19" s="27" t="n">
        <v>250</v>
      </c>
      <c r="F19" s="27" t="n">
        <v>30</v>
      </c>
      <c r="G19" s="27" t="n">
        <v>2</v>
      </c>
      <c r="H19" s="27" t="s">
        <v>201</v>
      </c>
      <c r="I19" s="27" t="s">
        <v>201</v>
      </c>
      <c r="J19" s="107" t="s">
        <v>201</v>
      </c>
    </row>
    <row r="20" customFormat="false" ht="13.2" hidden="false" customHeight="false" outlineLevel="0" collapsed="false">
      <c r="A20" s="193" t="s">
        <v>217</v>
      </c>
      <c r="B20" s="27" t="n">
        <v>10616</v>
      </c>
      <c r="C20" s="27" t="n">
        <v>7539</v>
      </c>
      <c r="D20" s="27" t="n">
        <v>2626</v>
      </c>
      <c r="E20" s="27" t="n">
        <v>381</v>
      </c>
      <c r="F20" s="27" t="n">
        <v>61</v>
      </c>
      <c r="G20" s="27" t="n">
        <v>5</v>
      </c>
      <c r="H20" s="27" t="n">
        <v>3</v>
      </c>
      <c r="I20" s="27" t="s">
        <v>201</v>
      </c>
      <c r="J20" s="219" t="s">
        <v>201</v>
      </c>
    </row>
    <row r="21" customFormat="false" ht="13.2" hidden="false" customHeight="false" outlineLevel="0" collapsed="false">
      <c r="A21" s="193" t="s">
        <v>218</v>
      </c>
      <c r="B21" s="27" t="n">
        <v>13109</v>
      </c>
      <c r="C21" s="27" t="n">
        <v>8845</v>
      </c>
      <c r="D21" s="27" t="n">
        <v>3546</v>
      </c>
      <c r="E21" s="27" t="n">
        <v>588</v>
      </c>
      <c r="F21" s="27" t="n">
        <v>110</v>
      </c>
      <c r="G21" s="27" t="n">
        <v>18</v>
      </c>
      <c r="H21" s="27" t="n">
        <v>2</v>
      </c>
      <c r="I21" s="27" t="s">
        <v>201</v>
      </c>
      <c r="J21" s="107" t="s">
        <v>201</v>
      </c>
    </row>
    <row r="22" customFormat="false" ht="13.2" hidden="false" customHeight="false" outlineLevel="0" collapsed="false">
      <c r="A22" s="193" t="s">
        <v>219</v>
      </c>
      <c r="B22" s="27" t="n">
        <v>16161</v>
      </c>
      <c r="C22" s="27" t="n">
        <v>10517</v>
      </c>
      <c r="D22" s="27" t="n">
        <v>4541</v>
      </c>
      <c r="E22" s="27" t="n">
        <v>882</v>
      </c>
      <c r="F22" s="27" t="n">
        <v>169</v>
      </c>
      <c r="G22" s="27" t="n">
        <v>39</v>
      </c>
      <c r="H22" s="27" t="n">
        <v>8</v>
      </c>
      <c r="I22" s="27" t="n">
        <v>1</v>
      </c>
      <c r="J22" s="107" t="s">
        <v>201</v>
      </c>
    </row>
    <row r="23" customFormat="false" ht="13.2" hidden="false" customHeight="false" outlineLevel="0" collapsed="false">
      <c r="A23" s="127" t="s">
        <v>173</v>
      </c>
      <c r="B23" s="27" t="n">
        <v>126651</v>
      </c>
      <c r="C23" s="27" t="n">
        <v>70534</v>
      </c>
      <c r="D23" s="27" t="n">
        <v>44883</v>
      </c>
      <c r="E23" s="27" t="n">
        <v>8609</v>
      </c>
      <c r="F23" s="27" t="n">
        <v>1827</v>
      </c>
      <c r="G23" s="27" t="n">
        <v>563</v>
      </c>
      <c r="H23" s="27" t="n">
        <v>141</v>
      </c>
      <c r="I23" s="27" t="n">
        <v>49</v>
      </c>
      <c r="J23" s="107" t="n">
        <v>12</v>
      </c>
    </row>
    <row r="24" customFormat="false" ht="13.2" hidden="false" customHeight="false" outlineLevel="0" collapsed="false">
      <c r="A24" s="193" t="s">
        <v>220</v>
      </c>
      <c r="B24" s="27" t="n">
        <v>20131</v>
      </c>
      <c r="C24" s="27" t="n">
        <v>12777</v>
      </c>
      <c r="D24" s="27" t="n">
        <v>5994</v>
      </c>
      <c r="E24" s="27" t="n">
        <v>1074</v>
      </c>
      <c r="F24" s="27" t="n">
        <v>219</v>
      </c>
      <c r="G24" s="27" t="n">
        <v>53</v>
      </c>
      <c r="H24" s="27" t="n">
        <v>11</v>
      </c>
      <c r="I24" s="27" t="n">
        <v>1</v>
      </c>
      <c r="J24" s="107" t="s">
        <v>201</v>
      </c>
    </row>
    <row r="25" customFormat="false" ht="13.2" hidden="false" customHeight="false" outlineLevel="0" collapsed="false">
      <c r="A25" s="193" t="s">
        <v>221</v>
      </c>
      <c r="B25" s="27" t="n">
        <v>23453</v>
      </c>
      <c r="C25" s="27" t="n">
        <v>14345</v>
      </c>
      <c r="D25" s="27" t="n">
        <v>7339</v>
      </c>
      <c r="E25" s="27" t="n">
        <v>1340</v>
      </c>
      <c r="F25" s="27" t="n">
        <v>291</v>
      </c>
      <c r="G25" s="27" t="n">
        <v>102</v>
      </c>
      <c r="H25" s="27" t="n">
        <v>23</v>
      </c>
      <c r="I25" s="27" t="n">
        <v>10</v>
      </c>
      <c r="J25" s="107" t="n">
        <v>1</v>
      </c>
    </row>
    <row r="26" customFormat="false" ht="13.2" hidden="false" customHeight="false" outlineLevel="0" collapsed="false">
      <c r="A26" s="193" t="s">
        <v>222</v>
      </c>
      <c r="B26" s="27" t="n">
        <v>26010</v>
      </c>
      <c r="C26" s="27" t="n">
        <v>14902</v>
      </c>
      <c r="D26" s="27" t="n">
        <v>8869</v>
      </c>
      <c r="E26" s="27" t="n">
        <v>1691</v>
      </c>
      <c r="F26" s="27" t="n">
        <v>387</v>
      </c>
      <c r="G26" s="27" t="n">
        <v>117</v>
      </c>
      <c r="H26" s="27" t="n">
        <v>27</v>
      </c>
      <c r="I26" s="27" t="n">
        <v>10</v>
      </c>
      <c r="J26" s="107" t="n">
        <v>3</v>
      </c>
    </row>
    <row r="27" customFormat="false" ht="13.2" hidden="false" customHeight="false" outlineLevel="0" collapsed="false">
      <c r="A27" s="193" t="s">
        <v>223</v>
      </c>
      <c r="B27" s="27" t="n">
        <v>28153</v>
      </c>
      <c r="C27" s="27" t="n">
        <v>14795</v>
      </c>
      <c r="D27" s="27" t="n">
        <v>10638</v>
      </c>
      <c r="E27" s="27" t="n">
        <v>2084</v>
      </c>
      <c r="F27" s="27" t="n">
        <v>445</v>
      </c>
      <c r="G27" s="27" t="n">
        <v>135</v>
      </c>
      <c r="H27" s="27" t="n">
        <v>28</v>
      </c>
      <c r="I27" s="27" t="n">
        <v>13</v>
      </c>
      <c r="J27" s="107" t="n">
        <v>4</v>
      </c>
    </row>
    <row r="28" customFormat="false" ht="13.2" hidden="false" customHeight="false" outlineLevel="0" collapsed="false">
      <c r="A28" s="193" t="s">
        <v>224</v>
      </c>
      <c r="B28" s="27" t="n">
        <v>28904</v>
      </c>
      <c r="C28" s="27" t="n">
        <v>13715</v>
      </c>
      <c r="D28" s="27" t="n">
        <v>12043</v>
      </c>
      <c r="E28" s="27" t="n">
        <v>2420</v>
      </c>
      <c r="F28" s="27" t="n">
        <v>485</v>
      </c>
      <c r="G28" s="27" t="n">
        <v>156</v>
      </c>
      <c r="H28" s="27" t="n">
        <v>52</v>
      </c>
      <c r="I28" s="27" t="n">
        <v>15</v>
      </c>
      <c r="J28" s="107" t="n">
        <v>4</v>
      </c>
    </row>
    <row r="29" customFormat="false" ht="13.2" hidden="false" customHeight="false" outlineLevel="0" collapsed="false">
      <c r="A29" s="127" t="s">
        <v>174</v>
      </c>
      <c r="B29" s="27" t="n">
        <v>126194</v>
      </c>
      <c r="C29" s="27" t="n">
        <v>42581</v>
      </c>
      <c r="D29" s="27" t="n">
        <v>61442</v>
      </c>
      <c r="E29" s="27" t="n">
        <v>16778</v>
      </c>
      <c r="F29" s="27" t="n">
        <v>3556</v>
      </c>
      <c r="G29" s="27" t="n">
        <v>1118</v>
      </c>
      <c r="H29" s="27" t="n">
        <v>438</v>
      </c>
      <c r="I29" s="27" t="n">
        <v>151</v>
      </c>
      <c r="J29" s="107" t="n">
        <v>84</v>
      </c>
    </row>
    <row r="30" customFormat="false" ht="13.2" hidden="false" customHeight="false" outlineLevel="0" collapsed="false">
      <c r="A30" s="193" t="s">
        <v>225</v>
      </c>
      <c r="B30" s="27" t="n">
        <v>29923</v>
      </c>
      <c r="C30" s="27" t="n">
        <v>12540</v>
      </c>
      <c r="D30" s="27" t="n">
        <v>13556</v>
      </c>
      <c r="E30" s="27" t="n">
        <v>2905</v>
      </c>
      <c r="F30" s="27" t="n">
        <v>622</v>
      </c>
      <c r="G30" s="27" t="n">
        <v>188</v>
      </c>
      <c r="H30" s="27" t="n">
        <v>77</v>
      </c>
      <c r="I30" s="27" t="n">
        <v>16</v>
      </c>
      <c r="J30" s="107" t="n">
        <v>12</v>
      </c>
    </row>
    <row r="31" customFormat="false" ht="13.2" hidden="false" customHeight="false" outlineLevel="0" collapsed="false">
      <c r="A31" s="193" t="s">
        <v>226</v>
      </c>
      <c r="B31" s="27" t="n">
        <v>28278</v>
      </c>
      <c r="C31" s="27" t="n">
        <v>10327</v>
      </c>
      <c r="D31" s="27" t="n">
        <v>13691</v>
      </c>
      <c r="E31" s="27" t="n">
        <v>3255</v>
      </c>
      <c r="F31" s="27" t="n">
        <v>654</v>
      </c>
      <c r="G31" s="27" t="n">
        <v>211</v>
      </c>
      <c r="H31" s="27" t="n">
        <v>76</v>
      </c>
      <c r="I31" s="27" t="n">
        <v>37</v>
      </c>
      <c r="J31" s="107" t="n">
        <v>15</v>
      </c>
    </row>
    <row r="32" customFormat="false" ht="13.2" hidden="false" customHeight="false" outlineLevel="0" collapsed="false">
      <c r="A32" s="193" t="s">
        <v>227</v>
      </c>
      <c r="B32" s="27" t="n">
        <v>26234</v>
      </c>
      <c r="C32" s="27" t="n">
        <v>8404</v>
      </c>
      <c r="D32" s="27" t="n">
        <v>13171</v>
      </c>
      <c r="E32" s="27" t="n">
        <v>3596</v>
      </c>
      <c r="F32" s="27" t="n">
        <v>713</v>
      </c>
      <c r="G32" s="27" t="n">
        <v>206</v>
      </c>
      <c r="H32" s="27" t="n">
        <v>85</v>
      </c>
      <c r="I32" s="27" t="n">
        <v>30</v>
      </c>
      <c r="J32" s="107" t="n">
        <v>20</v>
      </c>
    </row>
    <row r="33" customFormat="false" ht="13.2" hidden="false" customHeight="false" outlineLevel="0" collapsed="false">
      <c r="A33" s="193" t="s">
        <v>228</v>
      </c>
      <c r="B33" s="27" t="n">
        <v>23126</v>
      </c>
      <c r="C33" s="27" t="n">
        <v>6516</v>
      </c>
      <c r="D33" s="27" t="n">
        <v>11663</v>
      </c>
      <c r="E33" s="27" t="n">
        <v>3712</v>
      </c>
      <c r="F33" s="27" t="n">
        <v>803</v>
      </c>
      <c r="G33" s="27" t="n">
        <v>266</v>
      </c>
      <c r="H33" s="27" t="n">
        <v>101</v>
      </c>
      <c r="I33" s="27" t="n">
        <v>36</v>
      </c>
      <c r="J33" s="107" t="n">
        <v>17</v>
      </c>
    </row>
    <row r="34" customFormat="false" ht="13.2" hidden="false" customHeight="false" outlineLevel="0" collapsed="false">
      <c r="A34" s="193" t="s">
        <v>229</v>
      </c>
      <c r="B34" s="27" t="n">
        <v>18633</v>
      </c>
      <c r="C34" s="27" t="n">
        <v>4794</v>
      </c>
      <c r="D34" s="27" t="n">
        <v>9361</v>
      </c>
      <c r="E34" s="27" t="n">
        <v>3310</v>
      </c>
      <c r="F34" s="27" t="n">
        <v>764</v>
      </c>
      <c r="G34" s="27" t="n">
        <v>247</v>
      </c>
      <c r="H34" s="27" t="n">
        <v>99</v>
      </c>
      <c r="I34" s="27" t="n">
        <v>32</v>
      </c>
      <c r="J34" s="107" t="n">
        <v>20</v>
      </c>
    </row>
    <row r="35" customFormat="false" ht="13.2" hidden="false" customHeight="false" outlineLevel="0" collapsed="false">
      <c r="A35" s="127" t="s">
        <v>175</v>
      </c>
      <c r="B35" s="27" t="n">
        <v>52316</v>
      </c>
      <c r="C35" s="27" t="n">
        <v>11391</v>
      </c>
      <c r="D35" s="27" t="n">
        <v>22900</v>
      </c>
      <c r="E35" s="27" t="n">
        <v>12161</v>
      </c>
      <c r="F35" s="27" t="n">
        <v>3645</v>
      </c>
      <c r="G35" s="27" t="n">
        <v>1247</v>
      </c>
      <c r="H35" s="27" t="n">
        <v>505</v>
      </c>
      <c r="I35" s="27" t="n">
        <v>249</v>
      </c>
      <c r="J35" s="107" t="n">
        <v>203</v>
      </c>
    </row>
    <row r="36" customFormat="false" ht="13.2" hidden="false" customHeight="false" outlineLevel="0" collapsed="false">
      <c r="A36" s="193" t="s">
        <v>230</v>
      </c>
      <c r="B36" s="27" t="n">
        <v>15737</v>
      </c>
      <c r="C36" s="27" t="n">
        <v>3780</v>
      </c>
      <c r="D36" s="27" t="n">
        <v>7563</v>
      </c>
      <c r="E36" s="27" t="n">
        <v>3137</v>
      </c>
      <c r="F36" s="27" t="n">
        <v>809</v>
      </c>
      <c r="G36" s="27" t="n">
        <v>263</v>
      </c>
      <c r="H36" s="27" t="n">
        <v>100</v>
      </c>
      <c r="I36" s="27" t="n">
        <v>45</v>
      </c>
      <c r="J36" s="107" t="n">
        <v>38</v>
      </c>
    </row>
    <row r="37" customFormat="false" ht="13.2" hidden="false" customHeight="false" outlineLevel="0" collapsed="false">
      <c r="A37" s="193" t="s">
        <v>231</v>
      </c>
      <c r="B37" s="27" t="n">
        <v>12983</v>
      </c>
      <c r="C37" s="27" t="n">
        <v>2840</v>
      </c>
      <c r="D37" s="27" t="n">
        <v>5901</v>
      </c>
      <c r="E37" s="27" t="n">
        <v>2948</v>
      </c>
      <c r="F37" s="27" t="n">
        <v>843</v>
      </c>
      <c r="G37" s="27" t="n">
        <v>265</v>
      </c>
      <c r="H37" s="27" t="n">
        <v>93</v>
      </c>
      <c r="I37" s="27" t="n">
        <v>44</v>
      </c>
      <c r="J37" s="107" t="n">
        <v>43</v>
      </c>
    </row>
    <row r="38" customFormat="false" ht="13.2" hidden="false" customHeight="false" outlineLevel="0" collapsed="false">
      <c r="A38" s="193" t="s">
        <v>232</v>
      </c>
      <c r="B38" s="27" t="n">
        <v>10149</v>
      </c>
      <c r="C38" s="27" t="n">
        <v>2105</v>
      </c>
      <c r="D38" s="27" t="n">
        <v>4360</v>
      </c>
      <c r="E38" s="27" t="n">
        <v>2506</v>
      </c>
      <c r="F38" s="27" t="n">
        <v>736</v>
      </c>
      <c r="G38" s="27" t="n">
        <v>260</v>
      </c>
      <c r="H38" s="27" t="n">
        <v>98</v>
      </c>
      <c r="I38" s="27" t="n">
        <v>44</v>
      </c>
      <c r="J38" s="107" t="n">
        <v>39</v>
      </c>
    </row>
    <row r="39" customFormat="false" ht="13.2" hidden="false" customHeight="false" outlineLevel="0" collapsed="false">
      <c r="A39" s="193" t="s">
        <v>233</v>
      </c>
      <c r="B39" s="27" t="n">
        <v>7649</v>
      </c>
      <c r="C39" s="27" t="n">
        <v>1535</v>
      </c>
      <c r="D39" s="27" t="n">
        <v>2969</v>
      </c>
      <c r="E39" s="27" t="n">
        <v>2032</v>
      </c>
      <c r="F39" s="27" t="n">
        <v>666</v>
      </c>
      <c r="G39" s="27" t="n">
        <v>226</v>
      </c>
      <c r="H39" s="27" t="n">
        <v>121</v>
      </c>
      <c r="I39" s="27" t="n">
        <v>53</v>
      </c>
      <c r="J39" s="107" t="n">
        <v>43</v>
      </c>
    </row>
    <row r="40" customFormat="false" ht="13.2" hidden="false" customHeight="false" outlineLevel="0" collapsed="false">
      <c r="A40" s="193" t="s">
        <v>234</v>
      </c>
      <c r="B40" s="27" t="n">
        <v>5798</v>
      </c>
      <c r="C40" s="27" t="n">
        <v>1131</v>
      </c>
      <c r="D40" s="27" t="n">
        <v>2107</v>
      </c>
      <c r="E40" s="27" t="n">
        <v>1538</v>
      </c>
      <c r="F40" s="27" t="n">
        <v>591</v>
      </c>
      <c r="G40" s="27" t="n">
        <v>233</v>
      </c>
      <c r="H40" s="27" t="n">
        <v>93</v>
      </c>
      <c r="I40" s="27" t="n">
        <v>63</v>
      </c>
      <c r="J40" s="107" t="n">
        <v>40</v>
      </c>
    </row>
    <row r="41" customFormat="false" ht="13.2" hidden="false" customHeight="false" outlineLevel="0" collapsed="false">
      <c r="A41" s="127" t="s">
        <v>176</v>
      </c>
      <c r="B41" s="27" t="n">
        <v>9658</v>
      </c>
      <c r="C41" s="27" t="n">
        <v>1701</v>
      </c>
      <c r="D41" s="27" t="n">
        <v>2953</v>
      </c>
      <c r="E41" s="27" t="n">
        <v>2622</v>
      </c>
      <c r="F41" s="27" t="n">
        <v>1247</v>
      </c>
      <c r="G41" s="27" t="n">
        <v>570</v>
      </c>
      <c r="H41" s="27" t="n">
        <v>234</v>
      </c>
      <c r="I41" s="27" t="n">
        <v>152</v>
      </c>
      <c r="J41" s="107" t="n">
        <v>173</v>
      </c>
    </row>
    <row r="42" customFormat="false" ht="13.2" hidden="false" customHeight="false" outlineLevel="0" collapsed="false">
      <c r="A42" s="193" t="s">
        <v>235</v>
      </c>
      <c r="B42" s="27" t="n">
        <v>3980</v>
      </c>
      <c r="C42" s="27" t="n">
        <v>736</v>
      </c>
      <c r="D42" s="27" t="n">
        <v>1358</v>
      </c>
      <c r="E42" s="27" t="n">
        <v>1062</v>
      </c>
      <c r="F42" s="27" t="n">
        <v>461</v>
      </c>
      <c r="G42" s="27" t="n">
        <v>195</v>
      </c>
      <c r="H42" s="27" t="n">
        <v>69</v>
      </c>
      <c r="I42" s="27" t="n">
        <v>50</v>
      </c>
      <c r="J42" s="107" t="n">
        <v>46</v>
      </c>
    </row>
    <row r="43" customFormat="false" ht="13.2" hidden="false" customHeight="false" outlineLevel="0" collapsed="false">
      <c r="A43" s="193" t="s">
        <v>236</v>
      </c>
      <c r="B43" s="27" t="n">
        <v>2670</v>
      </c>
      <c r="C43" s="27" t="n">
        <v>502</v>
      </c>
      <c r="D43" s="27" t="n">
        <v>829</v>
      </c>
      <c r="E43" s="27" t="n">
        <v>714</v>
      </c>
      <c r="F43" s="27" t="n">
        <v>315</v>
      </c>
      <c r="G43" s="27" t="n">
        <v>149</v>
      </c>
      <c r="H43" s="27" t="n">
        <v>65</v>
      </c>
      <c r="I43" s="27" t="n">
        <v>41</v>
      </c>
      <c r="J43" s="107" t="n">
        <v>53</v>
      </c>
    </row>
    <row r="44" customFormat="false" ht="13.2" hidden="false" customHeight="false" outlineLevel="0" collapsed="false">
      <c r="A44" s="193" t="s">
        <v>237</v>
      </c>
      <c r="B44" s="27" t="n">
        <v>1640</v>
      </c>
      <c r="C44" s="27" t="n">
        <v>274</v>
      </c>
      <c r="D44" s="27" t="n">
        <v>428</v>
      </c>
      <c r="E44" s="27" t="n">
        <v>496</v>
      </c>
      <c r="F44" s="27" t="n">
        <v>226</v>
      </c>
      <c r="G44" s="27" t="n">
        <v>106</v>
      </c>
      <c r="H44" s="27" t="n">
        <v>48</v>
      </c>
      <c r="I44" s="27" t="n">
        <v>31</v>
      </c>
      <c r="J44" s="107" t="n">
        <v>31</v>
      </c>
    </row>
    <row r="45" customFormat="false" ht="13.2" hidden="false" customHeight="false" outlineLevel="0" collapsed="false">
      <c r="A45" s="193" t="s">
        <v>238</v>
      </c>
      <c r="B45" s="27" t="n">
        <v>900</v>
      </c>
      <c r="C45" s="27" t="n">
        <v>122</v>
      </c>
      <c r="D45" s="27" t="n">
        <v>238</v>
      </c>
      <c r="E45" s="27" t="n">
        <v>237</v>
      </c>
      <c r="F45" s="27" t="n">
        <v>157</v>
      </c>
      <c r="G45" s="27" t="n">
        <v>72</v>
      </c>
      <c r="H45" s="27" t="n">
        <v>35</v>
      </c>
      <c r="I45" s="27" t="n">
        <v>18</v>
      </c>
      <c r="J45" s="107" t="n">
        <v>21</v>
      </c>
    </row>
    <row r="46" customFormat="false" ht="13.2" hidden="false" customHeight="false" outlineLevel="0" collapsed="false">
      <c r="A46" s="193" t="s">
        <v>239</v>
      </c>
      <c r="B46" s="27" t="n">
        <v>468</v>
      </c>
      <c r="C46" s="27" t="n">
        <v>67</v>
      </c>
      <c r="D46" s="27" t="n">
        <v>100</v>
      </c>
      <c r="E46" s="27" t="n">
        <v>113</v>
      </c>
      <c r="F46" s="27" t="n">
        <v>88</v>
      </c>
      <c r="G46" s="27" t="n">
        <v>48</v>
      </c>
      <c r="H46" s="27" t="n">
        <v>17</v>
      </c>
      <c r="I46" s="27" t="n">
        <v>12</v>
      </c>
      <c r="J46" s="107" t="n">
        <v>22</v>
      </c>
    </row>
    <row r="47" customFormat="false" ht="26.4" hidden="false" customHeight="false" outlineLevel="0" collapsed="false">
      <c r="A47" s="124" t="s">
        <v>240</v>
      </c>
      <c r="B47" s="27" t="n">
        <v>348</v>
      </c>
      <c r="C47" s="27" t="n">
        <v>53</v>
      </c>
      <c r="D47" s="27" t="n">
        <v>76</v>
      </c>
      <c r="E47" s="27" t="n">
        <v>76</v>
      </c>
      <c r="F47" s="27" t="n">
        <v>75</v>
      </c>
      <c r="G47" s="27" t="n">
        <v>25</v>
      </c>
      <c r="H47" s="27" t="n">
        <v>22</v>
      </c>
      <c r="I47" s="27" t="n">
        <v>5</v>
      </c>
      <c r="J47" s="107" t="n">
        <v>16</v>
      </c>
    </row>
    <row r="48" customFormat="false" ht="13.2" hidden="false" customHeight="false" outlineLevel="0" collapsed="false">
      <c r="A48" s="124"/>
      <c r="B48" s="218"/>
      <c r="C48" s="218"/>
      <c r="D48" s="218"/>
      <c r="E48" s="218"/>
      <c r="F48" s="218"/>
      <c r="G48" s="218"/>
      <c r="H48" s="218"/>
      <c r="I48" s="218"/>
      <c r="J48" s="219"/>
    </row>
    <row r="49" customFormat="false" ht="13.8" hidden="false" customHeight="false" outlineLevel="0" collapsed="false">
      <c r="A49" s="119" t="s">
        <v>241</v>
      </c>
      <c r="B49" s="216" t="n">
        <v>196221</v>
      </c>
      <c r="C49" s="216" t="n">
        <v>90316</v>
      </c>
      <c r="D49" s="216" t="n">
        <v>75404</v>
      </c>
      <c r="E49" s="216" t="n">
        <v>21899</v>
      </c>
      <c r="F49" s="216" t="n">
        <v>5474</v>
      </c>
      <c r="G49" s="216" t="n">
        <v>1838</v>
      </c>
      <c r="H49" s="216" t="n">
        <v>667</v>
      </c>
      <c r="I49" s="216" t="n">
        <v>313</v>
      </c>
      <c r="J49" s="217" t="n">
        <v>256</v>
      </c>
    </row>
    <row r="50" customFormat="false" ht="26.4" hidden="false" customHeight="false" outlineLevel="0" collapsed="false">
      <c r="A50" s="124" t="s">
        <v>242</v>
      </c>
      <c r="B50" s="27" t="n">
        <v>5833</v>
      </c>
      <c r="C50" s="27" t="n">
        <v>5277</v>
      </c>
      <c r="D50" s="27" t="n">
        <v>511</v>
      </c>
      <c r="E50" s="27" t="n">
        <v>42</v>
      </c>
      <c r="F50" s="27" t="n">
        <v>2</v>
      </c>
      <c r="G50" s="218" t="n">
        <v>1</v>
      </c>
      <c r="H50" s="218" t="s">
        <v>201</v>
      </c>
      <c r="I50" s="218" t="s">
        <v>201</v>
      </c>
      <c r="J50" s="219" t="s">
        <v>201</v>
      </c>
    </row>
    <row r="51" customFormat="false" ht="26.4" hidden="false" customHeight="false" outlineLevel="0" collapsed="false">
      <c r="A51" s="193" t="s">
        <v>243</v>
      </c>
      <c r="B51" s="27" t="n">
        <v>133</v>
      </c>
      <c r="C51" s="27" t="n">
        <v>130</v>
      </c>
      <c r="D51" s="27" t="n">
        <v>3</v>
      </c>
      <c r="E51" s="218" t="s">
        <v>201</v>
      </c>
      <c r="F51" s="218" t="s">
        <v>201</v>
      </c>
      <c r="G51" s="218" t="s">
        <v>201</v>
      </c>
      <c r="H51" s="218" t="s">
        <v>201</v>
      </c>
      <c r="I51" s="218" t="s">
        <v>201</v>
      </c>
      <c r="J51" s="219" t="s">
        <v>201</v>
      </c>
    </row>
    <row r="52" customFormat="false" ht="13.2" hidden="false" customHeight="false" outlineLevel="0" collapsed="false">
      <c r="A52" s="193" t="s">
        <v>210</v>
      </c>
      <c r="B52" s="27" t="n">
        <v>393</v>
      </c>
      <c r="C52" s="27" t="n">
        <v>387</v>
      </c>
      <c r="D52" s="27" t="n">
        <v>6</v>
      </c>
      <c r="E52" s="27" t="s">
        <v>201</v>
      </c>
      <c r="F52" s="218" t="s">
        <v>201</v>
      </c>
      <c r="G52" s="218" t="s">
        <v>201</v>
      </c>
      <c r="H52" s="218" t="s">
        <v>201</v>
      </c>
      <c r="I52" s="218" t="s">
        <v>201</v>
      </c>
      <c r="J52" s="219" t="s">
        <v>201</v>
      </c>
    </row>
    <row r="53" customFormat="false" ht="13.2" hidden="false" customHeight="false" outlineLevel="0" collapsed="false">
      <c r="A53" s="193" t="s">
        <v>211</v>
      </c>
      <c r="B53" s="27" t="n">
        <v>880</v>
      </c>
      <c r="C53" s="27" t="n">
        <v>831</v>
      </c>
      <c r="D53" s="27" t="n">
        <v>47</v>
      </c>
      <c r="E53" s="27" t="n">
        <v>2</v>
      </c>
      <c r="F53" s="27" t="s">
        <v>201</v>
      </c>
      <c r="G53" s="218" t="s">
        <v>201</v>
      </c>
      <c r="H53" s="218" t="s">
        <v>201</v>
      </c>
      <c r="I53" s="218" t="s">
        <v>201</v>
      </c>
      <c r="J53" s="219" t="s">
        <v>201</v>
      </c>
    </row>
    <row r="54" customFormat="false" ht="13.2" hidden="false" customHeight="false" outlineLevel="0" collapsed="false">
      <c r="A54" s="193" t="s">
        <v>212</v>
      </c>
      <c r="B54" s="27" t="n">
        <v>1681</v>
      </c>
      <c r="C54" s="27" t="n">
        <v>1537</v>
      </c>
      <c r="D54" s="27" t="n">
        <v>139</v>
      </c>
      <c r="E54" s="27" t="n">
        <v>5</v>
      </c>
      <c r="F54" s="27" t="s">
        <v>201</v>
      </c>
      <c r="G54" s="218" t="s">
        <v>201</v>
      </c>
      <c r="H54" s="218" t="s">
        <v>201</v>
      </c>
      <c r="I54" s="218" t="s">
        <v>201</v>
      </c>
      <c r="J54" s="219" t="s">
        <v>201</v>
      </c>
    </row>
    <row r="55" customFormat="false" ht="13.2" hidden="false" customHeight="false" outlineLevel="0" collapsed="false">
      <c r="A55" s="193" t="s">
        <v>213</v>
      </c>
      <c r="B55" s="27" t="n">
        <v>2746</v>
      </c>
      <c r="C55" s="27" t="n">
        <v>2392</v>
      </c>
      <c r="D55" s="27" t="n">
        <v>316</v>
      </c>
      <c r="E55" s="27" t="n">
        <v>35</v>
      </c>
      <c r="F55" s="27" t="n">
        <v>2</v>
      </c>
      <c r="G55" s="218" t="n">
        <v>1</v>
      </c>
      <c r="H55" s="218" t="s">
        <v>201</v>
      </c>
      <c r="I55" s="218" t="s">
        <v>201</v>
      </c>
      <c r="J55" s="219" t="s">
        <v>201</v>
      </c>
    </row>
    <row r="56" customFormat="false" ht="13.2" hidden="false" customHeight="false" outlineLevel="0" collapsed="false">
      <c r="A56" s="127" t="s">
        <v>214</v>
      </c>
      <c r="B56" s="27" t="n">
        <v>28643</v>
      </c>
      <c r="C56" s="27" t="n">
        <v>20252</v>
      </c>
      <c r="D56" s="27" t="n">
        <v>7020</v>
      </c>
      <c r="E56" s="27" t="n">
        <v>1127</v>
      </c>
      <c r="F56" s="27" t="n">
        <v>204</v>
      </c>
      <c r="G56" s="27" t="n">
        <v>29</v>
      </c>
      <c r="H56" s="27" t="n">
        <v>6</v>
      </c>
      <c r="I56" s="27" t="s">
        <v>201</v>
      </c>
      <c r="J56" s="107" t="s">
        <v>201</v>
      </c>
    </row>
    <row r="57" customFormat="false" ht="13.2" hidden="false" customHeight="false" outlineLevel="0" collapsed="false">
      <c r="A57" s="193" t="s">
        <v>215</v>
      </c>
      <c r="B57" s="27" t="n">
        <v>3624</v>
      </c>
      <c r="C57" s="27" t="n">
        <v>2977</v>
      </c>
      <c r="D57" s="27" t="n">
        <v>588</v>
      </c>
      <c r="E57" s="27" t="n">
        <v>50</v>
      </c>
      <c r="F57" s="27" t="n">
        <v>7</v>
      </c>
      <c r="G57" s="27" t="n">
        <v>1</v>
      </c>
      <c r="H57" s="27" t="s">
        <v>201</v>
      </c>
      <c r="I57" s="218" t="s">
        <v>201</v>
      </c>
      <c r="J57" s="219" t="s">
        <v>201</v>
      </c>
    </row>
    <row r="58" customFormat="false" ht="13.2" hidden="false" customHeight="false" outlineLevel="0" collapsed="false">
      <c r="A58" s="193" t="s">
        <v>216</v>
      </c>
      <c r="B58" s="27" t="n">
        <v>4517</v>
      </c>
      <c r="C58" s="27" t="n">
        <v>3415</v>
      </c>
      <c r="D58" s="27" t="n">
        <v>962</v>
      </c>
      <c r="E58" s="27" t="n">
        <v>126</v>
      </c>
      <c r="F58" s="27" t="n">
        <v>12</v>
      </c>
      <c r="G58" s="27" t="n">
        <v>2</v>
      </c>
      <c r="H58" s="218" t="s">
        <v>201</v>
      </c>
      <c r="I58" s="218" t="s">
        <v>201</v>
      </c>
      <c r="J58" s="107" t="s">
        <v>201</v>
      </c>
    </row>
    <row r="59" customFormat="false" ht="13.2" hidden="false" customHeight="false" outlineLevel="0" collapsed="false">
      <c r="A59" s="193" t="s">
        <v>217</v>
      </c>
      <c r="B59" s="27" t="n">
        <v>5551</v>
      </c>
      <c r="C59" s="27" t="n">
        <v>3944</v>
      </c>
      <c r="D59" s="27" t="n">
        <v>1368</v>
      </c>
      <c r="E59" s="27" t="n">
        <v>208</v>
      </c>
      <c r="F59" s="27" t="n">
        <v>31</v>
      </c>
      <c r="G59" s="27" t="s">
        <v>201</v>
      </c>
      <c r="H59" s="27" t="s">
        <v>201</v>
      </c>
      <c r="I59" s="218" t="s">
        <v>201</v>
      </c>
      <c r="J59" s="219" t="s">
        <v>201</v>
      </c>
    </row>
    <row r="60" customFormat="false" ht="13.2" hidden="false" customHeight="false" outlineLevel="0" collapsed="false">
      <c r="A60" s="193" t="s">
        <v>218</v>
      </c>
      <c r="B60" s="27" t="n">
        <v>6695</v>
      </c>
      <c r="C60" s="27" t="n">
        <v>4495</v>
      </c>
      <c r="D60" s="27" t="n">
        <v>1818</v>
      </c>
      <c r="E60" s="27" t="n">
        <v>307</v>
      </c>
      <c r="F60" s="27" t="n">
        <v>68</v>
      </c>
      <c r="G60" s="27" t="n">
        <v>6</v>
      </c>
      <c r="H60" s="27" t="n">
        <v>1</v>
      </c>
      <c r="I60" s="27" t="s">
        <v>201</v>
      </c>
      <c r="J60" s="219" t="s">
        <v>201</v>
      </c>
    </row>
    <row r="61" customFormat="false" ht="13.2" hidden="false" customHeight="false" outlineLevel="0" collapsed="false">
      <c r="A61" s="193" t="s">
        <v>219</v>
      </c>
      <c r="B61" s="27" t="n">
        <v>8256</v>
      </c>
      <c r="C61" s="27" t="n">
        <v>5421</v>
      </c>
      <c r="D61" s="27" t="n">
        <v>2284</v>
      </c>
      <c r="E61" s="27" t="n">
        <v>436</v>
      </c>
      <c r="F61" s="27" t="n">
        <v>86</v>
      </c>
      <c r="G61" s="27" t="n">
        <v>20</v>
      </c>
      <c r="H61" s="27" t="n">
        <v>5</v>
      </c>
      <c r="I61" s="27" t="s">
        <v>201</v>
      </c>
      <c r="J61" s="107" t="s">
        <v>201</v>
      </c>
    </row>
    <row r="62" customFormat="false" ht="13.2" hidden="false" customHeight="false" outlineLevel="0" collapsed="false">
      <c r="A62" s="127" t="s">
        <v>173</v>
      </c>
      <c r="B62" s="27" t="n">
        <v>65105</v>
      </c>
      <c r="C62" s="27" t="n">
        <v>36295</v>
      </c>
      <c r="D62" s="27" t="n">
        <v>23011</v>
      </c>
      <c r="E62" s="27" t="n">
        <v>4454</v>
      </c>
      <c r="F62" s="27" t="n">
        <v>932</v>
      </c>
      <c r="G62" s="27" t="n">
        <v>294</v>
      </c>
      <c r="H62" s="27" t="n">
        <v>69</v>
      </c>
      <c r="I62" s="27" t="n">
        <v>25</v>
      </c>
      <c r="J62" s="107" t="n">
        <v>7</v>
      </c>
    </row>
    <row r="63" customFormat="false" ht="13.2" hidden="false" customHeight="false" outlineLevel="0" collapsed="false">
      <c r="A63" s="193" t="s">
        <v>220</v>
      </c>
      <c r="B63" s="27" t="n">
        <v>10314</v>
      </c>
      <c r="C63" s="27" t="n">
        <v>6583</v>
      </c>
      <c r="D63" s="27" t="n">
        <v>3042</v>
      </c>
      <c r="E63" s="27" t="n">
        <v>546</v>
      </c>
      <c r="F63" s="27" t="n">
        <v>107</v>
      </c>
      <c r="G63" s="27" t="n">
        <v>28</v>
      </c>
      <c r="H63" s="27" t="n">
        <v>5</v>
      </c>
      <c r="I63" s="27" t="n">
        <v>1</v>
      </c>
      <c r="J63" s="107" t="s">
        <v>201</v>
      </c>
    </row>
    <row r="64" customFormat="false" ht="13.2" hidden="false" customHeight="false" outlineLevel="0" collapsed="false">
      <c r="A64" s="193" t="s">
        <v>221</v>
      </c>
      <c r="B64" s="27" t="n">
        <v>12068</v>
      </c>
      <c r="C64" s="27" t="n">
        <v>7400</v>
      </c>
      <c r="D64" s="27" t="n">
        <v>3773</v>
      </c>
      <c r="E64" s="27" t="n">
        <v>685</v>
      </c>
      <c r="F64" s="27" t="n">
        <v>143</v>
      </c>
      <c r="G64" s="27" t="n">
        <v>47</v>
      </c>
      <c r="H64" s="27" t="n">
        <v>12</v>
      </c>
      <c r="I64" s="27" t="n">
        <v>6</v>
      </c>
      <c r="J64" s="107" t="n">
        <v>1</v>
      </c>
    </row>
    <row r="65" customFormat="false" ht="13.2" hidden="false" customHeight="false" outlineLevel="0" collapsed="false">
      <c r="A65" s="193" t="s">
        <v>222</v>
      </c>
      <c r="B65" s="27" t="n">
        <v>13392</v>
      </c>
      <c r="C65" s="27" t="n">
        <v>7687</v>
      </c>
      <c r="D65" s="27" t="n">
        <v>4533</v>
      </c>
      <c r="E65" s="27" t="n">
        <v>884</v>
      </c>
      <c r="F65" s="27" t="n">
        <v>198</v>
      </c>
      <c r="G65" s="27" t="n">
        <v>65</v>
      </c>
      <c r="H65" s="27" t="n">
        <v>15</v>
      </c>
      <c r="I65" s="27" t="n">
        <v>6</v>
      </c>
      <c r="J65" s="107" t="n">
        <v>3</v>
      </c>
    </row>
    <row r="66" customFormat="false" ht="13.2" hidden="false" customHeight="false" outlineLevel="0" collapsed="false">
      <c r="A66" s="193" t="s">
        <v>223</v>
      </c>
      <c r="B66" s="27" t="n">
        <v>14434</v>
      </c>
      <c r="C66" s="27" t="n">
        <v>7524</v>
      </c>
      <c r="D66" s="27" t="n">
        <v>5484</v>
      </c>
      <c r="E66" s="27" t="n">
        <v>1120</v>
      </c>
      <c r="F66" s="27" t="n">
        <v>215</v>
      </c>
      <c r="G66" s="27" t="n">
        <v>65</v>
      </c>
      <c r="H66" s="27" t="n">
        <v>12</v>
      </c>
      <c r="I66" s="27" t="n">
        <v>6</v>
      </c>
      <c r="J66" s="107" t="n">
        <v>2</v>
      </c>
    </row>
    <row r="67" customFormat="false" ht="13.2" hidden="false" customHeight="false" outlineLevel="0" collapsed="false">
      <c r="A67" s="193" t="s">
        <v>224</v>
      </c>
      <c r="B67" s="27" t="n">
        <v>14897</v>
      </c>
      <c r="C67" s="27" t="n">
        <v>7101</v>
      </c>
      <c r="D67" s="27" t="n">
        <v>6179</v>
      </c>
      <c r="E67" s="27" t="n">
        <v>1219</v>
      </c>
      <c r="F67" s="27" t="n">
        <v>269</v>
      </c>
      <c r="G67" s="27" t="n">
        <v>89</v>
      </c>
      <c r="H67" s="27" t="n">
        <v>25</v>
      </c>
      <c r="I67" s="27" t="n">
        <v>6</v>
      </c>
      <c r="J67" s="107" t="n">
        <v>1</v>
      </c>
    </row>
    <row r="68" customFormat="false" ht="13.2" hidden="false" customHeight="false" outlineLevel="0" collapsed="false">
      <c r="A68" s="127" t="s">
        <v>174</v>
      </c>
      <c r="B68" s="27" t="n">
        <v>64716</v>
      </c>
      <c r="C68" s="27" t="n">
        <v>21802</v>
      </c>
      <c r="D68" s="27" t="n">
        <v>31556</v>
      </c>
      <c r="E68" s="27" t="n">
        <v>8602</v>
      </c>
      <c r="F68" s="27" t="n">
        <v>1817</v>
      </c>
      <c r="G68" s="27" t="n">
        <v>568</v>
      </c>
      <c r="H68" s="27" t="n">
        <v>222</v>
      </c>
      <c r="I68" s="27" t="n">
        <v>80</v>
      </c>
      <c r="J68" s="107" t="n">
        <v>46</v>
      </c>
    </row>
    <row r="69" customFormat="false" ht="13.2" hidden="false" customHeight="false" outlineLevel="0" collapsed="false">
      <c r="A69" s="193" t="s">
        <v>225</v>
      </c>
      <c r="B69" s="27" t="n">
        <v>15109</v>
      </c>
      <c r="C69" s="27" t="n">
        <v>6340</v>
      </c>
      <c r="D69" s="27" t="n">
        <v>6853</v>
      </c>
      <c r="E69" s="27" t="n">
        <v>1475</v>
      </c>
      <c r="F69" s="27" t="n">
        <v>298</v>
      </c>
      <c r="G69" s="27" t="n">
        <v>84</v>
      </c>
      <c r="H69" s="27" t="n">
        <v>41</v>
      </c>
      <c r="I69" s="27" t="n">
        <v>8</v>
      </c>
      <c r="J69" s="107" t="n">
        <v>5</v>
      </c>
    </row>
    <row r="70" customFormat="false" ht="13.2" hidden="false" customHeight="false" outlineLevel="0" collapsed="false">
      <c r="A70" s="193" t="s">
        <v>226</v>
      </c>
      <c r="B70" s="27" t="n">
        <v>14536</v>
      </c>
      <c r="C70" s="27" t="n">
        <v>5276</v>
      </c>
      <c r="D70" s="27" t="n">
        <v>7062</v>
      </c>
      <c r="E70" s="27" t="n">
        <v>1654</v>
      </c>
      <c r="F70" s="27" t="n">
        <v>354</v>
      </c>
      <c r="G70" s="27" t="n">
        <v>107</v>
      </c>
      <c r="H70" s="27" t="n">
        <v>42</v>
      </c>
      <c r="I70" s="27" t="n">
        <v>22</v>
      </c>
      <c r="J70" s="107" t="n">
        <v>11</v>
      </c>
    </row>
    <row r="71" customFormat="false" ht="13.2" hidden="false" customHeight="false" outlineLevel="0" collapsed="false">
      <c r="A71" s="193" t="s">
        <v>227</v>
      </c>
      <c r="B71" s="27" t="n">
        <v>13386</v>
      </c>
      <c r="C71" s="27" t="n">
        <v>4296</v>
      </c>
      <c r="D71" s="27" t="n">
        <v>6703</v>
      </c>
      <c r="E71" s="27" t="n">
        <v>1845</v>
      </c>
      <c r="F71" s="27" t="n">
        <v>365</v>
      </c>
      <c r="G71" s="27" t="n">
        <v>110</v>
      </c>
      <c r="H71" s="27" t="n">
        <v>38</v>
      </c>
      <c r="I71" s="27" t="n">
        <v>14</v>
      </c>
      <c r="J71" s="107" t="n">
        <v>11</v>
      </c>
    </row>
    <row r="72" customFormat="false" ht="13.2" hidden="false" customHeight="false" outlineLevel="0" collapsed="false">
      <c r="A72" s="193" t="s">
        <v>228</v>
      </c>
      <c r="B72" s="27" t="n">
        <v>12043</v>
      </c>
      <c r="C72" s="27" t="n">
        <v>3409</v>
      </c>
      <c r="D72" s="27" t="n">
        <v>6055</v>
      </c>
      <c r="E72" s="27" t="n">
        <v>1934</v>
      </c>
      <c r="F72" s="27" t="n">
        <v>422</v>
      </c>
      <c r="G72" s="27" t="n">
        <v>139</v>
      </c>
      <c r="H72" s="27" t="n">
        <v>54</v>
      </c>
      <c r="I72" s="27" t="n">
        <v>19</v>
      </c>
      <c r="J72" s="107" t="n">
        <v>8</v>
      </c>
    </row>
    <row r="73" customFormat="false" ht="13.2" hidden="false" customHeight="false" outlineLevel="0" collapsed="false">
      <c r="A73" s="193" t="s">
        <v>229</v>
      </c>
      <c r="B73" s="27" t="n">
        <v>9642</v>
      </c>
      <c r="C73" s="27" t="n">
        <v>2481</v>
      </c>
      <c r="D73" s="27" t="n">
        <v>4883</v>
      </c>
      <c r="E73" s="27" t="n">
        <v>1694</v>
      </c>
      <c r="F73" s="27" t="n">
        <v>378</v>
      </c>
      <c r="G73" s="27" t="n">
        <v>128</v>
      </c>
      <c r="H73" s="27" t="n">
        <v>47</v>
      </c>
      <c r="I73" s="27" t="n">
        <v>17</v>
      </c>
      <c r="J73" s="107" t="n">
        <v>11</v>
      </c>
    </row>
    <row r="74" customFormat="false" ht="13.2" hidden="false" customHeight="false" outlineLevel="0" collapsed="false">
      <c r="A74" s="127" t="s">
        <v>175</v>
      </c>
      <c r="B74" s="27" t="n">
        <v>26752</v>
      </c>
      <c r="C74" s="27" t="n">
        <v>5786</v>
      </c>
      <c r="D74" s="27" t="n">
        <v>11722</v>
      </c>
      <c r="E74" s="27" t="n">
        <v>6285</v>
      </c>
      <c r="F74" s="27" t="n">
        <v>1857</v>
      </c>
      <c r="G74" s="27" t="n">
        <v>630</v>
      </c>
      <c r="H74" s="27" t="n">
        <v>241</v>
      </c>
      <c r="I74" s="27" t="n">
        <v>122</v>
      </c>
      <c r="J74" s="107" t="n">
        <v>104</v>
      </c>
    </row>
    <row r="75" customFormat="false" ht="13.2" hidden="false" customHeight="false" outlineLevel="0" collapsed="false">
      <c r="A75" s="193" t="s">
        <v>230</v>
      </c>
      <c r="B75" s="27" t="n">
        <v>8098</v>
      </c>
      <c r="C75" s="27" t="n">
        <v>1928</v>
      </c>
      <c r="D75" s="27" t="n">
        <v>3913</v>
      </c>
      <c r="E75" s="27" t="n">
        <v>1638</v>
      </c>
      <c r="F75" s="27" t="n">
        <v>399</v>
      </c>
      <c r="G75" s="27" t="n">
        <v>135</v>
      </c>
      <c r="H75" s="27" t="n">
        <v>46</v>
      </c>
      <c r="I75" s="27" t="n">
        <v>22</v>
      </c>
      <c r="J75" s="107" t="n">
        <v>15</v>
      </c>
    </row>
    <row r="76" customFormat="false" ht="13.2" hidden="false" customHeight="false" outlineLevel="0" collapsed="false">
      <c r="A76" s="193" t="s">
        <v>231</v>
      </c>
      <c r="B76" s="27" t="n">
        <v>6684</v>
      </c>
      <c r="C76" s="27" t="n">
        <v>1481</v>
      </c>
      <c r="D76" s="27" t="n">
        <v>2993</v>
      </c>
      <c r="E76" s="27" t="n">
        <v>1525</v>
      </c>
      <c r="F76" s="27" t="n">
        <v>449</v>
      </c>
      <c r="G76" s="27" t="n">
        <v>135</v>
      </c>
      <c r="H76" s="27" t="n">
        <v>55</v>
      </c>
      <c r="I76" s="27" t="n">
        <v>24</v>
      </c>
      <c r="J76" s="107" t="n">
        <v>21</v>
      </c>
    </row>
    <row r="77" customFormat="false" ht="13.2" hidden="false" customHeight="false" outlineLevel="0" collapsed="false">
      <c r="A77" s="193" t="s">
        <v>232</v>
      </c>
      <c r="B77" s="27" t="n">
        <v>5088</v>
      </c>
      <c r="C77" s="27" t="n">
        <v>1016</v>
      </c>
      <c r="D77" s="27" t="n">
        <v>2214</v>
      </c>
      <c r="E77" s="27" t="n">
        <v>1282</v>
      </c>
      <c r="F77" s="27" t="n">
        <v>369</v>
      </c>
      <c r="G77" s="27" t="n">
        <v>114</v>
      </c>
      <c r="H77" s="27" t="n">
        <v>43</v>
      </c>
      <c r="I77" s="27" t="n">
        <v>24</v>
      </c>
      <c r="J77" s="107" t="n">
        <v>25</v>
      </c>
    </row>
    <row r="78" customFormat="false" ht="13.2" hidden="false" customHeight="false" outlineLevel="0" collapsed="false">
      <c r="A78" s="193" t="s">
        <v>233</v>
      </c>
      <c r="B78" s="27" t="n">
        <v>3945</v>
      </c>
      <c r="C78" s="27" t="n">
        <v>791</v>
      </c>
      <c r="D78" s="27" t="n">
        <v>1535</v>
      </c>
      <c r="E78" s="27" t="n">
        <v>1052</v>
      </c>
      <c r="F78" s="27" t="n">
        <v>337</v>
      </c>
      <c r="G78" s="27" t="n">
        <v>123</v>
      </c>
      <c r="H78" s="27" t="n">
        <v>57</v>
      </c>
      <c r="I78" s="27" t="n">
        <v>26</v>
      </c>
      <c r="J78" s="107" t="n">
        <v>23</v>
      </c>
    </row>
    <row r="79" customFormat="false" ht="13.2" hidden="false" customHeight="false" outlineLevel="0" collapsed="false">
      <c r="A79" s="193" t="s">
        <v>234</v>
      </c>
      <c r="B79" s="27" t="n">
        <v>2937</v>
      </c>
      <c r="C79" s="27" t="n">
        <v>570</v>
      </c>
      <c r="D79" s="27" t="n">
        <v>1067</v>
      </c>
      <c r="E79" s="27" t="n">
        <v>788</v>
      </c>
      <c r="F79" s="27" t="n">
        <v>303</v>
      </c>
      <c r="G79" s="27" t="n">
        <v>123</v>
      </c>
      <c r="H79" s="27" t="n">
        <v>40</v>
      </c>
      <c r="I79" s="27" t="n">
        <v>26</v>
      </c>
      <c r="J79" s="107" t="n">
        <v>20</v>
      </c>
    </row>
    <row r="80" customFormat="false" ht="13.2" hidden="false" customHeight="false" outlineLevel="0" collapsed="false">
      <c r="A80" s="127" t="s">
        <v>176</v>
      </c>
      <c r="B80" s="27" t="n">
        <v>5006</v>
      </c>
      <c r="C80" s="27" t="n">
        <v>872</v>
      </c>
      <c r="D80" s="27" t="n">
        <v>1550</v>
      </c>
      <c r="E80" s="27" t="n">
        <v>1355</v>
      </c>
      <c r="F80" s="27" t="n">
        <v>629</v>
      </c>
      <c r="G80" s="27" t="n">
        <v>304</v>
      </c>
      <c r="H80" s="27" t="n">
        <v>120</v>
      </c>
      <c r="I80" s="27" t="n">
        <v>83</v>
      </c>
      <c r="J80" s="107" t="n">
        <v>90</v>
      </c>
    </row>
    <row r="81" customFormat="false" ht="13.2" hidden="false" customHeight="false" outlineLevel="0" collapsed="false">
      <c r="A81" s="193" t="s">
        <v>235</v>
      </c>
      <c r="B81" s="27" t="n">
        <v>2061</v>
      </c>
      <c r="C81" s="27" t="n">
        <v>377</v>
      </c>
      <c r="D81" s="27" t="n">
        <v>701</v>
      </c>
      <c r="E81" s="27" t="n">
        <v>562</v>
      </c>
      <c r="F81" s="27" t="n">
        <v>228</v>
      </c>
      <c r="G81" s="27" t="n">
        <v>110</v>
      </c>
      <c r="H81" s="27" t="n">
        <v>36</v>
      </c>
      <c r="I81" s="27" t="n">
        <v>28</v>
      </c>
      <c r="J81" s="107" t="n">
        <v>18</v>
      </c>
    </row>
    <row r="82" customFormat="false" ht="13.2" hidden="false" customHeight="false" outlineLevel="0" collapsed="false">
      <c r="A82" s="193" t="s">
        <v>236</v>
      </c>
      <c r="B82" s="27" t="n">
        <v>1407</v>
      </c>
      <c r="C82" s="27" t="n">
        <v>255</v>
      </c>
      <c r="D82" s="27" t="n">
        <v>444</v>
      </c>
      <c r="E82" s="27" t="n">
        <v>376</v>
      </c>
      <c r="F82" s="27" t="n">
        <v>169</v>
      </c>
      <c r="G82" s="27" t="n">
        <v>73</v>
      </c>
      <c r="H82" s="27" t="n">
        <v>35</v>
      </c>
      <c r="I82" s="27" t="n">
        <v>24</v>
      </c>
      <c r="J82" s="107" t="n">
        <v>30</v>
      </c>
    </row>
    <row r="83" customFormat="false" ht="13.2" hidden="false" customHeight="false" outlineLevel="0" collapsed="false">
      <c r="A83" s="193" t="s">
        <v>237</v>
      </c>
      <c r="B83" s="27" t="n">
        <v>856</v>
      </c>
      <c r="C83" s="27" t="n">
        <v>148</v>
      </c>
      <c r="D83" s="27" t="n">
        <v>233</v>
      </c>
      <c r="E83" s="27" t="n">
        <v>245</v>
      </c>
      <c r="F83" s="27" t="n">
        <v>112</v>
      </c>
      <c r="G83" s="27" t="n">
        <v>56</v>
      </c>
      <c r="H83" s="27" t="n">
        <v>24</v>
      </c>
      <c r="I83" s="27" t="n">
        <v>19</v>
      </c>
      <c r="J83" s="107" t="n">
        <v>19</v>
      </c>
    </row>
    <row r="84" customFormat="false" ht="13.2" hidden="false" customHeight="false" outlineLevel="0" collapsed="false">
      <c r="A84" s="193" t="s">
        <v>238</v>
      </c>
      <c r="B84" s="27" t="n">
        <v>463</v>
      </c>
      <c r="C84" s="27" t="n">
        <v>62</v>
      </c>
      <c r="D84" s="27" t="n">
        <v>128</v>
      </c>
      <c r="E84" s="27" t="n">
        <v>113</v>
      </c>
      <c r="F84" s="27" t="n">
        <v>80</v>
      </c>
      <c r="G84" s="27" t="n">
        <v>39</v>
      </c>
      <c r="H84" s="27" t="n">
        <v>19</v>
      </c>
      <c r="I84" s="27" t="n">
        <v>9</v>
      </c>
      <c r="J84" s="107" t="n">
        <v>13</v>
      </c>
    </row>
    <row r="85" customFormat="false" ht="13.2" hidden="false" customHeight="false" outlineLevel="0" collapsed="false">
      <c r="A85" s="193" t="s">
        <v>239</v>
      </c>
      <c r="B85" s="27" t="n">
        <v>219</v>
      </c>
      <c r="C85" s="27" t="n">
        <v>30</v>
      </c>
      <c r="D85" s="27" t="n">
        <v>44</v>
      </c>
      <c r="E85" s="27" t="n">
        <v>59</v>
      </c>
      <c r="F85" s="27" t="n">
        <v>40</v>
      </c>
      <c r="G85" s="27" t="n">
        <v>26</v>
      </c>
      <c r="H85" s="27" t="n">
        <v>6</v>
      </c>
      <c r="I85" s="27" t="n">
        <v>3</v>
      </c>
      <c r="J85" s="107" t="n">
        <v>10</v>
      </c>
    </row>
    <row r="86" customFormat="false" ht="26.4" hidden="false" customHeight="false" outlineLevel="0" collapsed="false">
      <c r="A86" s="124" t="s">
        <v>240</v>
      </c>
      <c r="B86" s="27" t="n">
        <v>166</v>
      </c>
      <c r="C86" s="27" t="n">
        <v>32</v>
      </c>
      <c r="D86" s="27" t="n">
        <v>34</v>
      </c>
      <c r="E86" s="27" t="n">
        <v>34</v>
      </c>
      <c r="F86" s="27" t="n">
        <v>33</v>
      </c>
      <c r="G86" s="27" t="n">
        <v>12</v>
      </c>
      <c r="H86" s="27" t="n">
        <v>9</v>
      </c>
      <c r="I86" s="27" t="n">
        <v>3</v>
      </c>
      <c r="J86" s="107" t="n">
        <v>9</v>
      </c>
    </row>
    <row r="87" customFormat="false" ht="13.2" hidden="false" customHeight="false" outlineLevel="0" collapsed="false">
      <c r="A87" s="127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3.8" hidden="false" customHeight="false" outlineLevel="0" collapsed="false">
      <c r="A88" s="119" t="s">
        <v>244</v>
      </c>
      <c r="B88" s="216" t="n">
        <v>186036</v>
      </c>
      <c r="C88" s="216" t="n">
        <v>85572</v>
      </c>
      <c r="D88" s="216" t="n">
        <v>71563</v>
      </c>
      <c r="E88" s="216" t="n">
        <v>20625</v>
      </c>
      <c r="F88" s="216" t="n">
        <v>5261</v>
      </c>
      <c r="G88" s="216" t="n">
        <v>1751</v>
      </c>
      <c r="H88" s="216" t="n">
        <v>686</v>
      </c>
      <c r="I88" s="216" t="n">
        <v>294</v>
      </c>
      <c r="J88" s="217" t="n">
        <v>232</v>
      </c>
    </row>
    <row r="89" customFormat="false" ht="26.4" hidden="false" customHeight="false" outlineLevel="0" collapsed="false">
      <c r="A89" s="124" t="s">
        <v>242</v>
      </c>
      <c r="B89" s="27" t="n">
        <v>5487</v>
      </c>
      <c r="C89" s="27" t="n">
        <v>4962</v>
      </c>
      <c r="D89" s="27" t="n">
        <v>493</v>
      </c>
      <c r="E89" s="27" t="n">
        <v>30</v>
      </c>
      <c r="F89" s="27" t="n">
        <v>2</v>
      </c>
      <c r="G89" s="218" t="s">
        <v>201</v>
      </c>
      <c r="H89" s="27" t="s">
        <v>201</v>
      </c>
      <c r="I89" s="218" t="s">
        <v>201</v>
      </c>
      <c r="J89" s="219" t="s">
        <v>201</v>
      </c>
    </row>
    <row r="90" customFormat="false" ht="26.4" hidden="false" customHeight="false" outlineLevel="0" collapsed="false">
      <c r="A90" s="193" t="s">
        <v>209</v>
      </c>
      <c r="B90" s="27" t="n">
        <v>120</v>
      </c>
      <c r="C90" s="27" t="n">
        <v>117</v>
      </c>
      <c r="D90" s="27" t="n">
        <v>3</v>
      </c>
      <c r="E90" s="218" t="s">
        <v>201</v>
      </c>
      <c r="F90" s="218" t="s">
        <v>201</v>
      </c>
      <c r="G90" s="218" t="s">
        <v>201</v>
      </c>
      <c r="H90" s="218" t="s">
        <v>201</v>
      </c>
      <c r="I90" s="218" t="s">
        <v>201</v>
      </c>
      <c r="J90" s="219" t="s">
        <v>201</v>
      </c>
    </row>
    <row r="91" customFormat="false" ht="13.2" hidden="false" customHeight="false" outlineLevel="0" collapsed="false">
      <c r="A91" s="193" t="s">
        <v>210</v>
      </c>
      <c r="B91" s="27" t="n">
        <v>376</v>
      </c>
      <c r="C91" s="27" t="n">
        <v>367</v>
      </c>
      <c r="D91" s="27" t="n">
        <v>8</v>
      </c>
      <c r="E91" s="218" t="n">
        <v>1</v>
      </c>
      <c r="F91" s="218" t="s">
        <v>201</v>
      </c>
      <c r="G91" s="218" t="s">
        <v>201</v>
      </c>
      <c r="H91" s="218" t="s">
        <v>201</v>
      </c>
      <c r="I91" s="218" t="s">
        <v>201</v>
      </c>
      <c r="J91" s="219" t="s">
        <v>201</v>
      </c>
    </row>
    <row r="92" customFormat="false" ht="13.2" hidden="false" customHeight="false" outlineLevel="0" collapsed="false">
      <c r="A92" s="193" t="s">
        <v>211</v>
      </c>
      <c r="B92" s="27" t="n">
        <v>816</v>
      </c>
      <c r="C92" s="27" t="n">
        <v>770</v>
      </c>
      <c r="D92" s="27" t="n">
        <v>46</v>
      </c>
      <c r="E92" s="27" t="s">
        <v>201</v>
      </c>
      <c r="F92" s="218" t="s">
        <v>201</v>
      </c>
      <c r="G92" s="218" t="s">
        <v>201</v>
      </c>
      <c r="H92" s="218" t="s">
        <v>201</v>
      </c>
      <c r="I92" s="218" t="s">
        <v>201</v>
      </c>
      <c r="J92" s="219" t="s">
        <v>201</v>
      </c>
    </row>
    <row r="93" customFormat="false" ht="13.2" hidden="false" customHeight="false" outlineLevel="0" collapsed="false">
      <c r="A93" s="193" t="s">
        <v>212</v>
      </c>
      <c r="B93" s="27" t="n">
        <v>1584</v>
      </c>
      <c r="C93" s="27" t="n">
        <v>1454</v>
      </c>
      <c r="D93" s="27" t="n">
        <v>129</v>
      </c>
      <c r="E93" s="27" t="n">
        <v>1</v>
      </c>
      <c r="F93" s="218" t="s">
        <v>201</v>
      </c>
      <c r="G93" s="218" t="s">
        <v>201</v>
      </c>
      <c r="H93" s="218" t="s">
        <v>201</v>
      </c>
      <c r="I93" s="218" t="s">
        <v>201</v>
      </c>
      <c r="J93" s="219" t="s">
        <v>201</v>
      </c>
    </row>
    <row r="94" customFormat="false" ht="13.2" hidden="false" customHeight="false" outlineLevel="0" collapsed="false">
      <c r="A94" s="193" t="s">
        <v>213</v>
      </c>
      <c r="B94" s="27" t="n">
        <v>2591</v>
      </c>
      <c r="C94" s="27" t="n">
        <v>2254</v>
      </c>
      <c r="D94" s="27" t="n">
        <v>307</v>
      </c>
      <c r="E94" s="27" t="n">
        <v>28</v>
      </c>
      <c r="F94" s="27" t="n">
        <v>2</v>
      </c>
      <c r="G94" s="218" t="s">
        <v>201</v>
      </c>
      <c r="H94" s="27" t="s">
        <v>201</v>
      </c>
      <c r="I94" s="218" t="s">
        <v>201</v>
      </c>
      <c r="J94" s="219" t="s">
        <v>201</v>
      </c>
    </row>
    <row r="95" customFormat="false" ht="13.2" hidden="false" customHeight="false" outlineLevel="0" collapsed="false">
      <c r="A95" s="127" t="s">
        <v>214</v>
      </c>
      <c r="B95" s="27" t="n">
        <v>27127</v>
      </c>
      <c r="C95" s="27" t="n">
        <v>19137</v>
      </c>
      <c r="D95" s="27" t="n">
        <v>6689</v>
      </c>
      <c r="E95" s="27" t="n">
        <v>1079</v>
      </c>
      <c r="F95" s="27" t="n">
        <v>177</v>
      </c>
      <c r="G95" s="27" t="n">
        <v>36</v>
      </c>
      <c r="H95" s="27" t="n">
        <v>7</v>
      </c>
      <c r="I95" s="27" t="n">
        <v>1</v>
      </c>
      <c r="J95" s="107" t="s">
        <v>201</v>
      </c>
    </row>
    <row r="96" customFormat="false" ht="13.2" hidden="false" customHeight="false" outlineLevel="0" collapsed="false">
      <c r="A96" s="193" t="s">
        <v>215</v>
      </c>
      <c r="B96" s="27" t="n">
        <v>3409</v>
      </c>
      <c r="C96" s="27" t="n">
        <v>2786</v>
      </c>
      <c r="D96" s="27" t="n">
        <v>564</v>
      </c>
      <c r="E96" s="27" t="n">
        <v>55</v>
      </c>
      <c r="F96" s="27" t="n">
        <v>4</v>
      </c>
      <c r="G96" s="27" t="s">
        <v>201</v>
      </c>
      <c r="H96" s="27" t="s">
        <v>201</v>
      </c>
      <c r="I96" s="218" t="s">
        <v>201</v>
      </c>
      <c r="J96" s="219" t="s">
        <v>201</v>
      </c>
    </row>
    <row r="97" customFormat="false" ht="13.2" hidden="false" customHeight="false" outlineLevel="0" collapsed="false">
      <c r="A97" s="193" t="s">
        <v>216</v>
      </c>
      <c r="B97" s="27" t="n">
        <v>4334</v>
      </c>
      <c r="C97" s="27" t="n">
        <v>3310</v>
      </c>
      <c r="D97" s="27" t="n">
        <v>882</v>
      </c>
      <c r="E97" s="27" t="n">
        <v>124</v>
      </c>
      <c r="F97" s="27" t="n">
        <v>18</v>
      </c>
      <c r="G97" s="27" t="s">
        <v>201</v>
      </c>
      <c r="H97" s="27" t="s">
        <v>201</v>
      </c>
      <c r="I97" s="27" t="s">
        <v>201</v>
      </c>
      <c r="J97" s="219" t="s">
        <v>201</v>
      </c>
    </row>
    <row r="98" customFormat="false" ht="13.2" hidden="false" customHeight="false" outlineLevel="0" collapsed="false">
      <c r="A98" s="193" t="s">
        <v>217</v>
      </c>
      <c r="B98" s="27" t="n">
        <v>5065</v>
      </c>
      <c r="C98" s="27" t="n">
        <v>3595</v>
      </c>
      <c r="D98" s="27" t="n">
        <v>1258</v>
      </c>
      <c r="E98" s="27" t="n">
        <v>173</v>
      </c>
      <c r="F98" s="27" t="n">
        <v>30</v>
      </c>
      <c r="G98" s="27" t="n">
        <v>5</v>
      </c>
      <c r="H98" s="27" t="n">
        <v>3</v>
      </c>
      <c r="I98" s="27" t="s">
        <v>201</v>
      </c>
      <c r="J98" s="219" t="s">
        <v>201</v>
      </c>
    </row>
    <row r="99" customFormat="false" ht="13.2" hidden="false" customHeight="false" outlineLevel="0" collapsed="false">
      <c r="A99" s="193" t="s">
        <v>218</v>
      </c>
      <c r="B99" s="27" t="n">
        <v>6414</v>
      </c>
      <c r="C99" s="27" t="n">
        <v>4350</v>
      </c>
      <c r="D99" s="27" t="n">
        <v>1728</v>
      </c>
      <c r="E99" s="27" t="n">
        <v>281</v>
      </c>
      <c r="F99" s="27" t="n">
        <v>42</v>
      </c>
      <c r="G99" s="27" t="n">
        <v>12</v>
      </c>
      <c r="H99" s="27" t="n">
        <v>1</v>
      </c>
      <c r="I99" s="27" t="s">
        <v>201</v>
      </c>
      <c r="J99" s="107" t="s">
        <v>201</v>
      </c>
    </row>
    <row r="100" customFormat="false" ht="13.2" hidden="false" customHeight="false" outlineLevel="0" collapsed="false">
      <c r="A100" s="193" t="s">
        <v>219</v>
      </c>
      <c r="B100" s="27" t="n">
        <v>7905</v>
      </c>
      <c r="C100" s="27" t="n">
        <v>5096</v>
      </c>
      <c r="D100" s="27" t="n">
        <v>2257</v>
      </c>
      <c r="E100" s="27" t="n">
        <v>446</v>
      </c>
      <c r="F100" s="27" t="n">
        <v>83</v>
      </c>
      <c r="G100" s="27" t="n">
        <v>19</v>
      </c>
      <c r="H100" s="27" t="n">
        <v>3</v>
      </c>
      <c r="I100" s="27" t="n">
        <v>1</v>
      </c>
      <c r="J100" s="219" t="s">
        <v>201</v>
      </c>
    </row>
    <row r="101" customFormat="false" ht="13.2" hidden="false" customHeight="false" outlineLevel="0" collapsed="false">
      <c r="A101" s="127" t="s">
        <v>173</v>
      </c>
      <c r="B101" s="27" t="n">
        <v>61546</v>
      </c>
      <c r="C101" s="27" t="n">
        <v>34239</v>
      </c>
      <c r="D101" s="27" t="n">
        <v>21872</v>
      </c>
      <c r="E101" s="27" t="n">
        <v>4155</v>
      </c>
      <c r="F101" s="27" t="n">
        <v>895</v>
      </c>
      <c r="G101" s="27" t="n">
        <v>269</v>
      </c>
      <c r="H101" s="27" t="n">
        <v>72</v>
      </c>
      <c r="I101" s="27" t="n">
        <v>24</v>
      </c>
      <c r="J101" s="107" t="n">
        <v>5</v>
      </c>
    </row>
    <row r="102" customFormat="false" ht="13.2" hidden="false" customHeight="false" outlineLevel="0" collapsed="false">
      <c r="A102" s="193" t="s">
        <v>220</v>
      </c>
      <c r="B102" s="27" t="n">
        <v>9817</v>
      </c>
      <c r="C102" s="27" t="n">
        <v>6194</v>
      </c>
      <c r="D102" s="27" t="n">
        <v>2952</v>
      </c>
      <c r="E102" s="27" t="n">
        <v>528</v>
      </c>
      <c r="F102" s="27" t="n">
        <v>112</v>
      </c>
      <c r="G102" s="27" t="n">
        <v>25</v>
      </c>
      <c r="H102" s="27" t="n">
        <v>6</v>
      </c>
      <c r="I102" s="27" t="s">
        <v>201</v>
      </c>
      <c r="J102" s="107" t="s">
        <v>201</v>
      </c>
    </row>
    <row r="103" customFormat="false" ht="13.2" hidden="false" customHeight="false" outlineLevel="0" collapsed="false">
      <c r="A103" s="193" t="s">
        <v>221</v>
      </c>
      <c r="B103" s="27" t="n">
        <v>11385</v>
      </c>
      <c r="C103" s="27" t="n">
        <v>6945</v>
      </c>
      <c r="D103" s="27" t="n">
        <v>3566</v>
      </c>
      <c r="E103" s="27" t="n">
        <v>655</v>
      </c>
      <c r="F103" s="27" t="n">
        <v>148</v>
      </c>
      <c r="G103" s="27" t="n">
        <v>55</v>
      </c>
      <c r="H103" s="27" t="n">
        <v>11</v>
      </c>
      <c r="I103" s="27" t="n">
        <v>4</v>
      </c>
      <c r="J103" s="107" t="s">
        <v>201</v>
      </c>
    </row>
    <row r="104" customFormat="false" ht="13.2" hidden="false" customHeight="false" outlineLevel="0" collapsed="false">
      <c r="A104" s="193" t="s">
        <v>222</v>
      </c>
      <c r="B104" s="27" t="n">
        <v>12618</v>
      </c>
      <c r="C104" s="27" t="n">
        <v>7215</v>
      </c>
      <c r="D104" s="27" t="n">
        <v>4336</v>
      </c>
      <c r="E104" s="27" t="n">
        <v>807</v>
      </c>
      <c r="F104" s="27" t="n">
        <v>189</v>
      </c>
      <c r="G104" s="27" t="n">
        <v>52</v>
      </c>
      <c r="H104" s="27" t="n">
        <v>12</v>
      </c>
      <c r="I104" s="27" t="n">
        <v>4</v>
      </c>
      <c r="J104" s="107" t="s">
        <v>201</v>
      </c>
    </row>
    <row r="105" customFormat="false" ht="13.2" hidden="false" customHeight="false" outlineLevel="0" collapsed="false">
      <c r="A105" s="193" t="s">
        <v>223</v>
      </c>
      <c r="B105" s="27" t="n">
        <v>13719</v>
      </c>
      <c r="C105" s="27" t="n">
        <v>7271</v>
      </c>
      <c r="D105" s="27" t="n">
        <v>5154</v>
      </c>
      <c r="E105" s="27" t="n">
        <v>964</v>
      </c>
      <c r="F105" s="27" t="n">
        <v>230</v>
      </c>
      <c r="G105" s="27" t="n">
        <v>70</v>
      </c>
      <c r="H105" s="27" t="n">
        <v>16</v>
      </c>
      <c r="I105" s="27" t="n">
        <v>7</v>
      </c>
      <c r="J105" s="107" t="n">
        <v>2</v>
      </c>
    </row>
    <row r="106" customFormat="false" ht="13.2" hidden="false" customHeight="false" outlineLevel="0" collapsed="false">
      <c r="A106" s="193" t="s">
        <v>224</v>
      </c>
      <c r="B106" s="27" t="n">
        <v>14007</v>
      </c>
      <c r="C106" s="27" t="n">
        <v>6614</v>
      </c>
      <c r="D106" s="27" t="n">
        <v>5864</v>
      </c>
      <c r="E106" s="27" t="n">
        <v>1201</v>
      </c>
      <c r="F106" s="27" t="n">
        <v>216</v>
      </c>
      <c r="G106" s="27" t="n">
        <v>67</v>
      </c>
      <c r="H106" s="27" t="n">
        <v>27</v>
      </c>
      <c r="I106" s="27" t="n">
        <v>9</v>
      </c>
      <c r="J106" s="107" t="n">
        <v>3</v>
      </c>
    </row>
    <row r="107" customFormat="false" ht="13.2" hidden="false" customHeight="false" outlineLevel="0" collapsed="false">
      <c r="A107" s="127" t="s">
        <v>174</v>
      </c>
      <c r="B107" s="27" t="n">
        <v>61478</v>
      </c>
      <c r="C107" s="27" t="n">
        <v>20779</v>
      </c>
      <c r="D107" s="27" t="n">
        <v>29886</v>
      </c>
      <c r="E107" s="27" t="n">
        <v>8176</v>
      </c>
      <c r="F107" s="27" t="n">
        <v>1739</v>
      </c>
      <c r="G107" s="27" t="n">
        <v>550</v>
      </c>
      <c r="H107" s="27" t="n">
        <v>216</v>
      </c>
      <c r="I107" s="27" t="n">
        <v>71</v>
      </c>
      <c r="J107" s="107" t="n">
        <v>38</v>
      </c>
    </row>
    <row r="108" customFormat="false" ht="13.2" hidden="false" customHeight="false" outlineLevel="0" collapsed="false">
      <c r="A108" s="193" t="s">
        <v>225</v>
      </c>
      <c r="B108" s="27" t="n">
        <v>14814</v>
      </c>
      <c r="C108" s="27" t="n">
        <v>6200</v>
      </c>
      <c r="D108" s="27" t="n">
        <v>6703</v>
      </c>
      <c r="E108" s="27" t="n">
        <v>1430</v>
      </c>
      <c r="F108" s="27" t="n">
        <v>324</v>
      </c>
      <c r="G108" s="27" t="n">
        <v>104</v>
      </c>
      <c r="H108" s="27" t="n">
        <v>36</v>
      </c>
      <c r="I108" s="27" t="n">
        <v>8</v>
      </c>
      <c r="J108" s="107" t="n">
        <v>7</v>
      </c>
    </row>
    <row r="109" customFormat="false" ht="13.2" hidden="false" customHeight="false" outlineLevel="0" collapsed="false">
      <c r="A109" s="193" t="s">
        <v>226</v>
      </c>
      <c r="B109" s="27" t="n">
        <v>13742</v>
      </c>
      <c r="C109" s="27" t="n">
        <v>5051</v>
      </c>
      <c r="D109" s="27" t="n">
        <v>6629</v>
      </c>
      <c r="E109" s="27" t="n">
        <v>1601</v>
      </c>
      <c r="F109" s="27" t="n">
        <v>300</v>
      </c>
      <c r="G109" s="27" t="n">
        <v>104</v>
      </c>
      <c r="H109" s="27" t="n">
        <v>34</v>
      </c>
      <c r="I109" s="27" t="n">
        <v>15</v>
      </c>
      <c r="J109" s="107" t="n">
        <v>4</v>
      </c>
    </row>
    <row r="110" customFormat="false" ht="13.2" hidden="false" customHeight="false" outlineLevel="0" collapsed="false">
      <c r="A110" s="193" t="s">
        <v>227</v>
      </c>
      <c r="B110" s="27" t="n">
        <v>12848</v>
      </c>
      <c r="C110" s="27" t="n">
        <v>4108</v>
      </c>
      <c r="D110" s="27" t="n">
        <v>6468</v>
      </c>
      <c r="E110" s="27" t="n">
        <v>1751</v>
      </c>
      <c r="F110" s="27" t="n">
        <v>348</v>
      </c>
      <c r="G110" s="27" t="n">
        <v>96</v>
      </c>
      <c r="H110" s="27" t="n">
        <v>47</v>
      </c>
      <c r="I110" s="27" t="n">
        <v>16</v>
      </c>
      <c r="J110" s="107" t="n">
        <v>9</v>
      </c>
    </row>
    <row r="111" customFormat="false" ht="13.2" hidden="false" customHeight="false" outlineLevel="0" collapsed="false">
      <c r="A111" s="193" t="s">
        <v>228</v>
      </c>
      <c r="B111" s="27" t="n">
        <v>11083</v>
      </c>
      <c r="C111" s="27" t="n">
        <v>3107</v>
      </c>
      <c r="D111" s="27" t="n">
        <v>5608</v>
      </c>
      <c r="E111" s="27" t="n">
        <v>1778</v>
      </c>
      <c r="F111" s="27" t="n">
        <v>381</v>
      </c>
      <c r="G111" s="27" t="n">
        <v>127</v>
      </c>
      <c r="H111" s="27" t="n">
        <v>47</v>
      </c>
      <c r="I111" s="27" t="n">
        <v>17</v>
      </c>
      <c r="J111" s="107" t="n">
        <v>9</v>
      </c>
    </row>
    <row r="112" customFormat="false" ht="13.2" hidden="false" customHeight="false" outlineLevel="0" collapsed="false">
      <c r="A112" s="193" t="s">
        <v>229</v>
      </c>
      <c r="B112" s="27" t="n">
        <v>8991</v>
      </c>
      <c r="C112" s="27" t="n">
        <v>2313</v>
      </c>
      <c r="D112" s="27" t="n">
        <v>4478</v>
      </c>
      <c r="E112" s="27" t="n">
        <v>1616</v>
      </c>
      <c r="F112" s="27" t="n">
        <v>386</v>
      </c>
      <c r="G112" s="27" t="n">
        <v>119</v>
      </c>
      <c r="H112" s="27" t="n">
        <v>52</v>
      </c>
      <c r="I112" s="27" t="n">
        <v>15</v>
      </c>
      <c r="J112" s="107" t="n">
        <v>9</v>
      </c>
    </row>
    <row r="113" customFormat="false" ht="13.2" hidden="false" customHeight="false" outlineLevel="0" collapsed="false">
      <c r="A113" s="127" t="s">
        <v>175</v>
      </c>
      <c r="B113" s="27" t="n">
        <v>25564</v>
      </c>
      <c r="C113" s="27" t="n">
        <v>5605</v>
      </c>
      <c r="D113" s="27" t="n">
        <v>11178</v>
      </c>
      <c r="E113" s="27" t="n">
        <v>5876</v>
      </c>
      <c r="F113" s="27" t="n">
        <v>1788</v>
      </c>
      <c r="G113" s="27" t="n">
        <v>617</v>
      </c>
      <c r="H113" s="27" t="n">
        <v>264</v>
      </c>
      <c r="I113" s="27" t="n">
        <v>127</v>
      </c>
      <c r="J113" s="107" t="n">
        <v>99</v>
      </c>
    </row>
    <row r="114" customFormat="false" ht="13.2" hidden="false" customHeight="false" outlineLevel="0" collapsed="false">
      <c r="A114" s="193" t="s">
        <v>230</v>
      </c>
      <c r="B114" s="27" t="n">
        <v>7639</v>
      </c>
      <c r="C114" s="27" t="n">
        <v>1852</v>
      </c>
      <c r="D114" s="27" t="n">
        <v>3650</v>
      </c>
      <c r="E114" s="27" t="n">
        <v>1499</v>
      </c>
      <c r="F114" s="27" t="n">
        <v>410</v>
      </c>
      <c r="G114" s="27" t="n">
        <v>128</v>
      </c>
      <c r="H114" s="27" t="n">
        <v>54</v>
      </c>
      <c r="I114" s="27" t="n">
        <v>23</v>
      </c>
      <c r="J114" s="107" t="n">
        <v>23</v>
      </c>
    </row>
    <row r="115" customFormat="false" ht="13.2" hidden="false" customHeight="false" outlineLevel="0" collapsed="false">
      <c r="A115" s="193" t="s">
        <v>231</v>
      </c>
      <c r="B115" s="27" t="n">
        <v>6299</v>
      </c>
      <c r="C115" s="27" t="n">
        <v>1359</v>
      </c>
      <c r="D115" s="27" t="n">
        <v>2908</v>
      </c>
      <c r="E115" s="27" t="n">
        <v>1423</v>
      </c>
      <c r="F115" s="27" t="n">
        <v>394</v>
      </c>
      <c r="G115" s="27" t="n">
        <v>130</v>
      </c>
      <c r="H115" s="27" t="n">
        <v>38</v>
      </c>
      <c r="I115" s="27" t="n">
        <v>20</v>
      </c>
      <c r="J115" s="107" t="n">
        <v>22</v>
      </c>
    </row>
    <row r="116" customFormat="false" ht="13.2" hidden="false" customHeight="false" outlineLevel="0" collapsed="false">
      <c r="A116" s="193" t="s">
        <v>232</v>
      </c>
      <c r="B116" s="27" t="n">
        <v>5061</v>
      </c>
      <c r="C116" s="27" t="n">
        <v>1089</v>
      </c>
      <c r="D116" s="27" t="n">
        <v>2146</v>
      </c>
      <c r="E116" s="27" t="n">
        <v>1224</v>
      </c>
      <c r="F116" s="27" t="n">
        <v>367</v>
      </c>
      <c r="G116" s="27" t="n">
        <v>146</v>
      </c>
      <c r="H116" s="27" t="n">
        <v>55</v>
      </c>
      <c r="I116" s="27" t="n">
        <v>20</v>
      </c>
      <c r="J116" s="107" t="n">
        <v>14</v>
      </c>
    </row>
    <row r="117" customFormat="false" ht="13.2" hidden="false" customHeight="false" outlineLevel="0" collapsed="false">
      <c r="A117" s="193" t="s">
        <v>233</v>
      </c>
      <c r="B117" s="27" t="n">
        <v>3704</v>
      </c>
      <c r="C117" s="27" t="n">
        <v>744</v>
      </c>
      <c r="D117" s="27" t="n">
        <v>1434</v>
      </c>
      <c r="E117" s="27" t="n">
        <v>980</v>
      </c>
      <c r="F117" s="27" t="n">
        <v>329</v>
      </c>
      <c r="G117" s="27" t="n">
        <v>103</v>
      </c>
      <c r="H117" s="27" t="n">
        <v>64</v>
      </c>
      <c r="I117" s="27" t="n">
        <v>27</v>
      </c>
      <c r="J117" s="107" t="n">
        <v>20</v>
      </c>
    </row>
    <row r="118" customFormat="false" ht="13.2" hidden="false" customHeight="false" outlineLevel="0" collapsed="false">
      <c r="A118" s="193" t="s">
        <v>234</v>
      </c>
      <c r="B118" s="27" t="n">
        <v>2861</v>
      </c>
      <c r="C118" s="27" t="n">
        <v>561</v>
      </c>
      <c r="D118" s="27" t="n">
        <v>1040</v>
      </c>
      <c r="E118" s="27" t="n">
        <v>750</v>
      </c>
      <c r="F118" s="27" t="n">
        <v>288</v>
      </c>
      <c r="G118" s="27" t="n">
        <v>110</v>
      </c>
      <c r="H118" s="27" t="n">
        <v>53</v>
      </c>
      <c r="I118" s="27" t="n">
        <v>37</v>
      </c>
      <c r="J118" s="107" t="n">
        <v>20</v>
      </c>
    </row>
    <row r="119" customFormat="false" ht="13.2" hidden="false" customHeight="false" outlineLevel="0" collapsed="false">
      <c r="A119" s="127" t="s">
        <v>176</v>
      </c>
      <c r="B119" s="27" t="n">
        <v>4652</v>
      </c>
      <c r="C119" s="27" t="n">
        <v>829</v>
      </c>
      <c r="D119" s="27" t="n">
        <v>1403</v>
      </c>
      <c r="E119" s="27" t="n">
        <v>1267</v>
      </c>
      <c r="F119" s="27" t="n">
        <v>618</v>
      </c>
      <c r="G119" s="27" t="n">
        <v>266</v>
      </c>
      <c r="H119" s="27" t="n">
        <v>114</v>
      </c>
      <c r="I119" s="27" t="n">
        <v>69</v>
      </c>
      <c r="J119" s="107" t="n">
        <v>83</v>
      </c>
    </row>
    <row r="120" customFormat="false" ht="13.2" hidden="false" customHeight="false" outlineLevel="0" collapsed="false">
      <c r="A120" s="193" t="s">
        <v>235</v>
      </c>
      <c r="B120" s="27" t="n">
        <v>1919</v>
      </c>
      <c r="C120" s="27" t="n">
        <v>359</v>
      </c>
      <c r="D120" s="27" t="n">
        <v>657</v>
      </c>
      <c r="E120" s="27" t="n">
        <v>500</v>
      </c>
      <c r="F120" s="27" t="n">
        <v>233</v>
      </c>
      <c r="G120" s="27" t="n">
        <v>85</v>
      </c>
      <c r="H120" s="27" t="n">
        <v>33</v>
      </c>
      <c r="I120" s="27" t="n">
        <v>22</v>
      </c>
      <c r="J120" s="107" t="n">
        <v>28</v>
      </c>
    </row>
    <row r="121" customFormat="false" ht="13.2" hidden="false" customHeight="false" outlineLevel="0" collapsed="false">
      <c r="A121" s="193" t="s">
        <v>236</v>
      </c>
      <c r="B121" s="27" t="n">
        <v>1263</v>
      </c>
      <c r="C121" s="27" t="n">
        <v>247</v>
      </c>
      <c r="D121" s="27" t="n">
        <v>385</v>
      </c>
      <c r="E121" s="27" t="n">
        <v>338</v>
      </c>
      <c r="F121" s="27" t="n">
        <v>146</v>
      </c>
      <c r="G121" s="27" t="n">
        <v>76</v>
      </c>
      <c r="H121" s="27" t="n">
        <v>30</v>
      </c>
      <c r="I121" s="27" t="n">
        <v>17</v>
      </c>
      <c r="J121" s="107" t="n">
        <v>23</v>
      </c>
    </row>
    <row r="122" customFormat="false" ht="13.2" hidden="false" customHeight="false" outlineLevel="0" collapsed="false">
      <c r="A122" s="193" t="s">
        <v>237</v>
      </c>
      <c r="B122" s="27" t="n">
        <v>784</v>
      </c>
      <c r="C122" s="27" t="n">
        <v>126</v>
      </c>
      <c r="D122" s="27" t="n">
        <v>195</v>
      </c>
      <c r="E122" s="27" t="n">
        <v>251</v>
      </c>
      <c r="F122" s="27" t="n">
        <v>114</v>
      </c>
      <c r="G122" s="27" t="n">
        <v>50</v>
      </c>
      <c r="H122" s="27" t="n">
        <v>24</v>
      </c>
      <c r="I122" s="27" t="n">
        <v>12</v>
      </c>
      <c r="J122" s="107" t="n">
        <v>12</v>
      </c>
    </row>
    <row r="123" customFormat="false" ht="13.2" hidden="false" customHeight="false" outlineLevel="0" collapsed="false">
      <c r="A123" s="193" t="s">
        <v>238</v>
      </c>
      <c r="B123" s="27" t="n">
        <v>437</v>
      </c>
      <c r="C123" s="27" t="n">
        <v>60</v>
      </c>
      <c r="D123" s="27" t="n">
        <v>110</v>
      </c>
      <c r="E123" s="27" t="n">
        <v>124</v>
      </c>
      <c r="F123" s="27" t="n">
        <v>77</v>
      </c>
      <c r="G123" s="27" t="n">
        <v>33</v>
      </c>
      <c r="H123" s="27" t="n">
        <v>16</v>
      </c>
      <c r="I123" s="27" t="n">
        <v>9</v>
      </c>
      <c r="J123" s="107" t="n">
        <v>8</v>
      </c>
    </row>
    <row r="124" customFormat="false" ht="13.2" hidden="false" customHeight="false" outlineLevel="0" collapsed="false">
      <c r="A124" s="193" t="s">
        <v>239</v>
      </c>
      <c r="B124" s="27" t="n">
        <v>249</v>
      </c>
      <c r="C124" s="27" t="n">
        <v>37</v>
      </c>
      <c r="D124" s="27" t="n">
        <v>56</v>
      </c>
      <c r="E124" s="27" t="n">
        <v>54</v>
      </c>
      <c r="F124" s="27" t="n">
        <v>48</v>
      </c>
      <c r="G124" s="27" t="n">
        <v>22</v>
      </c>
      <c r="H124" s="27" t="n">
        <v>11</v>
      </c>
      <c r="I124" s="27" t="n">
        <v>9</v>
      </c>
      <c r="J124" s="107" t="n">
        <v>12</v>
      </c>
    </row>
    <row r="125" customFormat="false" ht="26.4" hidden="false" customHeight="false" outlineLevel="0" collapsed="false">
      <c r="A125" s="124" t="s">
        <v>240</v>
      </c>
      <c r="B125" s="27" t="n">
        <v>182</v>
      </c>
      <c r="C125" s="27" t="n">
        <v>21</v>
      </c>
      <c r="D125" s="27" t="n">
        <v>42</v>
      </c>
      <c r="E125" s="27" t="n">
        <v>42</v>
      </c>
      <c r="F125" s="27" t="n">
        <v>42</v>
      </c>
      <c r="G125" s="27" t="n">
        <v>13</v>
      </c>
      <c r="H125" s="27" t="n">
        <v>13</v>
      </c>
      <c r="I125" s="27" t="n">
        <v>2</v>
      </c>
      <c r="J125" s="107" t="n">
        <v>7</v>
      </c>
    </row>
    <row r="126" customFormat="false" ht="12.75" hidden="false" customHeight="true" outlineLevel="0" collapsed="false"/>
    <row r="127" customFormat="false" ht="13.2" hidden="false" customHeight="true" outlineLevel="0" collapsed="false">
      <c r="A127" s="47" t="s">
        <v>23</v>
      </c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3.2" hidden="false" customHeight="false" outlineLevel="0" collapsed="false">
      <c r="A128" s="47"/>
      <c r="B128" s="18"/>
      <c r="C128" s="220"/>
      <c r="D128" s="220"/>
      <c r="E128" s="220"/>
      <c r="F128" s="220"/>
      <c r="G128" s="220"/>
      <c r="H128" s="220"/>
      <c r="I128" s="220"/>
      <c r="J128" s="18"/>
    </row>
    <row r="129" customFormat="false" ht="13.8" hidden="false" customHeight="false" outlineLevel="0" collapsed="false">
      <c r="A129" s="119" t="s">
        <v>245</v>
      </c>
      <c r="B129" s="216" t="n">
        <v>226296</v>
      </c>
      <c r="C129" s="216" t="n">
        <v>108165</v>
      </c>
      <c r="D129" s="216" t="n">
        <v>87370</v>
      </c>
      <c r="E129" s="216" t="n">
        <v>22308</v>
      </c>
      <c r="F129" s="216" t="n">
        <v>5417</v>
      </c>
      <c r="G129" s="216" t="n">
        <v>1756</v>
      </c>
      <c r="H129" s="216" t="n">
        <v>671</v>
      </c>
      <c r="I129" s="216" t="n">
        <v>296</v>
      </c>
      <c r="J129" s="217" t="n">
        <v>238</v>
      </c>
    </row>
    <row r="130" customFormat="false" ht="26.4" hidden="false" customHeight="false" outlineLevel="0" collapsed="false">
      <c r="A130" s="124" t="s">
        <v>242</v>
      </c>
      <c r="B130" s="27" t="n">
        <v>6015</v>
      </c>
      <c r="C130" s="27" t="n">
        <v>5418</v>
      </c>
      <c r="D130" s="27" t="n">
        <v>546</v>
      </c>
      <c r="E130" s="27" t="n">
        <v>47</v>
      </c>
      <c r="F130" s="27" t="n">
        <v>3</v>
      </c>
      <c r="G130" s="218" t="n">
        <v>1</v>
      </c>
      <c r="H130" s="27" t="s">
        <v>201</v>
      </c>
      <c r="I130" s="218" t="s">
        <v>201</v>
      </c>
      <c r="J130" s="219" t="s">
        <v>201</v>
      </c>
    </row>
    <row r="131" customFormat="false" ht="26.4" hidden="false" customHeight="false" outlineLevel="0" collapsed="false">
      <c r="A131" s="193" t="s">
        <v>243</v>
      </c>
      <c r="B131" s="27" t="n">
        <v>167</v>
      </c>
      <c r="C131" s="27" t="n">
        <v>164</v>
      </c>
      <c r="D131" s="27" t="n">
        <v>3</v>
      </c>
      <c r="E131" s="218" t="s">
        <v>201</v>
      </c>
      <c r="F131" s="218" t="s">
        <v>201</v>
      </c>
      <c r="G131" s="218" t="s">
        <v>201</v>
      </c>
      <c r="H131" s="218" t="s">
        <v>201</v>
      </c>
      <c r="I131" s="218" t="s">
        <v>201</v>
      </c>
      <c r="J131" s="219" t="s">
        <v>201</v>
      </c>
    </row>
    <row r="132" customFormat="false" ht="13.2" hidden="false" customHeight="false" outlineLevel="0" collapsed="false">
      <c r="A132" s="193" t="s">
        <v>210</v>
      </c>
      <c r="B132" s="27" t="n">
        <v>486</v>
      </c>
      <c r="C132" s="27" t="n">
        <v>474</v>
      </c>
      <c r="D132" s="27" t="n">
        <v>11</v>
      </c>
      <c r="E132" s="218" t="n">
        <v>1</v>
      </c>
      <c r="F132" s="218" t="s">
        <v>201</v>
      </c>
      <c r="G132" s="218" t="s">
        <v>201</v>
      </c>
      <c r="H132" s="218" t="s">
        <v>201</v>
      </c>
      <c r="I132" s="218" t="s">
        <v>201</v>
      </c>
      <c r="J132" s="219" t="s">
        <v>201</v>
      </c>
    </row>
    <row r="133" customFormat="false" ht="13.2" hidden="false" customHeight="false" outlineLevel="0" collapsed="false">
      <c r="A133" s="193" t="s">
        <v>211</v>
      </c>
      <c r="B133" s="27" t="n">
        <v>899</v>
      </c>
      <c r="C133" s="27" t="n">
        <v>846</v>
      </c>
      <c r="D133" s="27" t="n">
        <v>51</v>
      </c>
      <c r="E133" s="27" t="n">
        <v>2</v>
      </c>
      <c r="F133" s="27" t="s">
        <v>201</v>
      </c>
      <c r="G133" s="218" t="s">
        <v>201</v>
      </c>
      <c r="H133" s="218" t="s">
        <v>201</v>
      </c>
      <c r="I133" s="218" t="s">
        <v>201</v>
      </c>
      <c r="J133" s="219" t="s">
        <v>201</v>
      </c>
    </row>
    <row r="134" customFormat="false" ht="13.2" hidden="false" customHeight="false" outlineLevel="0" collapsed="false">
      <c r="A134" s="193" t="s">
        <v>212</v>
      </c>
      <c r="B134" s="27" t="n">
        <v>1717</v>
      </c>
      <c r="C134" s="27" t="n">
        <v>1566</v>
      </c>
      <c r="D134" s="27" t="n">
        <v>146</v>
      </c>
      <c r="E134" s="27" t="n">
        <v>5</v>
      </c>
      <c r="F134" s="218" t="s">
        <v>201</v>
      </c>
      <c r="G134" s="218" t="s">
        <v>201</v>
      </c>
      <c r="H134" s="218" t="s">
        <v>201</v>
      </c>
      <c r="I134" s="218" t="s">
        <v>201</v>
      </c>
      <c r="J134" s="219" t="s">
        <v>201</v>
      </c>
    </row>
    <row r="135" customFormat="false" ht="13.2" hidden="false" customHeight="false" outlineLevel="0" collapsed="false">
      <c r="A135" s="193" t="s">
        <v>213</v>
      </c>
      <c r="B135" s="27" t="n">
        <v>2746</v>
      </c>
      <c r="C135" s="27" t="n">
        <v>2368</v>
      </c>
      <c r="D135" s="27" t="n">
        <v>335</v>
      </c>
      <c r="E135" s="27" t="n">
        <v>39</v>
      </c>
      <c r="F135" s="27" t="n">
        <v>3</v>
      </c>
      <c r="G135" s="218" t="n">
        <v>1</v>
      </c>
      <c r="H135" s="27" t="s">
        <v>201</v>
      </c>
      <c r="I135" s="218" t="s">
        <v>201</v>
      </c>
      <c r="J135" s="219" t="s">
        <v>201</v>
      </c>
    </row>
    <row r="136" customFormat="false" ht="13.2" hidden="false" customHeight="false" outlineLevel="0" collapsed="false">
      <c r="A136" s="127" t="s">
        <v>214</v>
      </c>
      <c r="B136" s="27" t="n">
        <v>27235</v>
      </c>
      <c r="C136" s="27" t="n">
        <v>19376</v>
      </c>
      <c r="D136" s="27" t="n">
        <v>6494</v>
      </c>
      <c r="E136" s="27" t="n">
        <v>1123</v>
      </c>
      <c r="F136" s="27" t="n">
        <v>200</v>
      </c>
      <c r="G136" s="27" t="n">
        <v>34</v>
      </c>
      <c r="H136" s="27" t="n">
        <v>2</v>
      </c>
      <c r="I136" s="27" t="n">
        <v>1</v>
      </c>
      <c r="J136" s="107" t="s">
        <v>201</v>
      </c>
    </row>
    <row r="137" customFormat="false" ht="13.2" hidden="false" customHeight="false" outlineLevel="0" collapsed="false">
      <c r="A137" s="193" t="s">
        <v>215</v>
      </c>
      <c r="B137" s="27" t="n">
        <v>3500</v>
      </c>
      <c r="C137" s="27" t="n">
        <v>2821</v>
      </c>
      <c r="D137" s="27" t="n">
        <v>602</v>
      </c>
      <c r="E137" s="27" t="n">
        <v>70</v>
      </c>
      <c r="F137" s="27" t="n">
        <v>6</v>
      </c>
      <c r="G137" s="27" t="n">
        <v>1</v>
      </c>
      <c r="H137" s="27" t="s">
        <v>201</v>
      </c>
      <c r="I137" s="218" t="s">
        <v>201</v>
      </c>
      <c r="J137" s="219" t="s">
        <v>201</v>
      </c>
    </row>
    <row r="138" customFormat="false" ht="13.2" hidden="false" customHeight="false" outlineLevel="0" collapsed="false">
      <c r="A138" s="193" t="s">
        <v>216</v>
      </c>
      <c r="B138" s="27" t="n">
        <v>4439</v>
      </c>
      <c r="C138" s="27" t="n">
        <v>3337</v>
      </c>
      <c r="D138" s="27" t="n">
        <v>935</v>
      </c>
      <c r="E138" s="27" t="n">
        <v>146</v>
      </c>
      <c r="F138" s="27" t="n">
        <v>20</v>
      </c>
      <c r="G138" s="27" t="n">
        <v>1</v>
      </c>
      <c r="H138" s="218" t="s">
        <v>201</v>
      </c>
      <c r="I138" s="27" t="s">
        <v>201</v>
      </c>
      <c r="J138" s="107" t="s">
        <v>201</v>
      </c>
    </row>
    <row r="139" customFormat="false" ht="13.2" hidden="false" customHeight="false" outlineLevel="0" collapsed="false">
      <c r="A139" s="193" t="s">
        <v>217</v>
      </c>
      <c r="B139" s="27" t="n">
        <v>5216</v>
      </c>
      <c r="C139" s="27" t="n">
        <v>3740</v>
      </c>
      <c r="D139" s="27" t="n">
        <v>1240</v>
      </c>
      <c r="E139" s="27" t="n">
        <v>199</v>
      </c>
      <c r="F139" s="27" t="n">
        <v>31</v>
      </c>
      <c r="G139" s="27" t="n">
        <v>3</v>
      </c>
      <c r="H139" s="27" t="n">
        <v>2</v>
      </c>
      <c r="I139" s="27" t="s">
        <v>201</v>
      </c>
      <c r="J139" s="219" t="s">
        <v>201</v>
      </c>
    </row>
    <row r="140" customFormat="false" ht="13.2" hidden="false" customHeight="false" outlineLevel="0" collapsed="false">
      <c r="A140" s="193" t="s">
        <v>218</v>
      </c>
      <c r="B140" s="27" t="n">
        <v>6257</v>
      </c>
      <c r="C140" s="27" t="n">
        <v>4251</v>
      </c>
      <c r="D140" s="27" t="n">
        <v>1636</v>
      </c>
      <c r="E140" s="27" t="n">
        <v>296</v>
      </c>
      <c r="F140" s="27" t="n">
        <v>63</v>
      </c>
      <c r="G140" s="27" t="n">
        <v>11</v>
      </c>
      <c r="H140" s="27" t="s">
        <v>201</v>
      </c>
      <c r="I140" s="218" t="s">
        <v>201</v>
      </c>
      <c r="J140" s="107" t="s">
        <v>201</v>
      </c>
    </row>
    <row r="141" customFormat="false" ht="13.2" hidden="false" customHeight="false" outlineLevel="0" collapsed="false">
      <c r="A141" s="193" t="s">
        <v>219</v>
      </c>
      <c r="B141" s="27" t="n">
        <v>7823</v>
      </c>
      <c r="C141" s="27" t="n">
        <v>5227</v>
      </c>
      <c r="D141" s="27" t="n">
        <v>2081</v>
      </c>
      <c r="E141" s="27" t="n">
        <v>412</v>
      </c>
      <c r="F141" s="27" t="n">
        <v>80</v>
      </c>
      <c r="G141" s="27" t="n">
        <v>18</v>
      </c>
      <c r="H141" s="27" t="s">
        <v>201</v>
      </c>
      <c r="I141" s="218" t="n">
        <v>1</v>
      </c>
      <c r="J141" s="219" t="s">
        <v>201</v>
      </c>
    </row>
    <row r="142" customFormat="false" ht="13.2" hidden="false" customHeight="false" outlineLevel="0" collapsed="false">
      <c r="A142" s="127" t="s">
        <v>173</v>
      </c>
      <c r="B142" s="27" t="n">
        <v>71596</v>
      </c>
      <c r="C142" s="27" t="n">
        <v>43025</v>
      </c>
      <c r="D142" s="27" t="n">
        <v>23287</v>
      </c>
      <c r="E142" s="27" t="n">
        <v>3949</v>
      </c>
      <c r="F142" s="27" t="n">
        <v>912</v>
      </c>
      <c r="G142" s="27" t="n">
        <v>294</v>
      </c>
      <c r="H142" s="27" t="n">
        <v>72</v>
      </c>
      <c r="I142" s="27" t="n">
        <v>26</v>
      </c>
      <c r="J142" s="107" t="n">
        <v>7</v>
      </c>
    </row>
    <row r="143" customFormat="false" ht="13.2" hidden="false" customHeight="false" outlineLevel="0" collapsed="false">
      <c r="A143" s="193" t="s">
        <v>220</v>
      </c>
      <c r="B143" s="27" t="n">
        <v>10168</v>
      </c>
      <c r="C143" s="27" t="n">
        <v>6733</v>
      </c>
      <c r="D143" s="27" t="n">
        <v>2786</v>
      </c>
      <c r="E143" s="27" t="n">
        <v>489</v>
      </c>
      <c r="F143" s="27" t="n">
        <v>119</v>
      </c>
      <c r="G143" s="27" t="n">
        <v>33</v>
      </c>
      <c r="H143" s="27" t="n">
        <v>7</v>
      </c>
      <c r="I143" s="27" t="s">
        <v>201</v>
      </c>
      <c r="J143" s="107" t="s">
        <v>201</v>
      </c>
    </row>
    <row r="144" customFormat="false" ht="13.2" hidden="false" customHeight="false" outlineLevel="0" collapsed="false">
      <c r="A144" s="193" t="s">
        <v>221</v>
      </c>
      <c r="B144" s="27" t="n">
        <v>12510</v>
      </c>
      <c r="C144" s="27" t="n">
        <v>8091</v>
      </c>
      <c r="D144" s="27" t="n">
        <v>3586</v>
      </c>
      <c r="E144" s="27" t="n">
        <v>610</v>
      </c>
      <c r="F144" s="27" t="n">
        <v>154</v>
      </c>
      <c r="G144" s="27" t="n">
        <v>45</v>
      </c>
      <c r="H144" s="27" t="n">
        <v>13</v>
      </c>
      <c r="I144" s="27" t="n">
        <v>8</v>
      </c>
      <c r="J144" s="107" t="n">
        <v>1</v>
      </c>
    </row>
    <row r="145" customFormat="false" ht="13.2" hidden="false" customHeight="false" outlineLevel="0" collapsed="false">
      <c r="A145" s="193" t="s">
        <v>222</v>
      </c>
      <c r="B145" s="27" t="n">
        <v>14675</v>
      </c>
      <c r="C145" s="27" t="n">
        <v>9168</v>
      </c>
      <c r="D145" s="27" t="n">
        <v>4486</v>
      </c>
      <c r="E145" s="27" t="n">
        <v>740</v>
      </c>
      <c r="F145" s="27" t="n">
        <v>192</v>
      </c>
      <c r="G145" s="27" t="n">
        <v>66</v>
      </c>
      <c r="H145" s="27" t="n">
        <v>15</v>
      </c>
      <c r="I145" s="27" t="n">
        <v>4</v>
      </c>
      <c r="J145" s="107" t="n">
        <v>1</v>
      </c>
    </row>
    <row r="146" customFormat="false" ht="13.2" hidden="false" customHeight="false" outlineLevel="0" collapsed="false">
      <c r="A146" s="193" t="s">
        <v>223</v>
      </c>
      <c r="B146" s="27" t="n">
        <v>16592</v>
      </c>
      <c r="C146" s="27" t="n">
        <v>9704</v>
      </c>
      <c r="D146" s="27" t="n">
        <v>5614</v>
      </c>
      <c r="E146" s="27" t="n">
        <v>974</v>
      </c>
      <c r="F146" s="27" t="n">
        <v>202</v>
      </c>
      <c r="G146" s="27" t="n">
        <v>72</v>
      </c>
      <c r="H146" s="27" t="n">
        <v>12</v>
      </c>
      <c r="I146" s="27" t="n">
        <v>4</v>
      </c>
      <c r="J146" s="107" t="n">
        <v>3</v>
      </c>
    </row>
    <row r="147" customFormat="false" ht="13.2" hidden="false" customHeight="false" outlineLevel="0" collapsed="false">
      <c r="A147" s="193" t="s">
        <v>224</v>
      </c>
      <c r="B147" s="27" t="n">
        <v>17651</v>
      </c>
      <c r="C147" s="27" t="n">
        <v>9329</v>
      </c>
      <c r="D147" s="27" t="n">
        <v>6815</v>
      </c>
      <c r="E147" s="27" t="n">
        <v>1136</v>
      </c>
      <c r="F147" s="27" t="n">
        <v>245</v>
      </c>
      <c r="G147" s="27" t="n">
        <v>78</v>
      </c>
      <c r="H147" s="27" t="n">
        <v>25</v>
      </c>
      <c r="I147" s="27" t="n">
        <v>10</v>
      </c>
      <c r="J147" s="107" t="n">
        <v>2</v>
      </c>
    </row>
    <row r="148" customFormat="false" ht="13.2" hidden="false" customHeight="false" outlineLevel="0" collapsed="false">
      <c r="A148" s="127" t="s">
        <v>174</v>
      </c>
      <c r="B148" s="27" t="n">
        <v>81167</v>
      </c>
      <c r="C148" s="27" t="n">
        <v>30723</v>
      </c>
      <c r="D148" s="27" t="n">
        <v>39128</v>
      </c>
      <c r="E148" s="27" t="n">
        <v>8645</v>
      </c>
      <c r="F148" s="27" t="n">
        <v>1745</v>
      </c>
      <c r="G148" s="27" t="n">
        <v>547</v>
      </c>
      <c r="H148" s="27" t="n">
        <v>223</v>
      </c>
      <c r="I148" s="27" t="n">
        <v>76</v>
      </c>
      <c r="J148" s="107" t="n">
        <v>45</v>
      </c>
    </row>
    <row r="149" customFormat="false" ht="13.2" hidden="false" customHeight="false" outlineLevel="0" collapsed="false">
      <c r="A149" s="193" t="s">
        <v>225</v>
      </c>
      <c r="B149" s="27" t="n">
        <v>18809</v>
      </c>
      <c r="C149" s="27" t="n">
        <v>8842</v>
      </c>
      <c r="D149" s="27" t="n">
        <v>8135</v>
      </c>
      <c r="E149" s="27" t="n">
        <v>1364</v>
      </c>
      <c r="F149" s="27" t="n">
        <v>311</v>
      </c>
      <c r="G149" s="27" t="n">
        <v>94</v>
      </c>
      <c r="H149" s="27" t="n">
        <v>45</v>
      </c>
      <c r="I149" s="27" t="n">
        <v>8</v>
      </c>
      <c r="J149" s="107" t="n">
        <v>4</v>
      </c>
    </row>
    <row r="150" customFormat="false" ht="13.2" hidden="false" customHeight="false" outlineLevel="0" collapsed="false">
      <c r="A150" s="193" t="s">
        <v>226</v>
      </c>
      <c r="B150" s="27" t="n">
        <v>18092</v>
      </c>
      <c r="C150" s="27" t="n">
        <v>7429</v>
      </c>
      <c r="D150" s="27" t="n">
        <v>8535</v>
      </c>
      <c r="E150" s="27" t="n">
        <v>1637</v>
      </c>
      <c r="F150" s="27" t="n">
        <v>319</v>
      </c>
      <c r="G150" s="27" t="n">
        <v>100</v>
      </c>
      <c r="H150" s="27" t="n">
        <v>37</v>
      </c>
      <c r="I150" s="27" t="n">
        <v>19</v>
      </c>
      <c r="J150" s="107" t="n">
        <v>7</v>
      </c>
    </row>
    <row r="151" customFormat="false" ht="13.2" hidden="false" customHeight="false" outlineLevel="0" collapsed="false">
      <c r="A151" s="193" t="s">
        <v>227</v>
      </c>
      <c r="B151" s="27" t="n">
        <v>17044</v>
      </c>
      <c r="C151" s="27" t="n">
        <v>6158</v>
      </c>
      <c r="D151" s="27" t="n">
        <v>8517</v>
      </c>
      <c r="E151" s="27" t="n">
        <v>1840</v>
      </c>
      <c r="F151" s="27" t="n">
        <v>343</v>
      </c>
      <c r="G151" s="27" t="n">
        <v>111</v>
      </c>
      <c r="H151" s="27" t="n">
        <v>41</v>
      </c>
      <c r="I151" s="27" t="n">
        <v>16</v>
      </c>
      <c r="J151" s="107" t="n">
        <v>13</v>
      </c>
    </row>
    <row r="152" customFormat="false" ht="13.2" hidden="false" customHeight="false" outlineLevel="0" collapsed="false">
      <c r="A152" s="193" t="s">
        <v>228</v>
      </c>
      <c r="B152" s="27" t="n">
        <v>15048</v>
      </c>
      <c r="C152" s="27" t="n">
        <v>4770</v>
      </c>
      <c r="D152" s="27" t="n">
        <v>7656</v>
      </c>
      <c r="E152" s="27" t="n">
        <v>2024</v>
      </c>
      <c r="F152" s="27" t="n">
        <v>390</v>
      </c>
      <c r="G152" s="27" t="n">
        <v>122</v>
      </c>
      <c r="H152" s="27" t="n">
        <v>48</v>
      </c>
      <c r="I152" s="27" t="n">
        <v>19</v>
      </c>
      <c r="J152" s="107" t="n">
        <v>8</v>
      </c>
    </row>
    <row r="153" customFormat="false" ht="13.2" hidden="false" customHeight="false" outlineLevel="0" collapsed="false">
      <c r="A153" s="193" t="s">
        <v>229</v>
      </c>
      <c r="B153" s="27" t="n">
        <v>12174</v>
      </c>
      <c r="C153" s="27" t="n">
        <v>3524</v>
      </c>
      <c r="D153" s="27" t="n">
        <v>6285</v>
      </c>
      <c r="E153" s="27" t="n">
        <v>1780</v>
      </c>
      <c r="F153" s="27" t="n">
        <v>382</v>
      </c>
      <c r="G153" s="27" t="n">
        <v>120</v>
      </c>
      <c r="H153" s="27" t="n">
        <v>52</v>
      </c>
      <c r="I153" s="27" t="n">
        <v>14</v>
      </c>
      <c r="J153" s="107" t="n">
        <v>13</v>
      </c>
    </row>
    <row r="154" customFormat="false" ht="13.2" hidden="false" customHeight="false" outlineLevel="0" collapsed="false">
      <c r="A154" s="127" t="s">
        <v>175</v>
      </c>
      <c r="B154" s="27" t="n">
        <v>33940</v>
      </c>
      <c r="C154" s="27" t="n">
        <v>8323</v>
      </c>
      <c r="D154" s="27" t="n">
        <v>15740</v>
      </c>
      <c r="E154" s="27" t="n">
        <v>6921</v>
      </c>
      <c r="F154" s="27" t="n">
        <v>1869</v>
      </c>
      <c r="G154" s="27" t="n">
        <v>615</v>
      </c>
      <c r="H154" s="27" t="n">
        <v>246</v>
      </c>
      <c r="I154" s="27" t="n">
        <v>123</v>
      </c>
      <c r="J154" s="107" t="n">
        <v>94</v>
      </c>
    </row>
    <row r="155" customFormat="false" ht="13.2" hidden="false" customHeight="false" outlineLevel="0" collapsed="false">
      <c r="A155" s="193" t="s">
        <v>230</v>
      </c>
      <c r="B155" s="27" t="n">
        <v>10305</v>
      </c>
      <c r="C155" s="27" t="n">
        <v>2761</v>
      </c>
      <c r="D155" s="27" t="n">
        <v>5175</v>
      </c>
      <c r="E155" s="27" t="n">
        <v>1735</v>
      </c>
      <c r="F155" s="27" t="n">
        <v>407</v>
      </c>
      <c r="G155" s="27" t="n">
        <v>141</v>
      </c>
      <c r="H155" s="27" t="n">
        <v>45</v>
      </c>
      <c r="I155" s="27" t="n">
        <v>24</v>
      </c>
      <c r="J155" s="107" t="n">
        <v>16</v>
      </c>
    </row>
    <row r="156" customFormat="false" ht="13.2" hidden="false" customHeight="false" outlineLevel="0" collapsed="false">
      <c r="A156" s="193" t="s">
        <v>231</v>
      </c>
      <c r="B156" s="27" t="n">
        <v>8366</v>
      </c>
      <c r="C156" s="27" t="n">
        <v>2065</v>
      </c>
      <c r="D156" s="27" t="n">
        <v>4029</v>
      </c>
      <c r="E156" s="27" t="n">
        <v>1634</v>
      </c>
      <c r="F156" s="27" t="n">
        <v>426</v>
      </c>
      <c r="G156" s="27" t="n">
        <v>118</v>
      </c>
      <c r="H156" s="27" t="n">
        <v>49</v>
      </c>
      <c r="I156" s="27" t="n">
        <v>20</v>
      </c>
      <c r="J156" s="107" t="n">
        <v>23</v>
      </c>
    </row>
    <row r="157" customFormat="false" ht="13.2" hidden="false" customHeight="false" outlineLevel="0" collapsed="false">
      <c r="A157" s="193" t="s">
        <v>232</v>
      </c>
      <c r="B157" s="27" t="n">
        <v>6593</v>
      </c>
      <c r="C157" s="27" t="n">
        <v>1550</v>
      </c>
      <c r="D157" s="27" t="n">
        <v>3020</v>
      </c>
      <c r="E157" s="27" t="n">
        <v>1434</v>
      </c>
      <c r="F157" s="27" t="n">
        <v>368</v>
      </c>
      <c r="G157" s="27" t="n">
        <v>129</v>
      </c>
      <c r="H157" s="27" t="n">
        <v>47</v>
      </c>
      <c r="I157" s="27" t="n">
        <v>24</v>
      </c>
      <c r="J157" s="107" t="n">
        <v>20</v>
      </c>
    </row>
    <row r="158" customFormat="false" ht="13.2" hidden="false" customHeight="false" outlineLevel="0" collapsed="false">
      <c r="A158" s="193" t="s">
        <v>233</v>
      </c>
      <c r="B158" s="27" t="n">
        <v>4911</v>
      </c>
      <c r="C158" s="27" t="n">
        <v>1101</v>
      </c>
      <c r="D158" s="27" t="n">
        <v>2038</v>
      </c>
      <c r="E158" s="27" t="n">
        <v>1199</v>
      </c>
      <c r="F158" s="27" t="n">
        <v>358</v>
      </c>
      <c r="G158" s="27" t="n">
        <v>115</v>
      </c>
      <c r="H158" s="27" t="n">
        <v>60</v>
      </c>
      <c r="I158" s="27" t="n">
        <v>23</v>
      </c>
      <c r="J158" s="107" t="n">
        <v>13</v>
      </c>
    </row>
    <row r="159" customFormat="false" ht="13.2" hidden="false" customHeight="false" outlineLevel="0" collapsed="false">
      <c r="A159" s="193" t="s">
        <v>234</v>
      </c>
      <c r="B159" s="27" t="n">
        <v>3765</v>
      </c>
      <c r="C159" s="27" t="n">
        <v>846</v>
      </c>
      <c r="D159" s="27" t="n">
        <v>1478</v>
      </c>
      <c r="E159" s="27" t="n">
        <v>919</v>
      </c>
      <c r="F159" s="27" t="n">
        <v>310</v>
      </c>
      <c r="G159" s="27" t="n">
        <v>112</v>
      </c>
      <c r="H159" s="27" t="n">
        <v>45</v>
      </c>
      <c r="I159" s="27" t="n">
        <v>32</v>
      </c>
      <c r="J159" s="107" t="n">
        <v>22</v>
      </c>
    </row>
    <row r="160" customFormat="false" ht="13.2" hidden="false" customHeight="false" outlineLevel="0" collapsed="false">
      <c r="A160" s="127" t="s">
        <v>176</v>
      </c>
      <c r="B160" s="27" t="n">
        <v>6120</v>
      </c>
      <c r="C160" s="27" t="n">
        <v>1259</v>
      </c>
      <c r="D160" s="27" t="n">
        <v>2123</v>
      </c>
      <c r="E160" s="27" t="n">
        <v>1566</v>
      </c>
      <c r="F160" s="27" t="n">
        <v>642</v>
      </c>
      <c r="G160" s="27" t="n">
        <v>255</v>
      </c>
      <c r="H160" s="27" t="n">
        <v>122</v>
      </c>
      <c r="I160" s="27" t="n">
        <v>68</v>
      </c>
      <c r="J160" s="107" t="n">
        <v>83</v>
      </c>
    </row>
    <row r="161" customFormat="false" ht="13.2" hidden="false" customHeight="false" outlineLevel="0" collapsed="false">
      <c r="A161" s="193" t="s">
        <v>235</v>
      </c>
      <c r="B161" s="27" t="n">
        <v>2577</v>
      </c>
      <c r="C161" s="27" t="n">
        <v>542</v>
      </c>
      <c r="D161" s="27" t="n">
        <v>982</v>
      </c>
      <c r="E161" s="27" t="n">
        <v>622</v>
      </c>
      <c r="F161" s="27" t="n">
        <v>245</v>
      </c>
      <c r="G161" s="27" t="n">
        <v>97</v>
      </c>
      <c r="H161" s="27" t="n">
        <v>37</v>
      </c>
      <c r="I161" s="27" t="n">
        <v>21</v>
      </c>
      <c r="J161" s="107" t="n">
        <v>30</v>
      </c>
    </row>
    <row r="162" customFormat="false" ht="13.2" hidden="false" customHeight="false" outlineLevel="0" collapsed="false">
      <c r="A162" s="193" t="s">
        <v>236</v>
      </c>
      <c r="B162" s="27" t="n">
        <v>1691</v>
      </c>
      <c r="C162" s="27" t="n">
        <v>366</v>
      </c>
      <c r="D162" s="27" t="n">
        <v>588</v>
      </c>
      <c r="E162" s="27" t="n">
        <v>431</v>
      </c>
      <c r="F162" s="27" t="n">
        <v>164</v>
      </c>
      <c r="G162" s="27" t="n">
        <v>60</v>
      </c>
      <c r="H162" s="27" t="n">
        <v>33</v>
      </c>
      <c r="I162" s="27" t="n">
        <v>24</v>
      </c>
      <c r="J162" s="107" t="n">
        <v>24</v>
      </c>
    </row>
    <row r="163" customFormat="false" ht="13.2" hidden="false" customHeight="false" outlineLevel="0" collapsed="false">
      <c r="A163" s="193" t="s">
        <v>237</v>
      </c>
      <c r="B163" s="27" t="n">
        <v>1027</v>
      </c>
      <c r="C163" s="27" t="n">
        <v>204</v>
      </c>
      <c r="D163" s="27" t="n">
        <v>310</v>
      </c>
      <c r="E163" s="27" t="n">
        <v>300</v>
      </c>
      <c r="F163" s="27" t="n">
        <v>114</v>
      </c>
      <c r="G163" s="27" t="n">
        <v>46</v>
      </c>
      <c r="H163" s="27" t="n">
        <v>28</v>
      </c>
      <c r="I163" s="27" t="n">
        <v>13</v>
      </c>
      <c r="J163" s="107" t="n">
        <v>12</v>
      </c>
    </row>
    <row r="164" customFormat="false" ht="13.2" hidden="false" customHeight="false" outlineLevel="0" collapsed="false">
      <c r="A164" s="193" t="s">
        <v>238</v>
      </c>
      <c r="B164" s="27" t="n">
        <v>547</v>
      </c>
      <c r="C164" s="27" t="n">
        <v>98</v>
      </c>
      <c r="D164" s="27" t="n">
        <v>177</v>
      </c>
      <c r="E164" s="27" t="n">
        <v>137</v>
      </c>
      <c r="F164" s="27" t="n">
        <v>75</v>
      </c>
      <c r="G164" s="27" t="n">
        <v>27</v>
      </c>
      <c r="H164" s="27" t="n">
        <v>16</v>
      </c>
      <c r="I164" s="27" t="n">
        <v>6</v>
      </c>
      <c r="J164" s="107" t="n">
        <v>11</v>
      </c>
    </row>
    <row r="165" customFormat="false" ht="13.2" hidden="false" customHeight="false" outlineLevel="0" collapsed="false">
      <c r="A165" s="193" t="s">
        <v>239</v>
      </c>
      <c r="B165" s="27" t="n">
        <v>278</v>
      </c>
      <c r="C165" s="27" t="n">
        <v>49</v>
      </c>
      <c r="D165" s="27" t="n">
        <v>66</v>
      </c>
      <c r="E165" s="27" t="n">
        <v>76</v>
      </c>
      <c r="F165" s="27" t="n">
        <v>44</v>
      </c>
      <c r="G165" s="27" t="n">
        <v>25</v>
      </c>
      <c r="H165" s="27" t="n">
        <v>8</v>
      </c>
      <c r="I165" s="27" t="n">
        <v>4</v>
      </c>
      <c r="J165" s="107" t="n">
        <v>6</v>
      </c>
    </row>
    <row r="166" customFormat="false" ht="26.4" hidden="false" customHeight="false" outlineLevel="0" collapsed="false">
      <c r="A166" s="124" t="s">
        <v>240</v>
      </c>
      <c r="B166" s="27" t="n">
        <v>223</v>
      </c>
      <c r="C166" s="27" t="n">
        <v>41</v>
      </c>
      <c r="D166" s="27" t="n">
        <v>52</v>
      </c>
      <c r="E166" s="27" t="n">
        <v>57</v>
      </c>
      <c r="F166" s="27" t="n">
        <v>46</v>
      </c>
      <c r="G166" s="27" t="n">
        <v>10</v>
      </c>
      <c r="H166" s="27" t="n">
        <v>6</v>
      </c>
      <c r="I166" s="27" t="n">
        <v>2</v>
      </c>
      <c r="J166" s="107" t="n">
        <v>9</v>
      </c>
    </row>
    <row r="167" customFormat="false" ht="13.2" hidden="false" customHeight="false" outlineLevel="0" collapsed="false">
      <c r="A167" s="125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3.8" hidden="false" customHeight="false" outlineLevel="0" collapsed="false">
      <c r="A168" s="119" t="s">
        <v>241</v>
      </c>
      <c r="B168" s="216" t="n">
        <v>116339</v>
      </c>
      <c r="C168" s="216" t="n">
        <v>55524</v>
      </c>
      <c r="D168" s="216" t="n">
        <v>45060</v>
      </c>
      <c r="E168" s="216" t="n">
        <v>11466</v>
      </c>
      <c r="F168" s="216" t="n">
        <v>2749</v>
      </c>
      <c r="G168" s="216" t="n">
        <v>898</v>
      </c>
      <c r="H168" s="216" t="n">
        <v>341</v>
      </c>
      <c r="I168" s="216" t="n">
        <v>151</v>
      </c>
      <c r="J168" s="217" t="n">
        <v>114</v>
      </c>
    </row>
    <row r="169" customFormat="false" ht="26.4" hidden="false" customHeight="false" outlineLevel="0" collapsed="false">
      <c r="A169" s="124" t="s">
        <v>242</v>
      </c>
      <c r="B169" s="27" t="n">
        <v>3096</v>
      </c>
      <c r="C169" s="27" t="n">
        <v>2787</v>
      </c>
      <c r="D169" s="27" t="n">
        <v>275</v>
      </c>
      <c r="E169" s="27" t="n">
        <v>31</v>
      </c>
      <c r="F169" s="27" t="n">
        <v>2</v>
      </c>
      <c r="G169" s="218" t="n">
        <v>1</v>
      </c>
      <c r="H169" s="218" t="s">
        <v>201</v>
      </c>
      <c r="I169" s="218" t="s">
        <v>201</v>
      </c>
      <c r="J169" s="219" t="s">
        <v>201</v>
      </c>
    </row>
    <row r="170" customFormat="false" ht="26.4" hidden="false" customHeight="false" outlineLevel="0" collapsed="false">
      <c r="A170" s="193" t="s">
        <v>243</v>
      </c>
      <c r="B170" s="27" t="n">
        <v>82</v>
      </c>
      <c r="C170" s="27" t="n">
        <v>80</v>
      </c>
      <c r="D170" s="27" t="n">
        <v>2</v>
      </c>
      <c r="E170" s="218" t="s">
        <v>201</v>
      </c>
      <c r="F170" s="218" t="s">
        <v>201</v>
      </c>
      <c r="G170" s="218" t="s">
        <v>201</v>
      </c>
      <c r="H170" s="218" t="s">
        <v>201</v>
      </c>
      <c r="I170" s="218" t="s">
        <v>201</v>
      </c>
      <c r="J170" s="219" t="s">
        <v>201</v>
      </c>
    </row>
    <row r="171" customFormat="false" ht="13.2" hidden="false" customHeight="false" outlineLevel="0" collapsed="false">
      <c r="A171" s="193" t="s">
        <v>210</v>
      </c>
      <c r="B171" s="27" t="n">
        <v>251</v>
      </c>
      <c r="C171" s="27" t="n">
        <v>245</v>
      </c>
      <c r="D171" s="27" t="n">
        <v>6</v>
      </c>
      <c r="E171" s="218" t="s">
        <v>201</v>
      </c>
      <c r="F171" s="218" t="s">
        <v>201</v>
      </c>
      <c r="G171" s="218" t="s">
        <v>201</v>
      </c>
      <c r="H171" s="218" t="s">
        <v>201</v>
      </c>
      <c r="I171" s="218" t="s">
        <v>201</v>
      </c>
      <c r="J171" s="219" t="s">
        <v>201</v>
      </c>
    </row>
    <row r="172" customFormat="false" ht="13.2" hidden="false" customHeight="false" outlineLevel="0" collapsed="false">
      <c r="A172" s="193" t="s">
        <v>211</v>
      </c>
      <c r="B172" s="27" t="n">
        <v>463</v>
      </c>
      <c r="C172" s="27" t="n">
        <v>437</v>
      </c>
      <c r="D172" s="27" t="n">
        <v>24</v>
      </c>
      <c r="E172" s="27" t="n">
        <v>2</v>
      </c>
      <c r="F172" s="27" t="s">
        <v>201</v>
      </c>
      <c r="G172" s="218" t="s">
        <v>201</v>
      </c>
      <c r="H172" s="218" t="s">
        <v>201</v>
      </c>
      <c r="I172" s="218" t="s">
        <v>201</v>
      </c>
      <c r="J172" s="219" t="s">
        <v>201</v>
      </c>
    </row>
    <row r="173" customFormat="false" ht="13.2" hidden="false" customHeight="false" outlineLevel="0" collapsed="false">
      <c r="A173" s="193" t="s">
        <v>212</v>
      </c>
      <c r="B173" s="27" t="n">
        <v>879</v>
      </c>
      <c r="C173" s="27" t="n">
        <v>801</v>
      </c>
      <c r="D173" s="27" t="n">
        <v>73</v>
      </c>
      <c r="E173" s="27" t="n">
        <v>5</v>
      </c>
      <c r="F173" s="218" t="s">
        <v>201</v>
      </c>
      <c r="G173" s="218" t="s">
        <v>201</v>
      </c>
      <c r="H173" s="218" t="s">
        <v>201</v>
      </c>
      <c r="I173" s="218" t="s">
        <v>201</v>
      </c>
      <c r="J173" s="219" t="s">
        <v>201</v>
      </c>
    </row>
    <row r="174" customFormat="false" ht="13.2" hidden="false" customHeight="false" outlineLevel="0" collapsed="false">
      <c r="A174" s="193" t="s">
        <v>213</v>
      </c>
      <c r="B174" s="27" t="n">
        <v>1421</v>
      </c>
      <c r="C174" s="27" t="n">
        <v>1224</v>
      </c>
      <c r="D174" s="27" t="n">
        <v>170</v>
      </c>
      <c r="E174" s="27" t="n">
        <v>24</v>
      </c>
      <c r="F174" s="27" t="n">
        <v>2</v>
      </c>
      <c r="G174" s="218" t="n">
        <v>1</v>
      </c>
      <c r="H174" s="218" t="s">
        <v>201</v>
      </c>
      <c r="I174" s="218" t="s">
        <v>201</v>
      </c>
      <c r="J174" s="219" t="s">
        <v>201</v>
      </c>
    </row>
    <row r="175" customFormat="false" ht="13.2" hidden="false" customHeight="false" outlineLevel="0" collapsed="false">
      <c r="A175" s="127" t="s">
        <v>214</v>
      </c>
      <c r="B175" s="27" t="n">
        <v>14043</v>
      </c>
      <c r="C175" s="27" t="n">
        <v>9996</v>
      </c>
      <c r="D175" s="27" t="n">
        <v>3338</v>
      </c>
      <c r="E175" s="27" t="n">
        <v>584</v>
      </c>
      <c r="F175" s="27" t="n">
        <v>106</v>
      </c>
      <c r="G175" s="27" t="n">
        <v>15</v>
      </c>
      <c r="H175" s="27" t="s">
        <v>201</v>
      </c>
      <c r="I175" s="218" t="s">
        <v>201</v>
      </c>
      <c r="J175" s="107" t="s">
        <v>201</v>
      </c>
    </row>
    <row r="176" customFormat="false" ht="13.2" hidden="false" customHeight="false" outlineLevel="0" collapsed="false">
      <c r="A176" s="193" t="s">
        <v>215</v>
      </c>
      <c r="B176" s="27" t="n">
        <v>1816</v>
      </c>
      <c r="C176" s="27" t="n">
        <v>1468</v>
      </c>
      <c r="D176" s="27" t="n">
        <v>308</v>
      </c>
      <c r="E176" s="27" t="n">
        <v>36</v>
      </c>
      <c r="F176" s="27" t="n">
        <v>3</v>
      </c>
      <c r="G176" s="218" t="n">
        <v>1</v>
      </c>
      <c r="H176" s="27" t="s">
        <v>201</v>
      </c>
      <c r="I176" s="218" t="s">
        <v>201</v>
      </c>
      <c r="J176" s="219" t="s">
        <v>201</v>
      </c>
    </row>
    <row r="177" customFormat="false" ht="13.2" hidden="false" customHeight="false" outlineLevel="0" collapsed="false">
      <c r="A177" s="193" t="s">
        <v>216</v>
      </c>
      <c r="B177" s="27" t="n">
        <v>2254</v>
      </c>
      <c r="C177" s="27" t="n">
        <v>1685</v>
      </c>
      <c r="D177" s="27" t="n">
        <v>487</v>
      </c>
      <c r="E177" s="27" t="n">
        <v>73</v>
      </c>
      <c r="F177" s="27" t="n">
        <v>8</v>
      </c>
      <c r="G177" s="27" t="n">
        <v>1</v>
      </c>
      <c r="H177" s="218" t="s">
        <v>201</v>
      </c>
      <c r="I177" s="218" t="s">
        <v>201</v>
      </c>
      <c r="J177" s="107" t="s">
        <v>201</v>
      </c>
    </row>
    <row r="178" customFormat="false" ht="13.2" hidden="false" customHeight="false" outlineLevel="0" collapsed="false">
      <c r="A178" s="193" t="s">
        <v>217</v>
      </c>
      <c r="B178" s="27" t="n">
        <v>2744</v>
      </c>
      <c r="C178" s="27" t="n">
        <v>1971</v>
      </c>
      <c r="D178" s="27" t="n">
        <v>648</v>
      </c>
      <c r="E178" s="27" t="n">
        <v>110</v>
      </c>
      <c r="F178" s="27" t="n">
        <v>15</v>
      </c>
      <c r="G178" s="27" t="s">
        <v>201</v>
      </c>
      <c r="H178" s="27" t="s">
        <v>201</v>
      </c>
      <c r="I178" s="218" t="s">
        <v>201</v>
      </c>
      <c r="J178" s="219" t="s">
        <v>201</v>
      </c>
    </row>
    <row r="179" customFormat="false" ht="13.2" hidden="false" customHeight="false" outlineLevel="0" collapsed="false">
      <c r="A179" s="193" t="s">
        <v>218</v>
      </c>
      <c r="B179" s="27" t="n">
        <v>3206</v>
      </c>
      <c r="C179" s="27" t="n">
        <v>2171</v>
      </c>
      <c r="D179" s="27" t="n">
        <v>845</v>
      </c>
      <c r="E179" s="27" t="n">
        <v>148</v>
      </c>
      <c r="F179" s="27" t="n">
        <v>38</v>
      </c>
      <c r="G179" s="27" t="n">
        <v>4</v>
      </c>
      <c r="H179" s="27" t="s">
        <v>201</v>
      </c>
      <c r="I179" s="218" t="s">
        <v>201</v>
      </c>
      <c r="J179" s="219" t="s">
        <v>201</v>
      </c>
    </row>
    <row r="180" customFormat="false" ht="13.2" hidden="false" customHeight="false" outlineLevel="0" collapsed="false">
      <c r="A180" s="193" t="s">
        <v>219</v>
      </c>
      <c r="B180" s="27" t="n">
        <v>4023</v>
      </c>
      <c r="C180" s="27" t="n">
        <v>2701</v>
      </c>
      <c r="D180" s="27" t="n">
        <v>1050</v>
      </c>
      <c r="E180" s="27" t="n">
        <v>217</v>
      </c>
      <c r="F180" s="27" t="n">
        <v>42</v>
      </c>
      <c r="G180" s="27" t="n">
        <v>9</v>
      </c>
      <c r="H180" s="27" t="s">
        <v>201</v>
      </c>
      <c r="I180" s="218" t="s">
        <v>201</v>
      </c>
      <c r="J180" s="219" t="s">
        <v>201</v>
      </c>
    </row>
    <row r="181" customFormat="false" ht="13.2" hidden="false" customHeight="false" outlineLevel="0" collapsed="false">
      <c r="A181" s="127" t="s">
        <v>173</v>
      </c>
      <c r="B181" s="27" t="n">
        <v>36888</v>
      </c>
      <c r="C181" s="27" t="n">
        <v>22174</v>
      </c>
      <c r="D181" s="27" t="n">
        <v>11968</v>
      </c>
      <c r="E181" s="27" t="n">
        <v>2040</v>
      </c>
      <c r="F181" s="27" t="n">
        <v>477</v>
      </c>
      <c r="G181" s="27" t="n">
        <v>163</v>
      </c>
      <c r="H181" s="27" t="n">
        <v>38</v>
      </c>
      <c r="I181" s="27" t="n">
        <v>13</v>
      </c>
      <c r="J181" s="107" t="n">
        <v>4</v>
      </c>
    </row>
    <row r="182" customFormat="false" ht="13.2" hidden="false" customHeight="false" outlineLevel="0" collapsed="false">
      <c r="A182" s="193" t="s">
        <v>220</v>
      </c>
      <c r="B182" s="27" t="n">
        <v>5232</v>
      </c>
      <c r="C182" s="27" t="n">
        <v>3496</v>
      </c>
      <c r="D182" s="27" t="n">
        <v>1403</v>
      </c>
      <c r="E182" s="27" t="n">
        <v>250</v>
      </c>
      <c r="F182" s="27" t="n">
        <v>61</v>
      </c>
      <c r="G182" s="27" t="n">
        <v>18</v>
      </c>
      <c r="H182" s="27" t="n">
        <v>3</v>
      </c>
      <c r="I182" s="27" t="s">
        <v>201</v>
      </c>
      <c r="J182" s="107" t="s">
        <v>201</v>
      </c>
    </row>
    <row r="183" customFormat="false" ht="13.2" hidden="false" customHeight="false" outlineLevel="0" collapsed="false">
      <c r="A183" s="193" t="s">
        <v>221</v>
      </c>
      <c r="B183" s="27" t="n">
        <v>6478</v>
      </c>
      <c r="C183" s="27" t="n">
        <v>4197</v>
      </c>
      <c r="D183" s="27" t="n">
        <v>1854</v>
      </c>
      <c r="E183" s="27" t="n">
        <v>306</v>
      </c>
      <c r="F183" s="27" t="n">
        <v>83</v>
      </c>
      <c r="G183" s="27" t="n">
        <v>24</v>
      </c>
      <c r="H183" s="27" t="n">
        <v>7</v>
      </c>
      <c r="I183" s="27" t="n">
        <v>5</v>
      </c>
      <c r="J183" s="219" t="n">
        <v>1</v>
      </c>
    </row>
    <row r="184" customFormat="false" ht="13.2" hidden="false" customHeight="false" outlineLevel="0" collapsed="false">
      <c r="A184" s="193" t="s">
        <v>222</v>
      </c>
      <c r="B184" s="27" t="n">
        <v>7565</v>
      </c>
      <c r="C184" s="27" t="n">
        <v>4721</v>
      </c>
      <c r="D184" s="27" t="n">
        <v>2324</v>
      </c>
      <c r="E184" s="27" t="n">
        <v>371</v>
      </c>
      <c r="F184" s="27" t="n">
        <v>105</v>
      </c>
      <c r="G184" s="27" t="n">
        <v>32</v>
      </c>
      <c r="H184" s="27" t="n">
        <v>8</v>
      </c>
      <c r="I184" s="27" t="n">
        <v>2</v>
      </c>
      <c r="J184" s="107" t="n">
        <v>1</v>
      </c>
    </row>
    <row r="185" customFormat="false" ht="13.2" hidden="false" customHeight="false" outlineLevel="0" collapsed="false">
      <c r="A185" s="193" t="s">
        <v>223</v>
      </c>
      <c r="B185" s="27" t="n">
        <v>8513</v>
      </c>
      <c r="C185" s="27" t="n">
        <v>4956</v>
      </c>
      <c r="D185" s="27" t="n">
        <v>2876</v>
      </c>
      <c r="E185" s="27" t="n">
        <v>535</v>
      </c>
      <c r="F185" s="27" t="n">
        <v>95</v>
      </c>
      <c r="G185" s="27" t="n">
        <v>40</v>
      </c>
      <c r="H185" s="27" t="n">
        <v>5</v>
      </c>
      <c r="I185" s="27" t="n">
        <v>1</v>
      </c>
      <c r="J185" s="107" t="n">
        <v>2</v>
      </c>
    </row>
    <row r="186" customFormat="false" ht="13.2" hidden="false" customHeight="false" outlineLevel="0" collapsed="false">
      <c r="A186" s="193" t="s">
        <v>224</v>
      </c>
      <c r="B186" s="27" t="n">
        <v>9100</v>
      </c>
      <c r="C186" s="27" t="n">
        <v>4804</v>
      </c>
      <c r="D186" s="27" t="n">
        <v>3511</v>
      </c>
      <c r="E186" s="27" t="n">
        <v>578</v>
      </c>
      <c r="F186" s="27" t="n">
        <v>133</v>
      </c>
      <c r="G186" s="27" t="n">
        <v>49</v>
      </c>
      <c r="H186" s="27" t="n">
        <v>15</v>
      </c>
      <c r="I186" s="27" t="n">
        <v>5</v>
      </c>
      <c r="J186" s="107" t="s">
        <v>201</v>
      </c>
    </row>
    <row r="187" customFormat="false" ht="13.2" hidden="false" customHeight="false" outlineLevel="0" collapsed="false">
      <c r="A187" s="127" t="s">
        <v>174</v>
      </c>
      <c r="B187" s="27" t="n">
        <v>41642</v>
      </c>
      <c r="C187" s="27" t="n">
        <v>15616</v>
      </c>
      <c r="D187" s="27" t="n">
        <v>20275</v>
      </c>
      <c r="E187" s="27" t="n">
        <v>4401</v>
      </c>
      <c r="F187" s="27" t="n">
        <v>879</v>
      </c>
      <c r="G187" s="27" t="n">
        <v>275</v>
      </c>
      <c r="H187" s="27" t="n">
        <v>116</v>
      </c>
      <c r="I187" s="27" t="n">
        <v>42</v>
      </c>
      <c r="J187" s="107" t="n">
        <v>21</v>
      </c>
    </row>
    <row r="188" customFormat="false" ht="13.2" hidden="false" customHeight="false" outlineLevel="0" collapsed="false">
      <c r="A188" s="193" t="s">
        <v>225</v>
      </c>
      <c r="B188" s="27" t="n">
        <v>9451</v>
      </c>
      <c r="C188" s="27" t="n">
        <v>4411</v>
      </c>
      <c r="D188" s="27" t="n">
        <v>4118</v>
      </c>
      <c r="E188" s="27" t="n">
        <v>689</v>
      </c>
      <c r="F188" s="27" t="n">
        <v>155</v>
      </c>
      <c r="G188" s="27" t="n">
        <v>46</v>
      </c>
      <c r="H188" s="27" t="n">
        <v>23</v>
      </c>
      <c r="I188" s="27" t="n">
        <v>4</v>
      </c>
      <c r="J188" s="107" t="n">
        <v>1</v>
      </c>
    </row>
    <row r="189" customFormat="false" ht="13.2" hidden="false" customHeight="false" outlineLevel="0" collapsed="false">
      <c r="A189" s="193" t="s">
        <v>226</v>
      </c>
      <c r="B189" s="27" t="n">
        <v>9353</v>
      </c>
      <c r="C189" s="27" t="n">
        <v>3785</v>
      </c>
      <c r="D189" s="27" t="n">
        <v>4451</v>
      </c>
      <c r="E189" s="27" t="n">
        <v>848</v>
      </c>
      <c r="F189" s="27" t="n">
        <v>179</v>
      </c>
      <c r="G189" s="27" t="n">
        <v>47</v>
      </c>
      <c r="H189" s="27" t="n">
        <v>20</v>
      </c>
      <c r="I189" s="27" t="n">
        <v>13</v>
      </c>
      <c r="J189" s="107" t="n">
        <v>5</v>
      </c>
    </row>
    <row r="190" customFormat="false" ht="13.2" hidden="false" customHeight="false" outlineLevel="0" collapsed="false">
      <c r="A190" s="193" t="s">
        <v>227</v>
      </c>
      <c r="B190" s="27" t="n">
        <v>8714</v>
      </c>
      <c r="C190" s="27" t="n">
        <v>3143</v>
      </c>
      <c r="D190" s="27" t="n">
        <v>4389</v>
      </c>
      <c r="E190" s="27" t="n">
        <v>924</v>
      </c>
      <c r="F190" s="27" t="n">
        <v>158</v>
      </c>
      <c r="G190" s="27" t="n">
        <v>60</v>
      </c>
      <c r="H190" s="27" t="n">
        <v>23</v>
      </c>
      <c r="I190" s="27" t="n">
        <v>8</v>
      </c>
      <c r="J190" s="107" t="n">
        <v>6</v>
      </c>
    </row>
    <row r="191" customFormat="false" ht="13.2" hidden="false" customHeight="false" outlineLevel="0" collapsed="false">
      <c r="A191" s="193" t="s">
        <v>228</v>
      </c>
      <c r="B191" s="27" t="n">
        <v>7823</v>
      </c>
      <c r="C191" s="27" t="n">
        <v>2479</v>
      </c>
      <c r="D191" s="27" t="n">
        <v>4019</v>
      </c>
      <c r="E191" s="27" t="n">
        <v>1028</v>
      </c>
      <c r="F191" s="27" t="n">
        <v>197</v>
      </c>
      <c r="G191" s="27" t="n">
        <v>56</v>
      </c>
      <c r="H191" s="27" t="n">
        <v>28</v>
      </c>
      <c r="I191" s="27" t="n">
        <v>10</v>
      </c>
      <c r="J191" s="107" t="n">
        <v>3</v>
      </c>
    </row>
    <row r="192" customFormat="false" ht="13.2" hidden="false" customHeight="false" outlineLevel="0" collapsed="false">
      <c r="A192" s="193" t="s">
        <v>229</v>
      </c>
      <c r="B192" s="27" t="n">
        <v>6301</v>
      </c>
      <c r="C192" s="27" t="n">
        <v>1798</v>
      </c>
      <c r="D192" s="27" t="n">
        <v>3298</v>
      </c>
      <c r="E192" s="27" t="n">
        <v>912</v>
      </c>
      <c r="F192" s="27" t="n">
        <v>190</v>
      </c>
      <c r="G192" s="27" t="n">
        <v>66</v>
      </c>
      <c r="H192" s="27" t="n">
        <v>22</v>
      </c>
      <c r="I192" s="27" t="n">
        <v>7</v>
      </c>
      <c r="J192" s="107" t="n">
        <v>6</v>
      </c>
    </row>
    <row r="193" customFormat="false" ht="13.2" hidden="false" customHeight="false" outlineLevel="0" collapsed="false">
      <c r="A193" s="127" t="s">
        <v>175</v>
      </c>
      <c r="B193" s="27" t="n">
        <v>17429</v>
      </c>
      <c r="C193" s="27" t="n">
        <v>4270</v>
      </c>
      <c r="D193" s="27" t="n">
        <v>8066</v>
      </c>
      <c r="E193" s="27" t="n">
        <v>3599</v>
      </c>
      <c r="F193" s="27" t="n">
        <v>955</v>
      </c>
      <c r="G193" s="27" t="n">
        <v>307</v>
      </c>
      <c r="H193" s="27" t="n">
        <v>121</v>
      </c>
      <c r="I193" s="27" t="n">
        <v>59</v>
      </c>
      <c r="J193" s="107" t="n">
        <v>48</v>
      </c>
    </row>
    <row r="194" customFormat="false" ht="13.2" hidden="false" customHeight="false" outlineLevel="0" collapsed="false">
      <c r="A194" s="193" t="s">
        <v>230</v>
      </c>
      <c r="B194" s="27" t="n">
        <v>5397</v>
      </c>
      <c r="C194" s="27" t="n">
        <v>1432</v>
      </c>
      <c r="D194" s="27" t="n">
        <v>2712</v>
      </c>
      <c r="E194" s="27" t="n">
        <v>945</v>
      </c>
      <c r="F194" s="27" t="n">
        <v>190</v>
      </c>
      <c r="G194" s="27" t="n">
        <v>73</v>
      </c>
      <c r="H194" s="27" t="n">
        <v>24</v>
      </c>
      <c r="I194" s="27" t="n">
        <v>14</v>
      </c>
      <c r="J194" s="107" t="n">
        <v>6</v>
      </c>
    </row>
    <row r="195" customFormat="false" ht="13.2" hidden="false" customHeight="false" outlineLevel="0" collapsed="false">
      <c r="A195" s="193" t="s">
        <v>231</v>
      </c>
      <c r="B195" s="27" t="n">
        <v>4279</v>
      </c>
      <c r="C195" s="27" t="n">
        <v>1086</v>
      </c>
      <c r="D195" s="27" t="n">
        <v>2019</v>
      </c>
      <c r="E195" s="27" t="n">
        <v>834</v>
      </c>
      <c r="F195" s="27" t="n">
        <v>227</v>
      </c>
      <c r="G195" s="27" t="n">
        <v>60</v>
      </c>
      <c r="H195" s="27" t="n">
        <v>26</v>
      </c>
      <c r="I195" s="27" t="n">
        <v>12</v>
      </c>
      <c r="J195" s="107" t="n">
        <v>14</v>
      </c>
    </row>
    <row r="196" customFormat="false" ht="13.2" hidden="false" customHeight="false" outlineLevel="0" collapsed="false">
      <c r="A196" s="193" t="s">
        <v>232</v>
      </c>
      <c r="B196" s="27" t="n">
        <v>3327</v>
      </c>
      <c r="C196" s="27" t="n">
        <v>752</v>
      </c>
      <c r="D196" s="27" t="n">
        <v>1542</v>
      </c>
      <c r="E196" s="27" t="n">
        <v>734</v>
      </c>
      <c r="F196" s="27" t="n">
        <v>193</v>
      </c>
      <c r="G196" s="27" t="n">
        <v>56</v>
      </c>
      <c r="H196" s="27" t="n">
        <v>25</v>
      </c>
      <c r="I196" s="27" t="n">
        <v>11</v>
      </c>
      <c r="J196" s="107" t="n">
        <v>13</v>
      </c>
    </row>
    <row r="197" customFormat="false" ht="13.2" hidden="false" customHeight="false" outlineLevel="0" collapsed="false">
      <c r="A197" s="193" t="s">
        <v>233</v>
      </c>
      <c r="B197" s="27" t="n">
        <v>2526</v>
      </c>
      <c r="C197" s="27" t="n">
        <v>569</v>
      </c>
      <c r="D197" s="27" t="n">
        <v>1052</v>
      </c>
      <c r="E197" s="27" t="n">
        <v>610</v>
      </c>
      <c r="F197" s="27" t="n">
        <v>190</v>
      </c>
      <c r="G197" s="27" t="n">
        <v>62</v>
      </c>
      <c r="H197" s="27" t="n">
        <v>29</v>
      </c>
      <c r="I197" s="27" t="n">
        <v>10</v>
      </c>
      <c r="J197" s="107" t="n">
        <v>3</v>
      </c>
    </row>
    <row r="198" customFormat="false" ht="13.2" hidden="false" customHeight="false" outlineLevel="0" collapsed="false">
      <c r="A198" s="193" t="s">
        <v>234</v>
      </c>
      <c r="B198" s="27" t="n">
        <v>1900</v>
      </c>
      <c r="C198" s="27" t="n">
        <v>431</v>
      </c>
      <c r="D198" s="27" t="n">
        <v>741</v>
      </c>
      <c r="E198" s="27" t="n">
        <v>476</v>
      </c>
      <c r="F198" s="27" t="n">
        <v>155</v>
      </c>
      <c r="G198" s="27" t="n">
        <v>56</v>
      </c>
      <c r="H198" s="27" t="n">
        <v>17</v>
      </c>
      <c r="I198" s="27" t="n">
        <v>12</v>
      </c>
      <c r="J198" s="107" t="n">
        <v>12</v>
      </c>
    </row>
    <row r="199" customFormat="false" ht="13.2" hidden="false" customHeight="false" outlineLevel="0" collapsed="false">
      <c r="A199" s="127" t="s">
        <v>176</v>
      </c>
      <c r="B199" s="27" t="n">
        <v>3139</v>
      </c>
      <c r="C199" s="27" t="n">
        <v>655</v>
      </c>
      <c r="D199" s="27" t="n">
        <v>1119</v>
      </c>
      <c r="E199" s="27" t="n">
        <v>786</v>
      </c>
      <c r="F199" s="27" t="n">
        <v>311</v>
      </c>
      <c r="G199" s="27" t="n">
        <v>134</v>
      </c>
      <c r="H199" s="27" t="n">
        <v>63</v>
      </c>
      <c r="I199" s="27" t="n">
        <v>35</v>
      </c>
      <c r="J199" s="107" t="n">
        <v>36</v>
      </c>
    </row>
    <row r="200" customFormat="false" ht="13.2" hidden="false" customHeight="false" outlineLevel="0" collapsed="false">
      <c r="A200" s="193" t="s">
        <v>235</v>
      </c>
      <c r="B200" s="27" t="n">
        <v>1336</v>
      </c>
      <c r="C200" s="27" t="n">
        <v>292</v>
      </c>
      <c r="D200" s="27" t="n">
        <v>507</v>
      </c>
      <c r="E200" s="27" t="n">
        <v>323</v>
      </c>
      <c r="F200" s="27" t="n">
        <v>120</v>
      </c>
      <c r="G200" s="27" t="n">
        <v>52</v>
      </c>
      <c r="H200" s="27" t="n">
        <v>19</v>
      </c>
      <c r="I200" s="27" t="n">
        <v>12</v>
      </c>
      <c r="J200" s="107" t="n">
        <v>11</v>
      </c>
    </row>
    <row r="201" customFormat="false" ht="13.2" hidden="false" customHeight="false" outlineLevel="0" collapsed="false">
      <c r="A201" s="193" t="s">
        <v>236</v>
      </c>
      <c r="B201" s="27" t="n">
        <v>874</v>
      </c>
      <c r="C201" s="27" t="n">
        <v>181</v>
      </c>
      <c r="D201" s="27" t="n">
        <v>320</v>
      </c>
      <c r="E201" s="27" t="n">
        <v>223</v>
      </c>
      <c r="F201" s="27" t="n">
        <v>80</v>
      </c>
      <c r="G201" s="27" t="n">
        <v>27</v>
      </c>
      <c r="H201" s="27" t="n">
        <v>20</v>
      </c>
      <c r="I201" s="27" t="n">
        <v>13</v>
      </c>
      <c r="J201" s="107" t="n">
        <v>10</v>
      </c>
    </row>
    <row r="202" customFormat="false" ht="13.2" hidden="false" customHeight="false" outlineLevel="0" collapsed="false">
      <c r="A202" s="193" t="s">
        <v>237</v>
      </c>
      <c r="B202" s="27" t="n">
        <v>529</v>
      </c>
      <c r="C202" s="27" t="n">
        <v>115</v>
      </c>
      <c r="D202" s="27" t="n">
        <v>170</v>
      </c>
      <c r="E202" s="27" t="n">
        <v>135</v>
      </c>
      <c r="F202" s="27" t="n">
        <v>57</v>
      </c>
      <c r="G202" s="27" t="n">
        <v>26</v>
      </c>
      <c r="H202" s="27" t="n">
        <v>13</v>
      </c>
      <c r="I202" s="27" t="n">
        <v>8</v>
      </c>
      <c r="J202" s="107" t="n">
        <v>5</v>
      </c>
    </row>
    <row r="203" customFormat="false" ht="13.2" hidden="false" customHeight="false" outlineLevel="0" collapsed="false">
      <c r="A203" s="193" t="s">
        <v>238</v>
      </c>
      <c r="B203" s="27" t="n">
        <v>270</v>
      </c>
      <c r="C203" s="27" t="n">
        <v>47</v>
      </c>
      <c r="D203" s="27" t="n">
        <v>93</v>
      </c>
      <c r="E203" s="27" t="n">
        <v>65</v>
      </c>
      <c r="F203" s="27" t="n">
        <v>33</v>
      </c>
      <c r="G203" s="27" t="n">
        <v>15</v>
      </c>
      <c r="H203" s="27" t="n">
        <v>9</v>
      </c>
      <c r="I203" s="27" t="n">
        <v>1</v>
      </c>
      <c r="J203" s="107" t="n">
        <v>7</v>
      </c>
    </row>
    <row r="204" customFormat="false" ht="13.2" hidden="false" customHeight="false" outlineLevel="0" collapsed="false">
      <c r="A204" s="193" t="s">
        <v>239</v>
      </c>
      <c r="B204" s="27" t="n">
        <v>130</v>
      </c>
      <c r="C204" s="27" t="n">
        <v>20</v>
      </c>
      <c r="D204" s="27" t="n">
        <v>29</v>
      </c>
      <c r="E204" s="27" t="n">
        <v>40</v>
      </c>
      <c r="F204" s="27" t="n">
        <v>21</v>
      </c>
      <c r="G204" s="27" t="n">
        <v>14</v>
      </c>
      <c r="H204" s="27" t="n">
        <v>2</v>
      </c>
      <c r="I204" s="27" t="n">
        <v>1</v>
      </c>
      <c r="J204" s="107" t="n">
        <v>3</v>
      </c>
    </row>
    <row r="205" customFormat="false" ht="26.4" hidden="false" customHeight="false" outlineLevel="0" collapsed="false">
      <c r="A205" s="124" t="s">
        <v>240</v>
      </c>
      <c r="B205" s="27" t="n">
        <v>102</v>
      </c>
      <c r="C205" s="27" t="n">
        <v>26</v>
      </c>
      <c r="D205" s="27" t="n">
        <v>19</v>
      </c>
      <c r="E205" s="27" t="n">
        <v>25</v>
      </c>
      <c r="F205" s="27" t="n">
        <v>19</v>
      </c>
      <c r="G205" s="27" t="n">
        <v>3</v>
      </c>
      <c r="H205" s="27" t="n">
        <v>3</v>
      </c>
      <c r="I205" s="27" t="n">
        <v>2</v>
      </c>
      <c r="J205" s="107" t="n">
        <v>5</v>
      </c>
    </row>
    <row r="206" customFormat="false" ht="13.2" hidden="false" customHeight="false" outlineLevel="0" collapsed="false">
      <c r="A206" s="125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3.8" hidden="false" customHeight="false" outlineLevel="0" collapsed="false">
      <c r="A207" s="119" t="s">
        <v>244</v>
      </c>
      <c r="B207" s="216" t="n">
        <v>109957</v>
      </c>
      <c r="C207" s="216" t="n">
        <v>52641</v>
      </c>
      <c r="D207" s="216" t="n">
        <v>42310</v>
      </c>
      <c r="E207" s="216" t="n">
        <v>10842</v>
      </c>
      <c r="F207" s="216" t="n">
        <v>2668</v>
      </c>
      <c r="G207" s="216" t="n">
        <v>858</v>
      </c>
      <c r="H207" s="216" t="n">
        <v>330</v>
      </c>
      <c r="I207" s="216" t="n">
        <v>145</v>
      </c>
      <c r="J207" s="217" t="n">
        <v>124</v>
      </c>
    </row>
    <row r="208" customFormat="false" ht="26.4" hidden="false" customHeight="false" outlineLevel="0" collapsed="false">
      <c r="A208" s="124" t="s">
        <v>242</v>
      </c>
      <c r="B208" s="27" t="n">
        <v>2919</v>
      </c>
      <c r="C208" s="27" t="n">
        <v>2631</v>
      </c>
      <c r="D208" s="27" t="n">
        <v>271</v>
      </c>
      <c r="E208" s="27" t="n">
        <v>16</v>
      </c>
      <c r="F208" s="27" t="n">
        <v>1</v>
      </c>
      <c r="G208" s="218" t="s">
        <v>201</v>
      </c>
      <c r="H208" s="27" t="s">
        <v>201</v>
      </c>
      <c r="I208" s="218" t="s">
        <v>201</v>
      </c>
      <c r="J208" s="219" t="s">
        <v>201</v>
      </c>
    </row>
    <row r="209" customFormat="false" ht="26.4" hidden="false" customHeight="false" outlineLevel="0" collapsed="false">
      <c r="A209" s="193" t="s">
        <v>243</v>
      </c>
      <c r="B209" s="27" t="n">
        <v>85</v>
      </c>
      <c r="C209" s="27" t="n">
        <v>84</v>
      </c>
      <c r="D209" s="27" t="n">
        <v>1</v>
      </c>
      <c r="E209" s="218" t="s">
        <v>201</v>
      </c>
      <c r="F209" s="218" t="s">
        <v>201</v>
      </c>
      <c r="G209" s="218" t="s">
        <v>201</v>
      </c>
      <c r="H209" s="218" t="s">
        <v>201</v>
      </c>
      <c r="I209" s="218" t="s">
        <v>201</v>
      </c>
      <c r="J209" s="219" t="s">
        <v>201</v>
      </c>
    </row>
    <row r="210" customFormat="false" ht="13.2" hidden="false" customHeight="false" outlineLevel="0" collapsed="false">
      <c r="A210" s="193" t="s">
        <v>210</v>
      </c>
      <c r="B210" s="27" t="n">
        <v>235</v>
      </c>
      <c r="C210" s="27" t="n">
        <v>229</v>
      </c>
      <c r="D210" s="27" t="n">
        <v>5</v>
      </c>
      <c r="E210" s="218" t="n">
        <v>1</v>
      </c>
      <c r="F210" s="218" t="s">
        <v>201</v>
      </c>
      <c r="G210" s="218" t="s">
        <v>201</v>
      </c>
      <c r="H210" s="218" t="s">
        <v>201</v>
      </c>
      <c r="I210" s="218" t="s">
        <v>201</v>
      </c>
      <c r="J210" s="219" t="s">
        <v>201</v>
      </c>
    </row>
    <row r="211" customFormat="false" ht="13.2" hidden="false" customHeight="false" outlineLevel="0" collapsed="false">
      <c r="A211" s="193" t="s">
        <v>211</v>
      </c>
      <c r="B211" s="27" t="n">
        <v>436</v>
      </c>
      <c r="C211" s="27" t="n">
        <v>409</v>
      </c>
      <c r="D211" s="27" t="n">
        <v>27</v>
      </c>
      <c r="E211" s="27" t="s">
        <v>201</v>
      </c>
      <c r="F211" s="218" t="s">
        <v>201</v>
      </c>
      <c r="G211" s="218" t="s">
        <v>201</v>
      </c>
      <c r="H211" s="218" t="s">
        <v>201</v>
      </c>
      <c r="I211" s="218" t="s">
        <v>201</v>
      </c>
      <c r="J211" s="219" t="s">
        <v>201</v>
      </c>
    </row>
    <row r="212" customFormat="false" ht="13.2" hidden="false" customHeight="false" outlineLevel="0" collapsed="false">
      <c r="A212" s="193" t="s">
        <v>212</v>
      </c>
      <c r="B212" s="27" t="n">
        <v>838</v>
      </c>
      <c r="C212" s="27" t="n">
        <v>765</v>
      </c>
      <c r="D212" s="27" t="n">
        <v>73</v>
      </c>
      <c r="E212" s="27" t="s">
        <v>201</v>
      </c>
      <c r="F212" s="218" t="s">
        <v>201</v>
      </c>
      <c r="G212" s="218" t="s">
        <v>201</v>
      </c>
      <c r="H212" s="218" t="s">
        <v>201</v>
      </c>
      <c r="I212" s="218" t="s">
        <v>201</v>
      </c>
      <c r="J212" s="219" t="s">
        <v>201</v>
      </c>
    </row>
    <row r="213" customFormat="false" ht="13.2" hidden="false" customHeight="false" outlineLevel="0" collapsed="false">
      <c r="A213" s="193" t="s">
        <v>213</v>
      </c>
      <c r="B213" s="27" t="n">
        <v>1325</v>
      </c>
      <c r="C213" s="27" t="n">
        <v>1144</v>
      </c>
      <c r="D213" s="27" t="n">
        <v>165</v>
      </c>
      <c r="E213" s="27" t="n">
        <v>15</v>
      </c>
      <c r="F213" s="27" t="n">
        <v>1</v>
      </c>
      <c r="G213" s="218" t="s">
        <v>201</v>
      </c>
      <c r="H213" s="27" t="s">
        <v>201</v>
      </c>
      <c r="I213" s="218" t="s">
        <v>201</v>
      </c>
      <c r="J213" s="219" t="s">
        <v>201</v>
      </c>
    </row>
    <row r="214" customFormat="false" ht="13.2" hidden="false" customHeight="false" outlineLevel="0" collapsed="false">
      <c r="A214" s="127" t="s">
        <v>214</v>
      </c>
      <c r="B214" s="27" t="n">
        <v>13192</v>
      </c>
      <c r="C214" s="27" t="n">
        <v>9380</v>
      </c>
      <c r="D214" s="27" t="n">
        <v>3156</v>
      </c>
      <c r="E214" s="27" t="n">
        <v>539</v>
      </c>
      <c r="F214" s="27" t="n">
        <v>94</v>
      </c>
      <c r="G214" s="27" t="n">
        <v>19</v>
      </c>
      <c r="H214" s="27" t="n">
        <v>2</v>
      </c>
      <c r="I214" s="27" t="n">
        <v>1</v>
      </c>
      <c r="J214" s="107" t="s">
        <v>201</v>
      </c>
    </row>
    <row r="215" customFormat="false" ht="13.2" hidden="false" customHeight="false" outlineLevel="0" collapsed="false">
      <c r="A215" s="193" t="s">
        <v>215</v>
      </c>
      <c r="B215" s="27" t="n">
        <v>1684</v>
      </c>
      <c r="C215" s="27" t="n">
        <v>1353</v>
      </c>
      <c r="D215" s="27" t="n">
        <v>294</v>
      </c>
      <c r="E215" s="27" t="n">
        <v>34</v>
      </c>
      <c r="F215" s="27" t="n">
        <v>3</v>
      </c>
      <c r="G215" s="27" t="s">
        <v>201</v>
      </c>
      <c r="H215" s="27" t="s">
        <v>201</v>
      </c>
      <c r="I215" s="218" t="s">
        <v>201</v>
      </c>
      <c r="J215" s="219" t="s">
        <v>201</v>
      </c>
    </row>
    <row r="216" customFormat="false" ht="13.2" hidden="false" customHeight="false" outlineLevel="0" collapsed="false">
      <c r="A216" s="193" t="s">
        <v>216</v>
      </c>
      <c r="B216" s="27" t="n">
        <v>2185</v>
      </c>
      <c r="C216" s="27" t="n">
        <v>1652</v>
      </c>
      <c r="D216" s="27" t="n">
        <v>448</v>
      </c>
      <c r="E216" s="27" t="n">
        <v>73</v>
      </c>
      <c r="F216" s="27" t="n">
        <v>12</v>
      </c>
      <c r="G216" s="218" t="s">
        <v>201</v>
      </c>
      <c r="H216" s="218" t="s">
        <v>201</v>
      </c>
      <c r="I216" s="27" t="s">
        <v>201</v>
      </c>
      <c r="J216" s="219" t="s">
        <v>201</v>
      </c>
    </row>
    <row r="217" customFormat="false" ht="13.2" hidden="false" customHeight="false" outlineLevel="0" collapsed="false">
      <c r="A217" s="193" t="s">
        <v>217</v>
      </c>
      <c r="B217" s="27" t="n">
        <v>2472</v>
      </c>
      <c r="C217" s="27" t="n">
        <v>1769</v>
      </c>
      <c r="D217" s="27" t="n">
        <v>592</v>
      </c>
      <c r="E217" s="27" t="n">
        <v>89</v>
      </c>
      <c r="F217" s="27" t="n">
        <v>16</v>
      </c>
      <c r="G217" s="27" t="n">
        <v>3</v>
      </c>
      <c r="H217" s="27" t="n">
        <v>2</v>
      </c>
      <c r="I217" s="27" t="s">
        <v>201</v>
      </c>
      <c r="J217" s="219" t="s">
        <v>201</v>
      </c>
    </row>
    <row r="218" customFormat="false" ht="13.2" hidden="false" customHeight="false" outlineLevel="0" collapsed="false">
      <c r="A218" s="193" t="s">
        <v>218</v>
      </c>
      <c r="B218" s="27" t="n">
        <v>3051</v>
      </c>
      <c r="C218" s="27" t="n">
        <v>2080</v>
      </c>
      <c r="D218" s="27" t="n">
        <v>791</v>
      </c>
      <c r="E218" s="27" t="n">
        <v>148</v>
      </c>
      <c r="F218" s="27" t="n">
        <v>25</v>
      </c>
      <c r="G218" s="27" t="n">
        <v>7</v>
      </c>
      <c r="H218" s="27" t="s">
        <v>201</v>
      </c>
      <c r="I218" s="218" t="s">
        <v>201</v>
      </c>
      <c r="J218" s="107" t="s">
        <v>201</v>
      </c>
    </row>
    <row r="219" customFormat="false" ht="13.2" hidden="false" customHeight="false" outlineLevel="0" collapsed="false">
      <c r="A219" s="193" t="s">
        <v>219</v>
      </c>
      <c r="B219" s="27" t="n">
        <v>3800</v>
      </c>
      <c r="C219" s="27" t="n">
        <v>2526</v>
      </c>
      <c r="D219" s="27" t="n">
        <v>1031</v>
      </c>
      <c r="E219" s="27" t="n">
        <v>195</v>
      </c>
      <c r="F219" s="27" t="n">
        <v>38</v>
      </c>
      <c r="G219" s="27" t="n">
        <v>9</v>
      </c>
      <c r="H219" s="27" t="s">
        <v>201</v>
      </c>
      <c r="I219" s="218" t="n">
        <v>1</v>
      </c>
      <c r="J219" s="219" t="s">
        <v>201</v>
      </c>
    </row>
    <row r="220" customFormat="false" ht="13.2" hidden="false" customHeight="false" outlineLevel="0" collapsed="false">
      <c r="A220" s="127" t="s">
        <v>173</v>
      </c>
      <c r="B220" s="27" t="n">
        <v>34708</v>
      </c>
      <c r="C220" s="27" t="n">
        <v>20851</v>
      </c>
      <c r="D220" s="27" t="n">
        <v>11319</v>
      </c>
      <c r="E220" s="27" t="n">
        <v>1909</v>
      </c>
      <c r="F220" s="27" t="n">
        <v>435</v>
      </c>
      <c r="G220" s="27" t="n">
        <v>131</v>
      </c>
      <c r="H220" s="27" t="n">
        <v>34</v>
      </c>
      <c r="I220" s="27" t="n">
        <v>13</v>
      </c>
      <c r="J220" s="107" t="n">
        <v>3</v>
      </c>
    </row>
    <row r="221" customFormat="false" ht="13.2" hidden="false" customHeight="false" outlineLevel="0" collapsed="false">
      <c r="A221" s="193" t="s">
        <v>220</v>
      </c>
      <c r="B221" s="27" t="n">
        <v>4936</v>
      </c>
      <c r="C221" s="27" t="n">
        <v>3237</v>
      </c>
      <c r="D221" s="27" t="n">
        <v>1383</v>
      </c>
      <c r="E221" s="27" t="n">
        <v>239</v>
      </c>
      <c r="F221" s="27" t="n">
        <v>58</v>
      </c>
      <c r="G221" s="27" t="n">
        <v>15</v>
      </c>
      <c r="H221" s="27" t="n">
        <v>4</v>
      </c>
      <c r="I221" s="27" t="s">
        <v>201</v>
      </c>
      <c r="J221" s="107" t="s">
        <v>201</v>
      </c>
    </row>
    <row r="222" customFormat="false" ht="13.2" hidden="false" customHeight="false" outlineLevel="0" collapsed="false">
      <c r="A222" s="193" t="s">
        <v>221</v>
      </c>
      <c r="B222" s="27" t="n">
        <v>6032</v>
      </c>
      <c r="C222" s="27" t="n">
        <v>3894</v>
      </c>
      <c r="D222" s="27" t="n">
        <v>1732</v>
      </c>
      <c r="E222" s="27" t="n">
        <v>304</v>
      </c>
      <c r="F222" s="27" t="n">
        <v>71</v>
      </c>
      <c r="G222" s="27" t="n">
        <v>21</v>
      </c>
      <c r="H222" s="27" t="n">
        <v>6</v>
      </c>
      <c r="I222" s="27" t="n">
        <v>3</v>
      </c>
      <c r="J222" s="107" t="s">
        <v>201</v>
      </c>
    </row>
    <row r="223" customFormat="false" ht="13.2" hidden="false" customHeight="false" outlineLevel="0" collapsed="false">
      <c r="A223" s="193" t="s">
        <v>222</v>
      </c>
      <c r="B223" s="27" t="n">
        <v>7110</v>
      </c>
      <c r="C223" s="27" t="n">
        <v>4447</v>
      </c>
      <c r="D223" s="27" t="n">
        <v>2162</v>
      </c>
      <c r="E223" s="27" t="n">
        <v>369</v>
      </c>
      <c r="F223" s="27" t="n">
        <v>87</v>
      </c>
      <c r="G223" s="27" t="n">
        <v>34</v>
      </c>
      <c r="H223" s="27" t="n">
        <v>7</v>
      </c>
      <c r="I223" s="27" t="n">
        <v>2</v>
      </c>
      <c r="J223" s="107" t="s">
        <v>201</v>
      </c>
    </row>
    <row r="224" customFormat="false" ht="13.2" hidden="false" customHeight="false" outlineLevel="0" collapsed="false">
      <c r="A224" s="193" t="s">
        <v>223</v>
      </c>
      <c r="B224" s="27" t="n">
        <v>8079</v>
      </c>
      <c r="C224" s="27" t="n">
        <v>4748</v>
      </c>
      <c r="D224" s="27" t="n">
        <v>2738</v>
      </c>
      <c r="E224" s="27" t="n">
        <v>439</v>
      </c>
      <c r="F224" s="27" t="n">
        <v>107</v>
      </c>
      <c r="G224" s="27" t="n">
        <v>32</v>
      </c>
      <c r="H224" s="27" t="n">
        <v>7</v>
      </c>
      <c r="I224" s="27" t="n">
        <v>3</v>
      </c>
      <c r="J224" s="107" t="n">
        <v>1</v>
      </c>
    </row>
    <row r="225" customFormat="false" ht="13.2" hidden="false" customHeight="false" outlineLevel="0" collapsed="false">
      <c r="A225" s="193" t="s">
        <v>224</v>
      </c>
      <c r="B225" s="27" t="n">
        <v>8551</v>
      </c>
      <c r="C225" s="27" t="n">
        <v>4525</v>
      </c>
      <c r="D225" s="27" t="n">
        <v>3304</v>
      </c>
      <c r="E225" s="27" t="n">
        <v>558</v>
      </c>
      <c r="F225" s="27" t="n">
        <v>112</v>
      </c>
      <c r="G225" s="27" t="n">
        <v>29</v>
      </c>
      <c r="H225" s="27" t="n">
        <v>10</v>
      </c>
      <c r="I225" s="27" t="n">
        <v>5</v>
      </c>
      <c r="J225" s="107" t="n">
        <v>2</v>
      </c>
    </row>
    <row r="226" customFormat="false" ht="13.2" hidden="false" customHeight="false" outlineLevel="0" collapsed="false">
      <c r="A226" s="127" t="s">
        <v>174</v>
      </c>
      <c r="B226" s="27" t="n">
        <v>39525</v>
      </c>
      <c r="C226" s="27" t="n">
        <v>15107</v>
      </c>
      <c r="D226" s="27" t="n">
        <v>18853</v>
      </c>
      <c r="E226" s="27" t="n">
        <v>4244</v>
      </c>
      <c r="F226" s="27" t="n">
        <v>866</v>
      </c>
      <c r="G226" s="27" t="n">
        <v>272</v>
      </c>
      <c r="H226" s="27" t="n">
        <v>107</v>
      </c>
      <c r="I226" s="27" t="n">
        <v>34</v>
      </c>
      <c r="J226" s="107" t="n">
        <v>24</v>
      </c>
    </row>
    <row r="227" customFormat="false" ht="13.2" hidden="false" customHeight="false" outlineLevel="0" collapsed="false">
      <c r="A227" s="193" t="s">
        <v>225</v>
      </c>
      <c r="B227" s="27" t="n">
        <v>9358</v>
      </c>
      <c r="C227" s="27" t="n">
        <v>4431</v>
      </c>
      <c r="D227" s="27" t="n">
        <v>4017</v>
      </c>
      <c r="E227" s="27" t="n">
        <v>675</v>
      </c>
      <c r="F227" s="27" t="n">
        <v>156</v>
      </c>
      <c r="G227" s="27" t="n">
        <v>48</v>
      </c>
      <c r="H227" s="27" t="n">
        <v>22</v>
      </c>
      <c r="I227" s="27" t="n">
        <v>4</v>
      </c>
      <c r="J227" s="107" t="n">
        <v>3</v>
      </c>
    </row>
    <row r="228" customFormat="false" ht="13.2" hidden="false" customHeight="false" outlineLevel="0" collapsed="false">
      <c r="A228" s="193" t="s">
        <v>226</v>
      </c>
      <c r="B228" s="27" t="n">
        <v>8739</v>
      </c>
      <c r="C228" s="27" t="n">
        <v>3644</v>
      </c>
      <c r="D228" s="27" t="n">
        <v>4084</v>
      </c>
      <c r="E228" s="27" t="n">
        <v>789</v>
      </c>
      <c r="F228" s="27" t="n">
        <v>140</v>
      </c>
      <c r="G228" s="27" t="n">
        <v>53</v>
      </c>
      <c r="H228" s="27" t="n">
        <v>17</v>
      </c>
      <c r="I228" s="27" t="n">
        <v>6</v>
      </c>
      <c r="J228" s="107" t="n">
        <v>2</v>
      </c>
    </row>
    <row r="229" customFormat="false" ht="13.2" hidden="false" customHeight="false" outlineLevel="0" collapsed="false">
      <c r="A229" s="193" t="s">
        <v>227</v>
      </c>
      <c r="B229" s="27" t="n">
        <v>8330</v>
      </c>
      <c r="C229" s="27" t="n">
        <v>3015</v>
      </c>
      <c r="D229" s="27" t="n">
        <v>4128</v>
      </c>
      <c r="E229" s="27" t="n">
        <v>916</v>
      </c>
      <c r="F229" s="27" t="n">
        <v>185</v>
      </c>
      <c r="G229" s="27" t="n">
        <v>51</v>
      </c>
      <c r="H229" s="27" t="n">
        <v>18</v>
      </c>
      <c r="I229" s="27" t="n">
        <v>8</v>
      </c>
      <c r="J229" s="107" t="n">
        <v>7</v>
      </c>
    </row>
    <row r="230" customFormat="false" ht="13.2" hidden="false" customHeight="false" outlineLevel="0" collapsed="false">
      <c r="A230" s="193" t="s">
        <v>228</v>
      </c>
      <c r="B230" s="27" t="n">
        <v>7225</v>
      </c>
      <c r="C230" s="27" t="n">
        <v>2291</v>
      </c>
      <c r="D230" s="27" t="n">
        <v>3637</v>
      </c>
      <c r="E230" s="27" t="n">
        <v>996</v>
      </c>
      <c r="F230" s="27" t="n">
        <v>193</v>
      </c>
      <c r="G230" s="27" t="n">
        <v>66</v>
      </c>
      <c r="H230" s="27" t="n">
        <v>20</v>
      </c>
      <c r="I230" s="27" t="n">
        <v>9</v>
      </c>
      <c r="J230" s="107" t="n">
        <v>5</v>
      </c>
    </row>
    <row r="231" customFormat="false" ht="13.2" hidden="false" customHeight="false" outlineLevel="0" collapsed="false">
      <c r="A231" s="193" t="s">
        <v>229</v>
      </c>
      <c r="B231" s="27" t="n">
        <v>5873</v>
      </c>
      <c r="C231" s="27" t="n">
        <v>1726</v>
      </c>
      <c r="D231" s="27" t="n">
        <v>2987</v>
      </c>
      <c r="E231" s="27" t="n">
        <v>868</v>
      </c>
      <c r="F231" s="27" t="n">
        <v>192</v>
      </c>
      <c r="G231" s="27" t="n">
        <v>54</v>
      </c>
      <c r="H231" s="27" t="n">
        <v>30</v>
      </c>
      <c r="I231" s="27" t="n">
        <v>7</v>
      </c>
      <c r="J231" s="107" t="n">
        <v>7</v>
      </c>
    </row>
    <row r="232" customFormat="false" ht="13.2" hidden="false" customHeight="false" outlineLevel="0" collapsed="false">
      <c r="A232" s="127" t="s">
        <v>175</v>
      </c>
      <c r="B232" s="27" t="n">
        <v>16511</v>
      </c>
      <c r="C232" s="27" t="n">
        <v>4053</v>
      </c>
      <c r="D232" s="27" t="n">
        <v>7674</v>
      </c>
      <c r="E232" s="27" t="n">
        <v>3322</v>
      </c>
      <c r="F232" s="27" t="n">
        <v>914</v>
      </c>
      <c r="G232" s="27" t="n">
        <v>308</v>
      </c>
      <c r="H232" s="27" t="n">
        <v>125</v>
      </c>
      <c r="I232" s="27" t="n">
        <v>64</v>
      </c>
      <c r="J232" s="107" t="n">
        <v>46</v>
      </c>
    </row>
    <row r="233" customFormat="false" ht="13.2" hidden="false" customHeight="false" outlineLevel="0" collapsed="false">
      <c r="A233" s="193" t="s">
        <v>230</v>
      </c>
      <c r="B233" s="27" t="n">
        <v>4908</v>
      </c>
      <c r="C233" s="27" t="n">
        <v>1329</v>
      </c>
      <c r="D233" s="27" t="n">
        <v>2463</v>
      </c>
      <c r="E233" s="27" t="n">
        <v>790</v>
      </c>
      <c r="F233" s="27" t="n">
        <v>217</v>
      </c>
      <c r="G233" s="27" t="n">
        <v>68</v>
      </c>
      <c r="H233" s="27" t="n">
        <v>21</v>
      </c>
      <c r="I233" s="27" t="n">
        <v>10</v>
      </c>
      <c r="J233" s="107" t="n">
        <v>10</v>
      </c>
    </row>
    <row r="234" customFormat="false" ht="13.2" hidden="false" customHeight="false" outlineLevel="0" collapsed="false">
      <c r="A234" s="193" t="s">
        <v>231</v>
      </c>
      <c r="B234" s="27" t="n">
        <v>4087</v>
      </c>
      <c r="C234" s="27" t="n">
        <v>979</v>
      </c>
      <c r="D234" s="27" t="n">
        <v>2010</v>
      </c>
      <c r="E234" s="27" t="n">
        <v>800</v>
      </c>
      <c r="F234" s="27" t="n">
        <v>199</v>
      </c>
      <c r="G234" s="27" t="n">
        <v>58</v>
      </c>
      <c r="H234" s="27" t="n">
        <v>23</v>
      </c>
      <c r="I234" s="27" t="n">
        <v>8</v>
      </c>
      <c r="J234" s="107" t="n">
        <v>9</v>
      </c>
    </row>
    <row r="235" customFormat="false" ht="13.2" hidden="false" customHeight="false" outlineLevel="0" collapsed="false">
      <c r="A235" s="193" t="s">
        <v>232</v>
      </c>
      <c r="B235" s="27" t="n">
        <v>3266</v>
      </c>
      <c r="C235" s="27" t="n">
        <v>798</v>
      </c>
      <c r="D235" s="27" t="n">
        <v>1478</v>
      </c>
      <c r="E235" s="27" t="n">
        <v>700</v>
      </c>
      <c r="F235" s="27" t="n">
        <v>175</v>
      </c>
      <c r="G235" s="27" t="n">
        <v>73</v>
      </c>
      <c r="H235" s="27" t="n">
        <v>22</v>
      </c>
      <c r="I235" s="27" t="n">
        <v>13</v>
      </c>
      <c r="J235" s="107" t="n">
        <v>7</v>
      </c>
    </row>
    <row r="236" customFormat="false" ht="13.2" hidden="false" customHeight="false" outlineLevel="0" collapsed="false">
      <c r="A236" s="193" t="s">
        <v>233</v>
      </c>
      <c r="B236" s="27" t="n">
        <v>2385</v>
      </c>
      <c r="C236" s="27" t="n">
        <v>532</v>
      </c>
      <c r="D236" s="27" t="n">
        <v>986</v>
      </c>
      <c r="E236" s="27" t="n">
        <v>589</v>
      </c>
      <c r="F236" s="27" t="n">
        <v>168</v>
      </c>
      <c r="G236" s="27" t="n">
        <v>53</v>
      </c>
      <c r="H236" s="27" t="n">
        <v>31</v>
      </c>
      <c r="I236" s="27" t="n">
        <v>13</v>
      </c>
      <c r="J236" s="107" t="n">
        <v>10</v>
      </c>
    </row>
    <row r="237" customFormat="false" ht="13.2" hidden="false" customHeight="false" outlineLevel="0" collapsed="false">
      <c r="A237" s="193" t="s">
        <v>234</v>
      </c>
      <c r="B237" s="27" t="n">
        <v>1865</v>
      </c>
      <c r="C237" s="27" t="n">
        <v>415</v>
      </c>
      <c r="D237" s="27" t="n">
        <v>737</v>
      </c>
      <c r="E237" s="27" t="n">
        <v>443</v>
      </c>
      <c r="F237" s="27" t="n">
        <v>155</v>
      </c>
      <c r="G237" s="27" t="n">
        <v>56</v>
      </c>
      <c r="H237" s="27" t="n">
        <v>28</v>
      </c>
      <c r="I237" s="27" t="n">
        <v>20</v>
      </c>
      <c r="J237" s="107" t="n">
        <v>10</v>
      </c>
    </row>
    <row r="238" customFormat="false" ht="13.2" hidden="false" customHeight="false" outlineLevel="0" collapsed="false">
      <c r="A238" s="127" t="s">
        <v>176</v>
      </c>
      <c r="B238" s="27" t="n">
        <v>2981</v>
      </c>
      <c r="C238" s="27" t="n">
        <v>604</v>
      </c>
      <c r="D238" s="27" t="n">
        <v>1004</v>
      </c>
      <c r="E238" s="27" t="n">
        <v>780</v>
      </c>
      <c r="F238" s="27" t="n">
        <v>331</v>
      </c>
      <c r="G238" s="27" t="n">
        <v>121</v>
      </c>
      <c r="H238" s="27" t="n">
        <v>59</v>
      </c>
      <c r="I238" s="27" t="n">
        <v>33</v>
      </c>
      <c r="J238" s="107" t="n">
        <v>47</v>
      </c>
    </row>
    <row r="239" customFormat="false" ht="13.2" hidden="false" customHeight="false" outlineLevel="0" collapsed="false">
      <c r="A239" s="193" t="s">
        <v>235</v>
      </c>
      <c r="B239" s="27" t="n">
        <v>1241</v>
      </c>
      <c r="C239" s="27" t="n">
        <v>250</v>
      </c>
      <c r="D239" s="27" t="n">
        <v>475</v>
      </c>
      <c r="E239" s="27" t="n">
        <v>299</v>
      </c>
      <c r="F239" s="27" t="n">
        <v>125</v>
      </c>
      <c r="G239" s="27" t="n">
        <v>45</v>
      </c>
      <c r="H239" s="27" t="n">
        <v>18</v>
      </c>
      <c r="I239" s="27" t="n">
        <v>9</v>
      </c>
      <c r="J239" s="107" t="n">
        <v>19</v>
      </c>
    </row>
    <row r="240" customFormat="false" ht="13.2" hidden="false" customHeight="false" outlineLevel="0" collapsed="false">
      <c r="A240" s="193" t="s">
        <v>236</v>
      </c>
      <c r="B240" s="27" t="n">
        <v>817</v>
      </c>
      <c r="C240" s="27" t="n">
        <v>185</v>
      </c>
      <c r="D240" s="27" t="n">
        <v>268</v>
      </c>
      <c r="E240" s="27" t="n">
        <v>208</v>
      </c>
      <c r="F240" s="27" t="n">
        <v>84</v>
      </c>
      <c r="G240" s="27" t="n">
        <v>33</v>
      </c>
      <c r="H240" s="27" t="n">
        <v>13</v>
      </c>
      <c r="I240" s="27" t="n">
        <v>11</v>
      </c>
      <c r="J240" s="107" t="n">
        <v>14</v>
      </c>
    </row>
    <row r="241" customFormat="false" ht="13.2" hidden="false" customHeight="false" outlineLevel="0" collapsed="false">
      <c r="A241" s="193" t="s">
        <v>237</v>
      </c>
      <c r="B241" s="27" t="n">
        <v>498</v>
      </c>
      <c r="C241" s="27" t="n">
        <v>89</v>
      </c>
      <c r="D241" s="27" t="n">
        <v>140</v>
      </c>
      <c r="E241" s="27" t="n">
        <v>165</v>
      </c>
      <c r="F241" s="27" t="n">
        <v>57</v>
      </c>
      <c r="G241" s="27" t="n">
        <v>20</v>
      </c>
      <c r="H241" s="27" t="n">
        <v>15</v>
      </c>
      <c r="I241" s="27" t="n">
        <v>5</v>
      </c>
      <c r="J241" s="107" t="n">
        <v>7</v>
      </c>
    </row>
    <row r="242" customFormat="false" ht="13.2" hidden="false" customHeight="false" outlineLevel="0" collapsed="false">
      <c r="A242" s="193" t="s">
        <v>238</v>
      </c>
      <c r="B242" s="27" t="n">
        <v>277</v>
      </c>
      <c r="C242" s="27" t="n">
        <v>51</v>
      </c>
      <c r="D242" s="27" t="n">
        <v>84</v>
      </c>
      <c r="E242" s="27" t="n">
        <v>72</v>
      </c>
      <c r="F242" s="27" t="n">
        <v>42</v>
      </c>
      <c r="G242" s="27" t="n">
        <v>12</v>
      </c>
      <c r="H242" s="27" t="n">
        <v>7</v>
      </c>
      <c r="I242" s="27" t="n">
        <v>5</v>
      </c>
      <c r="J242" s="107" t="n">
        <v>4</v>
      </c>
    </row>
    <row r="243" customFormat="false" ht="13.2" hidden="false" customHeight="false" outlineLevel="0" collapsed="false">
      <c r="A243" s="193" t="s">
        <v>239</v>
      </c>
      <c r="B243" s="27" t="n">
        <v>148</v>
      </c>
      <c r="C243" s="27" t="n">
        <v>29</v>
      </c>
      <c r="D243" s="27" t="n">
        <v>37</v>
      </c>
      <c r="E243" s="27" t="n">
        <v>36</v>
      </c>
      <c r="F243" s="27" t="n">
        <v>23</v>
      </c>
      <c r="G243" s="27" t="n">
        <v>11</v>
      </c>
      <c r="H243" s="27" t="n">
        <v>6</v>
      </c>
      <c r="I243" s="27" t="n">
        <v>3</v>
      </c>
      <c r="J243" s="107" t="n">
        <v>3</v>
      </c>
    </row>
    <row r="244" customFormat="false" ht="26.4" hidden="false" customHeight="false" outlineLevel="0" collapsed="false">
      <c r="A244" s="124" t="s">
        <v>240</v>
      </c>
      <c r="B244" s="27" t="n">
        <v>121</v>
      </c>
      <c r="C244" s="27" t="n">
        <v>15</v>
      </c>
      <c r="D244" s="27" t="n">
        <v>33</v>
      </c>
      <c r="E244" s="27" t="n">
        <v>32</v>
      </c>
      <c r="F244" s="27" t="n">
        <v>27</v>
      </c>
      <c r="G244" s="27" t="n">
        <v>7</v>
      </c>
      <c r="H244" s="27" t="n">
        <v>3</v>
      </c>
      <c r="I244" s="27" t="s">
        <v>201</v>
      </c>
      <c r="J244" s="107" t="n">
        <v>4</v>
      </c>
    </row>
    <row r="245" customFormat="false" ht="13.2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3.2" hidden="false" customHeight="true" outlineLevel="0" collapsed="false">
      <c r="A246" s="47" t="s">
        <v>30</v>
      </c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3.2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3.8" hidden="false" customHeight="false" outlineLevel="0" collapsed="false">
      <c r="A248" s="119" t="s">
        <v>245</v>
      </c>
      <c r="B248" s="216" t="n">
        <v>155961</v>
      </c>
      <c r="C248" s="216" t="n">
        <v>67723</v>
      </c>
      <c r="D248" s="216" t="n">
        <v>59597</v>
      </c>
      <c r="E248" s="216" t="n">
        <v>20216</v>
      </c>
      <c r="F248" s="216" t="n">
        <v>5318</v>
      </c>
      <c r="G248" s="216" t="n">
        <v>1833</v>
      </c>
      <c r="H248" s="216" t="n">
        <v>682</v>
      </c>
      <c r="I248" s="216" t="n">
        <v>311</v>
      </c>
      <c r="J248" s="217" t="n">
        <v>250</v>
      </c>
    </row>
    <row r="249" customFormat="false" ht="26.4" hidden="false" customHeight="false" outlineLevel="0" collapsed="false">
      <c r="A249" s="124" t="s">
        <v>242</v>
      </c>
      <c r="B249" s="27" t="n">
        <v>5305</v>
      </c>
      <c r="C249" s="27" t="n">
        <v>4821</v>
      </c>
      <c r="D249" s="27" t="n">
        <v>458</v>
      </c>
      <c r="E249" s="27" t="n">
        <v>25</v>
      </c>
      <c r="F249" s="27" t="n">
        <v>1</v>
      </c>
      <c r="G249" s="218" t="s">
        <v>201</v>
      </c>
      <c r="H249" s="218" t="s">
        <v>201</v>
      </c>
      <c r="I249" s="218" t="s">
        <v>201</v>
      </c>
      <c r="J249" s="219" t="s">
        <v>201</v>
      </c>
    </row>
    <row r="250" customFormat="false" ht="26.4" hidden="false" customHeight="false" outlineLevel="0" collapsed="false">
      <c r="A250" s="193" t="s">
        <v>243</v>
      </c>
      <c r="B250" s="27" t="n">
        <v>86</v>
      </c>
      <c r="C250" s="27" t="n">
        <v>83</v>
      </c>
      <c r="D250" s="27" t="n">
        <v>3</v>
      </c>
      <c r="E250" s="218" t="s">
        <v>201</v>
      </c>
      <c r="F250" s="218" t="s">
        <v>201</v>
      </c>
      <c r="G250" s="218" t="s">
        <v>201</v>
      </c>
      <c r="H250" s="218" t="s">
        <v>201</v>
      </c>
      <c r="I250" s="218" t="s">
        <v>201</v>
      </c>
      <c r="J250" s="219" t="s">
        <v>201</v>
      </c>
    </row>
    <row r="251" customFormat="false" ht="13.2" hidden="false" customHeight="false" outlineLevel="0" collapsed="false">
      <c r="A251" s="193" t="s">
        <v>210</v>
      </c>
      <c r="B251" s="27" t="n">
        <v>283</v>
      </c>
      <c r="C251" s="27" t="n">
        <v>280</v>
      </c>
      <c r="D251" s="27" t="n">
        <v>3</v>
      </c>
      <c r="E251" s="27" t="s">
        <v>201</v>
      </c>
      <c r="F251" s="218" t="s">
        <v>201</v>
      </c>
      <c r="G251" s="218" t="s">
        <v>201</v>
      </c>
      <c r="H251" s="218" t="s">
        <v>201</v>
      </c>
      <c r="I251" s="218" t="s">
        <v>201</v>
      </c>
      <c r="J251" s="219" t="s">
        <v>201</v>
      </c>
    </row>
    <row r="252" customFormat="false" ht="13.2" hidden="false" customHeight="false" outlineLevel="0" collapsed="false">
      <c r="A252" s="193" t="s">
        <v>211</v>
      </c>
      <c r="B252" s="27" t="n">
        <v>797</v>
      </c>
      <c r="C252" s="27" t="n">
        <v>755</v>
      </c>
      <c r="D252" s="27" t="n">
        <v>42</v>
      </c>
      <c r="E252" s="27" t="s">
        <v>201</v>
      </c>
      <c r="F252" s="218" t="s">
        <v>201</v>
      </c>
      <c r="G252" s="218" t="s">
        <v>201</v>
      </c>
      <c r="H252" s="218" t="s">
        <v>201</v>
      </c>
      <c r="I252" s="218" t="s">
        <v>201</v>
      </c>
      <c r="J252" s="219" t="s">
        <v>201</v>
      </c>
    </row>
    <row r="253" customFormat="false" ht="13.2" hidden="false" customHeight="false" outlineLevel="0" collapsed="false">
      <c r="A253" s="193" t="s">
        <v>212</v>
      </c>
      <c r="B253" s="27" t="n">
        <v>1548</v>
      </c>
      <c r="C253" s="27" t="n">
        <v>1425</v>
      </c>
      <c r="D253" s="27" t="n">
        <v>122</v>
      </c>
      <c r="E253" s="27" t="n">
        <v>1</v>
      </c>
      <c r="F253" s="27" t="s">
        <v>201</v>
      </c>
      <c r="G253" s="218" t="s">
        <v>201</v>
      </c>
      <c r="H253" s="218" t="s">
        <v>201</v>
      </c>
      <c r="I253" s="218" t="s">
        <v>201</v>
      </c>
      <c r="J253" s="219" t="s">
        <v>201</v>
      </c>
    </row>
    <row r="254" customFormat="false" ht="13.2" hidden="false" customHeight="false" outlineLevel="0" collapsed="false">
      <c r="A254" s="193" t="s">
        <v>213</v>
      </c>
      <c r="B254" s="27" t="n">
        <v>2591</v>
      </c>
      <c r="C254" s="27" t="n">
        <v>2278</v>
      </c>
      <c r="D254" s="27" t="n">
        <v>288</v>
      </c>
      <c r="E254" s="27" t="n">
        <v>24</v>
      </c>
      <c r="F254" s="27" t="n">
        <v>1</v>
      </c>
      <c r="G254" s="218" t="s">
        <v>201</v>
      </c>
      <c r="H254" s="218" t="s">
        <v>201</v>
      </c>
      <c r="I254" s="218" t="s">
        <v>201</v>
      </c>
      <c r="J254" s="219" t="s">
        <v>201</v>
      </c>
    </row>
    <row r="255" customFormat="false" ht="13.2" hidden="false" customHeight="false" outlineLevel="0" collapsed="false">
      <c r="A255" s="127" t="s">
        <v>214</v>
      </c>
      <c r="B255" s="27" t="n">
        <v>28535</v>
      </c>
      <c r="C255" s="27" t="n">
        <v>20013</v>
      </c>
      <c r="D255" s="27" t="n">
        <v>7215</v>
      </c>
      <c r="E255" s="27" t="n">
        <v>1083</v>
      </c>
      <c r="F255" s="27" t="n">
        <v>181</v>
      </c>
      <c r="G255" s="27" t="n">
        <v>31</v>
      </c>
      <c r="H255" s="27" t="n">
        <v>11</v>
      </c>
      <c r="I255" s="27" t="s">
        <v>201</v>
      </c>
      <c r="J255" s="107" t="s">
        <v>201</v>
      </c>
    </row>
    <row r="256" customFormat="false" ht="13.2" hidden="false" customHeight="false" outlineLevel="0" collapsed="false">
      <c r="A256" s="193" t="s">
        <v>215</v>
      </c>
      <c r="B256" s="27" t="n">
        <v>3533</v>
      </c>
      <c r="C256" s="27" t="n">
        <v>2942</v>
      </c>
      <c r="D256" s="27" t="n">
        <v>550</v>
      </c>
      <c r="E256" s="27" t="n">
        <v>35</v>
      </c>
      <c r="F256" s="27" t="n">
        <v>5</v>
      </c>
      <c r="G256" s="27" t="s">
        <v>201</v>
      </c>
      <c r="H256" s="218" t="s">
        <v>201</v>
      </c>
      <c r="I256" s="218" t="s">
        <v>201</v>
      </c>
      <c r="J256" s="219" t="s">
        <v>201</v>
      </c>
    </row>
    <row r="257" customFormat="false" ht="13.2" hidden="false" customHeight="false" outlineLevel="0" collapsed="false">
      <c r="A257" s="193" t="s">
        <v>216</v>
      </c>
      <c r="B257" s="27" t="n">
        <v>4412</v>
      </c>
      <c r="C257" s="27" t="n">
        <v>3388</v>
      </c>
      <c r="D257" s="27" t="n">
        <v>909</v>
      </c>
      <c r="E257" s="27" t="n">
        <v>104</v>
      </c>
      <c r="F257" s="27" t="n">
        <v>10</v>
      </c>
      <c r="G257" s="27" t="n">
        <v>1</v>
      </c>
      <c r="H257" s="27" t="s">
        <v>201</v>
      </c>
      <c r="I257" s="218" t="s">
        <v>201</v>
      </c>
      <c r="J257" s="219" t="s">
        <v>201</v>
      </c>
    </row>
    <row r="258" customFormat="false" ht="13.2" hidden="false" customHeight="false" outlineLevel="0" collapsed="false">
      <c r="A258" s="193" t="s">
        <v>217</v>
      </c>
      <c r="B258" s="27" t="n">
        <v>5400</v>
      </c>
      <c r="C258" s="27" t="n">
        <v>3799</v>
      </c>
      <c r="D258" s="27" t="n">
        <v>1386</v>
      </c>
      <c r="E258" s="27" t="n">
        <v>182</v>
      </c>
      <c r="F258" s="27" t="n">
        <v>30</v>
      </c>
      <c r="G258" s="27" t="n">
        <v>2</v>
      </c>
      <c r="H258" s="27" t="n">
        <v>1</v>
      </c>
      <c r="I258" s="218" t="s">
        <v>201</v>
      </c>
      <c r="J258" s="219" t="s">
        <v>201</v>
      </c>
    </row>
    <row r="259" customFormat="false" ht="13.2" hidden="false" customHeight="false" outlineLevel="0" collapsed="false">
      <c r="A259" s="193" t="s">
        <v>218</v>
      </c>
      <c r="B259" s="27" t="n">
        <v>6852</v>
      </c>
      <c r="C259" s="27" t="n">
        <v>4594</v>
      </c>
      <c r="D259" s="27" t="n">
        <v>1910</v>
      </c>
      <c r="E259" s="27" t="n">
        <v>292</v>
      </c>
      <c r="F259" s="27" t="n">
        <v>47</v>
      </c>
      <c r="G259" s="27" t="n">
        <v>7</v>
      </c>
      <c r="H259" s="27" t="n">
        <v>2</v>
      </c>
      <c r="I259" s="27" t="s">
        <v>201</v>
      </c>
      <c r="J259" s="219" t="s">
        <v>201</v>
      </c>
    </row>
    <row r="260" customFormat="false" ht="13.2" hidden="false" customHeight="false" outlineLevel="0" collapsed="false">
      <c r="A260" s="193" t="s">
        <v>219</v>
      </c>
      <c r="B260" s="27" t="n">
        <v>8338</v>
      </c>
      <c r="C260" s="27" t="n">
        <v>5290</v>
      </c>
      <c r="D260" s="27" t="n">
        <v>2460</v>
      </c>
      <c r="E260" s="27" t="n">
        <v>470</v>
      </c>
      <c r="F260" s="27" t="n">
        <v>89</v>
      </c>
      <c r="G260" s="27" t="n">
        <v>21</v>
      </c>
      <c r="H260" s="27" t="n">
        <v>8</v>
      </c>
      <c r="I260" s="27" t="s">
        <v>201</v>
      </c>
      <c r="J260" s="107" t="s">
        <v>201</v>
      </c>
    </row>
    <row r="261" customFormat="false" ht="13.2" hidden="false" customHeight="false" outlineLevel="0" collapsed="false">
      <c r="A261" s="127" t="s">
        <v>173</v>
      </c>
      <c r="B261" s="27" t="n">
        <v>55055</v>
      </c>
      <c r="C261" s="27" t="n">
        <v>27509</v>
      </c>
      <c r="D261" s="27" t="n">
        <v>21596</v>
      </c>
      <c r="E261" s="27" t="n">
        <v>4660</v>
      </c>
      <c r="F261" s="27" t="n">
        <v>915</v>
      </c>
      <c r="G261" s="27" t="n">
        <v>269</v>
      </c>
      <c r="H261" s="27" t="n">
        <v>69</v>
      </c>
      <c r="I261" s="27" t="n">
        <v>23</v>
      </c>
      <c r="J261" s="107" t="n">
        <v>5</v>
      </c>
    </row>
    <row r="262" customFormat="false" ht="13.2" hidden="false" customHeight="false" outlineLevel="0" collapsed="false">
      <c r="A262" s="193" t="s">
        <v>220</v>
      </c>
      <c r="B262" s="27" t="n">
        <v>9963</v>
      </c>
      <c r="C262" s="27" t="n">
        <v>6044</v>
      </c>
      <c r="D262" s="27" t="n">
        <v>3208</v>
      </c>
      <c r="E262" s="27" t="n">
        <v>585</v>
      </c>
      <c r="F262" s="27" t="n">
        <v>100</v>
      </c>
      <c r="G262" s="27" t="n">
        <v>20</v>
      </c>
      <c r="H262" s="27" t="n">
        <v>4</v>
      </c>
      <c r="I262" s="27" t="n">
        <v>1</v>
      </c>
      <c r="J262" s="107" t="s">
        <v>201</v>
      </c>
    </row>
    <row r="263" customFormat="false" ht="13.2" hidden="false" customHeight="false" outlineLevel="0" collapsed="false">
      <c r="A263" s="193" t="s">
        <v>221</v>
      </c>
      <c r="B263" s="27" t="n">
        <v>10943</v>
      </c>
      <c r="C263" s="27" t="n">
        <v>6254</v>
      </c>
      <c r="D263" s="27" t="n">
        <v>3753</v>
      </c>
      <c r="E263" s="27" t="n">
        <v>730</v>
      </c>
      <c r="F263" s="27" t="n">
        <v>137</v>
      </c>
      <c r="G263" s="27" t="n">
        <v>57</v>
      </c>
      <c r="H263" s="27" t="n">
        <v>10</v>
      </c>
      <c r="I263" s="27" t="n">
        <v>2</v>
      </c>
      <c r="J263" s="107" t="s">
        <v>201</v>
      </c>
    </row>
    <row r="264" customFormat="false" ht="13.2" hidden="false" customHeight="false" outlineLevel="0" collapsed="false">
      <c r="A264" s="193" t="s">
        <v>222</v>
      </c>
      <c r="B264" s="27" t="n">
        <v>11335</v>
      </c>
      <c r="C264" s="27" t="n">
        <v>5734</v>
      </c>
      <c r="D264" s="27" t="n">
        <v>4383</v>
      </c>
      <c r="E264" s="27" t="n">
        <v>951</v>
      </c>
      <c r="F264" s="27" t="n">
        <v>195</v>
      </c>
      <c r="G264" s="27" t="n">
        <v>51</v>
      </c>
      <c r="H264" s="27" t="n">
        <v>12</v>
      </c>
      <c r="I264" s="27" t="n">
        <v>6</v>
      </c>
      <c r="J264" s="107" t="n">
        <v>2</v>
      </c>
    </row>
    <row r="265" customFormat="false" ht="13.2" hidden="false" customHeight="false" outlineLevel="0" collapsed="false">
      <c r="A265" s="193" t="s">
        <v>223</v>
      </c>
      <c r="B265" s="27" t="n">
        <v>11561</v>
      </c>
      <c r="C265" s="27" t="n">
        <v>5091</v>
      </c>
      <c r="D265" s="27" t="n">
        <v>5024</v>
      </c>
      <c r="E265" s="27" t="n">
        <v>1110</v>
      </c>
      <c r="F265" s="27" t="n">
        <v>243</v>
      </c>
      <c r="G265" s="27" t="n">
        <v>63</v>
      </c>
      <c r="H265" s="27" t="n">
        <v>16</v>
      </c>
      <c r="I265" s="27" t="n">
        <v>9</v>
      </c>
      <c r="J265" s="107" t="n">
        <v>1</v>
      </c>
    </row>
    <row r="266" customFormat="false" ht="13.2" hidden="false" customHeight="false" outlineLevel="0" collapsed="false">
      <c r="A266" s="193" t="s">
        <v>224</v>
      </c>
      <c r="B266" s="27" t="n">
        <v>11253</v>
      </c>
      <c r="C266" s="27" t="n">
        <v>4386</v>
      </c>
      <c r="D266" s="27" t="n">
        <v>5228</v>
      </c>
      <c r="E266" s="27" t="n">
        <v>1284</v>
      </c>
      <c r="F266" s="27" t="n">
        <v>240</v>
      </c>
      <c r="G266" s="27" t="n">
        <v>78</v>
      </c>
      <c r="H266" s="27" t="n">
        <v>27</v>
      </c>
      <c r="I266" s="27" t="n">
        <v>5</v>
      </c>
      <c r="J266" s="107" t="n">
        <v>2</v>
      </c>
    </row>
    <row r="267" customFormat="false" ht="13.2" hidden="false" customHeight="false" outlineLevel="0" collapsed="false">
      <c r="A267" s="127" t="s">
        <v>174</v>
      </c>
      <c r="B267" s="27" t="n">
        <v>45027</v>
      </c>
      <c r="C267" s="27" t="n">
        <v>11858</v>
      </c>
      <c r="D267" s="27" t="n">
        <v>22314</v>
      </c>
      <c r="E267" s="27" t="n">
        <v>8133</v>
      </c>
      <c r="F267" s="27" t="n">
        <v>1811</v>
      </c>
      <c r="G267" s="27" t="n">
        <v>571</v>
      </c>
      <c r="H267" s="27" t="n">
        <v>215</v>
      </c>
      <c r="I267" s="27" t="n">
        <v>75</v>
      </c>
      <c r="J267" s="107" t="n">
        <v>39</v>
      </c>
    </row>
    <row r="268" customFormat="false" ht="13.2" hidden="false" customHeight="false" outlineLevel="0" collapsed="false">
      <c r="A268" s="193" t="s">
        <v>225</v>
      </c>
      <c r="B268" s="27" t="n">
        <v>11114</v>
      </c>
      <c r="C268" s="27" t="n">
        <v>3698</v>
      </c>
      <c r="D268" s="27" t="n">
        <v>5421</v>
      </c>
      <c r="E268" s="27" t="n">
        <v>1541</v>
      </c>
      <c r="F268" s="27" t="n">
        <v>311</v>
      </c>
      <c r="G268" s="27" t="n">
        <v>94</v>
      </c>
      <c r="H268" s="27" t="n">
        <v>32</v>
      </c>
      <c r="I268" s="27" t="n">
        <v>8</v>
      </c>
      <c r="J268" s="107" t="n">
        <v>8</v>
      </c>
    </row>
    <row r="269" customFormat="false" ht="13.2" hidden="false" customHeight="false" outlineLevel="0" collapsed="false">
      <c r="A269" s="193" t="s">
        <v>226</v>
      </c>
      <c r="B269" s="27" t="n">
        <v>10186</v>
      </c>
      <c r="C269" s="27" t="n">
        <v>2898</v>
      </c>
      <c r="D269" s="27" t="n">
        <v>5156</v>
      </c>
      <c r="E269" s="27" t="n">
        <v>1618</v>
      </c>
      <c r="F269" s="27" t="n">
        <v>335</v>
      </c>
      <c r="G269" s="27" t="n">
        <v>111</v>
      </c>
      <c r="H269" s="27" t="n">
        <v>39</v>
      </c>
      <c r="I269" s="27" t="n">
        <v>18</v>
      </c>
      <c r="J269" s="107" t="n">
        <v>8</v>
      </c>
    </row>
    <row r="270" customFormat="false" ht="13.2" hidden="false" customHeight="false" outlineLevel="0" collapsed="false">
      <c r="A270" s="193" t="s">
        <v>227</v>
      </c>
      <c r="B270" s="27" t="n">
        <v>9190</v>
      </c>
      <c r="C270" s="27" t="n">
        <v>2246</v>
      </c>
      <c r="D270" s="27" t="n">
        <v>4654</v>
      </c>
      <c r="E270" s="27" t="n">
        <v>1756</v>
      </c>
      <c r="F270" s="27" t="n">
        <v>370</v>
      </c>
      <c r="G270" s="27" t="n">
        <v>95</v>
      </c>
      <c r="H270" s="27" t="n">
        <v>44</v>
      </c>
      <c r="I270" s="27" t="n">
        <v>14</v>
      </c>
      <c r="J270" s="107" t="n">
        <v>7</v>
      </c>
    </row>
    <row r="271" customFormat="false" ht="13.2" hidden="false" customHeight="false" outlineLevel="0" collapsed="false">
      <c r="A271" s="193" t="s">
        <v>228</v>
      </c>
      <c r="B271" s="27" t="n">
        <v>8078</v>
      </c>
      <c r="C271" s="27" t="n">
        <v>1746</v>
      </c>
      <c r="D271" s="27" t="n">
        <v>4007</v>
      </c>
      <c r="E271" s="27" t="n">
        <v>1688</v>
      </c>
      <c r="F271" s="27" t="n">
        <v>413</v>
      </c>
      <c r="G271" s="27" t="n">
        <v>144</v>
      </c>
      <c r="H271" s="27" t="n">
        <v>53</v>
      </c>
      <c r="I271" s="27" t="n">
        <v>17</v>
      </c>
      <c r="J271" s="107" t="n">
        <v>9</v>
      </c>
    </row>
    <row r="272" customFormat="false" ht="13.2" hidden="false" customHeight="false" outlineLevel="0" collapsed="false">
      <c r="A272" s="193" t="s">
        <v>229</v>
      </c>
      <c r="B272" s="27" t="n">
        <v>6459</v>
      </c>
      <c r="C272" s="27" t="n">
        <v>1270</v>
      </c>
      <c r="D272" s="27" t="n">
        <v>3076</v>
      </c>
      <c r="E272" s="27" t="n">
        <v>1530</v>
      </c>
      <c r="F272" s="27" t="n">
        <v>382</v>
      </c>
      <c r="G272" s="27" t="n">
        <v>127</v>
      </c>
      <c r="H272" s="27" t="n">
        <v>47</v>
      </c>
      <c r="I272" s="27" t="n">
        <v>18</v>
      </c>
      <c r="J272" s="107" t="n">
        <v>7</v>
      </c>
    </row>
    <row r="273" customFormat="false" ht="13.2" hidden="false" customHeight="false" outlineLevel="0" collapsed="false">
      <c r="A273" s="127" t="s">
        <v>175</v>
      </c>
      <c r="B273" s="27" t="n">
        <v>18376</v>
      </c>
      <c r="C273" s="27" t="n">
        <v>3068</v>
      </c>
      <c r="D273" s="27" t="n">
        <v>7160</v>
      </c>
      <c r="E273" s="27" t="n">
        <v>5240</v>
      </c>
      <c r="F273" s="27" t="n">
        <v>1776</v>
      </c>
      <c r="G273" s="27" t="n">
        <v>632</v>
      </c>
      <c r="H273" s="27" t="n">
        <v>259</v>
      </c>
      <c r="I273" s="27" t="n">
        <v>126</v>
      </c>
      <c r="J273" s="107" t="n">
        <v>109</v>
      </c>
    </row>
    <row r="274" customFormat="false" ht="13.2" hidden="false" customHeight="false" outlineLevel="0" collapsed="false">
      <c r="A274" s="193" t="s">
        <v>230</v>
      </c>
      <c r="B274" s="27" t="n">
        <v>5432</v>
      </c>
      <c r="C274" s="27" t="n">
        <v>1019</v>
      </c>
      <c r="D274" s="27" t="n">
        <v>2388</v>
      </c>
      <c r="E274" s="27" t="n">
        <v>1402</v>
      </c>
      <c r="F274" s="27" t="n">
        <v>402</v>
      </c>
      <c r="G274" s="27" t="n">
        <v>122</v>
      </c>
      <c r="H274" s="27" t="n">
        <v>55</v>
      </c>
      <c r="I274" s="27" t="n">
        <v>21</v>
      </c>
      <c r="J274" s="107" t="n">
        <v>22</v>
      </c>
    </row>
    <row r="275" customFormat="false" ht="13.2" hidden="false" customHeight="false" outlineLevel="0" collapsed="false">
      <c r="A275" s="193" t="s">
        <v>231</v>
      </c>
      <c r="B275" s="27" t="n">
        <v>4617</v>
      </c>
      <c r="C275" s="27" t="n">
        <v>775</v>
      </c>
      <c r="D275" s="27" t="n">
        <v>1872</v>
      </c>
      <c r="E275" s="27" t="n">
        <v>1314</v>
      </c>
      <c r="F275" s="27" t="n">
        <v>417</v>
      </c>
      <c r="G275" s="27" t="n">
        <v>147</v>
      </c>
      <c r="H275" s="27" t="n">
        <v>44</v>
      </c>
      <c r="I275" s="27" t="n">
        <v>24</v>
      </c>
      <c r="J275" s="107" t="n">
        <v>20</v>
      </c>
    </row>
    <row r="276" customFormat="false" ht="13.2" hidden="false" customHeight="false" outlineLevel="0" collapsed="false">
      <c r="A276" s="193" t="s">
        <v>232</v>
      </c>
      <c r="B276" s="27" t="n">
        <v>3556</v>
      </c>
      <c r="C276" s="27" t="n">
        <v>555</v>
      </c>
      <c r="D276" s="27" t="n">
        <v>1340</v>
      </c>
      <c r="E276" s="27" t="n">
        <v>1072</v>
      </c>
      <c r="F276" s="27" t="n">
        <v>368</v>
      </c>
      <c r="G276" s="27" t="n">
        <v>131</v>
      </c>
      <c r="H276" s="27" t="n">
        <v>51</v>
      </c>
      <c r="I276" s="27" t="n">
        <v>20</v>
      </c>
      <c r="J276" s="107" t="n">
        <v>19</v>
      </c>
    </row>
    <row r="277" customFormat="false" ht="13.2" hidden="false" customHeight="false" outlineLevel="0" collapsed="false">
      <c r="A277" s="193" t="s">
        <v>233</v>
      </c>
      <c r="B277" s="27" t="n">
        <v>2738</v>
      </c>
      <c r="C277" s="27" t="n">
        <v>434</v>
      </c>
      <c r="D277" s="27" t="n">
        <v>931</v>
      </c>
      <c r="E277" s="27" t="n">
        <v>833</v>
      </c>
      <c r="F277" s="27" t="n">
        <v>308</v>
      </c>
      <c r="G277" s="27" t="n">
        <v>111</v>
      </c>
      <c r="H277" s="27" t="n">
        <v>61</v>
      </c>
      <c r="I277" s="27" t="n">
        <v>30</v>
      </c>
      <c r="J277" s="107" t="n">
        <v>30</v>
      </c>
    </row>
    <row r="278" customFormat="false" ht="13.2" hidden="false" customHeight="false" outlineLevel="0" collapsed="false">
      <c r="A278" s="193" t="s">
        <v>234</v>
      </c>
      <c r="B278" s="27" t="n">
        <v>2033</v>
      </c>
      <c r="C278" s="27" t="n">
        <v>285</v>
      </c>
      <c r="D278" s="27" t="n">
        <v>629</v>
      </c>
      <c r="E278" s="27" t="n">
        <v>619</v>
      </c>
      <c r="F278" s="27" t="n">
        <v>281</v>
      </c>
      <c r="G278" s="27" t="n">
        <v>121</v>
      </c>
      <c r="H278" s="27" t="n">
        <v>48</v>
      </c>
      <c r="I278" s="27" t="n">
        <v>31</v>
      </c>
      <c r="J278" s="107" t="n">
        <v>18</v>
      </c>
    </row>
    <row r="279" customFormat="false" ht="13.2" hidden="false" customHeight="false" outlineLevel="0" collapsed="false">
      <c r="A279" s="127" t="s">
        <v>176</v>
      </c>
      <c r="B279" s="27" t="n">
        <v>3538</v>
      </c>
      <c r="C279" s="27" t="n">
        <v>442</v>
      </c>
      <c r="D279" s="27" t="n">
        <v>830</v>
      </c>
      <c r="E279" s="27" t="n">
        <v>1056</v>
      </c>
      <c r="F279" s="27" t="n">
        <v>605</v>
      </c>
      <c r="G279" s="27" t="n">
        <v>315</v>
      </c>
      <c r="H279" s="27" t="n">
        <v>112</v>
      </c>
      <c r="I279" s="27" t="n">
        <v>84</v>
      </c>
      <c r="J279" s="107" t="n">
        <v>90</v>
      </c>
    </row>
    <row r="280" customFormat="false" ht="13.2" hidden="false" customHeight="false" outlineLevel="0" collapsed="false">
      <c r="A280" s="193" t="s">
        <v>235</v>
      </c>
      <c r="B280" s="27" t="n">
        <v>1403</v>
      </c>
      <c r="C280" s="27" t="n">
        <v>194</v>
      </c>
      <c r="D280" s="27" t="n">
        <v>376</v>
      </c>
      <c r="E280" s="27" t="n">
        <v>440</v>
      </c>
      <c r="F280" s="27" t="n">
        <v>216</v>
      </c>
      <c r="G280" s="27" t="n">
        <v>98</v>
      </c>
      <c r="H280" s="27" t="n">
        <v>32</v>
      </c>
      <c r="I280" s="27" t="n">
        <v>29</v>
      </c>
      <c r="J280" s="107" t="n">
        <v>16</v>
      </c>
    </row>
    <row r="281" customFormat="false" ht="13.2" hidden="false" customHeight="false" outlineLevel="0" collapsed="false">
      <c r="A281" s="193" t="s">
        <v>236</v>
      </c>
      <c r="B281" s="27" t="n">
        <v>979</v>
      </c>
      <c r="C281" s="27" t="n">
        <v>136</v>
      </c>
      <c r="D281" s="27" t="n">
        <v>241</v>
      </c>
      <c r="E281" s="27" t="n">
        <v>283</v>
      </c>
      <c r="F281" s="27" t="n">
        <v>151</v>
      </c>
      <c r="G281" s="27" t="n">
        <v>89</v>
      </c>
      <c r="H281" s="27" t="n">
        <v>32</v>
      </c>
      <c r="I281" s="27" t="n">
        <v>17</v>
      </c>
      <c r="J281" s="107" t="n">
        <v>29</v>
      </c>
    </row>
    <row r="282" customFormat="false" ht="13.2" hidden="false" customHeight="false" outlineLevel="0" collapsed="false">
      <c r="A282" s="193" t="s">
        <v>237</v>
      </c>
      <c r="B282" s="27" t="n">
        <v>613</v>
      </c>
      <c r="C282" s="27" t="n">
        <v>70</v>
      </c>
      <c r="D282" s="27" t="n">
        <v>118</v>
      </c>
      <c r="E282" s="27" t="n">
        <v>196</v>
      </c>
      <c r="F282" s="27" t="n">
        <v>112</v>
      </c>
      <c r="G282" s="27" t="n">
        <v>60</v>
      </c>
      <c r="H282" s="27" t="n">
        <v>20</v>
      </c>
      <c r="I282" s="27" t="n">
        <v>18</v>
      </c>
      <c r="J282" s="107" t="n">
        <v>19</v>
      </c>
    </row>
    <row r="283" customFormat="false" ht="13.2" hidden="false" customHeight="false" outlineLevel="0" collapsed="false">
      <c r="A283" s="193" t="s">
        <v>238</v>
      </c>
      <c r="B283" s="27" t="n">
        <v>353</v>
      </c>
      <c r="C283" s="27" t="n">
        <v>24</v>
      </c>
      <c r="D283" s="27" t="n">
        <v>61</v>
      </c>
      <c r="E283" s="27" t="n">
        <v>100</v>
      </c>
      <c r="F283" s="27" t="n">
        <v>82</v>
      </c>
      <c r="G283" s="27" t="n">
        <v>45</v>
      </c>
      <c r="H283" s="27" t="n">
        <v>19</v>
      </c>
      <c r="I283" s="27" t="n">
        <v>12</v>
      </c>
      <c r="J283" s="107" t="n">
        <v>10</v>
      </c>
    </row>
    <row r="284" customFormat="false" ht="13.2" hidden="false" customHeight="false" outlineLevel="0" collapsed="false">
      <c r="A284" s="193" t="s">
        <v>239</v>
      </c>
      <c r="B284" s="27" t="n">
        <v>190</v>
      </c>
      <c r="C284" s="27" t="n">
        <v>18</v>
      </c>
      <c r="D284" s="27" t="n">
        <v>34</v>
      </c>
      <c r="E284" s="27" t="n">
        <v>37</v>
      </c>
      <c r="F284" s="27" t="n">
        <v>44</v>
      </c>
      <c r="G284" s="27" t="n">
        <v>23</v>
      </c>
      <c r="H284" s="27" t="n">
        <v>9</v>
      </c>
      <c r="I284" s="27" t="n">
        <v>8</v>
      </c>
      <c r="J284" s="107" t="n">
        <v>16</v>
      </c>
    </row>
    <row r="285" customFormat="false" ht="26.4" hidden="false" customHeight="false" outlineLevel="0" collapsed="false">
      <c r="A285" s="124" t="s">
        <v>240</v>
      </c>
      <c r="B285" s="27" t="n">
        <v>125</v>
      </c>
      <c r="C285" s="27" t="n">
        <v>12</v>
      </c>
      <c r="D285" s="27" t="n">
        <v>24</v>
      </c>
      <c r="E285" s="27" t="n">
        <v>19</v>
      </c>
      <c r="F285" s="27" t="n">
        <v>29</v>
      </c>
      <c r="G285" s="27" t="n">
        <v>15</v>
      </c>
      <c r="H285" s="27" t="n">
        <v>16</v>
      </c>
      <c r="I285" s="27" t="n">
        <v>3</v>
      </c>
      <c r="J285" s="107" t="n">
        <v>7</v>
      </c>
    </row>
    <row r="286" customFormat="false" ht="13.2" hidden="false" customHeight="false" outlineLevel="0" collapsed="false">
      <c r="A286" s="125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3.8" hidden="false" customHeight="false" outlineLevel="0" collapsed="false">
      <c r="A287" s="119" t="s">
        <v>241</v>
      </c>
      <c r="B287" s="216" t="n">
        <v>79882</v>
      </c>
      <c r="C287" s="216" t="n">
        <v>34792</v>
      </c>
      <c r="D287" s="216" t="n">
        <v>30344</v>
      </c>
      <c r="E287" s="216" t="n">
        <v>10433</v>
      </c>
      <c r="F287" s="216" t="n">
        <v>2725</v>
      </c>
      <c r="G287" s="216" t="n">
        <v>940</v>
      </c>
      <c r="H287" s="216" t="n">
        <v>326</v>
      </c>
      <c r="I287" s="216" t="n">
        <v>162</v>
      </c>
      <c r="J287" s="217" t="n">
        <v>142</v>
      </c>
    </row>
    <row r="288" customFormat="false" ht="26.4" hidden="false" customHeight="false" outlineLevel="0" collapsed="false">
      <c r="A288" s="124" t="s">
        <v>242</v>
      </c>
      <c r="B288" s="27" t="n">
        <v>2737</v>
      </c>
      <c r="C288" s="27" t="n">
        <v>2490</v>
      </c>
      <c r="D288" s="27" t="n">
        <v>236</v>
      </c>
      <c r="E288" s="27" t="n">
        <v>11</v>
      </c>
      <c r="F288" s="27" t="s">
        <v>201</v>
      </c>
      <c r="G288" s="218" t="s">
        <v>201</v>
      </c>
      <c r="H288" s="218" t="s">
        <v>201</v>
      </c>
      <c r="I288" s="218" t="s">
        <v>201</v>
      </c>
      <c r="J288" s="219" t="s">
        <v>201</v>
      </c>
    </row>
    <row r="289" customFormat="false" ht="26.4" hidden="false" customHeight="false" outlineLevel="0" collapsed="false">
      <c r="A289" s="193" t="s">
        <v>243</v>
      </c>
      <c r="B289" s="27" t="n">
        <v>51</v>
      </c>
      <c r="C289" s="27" t="n">
        <v>50</v>
      </c>
      <c r="D289" s="218" t="n">
        <v>1</v>
      </c>
      <c r="E289" s="218" t="s">
        <v>201</v>
      </c>
      <c r="F289" s="218" t="s">
        <v>201</v>
      </c>
      <c r="G289" s="218" t="s">
        <v>201</v>
      </c>
      <c r="H289" s="218" t="s">
        <v>201</v>
      </c>
      <c r="I289" s="218" t="s">
        <v>201</v>
      </c>
      <c r="J289" s="219" t="s">
        <v>201</v>
      </c>
    </row>
    <row r="290" customFormat="false" ht="13.2" hidden="false" customHeight="false" outlineLevel="0" collapsed="false">
      <c r="A290" s="193" t="s">
        <v>210</v>
      </c>
      <c r="B290" s="27" t="n">
        <v>142</v>
      </c>
      <c r="C290" s="27" t="n">
        <v>142</v>
      </c>
      <c r="D290" s="27" t="s">
        <v>201</v>
      </c>
      <c r="E290" s="27" t="s">
        <v>201</v>
      </c>
      <c r="F290" s="218" t="s">
        <v>201</v>
      </c>
      <c r="G290" s="218" t="s">
        <v>201</v>
      </c>
      <c r="H290" s="218" t="s">
        <v>201</v>
      </c>
      <c r="I290" s="218" t="s">
        <v>201</v>
      </c>
      <c r="J290" s="219" t="s">
        <v>201</v>
      </c>
    </row>
    <row r="291" customFormat="false" ht="13.2" hidden="false" customHeight="false" outlineLevel="0" collapsed="false">
      <c r="A291" s="193" t="s">
        <v>211</v>
      </c>
      <c r="B291" s="27" t="n">
        <v>417</v>
      </c>
      <c r="C291" s="27" t="n">
        <v>394</v>
      </c>
      <c r="D291" s="27" t="n">
        <v>23</v>
      </c>
      <c r="E291" s="27" t="s">
        <v>201</v>
      </c>
      <c r="F291" s="218" t="s">
        <v>201</v>
      </c>
      <c r="G291" s="218" t="s">
        <v>201</v>
      </c>
      <c r="H291" s="218" t="s">
        <v>201</v>
      </c>
      <c r="I291" s="218" t="s">
        <v>201</v>
      </c>
      <c r="J291" s="219" t="s">
        <v>201</v>
      </c>
    </row>
    <row r="292" customFormat="false" ht="13.2" hidden="false" customHeight="false" outlineLevel="0" collapsed="false">
      <c r="A292" s="193" t="s">
        <v>212</v>
      </c>
      <c r="B292" s="27" t="n">
        <v>802</v>
      </c>
      <c r="C292" s="27" t="n">
        <v>736</v>
      </c>
      <c r="D292" s="27" t="n">
        <v>66</v>
      </c>
      <c r="E292" s="27" t="s">
        <v>201</v>
      </c>
      <c r="F292" s="27" t="s">
        <v>201</v>
      </c>
      <c r="G292" s="218" t="s">
        <v>201</v>
      </c>
      <c r="H292" s="218" t="s">
        <v>201</v>
      </c>
      <c r="I292" s="218" t="s">
        <v>201</v>
      </c>
      <c r="J292" s="219" t="s">
        <v>201</v>
      </c>
    </row>
    <row r="293" customFormat="false" ht="13.2" hidden="false" customHeight="false" outlineLevel="0" collapsed="false">
      <c r="A293" s="193" t="s">
        <v>213</v>
      </c>
      <c r="B293" s="27" t="n">
        <v>1325</v>
      </c>
      <c r="C293" s="27" t="n">
        <v>1168</v>
      </c>
      <c r="D293" s="27" t="n">
        <v>146</v>
      </c>
      <c r="E293" s="27" t="n">
        <v>11</v>
      </c>
      <c r="F293" s="27" t="s">
        <v>201</v>
      </c>
      <c r="G293" s="218" t="s">
        <v>201</v>
      </c>
      <c r="H293" s="218" t="s">
        <v>201</v>
      </c>
      <c r="I293" s="218" t="s">
        <v>201</v>
      </c>
      <c r="J293" s="219" t="s">
        <v>201</v>
      </c>
    </row>
    <row r="294" customFormat="false" ht="13.2" hidden="false" customHeight="false" outlineLevel="0" collapsed="false">
      <c r="A294" s="127" t="s">
        <v>214</v>
      </c>
      <c r="B294" s="27" t="n">
        <v>14600</v>
      </c>
      <c r="C294" s="27" t="n">
        <v>10256</v>
      </c>
      <c r="D294" s="27" t="n">
        <v>3682</v>
      </c>
      <c r="E294" s="27" t="n">
        <v>543</v>
      </c>
      <c r="F294" s="27" t="n">
        <v>98</v>
      </c>
      <c r="G294" s="27" t="n">
        <v>14</v>
      </c>
      <c r="H294" s="27" t="n">
        <v>6</v>
      </c>
      <c r="I294" s="27" t="s">
        <v>201</v>
      </c>
      <c r="J294" s="107" t="s">
        <v>201</v>
      </c>
    </row>
    <row r="295" customFormat="false" ht="13.2" hidden="false" customHeight="false" outlineLevel="0" collapsed="false">
      <c r="A295" s="193" t="s">
        <v>215</v>
      </c>
      <c r="B295" s="27" t="n">
        <v>1808</v>
      </c>
      <c r="C295" s="27" t="n">
        <v>1509</v>
      </c>
      <c r="D295" s="27" t="n">
        <v>280</v>
      </c>
      <c r="E295" s="27" t="n">
        <v>14</v>
      </c>
      <c r="F295" s="27" t="n">
        <v>4</v>
      </c>
      <c r="G295" s="27" t="s">
        <v>201</v>
      </c>
      <c r="H295" s="218" t="s">
        <v>201</v>
      </c>
      <c r="I295" s="218" t="s">
        <v>201</v>
      </c>
      <c r="J295" s="219" t="s">
        <v>201</v>
      </c>
    </row>
    <row r="296" customFormat="false" ht="13.2" hidden="false" customHeight="false" outlineLevel="0" collapsed="false">
      <c r="A296" s="193" t="s">
        <v>216</v>
      </c>
      <c r="B296" s="27" t="n">
        <v>2263</v>
      </c>
      <c r="C296" s="27" t="n">
        <v>1730</v>
      </c>
      <c r="D296" s="27" t="n">
        <v>475</v>
      </c>
      <c r="E296" s="27" t="n">
        <v>53</v>
      </c>
      <c r="F296" s="27" t="n">
        <v>4</v>
      </c>
      <c r="G296" s="27" t="n">
        <v>1</v>
      </c>
      <c r="H296" s="218" t="s">
        <v>201</v>
      </c>
      <c r="I296" s="218" t="s">
        <v>201</v>
      </c>
      <c r="J296" s="219" t="s">
        <v>201</v>
      </c>
    </row>
    <row r="297" customFormat="false" ht="13.2" hidden="false" customHeight="false" outlineLevel="0" collapsed="false">
      <c r="A297" s="193" t="s">
        <v>217</v>
      </c>
      <c r="B297" s="27" t="n">
        <v>2807</v>
      </c>
      <c r="C297" s="27" t="n">
        <v>1973</v>
      </c>
      <c r="D297" s="27" t="n">
        <v>720</v>
      </c>
      <c r="E297" s="27" t="n">
        <v>98</v>
      </c>
      <c r="F297" s="27" t="n">
        <v>16</v>
      </c>
      <c r="G297" s="27" t="s">
        <v>201</v>
      </c>
      <c r="H297" s="27" t="s">
        <v>201</v>
      </c>
      <c r="I297" s="218" t="s">
        <v>201</v>
      </c>
      <c r="J297" s="219" t="s">
        <v>201</v>
      </c>
    </row>
    <row r="298" customFormat="false" ht="13.2" hidden="false" customHeight="false" outlineLevel="0" collapsed="false">
      <c r="A298" s="193" t="s">
        <v>218</v>
      </c>
      <c r="B298" s="27" t="n">
        <v>3489</v>
      </c>
      <c r="C298" s="27" t="n">
        <v>2324</v>
      </c>
      <c r="D298" s="27" t="n">
        <v>973</v>
      </c>
      <c r="E298" s="27" t="n">
        <v>159</v>
      </c>
      <c r="F298" s="27" t="n">
        <v>30</v>
      </c>
      <c r="G298" s="27" t="n">
        <v>2</v>
      </c>
      <c r="H298" s="27" t="n">
        <v>1</v>
      </c>
      <c r="I298" s="27" t="s">
        <v>201</v>
      </c>
      <c r="J298" s="219" t="s">
        <v>201</v>
      </c>
    </row>
    <row r="299" customFormat="false" ht="13.2" hidden="false" customHeight="false" outlineLevel="0" collapsed="false">
      <c r="A299" s="193" t="s">
        <v>219</v>
      </c>
      <c r="B299" s="27" t="n">
        <v>4233</v>
      </c>
      <c r="C299" s="27" t="n">
        <v>2720</v>
      </c>
      <c r="D299" s="27" t="n">
        <v>1234</v>
      </c>
      <c r="E299" s="27" t="n">
        <v>219</v>
      </c>
      <c r="F299" s="27" t="n">
        <v>44</v>
      </c>
      <c r="G299" s="27" t="n">
        <v>11</v>
      </c>
      <c r="H299" s="27" t="n">
        <v>5</v>
      </c>
      <c r="I299" s="27" t="s">
        <v>201</v>
      </c>
      <c r="J299" s="107" t="s">
        <v>201</v>
      </c>
    </row>
    <row r="300" customFormat="false" ht="13.2" hidden="false" customHeight="false" outlineLevel="0" collapsed="false">
      <c r="A300" s="127" t="s">
        <v>173</v>
      </c>
      <c r="B300" s="27" t="n">
        <v>28217</v>
      </c>
      <c r="C300" s="27" t="n">
        <v>14121</v>
      </c>
      <c r="D300" s="27" t="n">
        <v>11043</v>
      </c>
      <c r="E300" s="27" t="n">
        <v>2414</v>
      </c>
      <c r="F300" s="27" t="n">
        <v>455</v>
      </c>
      <c r="G300" s="27" t="n">
        <v>131</v>
      </c>
      <c r="H300" s="27" t="n">
        <v>31</v>
      </c>
      <c r="I300" s="27" t="n">
        <v>12</v>
      </c>
      <c r="J300" s="107" t="n">
        <v>3</v>
      </c>
    </row>
    <row r="301" customFormat="false" ht="13.2" hidden="false" customHeight="false" outlineLevel="0" collapsed="false">
      <c r="A301" s="193" t="s">
        <v>220</v>
      </c>
      <c r="B301" s="27" t="n">
        <v>5082</v>
      </c>
      <c r="C301" s="27" t="n">
        <v>3087</v>
      </c>
      <c r="D301" s="27" t="n">
        <v>1639</v>
      </c>
      <c r="E301" s="27" t="n">
        <v>296</v>
      </c>
      <c r="F301" s="27" t="n">
        <v>46</v>
      </c>
      <c r="G301" s="27" t="n">
        <v>10</v>
      </c>
      <c r="H301" s="27" t="n">
        <v>2</v>
      </c>
      <c r="I301" s="27" t="n">
        <v>1</v>
      </c>
      <c r="J301" s="107" t="s">
        <v>201</v>
      </c>
    </row>
    <row r="302" customFormat="false" ht="13.2" hidden="false" customHeight="false" outlineLevel="0" collapsed="false">
      <c r="A302" s="193" t="s">
        <v>221</v>
      </c>
      <c r="B302" s="27" t="n">
        <v>5590</v>
      </c>
      <c r="C302" s="27" t="n">
        <v>3203</v>
      </c>
      <c r="D302" s="27" t="n">
        <v>1919</v>
      </c>
      <c r="E302" s="27" t="n">
        <v>379</v>
      </c>
      <c r="F302" s="27" t="n">
        <v>60</v>
      </c>
      <c r="G302" s="27" t="n">
        <v>23</v>
      </c>
      <c r="H302" s="27" t="n">
        <v>5</v>
      </c>
      <c r="I302" s="27" t="n">
        <v>1</v>
      </c>
      <c r="J302" s="107" t="s">
        <v>201</v>
      </c>
    </row>
    <row r="303" customFormat="false" ht="13.2" hidden="false" customHeight="false" outlineLevel="0" collapsed="false">
      <c r="A303" s="193" t="s">
        <v>222</v>
      </c>
      <c r="B303" s="27" t="n">
        <v>5827</v>
      </c>
      <c r="C303" s="27" t="n">
        <v>2966</v>
      </c>
      <c r="D303" s="27" t="n">
        <v>2209</v>
      </c>
      <c r="E303" s="27" t="n">
        <v>513</v>
      </c>
      <c r="F303" s="27" t="n">
        <v>93</v>
      </c>
      <c r="G303" s="27" t="n">
        <v>33</v>
      </c>
      <c r="H303" s="27" t="n">
        <v>7</v>
      </c>
      <c r="I303" s="27" t="n">
        <v>4</v>
      </c>
      <c r="J303" s="107" t="n">
        <v>2</v>
      </c>
    </row>
    <row r="304" customFormat="false" ht="13.2" hidden="false" customHeight="false" outlineLevel="0" collapsed="false">
      <c r="A304" s="193" t="s">
        <v>223</v>
      </c>
      <c r="B304" s="27" t="n">
        <v>5921</v>
      </c>
      <c r="C304" s="27" t="n">
        <v>2568</v>
      </c>
      <c r="D304" s="27" t="n">
        <v>2608</v>
      </c>
      <c r="E304" s="27" t="n">
        <v>585</v>
      </c>
      <c r="F304" s="27" t="n">
        <v>120</v>
      </c>
      <c r="G304" s="27" t="n">
        <v>25</v>
      </c>
      <c r="H304" s="27" t="n">
        <v>7</v>
      </c>
      <c r="I304" s="27" t="n">
        <v>5</v>
      </c>
      <c r="J304" s="107" t="s">
        <v>201</v>
      </c>
    </row>
    <row r="305" customFormat="false" ht="13.2" hidden="false" customHeight="false" outlineLevel="0" collapsed="false">
      <c r="A305" s="193" t="s">
        <v>224</v>
      </c>
      <c r="B305" s="27" t="n">
        <v>5797</v>
      </c>
      <c r="C305" s="27" t="n">
        <v>2297</v>
      </c>
      <c r="D305" s="27" t="n">
        <v>2668</v>
      </c>
      <c r="E305" s="27" t="n">
        <v>641</v>
      </c>
      <c r="F305" s="27" t="n">
        <v>136</v>
      </c>
      <c r="G305" s="27" t="n">
        <v>40</v>
      </c>
      <c r="H305" s="27" t="n">
        <v>10</v>
      </c>
      <c r="I305" s="27" t="n">
        <v>1</v>
      </c>
      <c r="J305" s="107" t="n">
        <v>1</v>
      </c>
    </row>
    <row r="306" customFormat="false" ht="13.2" hidden="false" customHeight="false" outlineLevel="0" collapsed="false">
      <c r="A306" s="127" t="s">
        <v>174</v>
      </c>
      <c r="B306" s="27" t="n">
        <v>23074</v>
      </c>
      <c r="C306" s="27" t="n">
        <v>6186</v>
      </c>
      <c r="D306" s="27" t="n">
        <v>11281</v>
      </c>
      <c r="E306" s="27" t="n">
        <v>4201</v>
      </c>
      <c r="F306" s="27" t="n">
        <v>938</v>
      </c>
      <c r="G306" s="27" t="n">
        <v>293</v>
      </c>
      <c r="H306" s="27" t="n">
        <v>106</v>
      </c>
      <c r="I306" s="27" t="n">
        <v>38</v>
      </c>
      <c r="J306" s="107" t="n">
        <v>25</v>
      </c>
    </row>
    <row r="307" customFormat="false" ht="13.2" hidden="false" customHeight="false" outlineLevel="0" collapsed="false">
      <c r="A307" s="193" t="s">
        <v>225</v>
      </c>
      <c r="B307" s="27" t="n">
        <v>5658</v>
      </c>
      <c r="C307" s="27" t="n">
        <v>1929</v>
      </c>
      <c r="D307" s="27" t="n">
        <v>2735</v>
      </c>
      <c r="E307" s="27" t="n">
        <v>786</v>
      </c>
      <c r="F307" s="27" t="n">
        <v>143</v>
      </c>
      <c r="G307" s="27" t="n">
        <v>38</v>
      </c>
      <c r="H307" s="27" t="n">
        <v>18</v>
      </c>
      <c r="I307" s="27" t="n">
        <v>4</v>
      </c>
      <c r="J307" s="107" t="n">
        <v>4</v>
      </c>
    </row>
    <row r="308" customFormat="false" ht="13.2" hidden="false" customHeight="false" outlineLevel="0" collapsed="false">
      <c r="A308" s="193" t="s">
        <v>226</v>
      </c>
      <c r="B308" s="27" t="n">
        <v>5183</v>
      </c>
      <c r="C308" s="27" t="n">
        <v>1491</v>
      </c>
      <c r="D308" s="27" t="n">
        <v>2611</v>
      </c>
      <c r="E308" s="27" t="n">
        <v>806</v>
      </c>
      <c r="F308" s="27" t="n">
        <v>175</v>
      </c>
      <c r="G308" s="27" t="n">
        <v>60</v>
      </c>
      <c r="H308" s="27" t="n">
        <v>22</v>
      </c>
      <c r="I308" s="27" t="n">
        <v>9</v>
      </c>
      <c r="J308" s="107" t="n">
        <v>6</v>
      </c>
    </row>
    <row r="309" customFormat="false" ht="13.2" hidden="false" customHeight="false" outlineLevel="0" collapsed="false">
      <c r="A309" s="193" t="s">
        <v>227</v>
      </c>
      <c r="B309" s="27" t="n">
        <v>4672</v>
      </c>
      <c r="C309" s="27" t="n">
        <v>1153</v>
      </c>
      <c r="D309" s="27" t="n">
        <v>2314</v>
      </c>
      <c r="E309" s="27" t="n">
        <v>921</v>
      </c>
      <c r="F309" s="27" t="n">
        <v>207</v>
      </c>
      <c r="G309" s="27" t="n">
        <v>50</v>
      </c>
      <c r="H309" s="27" t="n">
        <v>15</v>
      </c>
      <c r="I309" s="27" t="n">
        <v>6</v>
      </c>
      <c r="J309" s="107" t="n">
        <v>5</v>
      </c>
    </row>
    <row r="310" customFormat="false" ht="13.2" hidden="false" customHeight="false" outlineLevel="0" collapsed="false">
      <c r="A310" s="193" t="s">
        <v>228</v>
      </c>
      <c r="B310" s="27" t="n">
        <v>4220</v>
      </c>
      <c r="C310" s="27" t="n">
        <v>930</v>
      </c>
      <c r="D310" s="27" t="n">
        <v>2036</v>
      </c>
      <c r="E310" s="27" t="n">
        <v>906</v>
      </c>
      <c r="F310" s="27" t="n">
        <v>225</v>
      </c>
      <c r="G310" s="27" t="n">
        <v>83</v>
      </c>
      <c r="H310" s="27" t="n">
        <v>26</v>
      </c>
      <c r="I310" s="27" t="n">
        <v>9</v>
      </c>
      <c r="J310" s="107" t="n">
        <v>5</v>
      </c>
    </row>
    <row r="311" customFormat="false" ht="13.2" hidden="false" customHeight="false" outlineLevel="0" collapsed="false">
      <c r="A311" s="193" t="s">
        <v>229</v>
      </c>
      <c r="B311" s="27" t="n">
        <v>3341</v>
      </c>
      <c r="C311" s="27" t="n">
        <v>683</v>
      </c>
      <c r="D311" s="27" t="n">
        <v>1585</v>
      </c>
      <c r="E311" s="27" t="n">
        <v>782</v>
      </c>
      <c r="F311" s="27" t="n">
        <v>188</v>
      </c>
      <c r="G311" s="27" t="n">
        <v>62</v>
      </c>
      <c r="H311" s="27" t="n">
        <v>25</v>
      </c>
      <c r="I311" s="27" t="n">
        <v>10</v>
      </c>
      <c r="J311" s="107" t="n">
        <v>5</v>
      </c>
    </row>
    <row r="312" customFormat="false" ht="13.2" hidden="false" customHeight="false" outlineLevel="0" collapsed="false">
      <c r="A312" s="127" t="s">
        <v>175</v>
      </c>
      <c r="B312" s="27" t="n">
        <v>9323</v>
      </c>
      <c r="C312" s="27" t="n">
        <v>1516</v>
      </c>
      <c r="D312" s="27" t="n">
        <v>3656</v>
      </c>
      <c r="E312" s="27" t="n">
        <v>2686</v>
      </c>
      <c r="F312" s="27" t="n">
        <v>902</v>
      </c>
      <c r="G312" s="27" t="n">
        <v>323</v>
      </c>
      <c r="H312" s="27" t="n">
        <v>120</v>
      </c>
      <c r="I312" s="27" t="n">
        <v>63</v>
      </c>
      <c r="J312" s="107" t="n">
        <v>56</v>
      </c>
    </row>
    <row r="313" customFormat="false" ht="13.2" hidden="false" customHeight="false" outlineLevel="0" collapsed="false">
      <c r="A313" s="193" t="s">
        <v>230</v>
      </c>
      <c r="B313" s="27" t="n">
        <v>2701</v>
      </c>
      <c r="C313" s="27" t="n">
        <v>496</v>
      </c>
      <c r="D313" s="27" t="n">
        <v>1201</v>
      </c>
      <c r="E313" s="27" t="n">
        <v>693</v>
      </c>
      <c r="F313" s="27" t="n">
        <v>209</v>
      </c>
      <c r="G313" s="27" t="n">
        <v>62</v>
      </c>
      <c r="H313" s="27" t="n">
        <v>22</v>
      </c>
      <c r="I313" s="27" t="n">
        <v>8</v>
      </c>
      <c r="J313" s="107" t="n">
        <v>9</v>
      </c>
    </row>
    <row r="314" customFormat="false" ht="13.2" hidden="false" customHeight="false" outlineLevel="0" collapsed="false">
      <c r="A314" s="193" t="s">
        <v>231</v>
      </c>
      <c r="B314" s="27" t="n">
        <v>2405</v>
      </c>
      <c r="C314" s="27" t="n">
        <v>395</v>
      </c>
      <c r="D314" s="27" t="n">
        <v>974</v>
      </c>
      <c r="E314" s="27" t="n">
        <v>691</v>
      </c>
      <c r="F314" s="27" t="n">
        <v>222</v>
      </c>
      <c r="G314" s="27" t="n">
        <v>75</v>
      </c>
      <c r="H314" s="27" t="n">
        <v>29</v>
      </c>
      <c r="I314" s="27" t="n">
        <v>12</v>
      </c>
      <c r="J314" s="107" t="n">
        <v>7</v>
      </c>
    </row>
    <row r="315" customFormat="false" ht="13.2" hidden="false" customHeight="false" outlineLevel="0" collapsed="false">
      <c r="A315" s="193" t="s">
        <v>232</v>
      </c>
      <c r="B315" s="27" t="n">
        <v>1761</v>
      </c>
      <c r="C315" s="27" t="n">
        <v>264</v>
      </c>
      <c r="D315" s="27" t="n">
        <v>672</v>
      </c>
      <c r="E315" s="27" t="n">
        <v>548</v>
      </c>
      <c r="F315" s="27" t="n">
        <v>176</v>
      </c>
      <c r="G315" s="27" t="n">
        <v>58</v>
      </c>
      <c r="H315" s="27" t="n">
        <v>18</v>
      </c>
      <c r="I315" s="27" t="n">
        <v>13</v>
      </c>
      <c r="J315" s="107" t="n">
        <v>12</v>
      </c>
    </row>
    <row r="316" customFormat="false" ht="13.2" hidden="false" customHeight="false" outlineLevel="0" collapsed="false">
      <c r="A316" s="193" t="s">
        <v>233</v>
      </c>
      <c r="B316" s="27" t="n">
        <v>1419</v>
      </c>
      <c r="C316" s="27" t="n">
        <v>222</v>
      </c>
      <c r="D316" s="27" t="n">
        <v>483</v>
      </c>
      <c r="E316" s="27" t="n">
        <v>442</v>
      </c>
      <c r="F316" s="27" t="n">
        <v>147</v>
      </c>
      <c r="G316" s="27" t="n">
        <v>61</v>
      </c>
      <c r="H316" s="27" t="n">
        <v>28</v>
      </c>
      <c r="I316" s="27" t="n">
        <v>16</v>
      </c>
      <c r="J316" s="107" t="n">
        <v>20</v>
      </c>
    </row>
    <row r="317" customFormat="false" ht="13.2" hidden="false" customHeight="false" outlineLevel="0" collapsed="false">
      <c r="A317" s="193" t="s">
        <v>234</v>
      </c>
      <c r="B317" s="27" t="n">
        <v>1037</v>
      </c>
      <c r="C317" s="27" t="n">
        <v>139</v>
      </c>
      <c r="D317" s="27" t="n">
        <v>326</v>
      </c>
      <c r="E317" s="27" t="n">
        <v>312</v>
      </c>
      <c r="F317" s="27" t="n">
        <v>148</v>
      </c>
      <c r="G317" s="27" t="n">
        <v>67</v>
      </c>
      <c r="H317" s="27" t="n">
        <v>23</v>
      </c>
      <c r="I317" s="27" t="n">
        <v>14</v>
      </c>
      <c r="J317" s="107" t="n">
        <v>8</v>
      </c>
    </row>
    <row r="318" customFormat="false" ht="13.2" hidden="false" customHeight="false" outlineLevel="0" collapsed="false">
      <c r="A318" s="127" t="s">
        <v>176</v>
      </c>
      <c r="B318" s="27" t="n">
        <v>1867</v>
      </c>
      <c r="C318" s="27" t="n">
        <v>217</v>
      </c>
      <c r="D318" s="27" t="n">
        <v>431</v>
      </c>
      <c r="E318" s="27" t="n">
        <v>569</v>
      </c>
      <c r="F318" s="27" t="n">
        <v>318</v>
      </c>
      <c r="G318" s="27" t="n">
        <v>170</v>
      </c>
      <c r="H318" s="27" t="n">
        <v>57</v>
      </c>
      <c r="I318" s="27" t="n">
        <v>48</v>
      </c>
      <c r="J318" s="107" t="n">
        <v>54</v>
      </c>
    </row>
    <row r="319" customFormat="false" ht="13.2" hidden="false" customHeight="false" outlineLevel="0" collapsed="false">
      <c r="A319" s="193" t="s">
        <v>235</v>
      </c>
      <c r="B319" s="27" t="n">
        <v>725</v>
      </c>
      <c r="C319" s="27" t="n">
        <v>85</v>
      </c>
      <c r="D319" s="27" t="n">
        <v>194</v>
      </c>
      <c r="E319" s="27" t="n">
        <v>239</v>
      </c>
      <c r="F319" s="27" t="n">
        <v>108</v>
      </c>
      <c r="G319" s="27" t="n">
        <v>58</v>
      </c>
      <c r="H319" s="27" t="n">
        <v>17</v>
      </c>
      <c r="I319" s="27" t="n">
        <v>16</v>
      </c>
      <c r="J319" s="107" t="n">
        <v>7</v>
      </c>
    </row>
    <row r="320" customFormat="false" ht="13.2" hidden="false" customHeight="false" outlineLevel="0" collapsed="false">
      <c r="A320" s="193" t="s">
        <v>236</v>
      </c>
      <c r="B320" s="27" t="n">
        <v>533</v>
      </c>
      <c r="C320" s="27" t="n">
        <v>74</v>
      </c>
      <c r="D320" s="27" t="n">
        <v>124</v>
      </c>
      <c r="E320" s="27" t="n">
        <v>153</v>
      </c>
      <c r="F320" s="27" t="n">
        <v>89</v>
      </c>
      <c r="G320" s="27" t="n">
        <v>46</v>
      </c>
      <c r="H320" s="27" t="n">
        <v>15</v>
      </c>
      <c r="I320" s="27" t="n">
        <v>11</v>
      </c>
      <c r="J320" s="107" t="n">
        <v>20</v>
      </c>
    </row>
    <row r="321" customFormat="false" ht="13.2" hidden="false" customHeight="false" outlineLevel="0" collapsed="false">
      <c r="A321" s="193" t="s">
        <v>237</v>
      </c>
      <c r="B321" s="27" t="n">
        <v>327</v>
      </c>
      <c r="C321" s="27" t="n">
        <v>33</v>
      </c>
      <c r="D321" s="27" t="n">
        <v>63</v>
      </c>
      <c r="E321" s="27" t="n">
        <v>110</v>
      </c>
      <c r="F321" s="27" t="n">
        <v>55</v>
      </c>
      <c r="G321" s="27" t="n">
        <v>30</v>
      </c>
      <c r="H321" s="27" t="n">
        <v>11</v>
      </c>
      <c r="I321" s="27" t="n">
        <v>11</v>
      </c>
      <c r="J321" s="107" t="n">
        <v>14</v>
      </c>
    </row>
    <row r="322" customFormat="false" ht="13.2" hidden="false" customHeight="false" outlineLevel="0" collapsed="false">
      <c r="A322" s="193" t="s">
        <v>238</v>
      </c>
      <c r="B322" s="27" t="n">
        <v>193</v>
      </c>
      <c r="C322" s="27" t="n">
        <v>15</v>
      </c>
      <c r="D322" s="27" t="n">
        <v>35</v>
      </c>
      <c r="E322" s="27" t="n">
        <v>48</v>
      </c>
      <c r="F322" s="27" t="n">
        <v>47</v>
      </c>
      <c r="G322" s="27" t="n">
        <v>24</v>
      </c>
      <c r="H322" s="27" t="n">
        <v>10</v>
      </c>
      <c r="I322" s="27" t="n">
        <v>8</v>
      </c>
      <c r="J322" s="107" t="n">
        <v>6</v>
      </c>
    </row>
    <row r="323" customFormat="false" ht="13.2" hidden="false" customHeight="false" outlineLevel="0" collapsed="false">
      <c r="A323" s="193" t="s">
        <v>239</v>
      </c>
      <c r="B323" s="27" t="n">
        <v>89</v>
      </c>
      <c r="C323" s="27" t="n">
        <v>10</v>
      </c>
      <c r="D323" s="27" t="n">
        <v>15</v>
      </c>
      <c r="E323" s="27" t="n">
        <v>19</v>
      </c>
      <c r="F323" s="27" t="n">
        <v>19</v>
      </c>
      <c r="G323" s="27" t="n">
        <v>12</v>
      </c>
      <c r="H323" s="27" t="n">
        <v>4</v>
      </c>
      <c r="I323" s="27" t="n">
        <v>2</v>
      </c>
      <c r="J323" s="107" t="n">
        <v>7</v>
      </c>
    </row>
    <row r="324" customFormat="false" ht="26.4" hidden="false" customHeight="false" outlineLevel="0" collapsed="false">
      <c r="A324" s="124" t="s">
        <v>240</v>
      </c>
      <c r="B324" s="27" t="n">
        <v>64</v>
      </c>
      <c r="C324" s="27" t="n">
        <v>6</v>
      </c>
      <c r="D324" s="27" t="n">
        <v>15</v>
      </c>
      <c r="E324" s="27" t="n">
        <v>9</v>
      </c>
      <c r="F324" s="27" t="n">
        <v>14</v>
      </c>
      <c r="G324" s="27" t="n">
        <v>9</v>
      </c>
      <c r="H324" s="27" t="n">
        <v>6</v>
      </c>
      <c r="I324" s="27" t="n">
        <v>1</v>
      </c>
      <c r="J324" s="107" t="n">
        <v>4</v>
      </c>
    </row>
    <row r="325" customFormat="false" ht="13.2" hidden="false" customHeight="false" outlineLevel="0" collapsed="false">
      <c r="A325" s="125"/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3.8" hidden="false" customHeight="false" outlineLevel="0" collapsed="false">
      <c r="A326" s="119" t="s">
        <v>244</v>
      </c>
      <c r="B326" s="216" t="n">
        <v>76079</v>
      </c>
      <c r="C326" s="216" t="n">
        <v>32931</v>
      </c>
      <c r="D326" s="216" t="n">
        <v>29253</v>
      </c>
      <c r="E326" s="216" t="n">
        <v>9783</v>
      </c>
      <c r="F326" s="216" t="n">
        <v>2593</v>
      </c>
      <c r="G326" s="216" t="n">
        <v>893</v>
      </c>
      <c r="H326" s="216" t="n">
        <v>356</v>
      </c>
      <c r="I326" s="216" t="n">
        <v>149</v>
      </c>
      <c r="J326" s="217" t="n">
        <v>108</v>
      </c>
    </row>
    <row r="327" customFormat="false" ht="26.4" hidden="false" customHeight="false" outlineLevel="0" collapsed="false">
      <c r="A327" s="124" t="s">
        <v>242</v>
      </c>
      <c r="B327" s="27" t="n">
        <v>2568</v>
      </c>
      <c r="C327" s="27" t="n">
        <v>2331</v>
      </c>
      <c r="D327" s="27" t="n">
        <v>222</v>
      </c>
      <c r="E327" s="27" t="n">
        <v>14</v>
      </c>
      <c r="F327" s="27" t="n">
        <v>1</v>
      </c>
      <c r="G327" s="218" t="s">
        <v>201</v>
      </c>
      <c r="H327" s="218" t="s">
        <v>201</v>
      </c>
      <c r="I327" s="218" t="s">
        <v>201</v>
      </c>
      <c r="J327" s="219" t="s">
        <v>201</v>
      </c>
    </row>
    <row r="328" customFormat="false" ht="26.4" hidden="false" customHeight="false" outlineLevel="0" collapsed="false">
      <c r="A328" s="193" t="s">
        <v>243</v>
      </c>
      <c r="B328" s="27" t="n">
        <v>35</v>
      </c>
      <c r="C328" s="27" t="n">
        <v>33</v>
      </c>
      <c r="D328" s="27" t="n">
        <v>2</v>
      </c>
      <c r="E328" s="218" t="s">
        <v>201</v>
      </c>
      <c r="F328" s="218" t="s">
        <v>201</v>
      </c>
      <c r="G328" s="218" t="s">
        <v>201</v>
      </c>
      <c r="H328" s="218" t="s">
        <v>201</v>
      </c>
      <c r="I328" s="218" t="s">
        <v>201</v>
      </c>
      <c r="J328" s="219" t="s">
        <v>201</v>
      </c>
    </row>
    <row r="329" customFormat="false" ht="13.2" hidden="false" customHeight="false" outlineLevel="0" collapsed="false">
      <c r="A329" s="193" t="s">
        <v>210</v>
      </c>
      <c r="B329" s="27" t="n">
        <v>141</v>
      </c>
      <c r="C329" s="27" t="n">
        <v>138</v>
      </c>
      <c r="D329" s="27" t="n">
        <v>3</v>
      </c>
      <c r="E329" s="218" t="s">
        <v>201</v>
      </c>
      <c r="F329" s="218" t="s">
        <v>201</v>
      </c>
      <c r="G329" s="218" t="s">
        <v>201</v>
      </c>
      <c r="H329" s="218" t="s">
        <v>201</v>
      </c>
      <c r="I329" s="218" t="s">
        <v>201</v>
      </c>
      <c r="J329" s="219" t="s">
        <v>201</v>
      </c>
    </row>
    <row r="330" customFormat="false" ht="13.2" hidden="false" customHeight="false" outlineLevel="0" collapsed="false">
      <c r="A330" s="193" t="s">
        <v>211</v>
      </c>
      <c r="B330" s="27" t="n">
        <v>380</v>
      </c>
      <c r="C330" s="27" t="n">
        <v>361</v>
      </c>
      <c r="D330" s="27" t="n">
        <v>19</v>
      </c>
      <c r="E330" s="27" t="s">
        <v>201</v>
      </c>
      <c r="F330" s="218" t="s">
        <v>201</v>
      </c>
      <c r="G330" s="218" t="s">
        <v>201</v>
      </c>
      <c r="H330" s="218" t="s">
        <v>201</v>
      </c>
      <c r="I330" s="218" t="s">
        <v>201</v>
      </c>
      <c r="J330" s="219" t="s">
        <v>201</v>
      </c>
    </row>
    <row r="331" customFormat="false" ht="13.2" hidden="false" customHeight="false" outlineLevel="0" collapsed="false">
      <c r="A331" s="193" t="s">
        <v>212</v>
      </c>
      <c r="B331" s="27" t="n">
        <v>746</v>
      </c>
      <c r="C331" s="27" t="n">
        <v>689</v>
      </c>
      <c r="D331" s="27" t="n">
        <v>56</v>
      </c>
      <c r="E331" s="27" t="n">
        <v>1</v>
      </c>
      <c r="F331" s="218" t="s">
        <v>201</v>
      </c>
      <c r="G331" s="218" t="s">
        <v>201</v>
      </c>
      <c r="H331" s="218" t="s">
        <v>201</v>
      </c>
      <c r="I331" s="218" t="s">
        <v>201</v>
      </c>
      <c r="J331" s="219" t="s">
        <v>201</v>
      </c>
    </row>
    <row r="332" customFormat="false" ht="13.2" hidden="false" customHeight="false" outlineLevel="0" collapsed="false">
      <c r="A332" s="193" t="s">
        <v>213</v>
      </c>
      <c r="B332" s="27" t="n">
        <v>1266</v>
      </c>
      <c r="C332" s="27" t="n">
        <v>1110</v>
      </c>
      <c r="D332" s="27" t="n">
        <v>142</v>
      </c>
      <c r="E332" s="27" t="n">
        <v>13</v>
      </c>
      <c r="F332" s="27" t="n">
        <v>1</v>
      </c>
      <c r="G332" s="218" t="s">
        <v>201</v>
      </c>
      <c r="H332" s="218" t="s">
        <v>201</v>
      </c>
      <c r="I332" s="218" t="s">
        <v>201</v>
      </c>
      <c r="J332" s="219" t="s">
        <v>201</v>
      </c>
    </row>
    <row r="333" customFormat="false" ht="13.2" hidden="false" customHeight="false" outlineLevel="0" collapsed="false">
      <c r="A333" s="127" t="s">
        <v>214</v>
      </c>
      <c r="B333" s="27" t="n">
        <v>13935</v>
      </c>
      <c r="C333" s="27" t="n">
        <v>9757</v>
      </c>
      <c r="D333" s="27" t="n">
        <v>3533</v>
      </c>
      <c r="E333" s="27" t="n">
        <v>540</v>
      </c>
      <c r="F333" s="27" t="n">
        <v>83</v>
      </c>
      <c r="G333" s="27" t="n">
        <v>17</v>
      </c>
      <c r="H333" s="27" t="n">
        <v>5</v>
      </c>
      <c r="I333" s="27" t="s">
        <v>201</v>
      </c>
      <c r="J333" s="219" t="s">
        <v>201</v>
      </c>
    </row>
    <row r="334" customFormat="false" ht="13.2" hidden="false" customHeight="false" outlineLevel="0" collapsed="false">
      <c r="A334" s="193" t="s">
        <v>215</v>
      </c>
      <c r="B334" s="27" t="n">
        <v>1725</v>
      </c>
      <c r="C334" s="27" t="n">
        <v>1433</v>
      </c>
      <c r="D334" s="27" t="n">
        <v>270</v>
      </c>
      <c r="E334" s="27" t="n">
        <v>21</v>
      </c>
      <c r="F334" s="27" t="n">
        <v>1</v>
      </c>
      <c r="G334" s="218" t="s">
        <v>201</v>
      </c>
      <c r="H334" s="218" t="s">
        <v>201</v>
      </c>
      <c r="I334" s="218" t="s">
        <v>201</v>
      </c>
      <c r="J334" s="219" t="s">
        <v>201</v>
      </c>
    </row>
    <row r="335" customFormat="false" ht="13.2" hidden="false" customHeight="false" outlineLevel="0" collapsed="false">
      <c r="A335" s="193" t="s">
        <v>216</v>
      </c>
      <c r="B335" s="27" t="n">
        <v>2149</v>
      </c>
      <c r="C335" s="27" t="n">
        <v>1658</v>
      </c>
      <c r="D335" s="27" t="n">
        <v>434</v>
      </c>
      <c r="E335" s="27" t="n">
        <v>51</v>
      </c>
      <c r="F335" s="27" t="n">
        <v>6</v>
      </c>
      <c r="G335" s="27" t="s">
        <v>201</v>
      </c>
      <c r="H335" s="27" t="s">
        <v>201</v>
      </c>
      <c r="I335" s="218" t="s">
        <v>201</v>
      </c>
      <c r="J335" s="219" t="s">
        <v>201</v>
      </c>
    </row>
    <row r="336" customFormat="false" ht="13.2" hidden="false" customHeight="false" outlineLevel="0" collapsed="false">
      <c r="A336" s="193" t="s">
        <v>217</v>
      </c>
      <c r="B336" s="27" t="n">
        <v>2593</v>
      </c>
      <c r="C336" s="27" t="n">
        <v>1826</v>
      </c>
      <c r="D336" s="27" t="n">
        <v>666</v>
      </c>
      <c r="E336" s="27" t="n">
        <v>84</v>
      </c>
      <c r="F336" s="27" t="n">
        <v>14</v>
      </c>
      <c r="G336" s="27" t="n">
        <v>2</v>
      </c>
      <c r="H336" s="27" t="n">
        <v>1</v>
      </c>
      <c r="I336" s="218" t="s">
        <v>201</v>
      </c>
      <c r="J336" s="219" t="s">
        <v>201</v>
      </c>
    </row>
    <row r="337" customFormat="false" ht="13.2" hidden="false" customHeight="false" outlineLevel="0" collapsed="false">
      <c r="A337" s="193" t="s">
        <v>218</v>
      </c>
      <c r="B337" s="27" t="n">
        <v>3363</v>
      </c>
      <c r="C337" s="27" t="n">
        <v>2270</v>
      </c>
      <c r="D337" s="27" t="n">
        <v>937</v>
      </c>
      <c r="E337" s="27" t="n">
        <v>133</v>
      </c>
      <c r="F337" s="27" t="n">
        <v>17</v>
      </c>
      <c r="G337" s="27" t="n">
        <v>5</v>
      </c>
      <c r="H337" s="27" t="n">
        <v>1</v>
      </c>
      <c r="I337" s="27" t="s">
        <v>201</v>
      </c>
      <c r="J337" s="219" t="s">
        <v>201</v>
      </c>
    </row>
    <row r="338" customFormat="false" ht="13.2" hidden="false" customHeight="false" outlineLevel="0" collapsed="false">
      <c r="A338" s="193" t="s">
        <v>219</v>
      </c>
      <c r="B338" s="27" t="n">
        <v>4105</v>
      </c>
      <c r="C338" s="27" t="n">
        <v>2570</v>
      </c>
      <c r="D338" s="27" t="n">
        <v>1226</v>
      </c>
      <c r="E338" s="27" t="n">
        <v>251</v>
      </c>
      <c r="F338" s="27" t="n">
        <v>45</v>
      </c>
      <c r="G338" s="27" t="n">
        <v>10</v>
      </c>
      <c r="H338" s="27" t="n">
        <v>3</v>
      </c>
      <c r="I338" s="27" t="s">
        <v>201</v>
      </c>
      <c r="J338" s="219" t="s">
        <v>201</v>
      </c>
    </row>
    <row r="339" customFormat="false" ht="13.2" hidden="false" customHeight="false" outlineLevel="0" collapsed="false">
      <c r="A339" s="127" t="s">
        <v>173</v>
      </c>
      <c r="B339" s="27" t="n">
        <v>26838</v>
      </c>
      <c r="C339" s="27" t="n">
        <v>13388</v>
      </c>
      <c r="D339" s="27" t="n">
        <v>10553</v>
      </c>
      <c r="E339" s="27" t="n">
        <v>2246</v>
      </c>
      <c r="F339" s="27" t="n">
        <v>460</v>
      </c>
      <c r="G339" s="27" t="n">
        <v>138</v>
      </c>
      <c r="H339" s="27" t="n">
        <v>38</v>
      </c>
      <c r="I339" s="27" t="n">
        <v>11</v>
      </c>
      <c r="J339" s="107" t="n">
        <v>2</v>
      </c>
    </row>
    <row r="340" customFormat="false" ht="13.2" hidden="false" customHeight="false" outlineLevel="0" collapsed="false">
      <c r="A340" s="193" t="s">
        <v>220</v>
      </c>
      <c r="B340" s="27" t="n">
        <v>4881</v>
      </c>
      <c r="C340" s="27" t="n">
        <v>2957</v>
      </c>
      <c r="D340" s="27" t="n">
        <v>1569</v>
      </c>
      <c r="E340" s="27" t="n">
        <v>289</v>
      </c>
      <c r="F340" s="27" t="n">
        <v>54</v>
      </c>
      <c r="G340" s="27" t="n">
        <v>10</v>
      </c>
      <c r="H340" s="27" t="n">
        <v>2</v>
      </c>
      <c r="I340" s="27" t="s">
        <v>201</v>
      </c>
      <c r="J340" s="107" t="s">
        <v>201</v>
      </c>
    </row>
    <row r="341" customFormat="false" ht="13.2" hidden="false" customHeight="false" outlineLevel="0" collapsed="false">
      <c r="A341" s="193" t="s">
        <v>221</v>
      </c>
      <c r="B341" s="27" t="n">
        <v>5353</v>
      </c>
      <c r="C341" s="27" t="n">
        <v>3051</v>
      </c>
      <c r="D341" s="27" t="n">
        <v>1834</v>
      </c>
      <c r="E341" s="27" t="n">
        <v>351</v>
      </c>
      <c r="F341" s="27" t="n">
        <v>77</v>
      </c>
      <c r="G341" s="27" t="n">
        <v>34</v>
      </c>
      <c r="H341" s="27" t="n">
        <v>5</v>
      </c>
      <c r="I341" s="27" t="n">
        <v>1</v>
      </c>
      <c r="J341" s="107" t="s">
        <v>201</v>
      </c>
    </row>
    <row r="342" customFormat="false" ht="13.2" hidden="false" customHeight="false" outlineLevel="0" collapsed="false">
      <c r="A342" s="193" t="s">
        <v>222</v>
      </c>
      <c r="B342" s="27" t="n">
        <v>5508</v>
      </c>
      <c r="C342" s="27" t="n">
        <v>2768</v>
      </c>
      <c r="D342" s="27" t="n">
        <v>2174</v>
      </c>
      <c r="E342" s="27" t="n">
        <v>438</v>
      </c>
      <c r="F342" s="27" t="n">
        <v>102</v>
      </c>
      <c r="G342" s="27" t="n">
        <v>18</v>
      </c>
      <c r="H342" s="27" t="n">
        <v>5</v>
      </c>
      <c r="I342" s="27" t="n">
        <v>2</v>
      </c>
      <c r="J342" s="107" t="s">
        <v>201</v>
      </c>
    </row>
    <row r="343" customFormat="false" ht="13.2" hidden="false" customHeight="false" outlineLevel="0" collapsed="false">
      <c r="A343" s="193" t="s">
        <v>223</v>
      </c>
      <c r="B343" s="27" t="n">
        <v>5640</v>
      </c>
      <c r="C343" s="27" t="n">
        <v>2523</v>
      </c>
      <c r="D343" s="27" t="n">
        <v>2416</v>
      </c>
      <c r="E343" s="27" t="n">
        <v>525</v>
      </c>
      <c r="F343" s="27" t="n">
        <v>123</v>
      </c>
      <c r="G343" s="27" t="n">
        <v>38</v>
      </c>
      <c r="H343" s="27" t="n">
        <v>9</v>
      </c>
      <c r="I343" s="27" t="n">
        <v>4</v>
      </c>
      <c r="J343" s="107" t="n">
        <v>1</v>
      </c>
    </row>
    <row r="344" customFormat="false" ht="13.2" hidden="false" customHeight="false" outlineLevel="0" collapsed="false">
      <c r="A344" s="193" t="s">
        <v>224</v>
      </c>
      <c r="B344" s="27" t="n">
        <v>5456</v>
      </c>
      <c r="C344" s="27" t="n">
        <v>2089</v>
      </c>
      <c r="D344" s="27" t="n">
        <v>2560</v>
      </c>
      <c r="E344" s="27" t="n">
        <v>643</v>
      </c>
      <c r="F344" s="27" t="n">
        <v>104</v>
      </c>
      <c r="G344" s="27" t="n">
        <v>38</v>
      </c>
      <c r="H344" s="27" t="n">
        <v>17</v>
      </c>
      <c r="I344" s="27" t="n">
        <v>4</v>
      </c>
      <c r="J344" s="107" t="n">
        <v>1</v>
      </c>
    </row>
    <row r="345" customFormat="false" ht="13.2" hidden="false" customHeight="false" outlineLevel="0" collapsed="false">
      <c r="A345" s="127" t="s">
        <v>174</v>
      </c>
      <c r="B345" s="27" t="n">
        <v>21953</v>
      </c>
      <c r="C345" s="27" t="n">
        <v>5672</v>
      </c>
      <c r="D345" s="27" t="n">
        <v>11033</v>
      </c>
      <c r="E345" s="27" t="n">
        <v>3932</v>
      </c>
      <c r="F345" s="27" t="n">
        <v>873</v>
      </c>
      <c r="G345" s="27" t="n">
        <v>278</v>
      </c>
      <c r="H345" s="27" t="n">
        <v>109</v>
      </c>
      <c r="I345" s="27" t="n">
        <v>37</v>
      </c>
      <c r="J345" s="107" t="n">
        <v>14</v>
      </c>
    </row>
    <row r="346" customFormat="false" ht="13.2" hidden="false" customHeight="false" outlineLevel="0" collapsed="false">
      <c r="A346" s="193" t="s">
        <v>225</v>
      </c>
      <c r="B346" s="27" t="n">
        <v>5456</v>
      </c>
      <c r="C346" s="27" t="n">
        <v>1769</v>
      </c>
      <c r="D346" s="27" t="n">
        <v>2686</v>
      </c>
      <c r="E346" s="27" t="n">
        <v>755</v>
      </c>
      <c r="F346" s="27" t="n">
        <v>168</v>
      </c>
      <c r="G346" s="27" t="n">
        <v>56</v>
      </c>
      <c r="H346" s="27" t="n">
        <v>14</v>
      </c>
      <c r="I346" s="27" t="n">
        <v>4</v>
      </c>
      <c r="J346" s="107" t="n">
        <v>4</v>
      </c>
    </row>
    <row r="347" customFormat="false" ht="13.2" hidden="false" customHeight="false" outlineLevel="0" collapsed="false">
      <c r="A347" s="193" t="s">
        <v>226</v>
      </c>
      <c r="B347" s="27" t="n">
        <v>5003</v>
      </c>
      <c r="C347" s="27" t="n">
        <v>1407</v>
      </c>
      <c r="D347" s="27" t="n">
        <v>2545</v>
      </c>
      <c r="E347" s="27" t="n">
        <v>812</v>
      </c>
      <c r="F347" s="27" t="n">
        <v>160</v>
      </c>
      <c r="G347" s="27" t="n">
        <v>51</v>
      </c>
      <c r="H347" s="27" t="n">
        <v>17</v>
      </c>
      <c r="I347" s="27" t="n">
        <v>9</v>
      </c>
      <c r="J347" s="107" t="n">
        <v>2</v>
      </c>
    </row>
    <row r="348" customFormat="false" ht="13.2" hidden="false" customHeight="false" outlineLevel="0" collapsed="false">
      <c r="A348" s="193" t="s">
        <v>227</v>
      </c>
      <c r="B348" s="27" t="n">
        <v>4518</v>
      </c>
      <c r="C348" s="27" t="n">
        <v>1093</v>
      </c>
      <c r="D348" s="27" t="n">
        <v>2340</v>
      </c>
      <c r="E348" s="27" t="n">
        <v>835</v>
      </c>
      <c r="F348" s="27" t="n">
        <v>163</v>
      </c>
      <c r="G348" s="27" t="n">
        <v>45</v>
      </c>
      <c r="H348" s="27" t="n">
        <v>29</v>
      </c>
      <c r="I348" s="27" t="n">
        <v>8</v>
      </c>
      <c r="J348" s="107" t="n">
        <v>2</v>
      </c>
    </row>
    <row r="349" customFormat="false" ht="13.2" hidden="false" customHeight="false" outlineLevel="0" collapsed="false">
      <c r="A349" s="193" t="s">
        <v>228</v>
      </c>
      <c r="B349" s="27" t="n">
        <v>3858</v>
      </c>
      <c r="C349" s="27" t="n">
        <v>816</v>
      </c>
      <c r="D349" s="27" t="n">
        <v>1971</v>
      </c>
      <c r="E349" s="27" t="n">
        <v>782</v>
      </c>
      <c r="F349" s="27" t="n">
        <v>188</v>
      </c>
      <c r="G349" s="27" t="n">
        <v>61</v>
      </c>
      <c r="H349" s="27" t="n">
        <v>27</v>
      </c>
      <c r="I349" s="27" t="n">
        <v>8</v>
      </c>
      <c r="J349" s="107" t="n">
        <v>4</v>
      </c>
    </row>
    <row r="350" customFormat="false" ht="13.2" hidden="false" customHeight="false" outlineLevel="0" collapsed="false">
      <c r="A350" s="193" t="s">
        <v>229</v>
      </c>
      <c r="B350" s="27" t="n">
        <v>3118</v>
      </c>
      <c r="C350" s="27" t="n">
        <v>587</v>
      </c>
      <c r="D350" s="27" t="n">
        <v>1491</v>
      </c>
      <c r="E350" s="27" t="n">
        <v>748</v>
      </c>
      <c r="F350" s="27" t="n">
        <v>194</v>
      </c>
      <c r="G350" s="27" t="n">
        <v>65</v>
      </c>
      <c r="H350" s="27" t="n">
        <v>22</v>
      </c>
      <c r="I350" s="27" t="n">
        <v>8</v>
      </c>
      <c r="J350" s="107" t="n">
        <v>2</v>
      </c>
    </row>
    <row r="351" customFormat="false" ht="13.2" hidden="false" customHeight="false" outlineLevel="0" collapsed="false">
      <c r="A351" s="127" t="s">
        <v>175</v>
      </c>
      <c r="B351" s="27" t="n">
        <v>9053</v>
      </c>
      <c r="C351" s="27" t="n">
        <v>1552</v>
      </c>
      <c r="D351" s="27" t="n">
        <v>3504</v>
      </c>
      <c r="E351" s="27" t="n">
        <v>2554</v>
      </c>
      <c r="F351" s="27" t="n">
        <v>874</v>
      </c>
      <c r="G351" s="27" t="n">
        <v>309</v>
      </c>
      <c r="H351" s="27" t="n">
        <v>139</v>
      </c>
      <c r="I351" s="27" t="n">
        <v>63</v>
      </c>
      <c r="J351" s="107" t="n">
        <v>53</v>
      </c>
    </row>
    <row r="352" customFormat="false" ht="13.2" hidden="false" customHeight="false" outlineLevel="0" collapsed="false">
      <c r="A352" s="193" t="s">
        <v>230</v>
      </c>
      <c r="B352" s="27" t="n">
        <v>2731</v>
      </c>
      <c r="C352" s="27" t="n">
        <v>523</v>
      </c>
      <c r="D352" s="27" t="n">
        <v>1187</v>
      </c>
      <c r="E352" s="27" t="n">
        <v>709</v>
      </c>
      <c r="F352" s="27" t="n">
        <v>193</v>
      </c>
      <c r="G352" s="27" t="n">
        <v>60</v>
      </c>
      <c r="H352" s="27" t="n">
        <v>33</v>
      </c>
      <c r="I352" s="27" t="n">
        <v>13</v>
      </c>
      <c r="J352" s="107" t="n">
        <v>13</v>
      </c>
    </row>
    <row r="353" customFormat="false" ht="13.2" hidden="false" customHeight="false" outlineLevel="0" collapsed="false">
      <c r="A353" s="193" t="s">
        <v>231</v>
      </c>
      <c r="B353" s="27" t="n">
        <v>2212</v>
      </c>
      <c r="C353" s="27" t="n">
        <v>380</v>
      </c>
      <c r="D353" s="27" t="n">
        <v>898</v>
      </c>
      <c r="E353" s="27" t="n">
        <v>623</v>
      </c>
      <c r="F353" s="27" t="n">
        <v>195</v>
      </c>
      <c r="G353" s="27" t="n">
        <v>72</v>
      </c>
      <c r="H353" s="27" t="n">
        <v>15</v>
      </c>
      <c r="I353" s="27" t="n">
        <v>12</v>
      </c>
      <c r="J353" s="107" t="n">
        <v>13</v>
      </c>
    </row>
    <row r="354" customFormat="false" ht="13.2" hidden="false" customHeight="false" outlineLevel="0" collapsed="false">
      <c r="A354" s="193" t="s">
        <v>232</v>
      </c>
      <c r="B354" s="27" t="n">
        <v>1795</v>
      </c>
      <c r="C354" s="27" t="n">
        <v>291</v>
      </c>
      <c r="D354" s="27" t="n">
        <v>668</v>
      </c>
      <c r="E354" s="27" t="n">
        <v>524</v>
      </c>
      <c r="F354" s="27" t="n">
        <v>192</v>
      </c>
      <c r="G354" s="27" t="n">
        <v>73</v>
      </c>
      <c r="H354" s="27" t="n">
        <v>33</v>
      </c>
      <c r="I354" s="27" t="n">
        <v>7</v>
      </c>
      <c r="J354" s="107" t="n">
        <v>7</v>
      </c>
    </row>
    <row r="355" customFormat="false" ht="13.2" hidden="false" customHeight="false" outlineLevel="0" collapsed="false">
      <c r="A355" s="193" t="s">
        <v>233</v>
      </c>
      <c r="B355" s="27" t="n">
        <v>1319</v>
      </c>
      <c r="C355" s="27" t="n">
        <v>212</v>
      </c>
      <c r="D355" s="27" t="n">
        <v>448</v>
      </c>
      <c r="E355" s="27" t="n">
        <v>391</v>
      </c>
      <c r="F355" s="27" t="n">
        <v>161</v>
      </c>
      <c r="G355" s="27" t="n">
        <v>50</v>
      </c>
      <c r="H355" s="27" t="n">
        <v>33</v>
      </c>
      <c r="I355" s="27" t="n">
        <v>14</v>
      </c>
      <c r="J355" s="107" t="n">
        <v>10</v>
      </c>
    </row>
    <row r="356" customFormat="false" ht="13.2" hidden="false" customHeight="false" outlineLevel="0" collapsed="false">
      <c r="A356" s="193" t="s">
        <v>234</v>
      </c>
      <c r="B356" s="27" t="n">
        <v>996</v>
      </c>
      <c r="C356" s="27" t="n">
        <v>146</v>
      </c>
      <c r="D356" s="27" t="n">
        <v>303</v>
      </c>
      <c r="E356" s="27" t="n">
        <v>307</v>
      </c>
      <c r="F356" s="27" t="n">
        <v>133</v>
      </c>
      <c r="G356" s="27" t="n">
        <v>54</v>
      </c>
      <c r="H356" s="27" t="n">
        <v>25</v>
      </c>
      <c r="I356" s="27" t="n">
        <v>17</v>
      </c>
      <c r="J356" s="107" t="n">
        <v>10</v>
      </c>
    </row>
    <row r="357" customFormat="false" ht="13.2" hidden="false" customHeight="false" outlineLevel="0" collapsed="false">
      <c r="A357" s="127" t="s">
        <v>176</v>
      </c>
      <c r="B357" s="27" t="n">
        <v>1671</v>
      </c>
      <c r="C357" s="27" t="n">
        <v>225</v>
      </c>
      <c r="D357" s="27" t="n">
        <v>399</v>
      </c>
      <c r="E357" s="27" t="n">
        <v>487</v>
      </c>
      <c r="F357" s="27" t="n">
        <v>287</v>
      </c>
      <c r="G357" s="27" t="n">
        <v>145</v>
      </c>
      <c r="H357" s="27" t="n">
        <v>55</v>
      </c>
      <c r="I357" s="27" t="n">
        <v>36</v>
      </c>
      <c r="J357" s="107" t="n">
        <v>36</v>
      </c>
    </row>
    <row r="358" customFormat="false" ht="13.2" hidden="false" customHeight="false" outlineLevel="0" collapsed="false">
      <c r="A358" s="193" t="s">
        <v>235</v>
      </c>
      <c r="B358" s="27" t="n">
        <v>678</v>
      </c>
      <c r="C358" s="27" t="n">
        <v>109</v>
      </c>
      <c r="D358" s="27" t="n">
        <v>182</v>
      </c>
      <c r="E358" s="27" t="n">
        <v>201</v>
      </c>
      <c r="F358" s="27" t="n">
        <v>108</v>
      </c>
      <c r="G358" s="27" t="n">
        <v>40</v>
      </c>
      <c r="H358" s="27" t="n">
        <v>15</v>
      </c>
      <c r="I358" s="27" t="n">
        <v>13</v>
      </c>
      <c r="J358" s="107" t="n">
        <v>9</v>
      </c>
    </row>
    <row r="359" customFormat="false" ht="13.2" hidden="false" customHeight="false" outlineLevel="0" collapsed="false">
      <c r="A359" s="193" t="s">
        <v>236</v>
      </c>
      <c r="B359" s="27" t="n">
        <v>446</v>
      </c>
      <c r="C359" s="27" t="n">
        <v>62</v>
      </c>
      <c r="D359" s="27" t="n">
        <v>117</v>
      </c>
      <c r="E359" s="27" t="n">
        <v>130</v>
      </c>
      <c r="F359" s="27" t="n">
        <v>62</v>
      </c>
      <c r="G359" s="27" t="n">
        <v>43</v>
      </c>
      <c r="H359" s="27" t="n">
        <v>17</v>
      </c>
      <c r="I359" s="27" t="n">
        <v>6</v>
      </c>
      <c r="J359" s="107" t="n">
        <v>9</v>
      </c>
    </row>
    <row r="360" customFormat="false" ht="13.2" hidden="false" customHeight="false" outlineLevel="0" collapsed="false">
      <c r="A360" s="193" t="s">
        <v>237</v>
      </c>
      <c r="B360" s="27" t="n">
        <v>286</v>
      </c>
      <c r="C360" s="27" t="n">
        <v>37</v>
      </c>
      <c r="D360" s="27" t="n">
        <v>55</v>
      </c>
      <c r="E360" s="27" t="n">
        <v>86</v>
      </c>
      <c r="F360" s="27" t="n">
        <v>57</v>
      </c>
      <c r="G360" s="27" t="n">
        <v>30</v>
      </c>
      <c r="H360" s="27" t="n">
        <v>9</v>
      </c>
      <c r="I360" s="27" t="n">
        <v>7</v>
      </c>
      <c r="J360" s="107" t="n">
        <v>5</v>
      </c>
    </row>
    <row r="361" customFormat="false" ht="13.2" hidden="false" customHeight="false" outlineLevel="0" collapsed="false">
      <c r="A361" s="193" t="s">
        <v>238</v>
      </c>
      <c r="B361" s="27" t="n">
        <v>160</v>
      </c>
      <c r="C361" s="27" t="n">
        <v>9</v>
      </c>
      <c r="D361" s="27" t="n">
        <v>26</v>
      </c>
      <c r="E361" s="27" t="n">
        <v>52</v>
      </c>
      <c r="F361" s="27" t="n">
        <v>35</v>
      </c>
      <c r="G361" s="27" t="n">
        <v>21</v>
      </c>
      <c r="H361" s="27" t="n">
        <v>9</v>
      </c>
      <c r="I361" s="27" t="n">
        <v>4</v>
      </c>
      <c r="J361" s="107" t="n">
        <v>4</v>
      </c>
    </row>
    <row r="362" customFormat="false" ht="13.2" hidden="false" customHeight="false" outlineLevel="0" collapsed="false">
      <c r="A362" s="193" t="s">
        <v>239</v>
      </c>
      <c r="B362" s="27" t="n">
        <v>101</v>
      </c>
      <c r="C362" s="27" t="n">
        <v>8</v>
      </c>
      <c r="D362" s="27" t="n">
        <v>19</v>
      </c>
      <c r="E362" s="27" t="n">
        <v>18</v>
      </c>
      <c r="F362" s="27" t="n">
        <v>25</v>
      </c>
      <c r="G362" s="27" t="n">
        <v>11</v>
      </c>
      <c r="H362" s="27" t="n">
        <v>5</v>
      </c>
      <c r="I362" s="27" t="n">
        <v>6</v>
      </c>
      <c r="J362" s="107" t="n">
        <v>9</v>
      </c>
    </row>
    <row r="363" customFormat="false" ht="26.4" hidden="false" customHeight="false" outlineLevel="0" collapsed="false">
      <c r="A363" s="124" t="s">
        <v>240</v>
      </c>
      <c r="B363" s="27" t="n">
        <v>61</v>
      </c>
      <c r="C363" s="27" t="n">
        <v>6</v>
      </c>
      <c r="D363" s="27" t="n">
        <v>9</v>
      </c>
      <c r="E363" s="27" t="n">
        <v>10</v>
      </c>
      <c r="F363" s="27" t="n">
        <v>15</v>
      </c>
      <c r="G363" s="27" t="n">
        <v>6</v>
      </c>
      <c r="H363" s="27" t="n">
        <v>10</v>
      </c>
      <c r="I363" s="27" t="n">
        <v>2</v>
      </c>
      <c r="J363" s="107" t="n">
        <v>3</v>
      </c>
    </row>
    <row r="365" customFormat="false" ht="13.2" hidden="false" customHeight="false" outlineLevel="0" collapsed="false">
      <c r="A365" s="1" t="s">
        <v>148</v>
      </c>
    </row>
    <row r="366" customFormat="false" ht="13.2" hidden="false" customHeight="false" outlineLevel="0" collapsed="false">
      <c r="A366" s="190" t="s">
        <v>246</v>
      </c>
    </row>
  </sheetData>
  <mergeCells count="15">
    <mergeCell ref="A1:J1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8:J8"/>
    <mergeCell ref="A127:J127"/>
    <mergeCell ref="A246:J24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9" min="2" style="3" width="8.1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A1" s="221" t="s">
        <v>247</v>
      </c>
    </row>
    <row r="2" customFormat="false" ht="13.8" hidden="false" customHeight="false" outlineLevel="0" collapsed="false">
      <c r="A2" s="9" t="s">
        <v>248</v>
      </c>
    </row>
    <row r="3" customFormat="false" ht="13.8" hidden="false" customHeight="false" outlineLevel="0" collapsed="false">
      <c r="A3" s="9"/>
    </row>
    <row r="4" customFormat="false" ht="18" hidden="false" customHeight="true" outlineLevel="0" collapsed="false">
      <c r="A4" s="11" t="s">
        <v>249</v>
      </c>
      <c r="B4" s="12" t="s">
        <v>130</v>
      </c>
      <c r="C4" s="14" t="s">
        <v>198</v>
      </c>
      <c r="D4" s="14"/>
      <c r="E4" s="14"/>
      <c r="F4" s="14"/>
      <c r="G4" s="14"/>
      <c r="H4" s="14"/>
      <c r="I4" s="14"/>
    </row>
    <row r="5" customFormat="false" ht="52.8" hidden="false" customHeight="false" outlineLevel="0" collapsed="false">
      <c r="A5" s="11"/>
      <c r="B5" s="12"/>
      <c r="C5" s="11" t="s">
        <v>191</v>
      </c>
      <c r="D5" s="12" t="s">
        <v>172</v>
      </c>
      <c r="E5" s="12" t="s">
        <v>173</v>
      </c>
      <c r="F5" s="12" t="s">
        <v>174</v>
      </c>
      <c r="G5" s="12" t="s">
        <v>175</v>
      </c>
      <c r="H5" s="12" t="s">
        <v>176</v>
      </c>
      <c r="I5" s="14" t="s">
        <v>200</v>
      </c>
      <c r="K5" s="222"/>
    </row>
    <row r="6" customFormat="false" ht="13.2" hidden="false" customHeight="false" outlineLevel="0" collapsed="false">
      <c r="A6" s="223"/>
      <c r="B6" s="60"/>
      <c r="C6" s="60"/>
      <c r="D6" s="60"/>
      <c r="E6" s="60"/>
      <c r="F6" s="60"/>
      <c r="G6" s="60"/>
      <c r="H6" s="60"/>
      <c r="I6" s="60"/>
    </row>
    <row r="7" customFormat="false" ht="12.75" hidden="false" customHeight="true" outlineLevel="0" collapsed="false">
      <c r="A7" s="125"/>
      <c r="B7" s="96" t="s">
        <v>250</v>
      </c>
      <c r="C7" s="96"/>
      <c r="D7" s="96"/>
      <c r="E7" s="96"/>
      <c r="F7" s="96"/>
      <c r="G7" s="96"/>
      <c r="H7" s="96"/>
      <c r="I7" s="96"/>
    </row>
    <row r="8" customFormat="false" ht="13.2" hidden="false" customHeight="false" outlineLevel="0" collapsed="false">
      <c r="A8" s="196"/>
      <c r="B8" s="18"/>
      <c r="C8" s="18"/>
      <c r="D8" s="18"/>
      <c r="E8" s="18"/>
      <c r="F8" s="18"/>
      <c r="G8" s="18"/>
      <c r="H8" s="18"/>
      <c r="I8" s="18"/>
    </row>
    <row r="9" customFormat="false" ht="13.8" hidden="false" customHeight="false" outlineLevel="0" collapsed="false">
      <c r="A9" s="224" t="s">
        <v>164</v>
      </c>
      <c r="B9" s="225" t="n">
        <v>382257</v>
      </c>
      <c r="C9" s="216" t="n">
        <v>11320</v>
      </c>
      <c r="D9" s="216" t="n">
        <v>55770</v>
      </c>
      <c r="E9" s="216" t="n">
        <v>126651</v>
      </c>
      <c r="F9" s="216" t="n">
        <v>126194</v>
      </c>
      <c r="G9" s="216" t="n">
        <v>52316</v>
      </c>
      <c r="H9" s="216" t="n">
        <v>9658</v>
      </c>
      <c r="I9" s="217" t="n">
        <v>348</v>
      </c>
    </row>
    <row r="10" customFormat="false" ht="26.4" hidden="false" customHeight="false" outlineLevel="0" collapsed="false">
      <c r="A10" s="193" t="s">
        <v>242</v>
      </c>
      <c r="B10" s="27" t="n">
        <v>1575</v>
      </c>
      <c r="C10" s="27" t="n">
        <v>1061</v>
      </c>
      <c r="D10" s="27" t="n">
        <v>464</v>
      </c>
      <c r="E10" s="27" t="n">
        <v>39</v>
      </c>
      <c r="F10" s="27" t="n">
        <v>7</v>
      </c>
      <c r="G10" s="27" t="n">
        <v>4</v>
      </c>
      <c r="H10" s="218" t="s">
        <v>201</v>
      </c>
      <c r="I10" s="219" t="s">
        <v>201</v>
      </c>
    </row>
    <row r="11" customFormat="false" ht="13.2" hidden="false" customHeight="false" outlineLevel="0" collapsed="false">
      <c r="A11" s="193" t="s">
        <v>214</v>
      </c>
      <c r="B11" s="27" t="n">
        <v>26632</v>
      </c>
      <c r="C11" s="27" t="n">
        <v>4546</v>
      </c>
      <c r="D11" s="27" t="n">
        <v>17773</v>
      </c>
      <c r="E11" s="27" t="n">
        <v>3556</v>
      </c>
      <c r="F11" s="27" t="n">
        <v>594</v>
      </c>
      <c r="G11" s="27" t="n">
        <v>145</v>
      </c>
      <c r="H11" s="27" t="n">
        <v>18</v>
      </c>
      <c r="I11" s="107" t="s">
        <v>201</v>
      </c>
    </row>
    <row r="12" customFormat="false" ht="13.2" hidden="false" customHeight="false" outlineLevel="0" collapsed="false">
      <c r="A12" s="193" t="s">
        <v>173</v>
      </c>
      <c r="B12" s="27" t="n">
        <v>96032</v>
      </c>
      <c r="C12" s="27" t="n">
        <v>1452</v>
      </c>
      <c r="D12" s="27" t="n">
        <v>24912</v>
      </c>
      <c r="E12" s="27" t="n">
        <v>58309</v>
      </c>
      <c r="F12" s="27" t="n">
        <v>10048</v>
      </c>
      <c r="G12" s="27" t="n">
        <v>1137</v>
      </c>
      <c r="H12" s="27" t="n">
        <v>168</v>
      </c>
      <c r="I12" s="107" t="n">
        <v>6</v>
      </c>
    </row>
    <row r="13" customFormat="false" ht="13.2" hidden="false" customHeight="false" outlineLevel="0" collapsed="false">
      <c r="A13" s="193" t="s">
        <v>174</v>
      </c>
      <c r="B13" s="27" t="n">
        <v>135909</v>
      </c>
      <c r="C13" s="27" t="n">
        <v>400</v>
      </c>
      <c r="D13" s="27" t="n">
        <v>7236</v>
      </c>
      <c r="E13" s="27" t="n">
        <v>50184</v>
      </c>
      <c r="F13" s="27" t="n">
        <v>69492</v>
      </c>
      <c r="G13" s="27" t="n">
        <v>8011</v>
      </c>
      <c r="H13" s="27" t="n">
        <v>573</v>
      </c>
      <c r="I13" s="107" t="n">
        <v>13</v>
      </c>
    </row>
    <row r="14" customFormat="false" ht="13.2" hidden="false" customHeight="false" outlineLevel="0" collapsed="false">
      <c r="A14" s="193" t="s">
        <v>175</v>
      </c>
      <c r="B14" s="27" t="n">
        <v>75239</v>
      </c>
      <c r="C14" s="27" t="n">
        <v>69</v>
      </c>
      <c r="D14" s="27" t="n">
        <v>1553</v>
      </c>
      <c r="E14" s="27" t="n">
        <v>9772</v>
      </c>
      <c r="F14" s="27" t="n">
        <v>35529</v>
      </c>
      <c r="G14" s="27" t="n">
        <v>26488</v>
      </c>
      <c r="H14" s="27" t="n">
        <v>1802</v>
      </c>
      <c r="I14" s="107" t="n">
        <v>26</v>
      </c>
    </row>
    <row r="15" customFormat="false" ht="13.2" hidden="false" customHeight="false" outlineLevel="0" collapsed="false">
      <c r="A15" s="193" t="s">
        <v>176</v>
      </c>
      <c r="B15" s="27" t="n">
        <v>25750</v>
      </c>
      <c r="C15" s="27" t="n">
        <v>21</v>
      </c>
      <c r="D15" s="27" t="n">
        <v>361</v>
      </c>
      <c r="E15" s="27" t="n">
        <v>1898</v>
      </c>
      <c r="F15" s="27" t="n">
        <v>6921</v>
      </c>
      <c r="G15" s="27" t="n">
        <v>12158</v>
      </c>
      <c r="H15" s="27" t="n">
        <v>4319</v>
      </c>
      <c r="I15" s="107" t="n">
        <v>72</v>
      </c>
    </row>
    <row r="16" customFormat="false" ht="13.2" hidden="false" customHeight="false" outlineLevel="0" collapsed="false">
      <c r="A16" s="193" t="s">
        <v>251</v>
      </c>
      <c r="B16" s="27" t="n">
        <v>6205</v>
      </c>
      <c r="C16" s="27" t="n">
        <v>11</v>
      </c>
      <c r="D16" s="27" t="n">
        <v>115</v>
      </c>
      <c r="E16" s="27" t="n">
        <v>481</v>
      </c>
      <c r="F16" s="27" t="n">
        <v>1301</v>
      </c>
      <c r="G16" s="27" t="n">
        <v>2396</v>
      </c>
      <c r="H16" s="27" t="n">
        <v>1766</v>
      </c>
      <c r="I16" s="107" t="n">
        <v>135</v>
      </c>
    </row>
    <row r="17" customFormat="false" ht="26.4" hidden="false" customHeight="false" outlineLevel="0" collapsed="false">
      <c r="A17" s="193" t="s">
        <v>252</v>
      </c>
      <c r="B17" s="27" t="n">
        <v>2583</v>
      </c>
      <c r="C17" s="27" t="n">
        <v>9</v>
      </c>
      <c r="D17" s="27" t="n">
        <v>63</v>
      </c>
      <c r="E17" s="27" t="n">
        <v>215</v>
      </c>
      <c r="F17" s="27" t="n">
        <v>592</v>
      </c>
      <c r="G17" s="27" t="n">
        <v>960</v>
      </c>
      <c r="H17" s="27" t="n">
        <v>669</v>
      </c>
      <c r="I17" s="107" t="n">
        <v>75</v>
      </c>
    </row>
    <row r="18" customFormat="false" ht="13.2" hidden="false" customHeight="false" outlineLevel="0" collapsed="false">
      <c r="A18" s="226"/>
      <c r="B18" s="218"/>
      <c r="C18" s="218"/>
      <c r="D18" s="218"/>
      <c r="E18" s="218"/>
      <c r="F18" s="218"/>
      <c r="G18" s="218"/>
      <c r="H18" s="218"/>
      <c r="I18" s="219"/>
    </row>
    <row r="19" customFormat="false" ht="13.8" hidden="false" customHeight="false" outlineLevel="0" collapsed="false">
      <c r="A19" s="224" t="s">
        <v>23</v>
      </c>
      <c r="B19" s="216" t="n">
        <v>226296</v>
      </c>
      <c r="C19" s="216" t="n">
        <v>6015</v>
      </c>
      <c r="D19" s="216" t="n">
        <v>27235</v>
      </c>
      <c r="E19" s="216" t="n">
        <v>71596</v>
      </c>
      <c r="F19" s="216" t="n">
        <v>81167</v>
      </c>
      <c r="G19" s="216" t="n">
        <v>33940</v>
      </c>
      <c r="H19" s="216" t="n">
        <v>6120</v>
      </c>
      <c r="I19" s="217" t="n">
        <v>223</v>
      </c>
    </row>
    <row r="20" customFormat="false" ht="26.4" hidden="false" customHeight="false" outlineLevel="0" collapsed="false">
      <c r="A20" s="193" t="s">
        <v>242</v>
      </c>
      <c r="B20" s="27" t="n">
        <v>892</v>
      </c>
      <c r="C20" s="27" t="n">
        <v>594</v>
      </c>
      <c r="D20" s="27" t="n">
        <v>265</v>
      </c>
      <c r="E20" s="27" t="n">
        <v>24</v>
      </c>
      <c r="F20" s="27" t="n">
        <v>7</v>
      </c>
      <c r="G20" s="27" t="n">
        <v>2</v>
      </c>
      <c r="H20" s="218" t="s">
        <v>201</v>
      </c>
      <c r="I20" s="219" t="s">
        <v>201</v>
      </c>
    </row>
    <row r="21" customFormat="false" ht="13.2" hidden="false" customHeight="false" outlineLevel="0" collapsed="false">
      <c r="A21" s="193" t="s">
        <v>214</v>
      </c>
      <c r="B21" s="27" t="n">
        <v>13210</v>
      </c>
      <c r="C21" s="27" t="n">
        <v>2165</v>
      </c>
      <c r="D21" s="27" t="n">
        <v>8608</v>
      </c>
      <c r="E21" s="27" t="n">
        <v>1944</v>
      </c>
      <c r="F21" s="27" t="n">
        <v>386</v>
      </c>
      <c r="G21" s="27" t="n">
        <v>94</v>
      </c>
      <c r="H21" s="27" t="n">
        <v>13</v>
      </c>
      <c r="I21" s="219" t="s">
        <v>201</v>
      </c>
    </row>
    <row r="22" customFormat="false" ht="13.2" hidden="false" customHeight="false" outlineLevel="0" collapsed="false">
      <c r="A22" s="193" t="s">
        <v>173</v>
      </c>
      <c r="B22" s="27" t="n">
        <v>52456</v>
      </c>
      <c r="C22" s="27" t="n">
        <v>705</v>
      </c>
      <c r="D22" s="27" t="n">
        <v>11430</v>
      </c>
      <c r="E22" s="27" t="n">
        <v>32785</v>
      </c>
      <c r="F22" s="27" t="n">
        <v>6624</v>
      </c>
      <c r="G22" s="27" t="n">
        <v>786</v>
      </c>
      <c r="H22" s="27" t="n">
        <v>120</v>
      </c>
      <c r="I22" s="107" t="n">
        <v>6</v>
      </c>
    </row>
    <row r="23" customFormat="false" ht="13.2" hidden="false" customHeight="false" outlineLevel="0" collapsed="false">
      <c r="A23" s="193" t="s">
        <v>174</v>
      </c>
      <c r="B23" s="27" t="n">
        <v>83537</v>
      </c>
      <c r="C23" s="27" t="n">
        <v>227</v>
      </c>
      <c r="D23" s="27" t="n">
        <v>3635</v>
      </c>
      <c r="E23" s="27" t="n">
        <v>28131</v>
      </c>
      <c r="F23" s="27" t="n">
        <v>45664</v>
      </c>
      <c r="G23" s="27" t="n">
        <v>5445</v>
      </c>
      <c r="H23" s="27" t="n">
        <v>423</v>
      </c>
      <c r="I23" s="107" t="n">
        <v>12</v>
      </c>
    </row>
    <row r="24" customFormat="false" ht="13.2" hidden="false" customHeight="false" outlineLevel="0" collapsed="false">
      <c r="A24" s="193" t="s">
        <v>175</v>
      </c>
      <c r="B24" s="27" t="n">
        <v>47104</v>
      </c>
      <c r="C24" s="27" t="n">
        <v>36</v>
      </c>
      <c r="D24" s="27" t="n">
        <v>879</v>
      </c>
      <c r="E24" s="27" t="n">
        <v>5693</v>
      </c>
      <c r="F24" s="27" t="n">
        <v>21872</v>
      </c>
      <c r="G24" s="27" t="n">
        <v>17371</v>
      </c>
      <c r="H24" s="27" t="n">
        <v>1235</v>
      </c>
      <c r="I24" s="107" t="n">
        <v>18</v>
      </c>
    </row>
    <row r="25" customFormat="false" ht="13.2" hidden="false" customHeight="false" outlineLevel="0" collapsed="false">
      <c r="A25" s="193" t="s">
        <v>176</v>
      </c>
      <c r="B25" s="27" t="n">
        <v>15713</v>
      </c>
      <c r="C25" s="27" t="n">
        <v>12</v>
      </c>
      <c r="D25" s="27" t="n">
        <v>211</v>
      </c>
      <c r="E25" s="27" t="n">
        <v>1126</v>
      </c>
      <c r="F25" s="27" t="n">
        <v>4196</v>
      </c>
      <c r="G25" s="27" t="n">
        <v>7420</v>
      </c>
      <c r="H25" s="27" t="n">
        <v>2700</v>
      </c>
      <c r="I25" s="107" t="n">
        <v>48</v>
      </c>
    </row>
    <row r="26" customFormat="false" ht="13.2" hidden="false" customHeight="false" outlineLevel="0" collapsed="false">
      <c r="A26" s="193" t="s">
        <v>251</v>
      </c>
      <c r="B26" s="27" t="n">
        <v>3709</v>
      </c>
      <c r="C26" s="27" t="n">
        <v>6</v>
      </c>
      <c r="D26" s="27" t="n">
        <v>72</v>
      </c>
      <c r="E26" s="27" t="n">
        <v>286</v>
      </c>
      <c r="F26" s="27" t="n">
        <v>812</v>
      </c>
      <c r="G26" s="27" t="n">
        <v>1453</v>
      </c>
      <c r="H26" s="27" t="n">
        <v>1001</v>
      </c>
      <c r="I26" s="107" t="n">
        <v>79</v>
      </c>
    </row>
    <row r="27" customFormat="false" ht="26.4" hidden="false" customHeight="false" outlineLevel="0" collapsed="false">
      <c r="A27" s="193" t="s">
        <v>252</v>
      </c>
      <c r="B27" s="27" t="n">
        <v>1584</v>
      </c>
      <c r="C27" s="27" t="n">
        <v>4</v>
      </c>
      <c r="D27" s="27" t="n">
        <v>29</v>
      </c>
      <c r="E27" s="27" t="n">
        <v>144</v>
      </c>
      <c r="F27" s="27" t="n">
        <v>394</v>
      </c>
      <c r="G27" s="27" t="n">
        <v>596</v>
      </c>
      <c r="H27" s="27" t="n">
        <v>372</v>
      </c>
      <c r="I27" s="107" t="n">
        <v>45</v>
      </c>
    </row>
    <row r="28" customFormat="false" ht="13.2" hidden="false" customHeight="false" outlineLevel="0" collapsed="false">
      <c r="A28" s="226"/>
      <c r="B28" s="19"/>
      <c r="C28" s="19"/>
      <c r="D28" s="19"/>
      <c r="E28" s="19"/>
      <c r="F28" s="19"/>
      <c r="G28" s="19"/>
      <c r="H28" s="19"/>
      <c r="I28" s="80"/>
    </row>
    <row r="29" customFormat="false" ht="13.8" hidden="false" customHeight="false" outlineLevel="0" collapsed="false">
      <c r="A29" s="224" t="s">
        <v>156</v>
      </c>
      <c r="B29" s="216" t="n">
        <v>155961</v>
      </c>
      <c r="C29" s="216" t="n">
        <v>5305</v>
      </c>
      <c r="D29" s="216" t="n">
        <v>28535</v>
      </c>
      <c r="E29" s="216" t="n">
        <v>55055</v>
      </c>
      <c r="F29" s="216" t="n">
        <v>45027</v>
      </c>
      <c r="G29" s="216" t="n">
        <v>18376</v>
      </c>
      <c r="H29" s="216" t="n">
        <v>3538</v>
      </c>
      <c r="I29" s="217" t="n">
        <v>125</v>
      </c>
    </row>
    <row r="30" customFormat="false" ht="26.4" hidden="false" customHeight="false" outlineLevel="0" collapsed="false">
      <c r="A30" s="193" t="s">
        <v>242</v>
      </c>
      <c r="B30" s="27" t="n">
        <v>683</v>
      </c>
      <c r="C30" s="27" t="n">
        <v>467</v>
      </c>
      <c r="D30" s="27" t="n">
        <v>199</v>
      </c>
      <c r="E30" s="27" t="n">
        <v>15</v>
      </c>
      <c r="F30" s="27" t="s">
        <v>201</v>
      </c>
      <c r="G30" s="27" t="n">
        <v>2</v>
      </c>
      <c r="H30" s="218" t="s">
        <v>201</v>
      </c>
      <c r="I30" s="219" t="s">
        <v>201</v>
      </c>
    </row>
    <row r="31" customFormat="false" ht="13.2" hidden="false" customHeight="false" outlineLevel="0" collapsed="false">
      <c r="A31" s="193" t="s">
        <v>214</v>
      </c>
      <c r="B31" s="27" t="n">
        <v>13422</v>
      </c>
      <c r="C31" s="27" t="n">
        <v>2381</v>
      </c>
      <c r="D31" s="27" t="n">
        <v>9165</v>
      </c>
      <c r="E31" s="27" t="n">
        <v>1612</v>
      </c>
      <c r="F31" s="27" t="n">
        <v>208</v>
      </c>
      <c r="G31" s="27" t="n">
        <v>51</v>
      </c>
      <c r="H31" s="27" t="n">
        <v>5</v>
      </c>
      <c r="I31" s="107" t="s">
        <v>201</v>
      </c>
    </row>
    <row r="32" customFormat="false" ht="13.2" hidden="false" customHeight="false" outlineLevel="0" collapsed="false">
      <c r="A32" s="193" t="s">
        <v>173</v>
      </c>
      <c r="B32" s="27" t="n">
        <v>43576</v>
      </c>
      <c r="C32" s="27" t="n">
        <v>747</v>
      </c>
      <c r="D32" s="27" t="n">
        <v>13482</v>
      </c>
      <c r="E32" s="27" t="n">
        <v>25524</v>
      </c>
      <c r="F32" s="27" t="n">
        <v>3424</v>
      </c>
      <c r="G32" s="27" t="n">
        <v>351</v>
      </c>
      <c r="H32" s="27" t="n">
        <v>48</v>
      </c>
      <c r="I32" s="107" t="s">
        <v>201</v>
      </c>
    </row>
    <row r="33" customFormat="false" ht="13.2" hidden="false" customHeight="false" outlineLevel="0" collapsed="false">
      <c r="A33" s="193" t="s">
        <v>174</v>
      </c>
      <c r="B33" s="27" t="n">
        <v>52372</v>
      </c>
      <c r="C33" s="27" t="n">
        <v>173</v>
      </c>
      <c r="D33" s="27" t="n">
        <v>3601</v>
      </c>
      <c r="E33" s="27" t="n">
        <v>22053</v>
      </c>
      <c r="F33" s="27" t="n">
        <v>23828</v>
      </c>
      <c r="G33" s="27" t="n">
        <v>2566</v>
      </c>
      <c r="H33" s="27" t="n">
        <v>150</v>
      </c>
      <c r="I33" s="107" t="n">
        <v>1</v>
      </c>
    </row>
    <row r="34" customFormat="false" ht="13.2" hidden="false" customHeight="false" outlineLevel="0" collapsed="false">
      <c r="A34" s="193" t="s">
        <v>175</v>
      </c>
      <c r="B34" s="27" t="n">
        <v>28135</v>
      </c>
      <c r="C34" s="27" t="n">
        <v>33</v>
      </c>
      <c r="D34" s="27" t="n">
        <v>674</v>
      </c>
      <c r="E34" s="27" t="n">
        <v>4079</v>
      </c>
      <c r="F34" s="27" t="n">
        <v>13657</v>
      </c>
      <c r="G34" s="27" t="n">
        <v>9117</v>
      </c>
      <c r="H34" s="27" t="n">
        <v>567</v>
      </c>
      <c r="I34" s="107" t="n">
        <v>8</v>
      </c>
    </row>
    <row r="35" customFormat="false" ht="13.2" hidden="false" customHeight="false" outlineLevel="0" collapsed="false">
      <c r="A35" s="193" t="s">
        <v>176</v>
      </c>
      <c r="B35" s="27" t="n">
        <v>10037</v>
      </c>
      <c r="C35" s="27" t="n">
        <v>9</v>
      </c>
      <c r="D35" s="27" t="n">
        <v>150</v>
      </c>
      <c r="E35" s="27" t="n">
        <v>772</v>
      </c>
      <c r="F35" s="27" t="n">
        <v>2725</v>
      </c>
      <c r="G35" s="27" t="n">
        <v>4738</v>
      </c>
      <c r="H35" s="27" t="n">
        <v>1619</v>
      </c>
      <c r="I35" s="107" t="n">
        <v>24</v>
      </c>
    </row>
    <row r="36" customFormat="false" ht="13.2" hidden="false" customHeight="false" outlineLevel="0" collapsed="false">
      <c r="A36" s="193" t="s">
        <v>251</v>
      </c>
      <c r="B36" s="27" t="n">
        <v>2496</v>
      </c>
      <c r="C36" s="27" t="n">
        <v>5</v>
      </c>
      <c r="D36" s="27" t="n">
        <v>43</v>
      </c>
      <c r="E36" s="27" t="n">
        <v>195</v>
      </c>
      <c r="F36" s="27" t="n">
        <v>489</v>
      </c>
      <c r="G36" s="27" t="n">
        <v>943</v>
      </c>
      <c r="H36" s="27" t="n">
        <v>765</v>
      </c>
      <c r="I36" s="107" t="n">
        <v>56</v>
      </c>
    </row>
    <row r="37" customFormat="false" ht="26.4" hidden="false" customHeight="false" outlineLevel="0" collapsed="false">
      <c r="A37" s="193" t="s">
        <v>252</v>
      </c>
      <c r="B37" s="27" t="n">
        <v>999</v>
      </c>
      <c r="C37" s="27" t="n">
        <v>5</v>
      </c>
      <c r="D37" s="27" t="n">
        <v>34</v>
      </c>
      <c r="E37" s="27" t="n">
        <v>71</v>
      </c>
      <c r="F37" s="27" t="n">
        <v>198</v>
      </c>
      <c r="G37" s="27" t="n">
        <v>364</v>
      </c>
      <c r="H37" s="27" t="n">
        <v>297</v>
      </c>
      <c r="I37" s="107" t="n">
        <v>30</v>
      </c>
    </row>
    <row r="38" customFormat="false" ht="13.2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96" t="s">
        <v>253</v>
      </c>
      <c r="B39" s="96"/>
      <c r="C39" s="96"/>
      <c r="D39" s="96"/>
      <c r="E39" s="96"/>
      <c r="F39" s="96"/>
      <c r="G39" s="96"/>
      <c r="H39" s="96"/>
      <c r="I39" s="96"/>
    </row>
    <row r="40" customFormat="false" ht="13.2" hidden="false" customHeight="false" outlineLevel="0" collapsed="false">
      <c r="A40" s="96"/>
      <c r="B40" s="18"/>
      <c r="C40" s="18"/>
      <c r="D40" s="18"/>
      <c r="E40" s="18"/>
      <c r="F40" s="18"/>
      <c r="G40" s="18"/>
      <c r="H40" s="18"/>
      <c r="I40" s="18"/>
    </row>
    <row r="41" customFormat="false" ht="13.8" hidden="false" customHeight="false" outlineLevel="0" collapsed="false">
      <c r="A41" s="119" t="s">
        <v>245</v>
      </c>
      <c r="B41" s="197" t="n">
        <v>286704</v>
      </c>
      <c r="C41" s="185" t="n">
        <v>1694</v>
      </c>
      <c r="D41" s="197" t="n">
        <v>28648</v>
      </c>
      <c r="E41" s="185" t="n">
        <v>101353</v>
      </c>
      <c r="F41" s="197" t="n">
        <v>105506</v>
      </c>
      <c r="G41" s="185" t="n">
        <v>42025</v>
      </c>
      <c r="H41" s="185" t="n">
        <v>7220</v>
      </c>
      <c r="I41" s="197" t="n">
        <v>258</v>
      </c>
    </row>
    <row r="42" customFormat="false" ht="26.4" hidden="false" customHeight="false" outlineLevel="0" collapsed="false">
      <c r="A42" s="193" t="s">
        <v>242</v>
      </c>
      <c r="B42" s="227" t="n">
        <v>224</v>
      </c>
      <c r="C42" s="27" t="n">
        <v>135</v>
      </c>
      <c r="D42" s="227" t="n">
        <v>78</v>
      </c>
      <c r="E42" s="27" t="n">
        <v>9</v>
      </c>
      <c r="F42" s="227" t="n">
        <v>1</v>
      </c>
      <c r="G42" s="27" t="n">
        <v>1</v>
      </c>
      <c r="H42" s="27" t="s">
        <v>201</v>
      </c>
      <c r="I42" s="227" t="s">
        <v>201</v>
      </c>
    </row>
    <row r="43" customFormat="false" ht="13.2" hidden="false" customHeight="false" outlineLevel="0" collapsed="false">
      <c r="A43" s="193" t="s">
        <v>214</v>
      </c>
      <c r="B43" s="227" t="n">
        <v>11667</v>
      </c>
      <c r="C43" s="27" t="n">
        <v>1073</v>
      </c>
      <c r="D43" s="227" t="n">
        <v>8381</v>
      </c>
      <c r="E43" s="27" t="n">
        <v>1948</v>
      </c>
      <c r="F43" s="227" t="n">
        <v>224</v>
      </c>
      <c r="G43" s="27" t="n">
        <v>38</v>
      </c>
      <c r="H43" s="27" t="n">
        <v>3</v>
      </c>
      <c r="I43" s="227" t="s">
        <v>201</v>
      </c>
    </row>
    <row r="44" customFormat="false" ht="13.2" hidden="false" customHeight="false" outlineLevel="0" collapsed="false">
      <c r="A44" s="193" t="s">
        <v>173</v>
      </c>
      <c r="B44" s="227" t="n">
        <v>72808</v>
      </c>
      <c r="C44" s="27" t="n">
        <v>379</v>
      </c>
      <c r="D44" s="227" t="n">
        <v>15440</v>
      </c>
      <c r="E44" s="27" t="n">
        <v>48804</v>
      </c>
      <c r="F44" s="227" t="n">
        <v>7514</v>
      </c>
      <c r="G44" s="27" t="n">
        <v>597</v>
      </c>
      <c r="H44" s="27" t="n">
        <v>71</v>
      </c>
      <c r="I44" s="227" t="n">
        <v>3</v>
      </c>
    </row>
    <row r="45" customFormat="false" ht="13.2" hidden="false" customHeight="false" outlineLevel="0" collapsed="false">
      <c r="A45" s="193" t="s">
        <v>174</v>
      </c>
      <c r="B45" s="227" t="n">
        <v>113741</v>
      </c>
      <c r="C45" s="27" t="n">
        <v>92</v>
      </c>
      <c r="D45" s="227" t="n">
        <v>3942</v>
      </c>
      <c r="E45" s="27" t="n">
        <v>42175</v>
      </c>
      <c r="F45" s="227" t="n">
        <v>61192</v>
      </c>
      <c r="G45" s="27" t="n">
        <v>6058</v>
      </c>
      <c r="H45" s="27" t="n">
        <v>276</v>
      </c>
      <c r="I45" s="227" t="n">
        <v>6</v>
      </c>
    </row>
    <row r="46" customFormat="false" ht="13.2" hidden="false" customHeight="false" outlineLevel="0" collapsed="false">
      <c r="A46" s="193" t="s">
        <v>175</v>
      </c>
      <c r="B46" s="227" t="n">
        <v>62333</v>
      </c>
      <c r="C46" s="27" t="n">
        <v>9</v>
      </c>
      <c r="D46" s="227" t="n">
        <v>619</v>
      </c>
      <c r="E46" s="27" t="n">
        <v>7025</v>
      </c>
      <c r="F46" s="227" t="n">
        <v>30430</v>
      </c>
      <c r="G46" s="27" t="n">
        <v>22899</v>
      </c>
      <c r="H46" s="27" t="n">
        <v>1338</v>
      </c>
      <c r="I46" s="227" t="n">
        <v>13</v>
      </c>
    </row>
    <row r="47" customFormat="false" ht="13.2" hidden="false" customHeight="false" outlineLevel="0" collapsed="false">
      <c r="A47" s="193" t="s">
        <v>176</v>
      </c>
      <c r="B47" s="227" t="n">
        <v>20068</v>
      </c>
      <c r="C47" s="27" t="n">
        <v>1</v>
      </c>
      <c r="D47" s="227" t="n">
        <v>125</v>
      </c>
      <c r="E47" s="27" t="n">
        <v>1051</v>
      </c>
      <c r="F47" s="227" t="n">
        <v>5087</v>
      </c>
      <c r="G47" s="27" t="n">
        <v>10126</v>
      </c>
      <c r="H47" s="27" t="n">
        <v>3626</v>
      </c>
      <c r="I47" s="227" t="n">
        <v>52</v>
      </c>
    </row>
    <row r="48" customFormat="false" ht="13.2" hidden="false" customHeight="false" outlineLevel="0" collapsed="false">
      <c r="A48" s="193" t="s">
        <v>251</v>
      </c>
      <c r="B48" s="227" t="n">
        <v>4332</v>
      </c>
      <c r="C48" s="27" t="s">
        <v>201</v>
      </c>
      <c r="D48" s="227" t="n">
        <v>35</v>
      </c>
      <c r="E48" s="27" t="n">
        <v>234</v>
      </c>
      <c r="F48" s="227" t="n">
        <v>768</v>
      </c>
      <c r="G48" s="27" t="n">
        <v>1725</v>
      </c>
      <c r="H48" s="27" t="n">
        <v>1448</v>
      </c>
      <c r="I48" s="227" t="n">
        <v>122</v>
      </c>
    </row>
    <row r="49" customFormat="false" ht="26.4" hidden="false" customHeight="false" outlineLevel="0" collapsed="false">
      <c r="A49" s="193" t="s">
        <v>252</v>
      </c>
      <c r="B49" s="227" t="n">
        <v>1478</v>
      </c>
      <c r="C49" s="27" t="n">
        <v>1</v>
      </c>
      <c r="D49" s="227" t="n">
        <v>16</v>
      </c>
      <c r="E49" s="27" t="n">
        <v>98</v>
      </c>
      <c r="F49" s="227" t="n">
        <v>275</v>
      </c>
      <c r="G49" s="27" t="n">
        <v>571</v>
      </c>
      <c r="H49" s="27" t="n">
        <v>456</v>
      </c>
      <c r="I49" s="227" t="n">
        <v>61</v>
      </c>
    </row>
    <row r="50" customFormat="false" ht="13.2" hidden="false" customHeight="false" outlineLevel="0" collapsed="false">
      <c r="A50" s="193"/>
      <c r="B50" s="25"/>
      <c r="C50" s="24"/>
      <c r="D50" s="25"/>
      <c r="E50" s="24"/>
      <c r="F50" s="25"/>
      <c r="G50" s="24"/>
      <c r="H50" s="24"/>
      <c r="I50" s="25"/>
    </row>
    <row r="51" customFormat="false" ht="13.8" hidden="false" customHeight="false" outlineLevel="0" collapsed="false">
      <c r="A51" s="224" t="s">
        <v>23</v>
      </c>
      <c r="B51" s="197" t="n">
        <v>163627</v>
      </c>
      <c r="C51" s="185" t="n">
        <v>619</v>
      </c>
      <c r="D51" s="197" t="n">
        <v>11559</v>
      </c>
      <c r="E51" s="185" t="n">
        <v>54764</v>
      </c>
      <c r="F51" s="197" t="n">
        <v>66019</v>
      </c>
      <c r="G51" s="185" t="n">
        <v>26205</v>
      </c>
      <c r="H51" s="185" t="n">
        <v>4310</v>
      </c>
      <c r="I51" s="197" t="n">
        <v>151</v>
      </c>
    </row>
    <row r="52" customFormat="false" ht="26.4" hidden="false" customHeight="false" outlineLevel="0" collapsed="false">
      <c r="A52" s="193" t="s">
        <v>208</v>
      </c>
      <c r="B52" s="227" t="n">
        <v>88</v>
      </c>
      <c r="C52" s="27" t="n">
        <v>52</v>
      </c>
      <c r="D52" s="227" t="n">
        <v>29</v>
      </c>
      <c r="E52" s="27" t="n">
        <v>6</v>
      </c>
      <c r="F52" s="227" t="n">
        <v>1</v>
      </c>
      <c r="G52" s="27" t="s">
        <v>201</v>
      </c>
      <c r="H52" s="27" t="s">
        <v>201</v>
      </c>
      <c r="I52" s="227" t="s">
        <v>201</v>
      </c>
    </row>
    <row r="53" customFormat="false" ht="13.2" hidden="false" customHeight="false" outlineLevel="0" collapsed="false">
      <c r="A53" s="193" t="s">
        <v>214</v>
      </c>
      <c r="B53" s="227" t="n">
        <v>4873</v>
      </c>
      <c r="C53" s="27" t="n">
        <v>376</v>
      </c>
      <c r="D53" s="227" t="n">
        <v>3397</v>
      </c>
      <c r="E53" s="27" t="n">
        <v>932</v>
      </c>
      <c r="F53" s="227" t="n">
        <v>145</v>
      </c>
      <c r="G53" s="27" t="n">
        <v>21</v>
      </c>
      <c r="H53" s="27" t="n">
        <v>2</v>
      </c>
      <c r="I53" s="227" t="s">
        <v>201</v>
      </c>
    </row>
    <row r="54" customFormat="false" ht="13.2" hidden="false" customHeight="false" outlineLevel="0" collapsed="false">
      <c r="A54" s="193" t="s">
        <v>173</v>
      </c>
      <c r="B54" s="227" t="n">
        <v>37930</v>
      </c>
      <c r="C54" s="27" t="n">
        <v>143</v>
      </c>
      <c r="D54" s="227" t="n">
        <v>6057</v>
      </c>
      <c r="E54" s="27" t="n">
        <v>26471</v>
      </c>
      <c r="F54" s="227" t="n">
        <v>4808</v>
      </c>
      <c r="G54" s="27" t="n">
        <v>399</v>
      </c>
      <c r="H54" s="27" t="n">
        <v>49</v>
      </c>
      <c r="I54" s="227" t="n">
        <v>3</v>
      </c>
    </row>
    <row r="55" customFormat="false" ht="13.2" hidden="false" customHeight="false" outlineLevel="0" collapsed="false">
      <c r="A55" s="193" t="s">
        <v>174</v>
      </c>
      <c r="B55" s="227" t="n">
        <v>68022</v>
      </c>
      <c r="C55" s="27" t="n">
        <v>40</v>
      </c>
      <c r="D55" s="227" t="n">
        <v>1671</v>
      </c>
      <c r="E55" s="27" t="n">
        <v>22728</v>
      </c>
      <c r="F55" s="227" t="n">
        <v>39424</v>
      </c>
      <c r="G55" s="27" t="n">
        <v>3962</v>
      </c>
      <c r="H55" s="27" t="n">
        <v>192</v>
      </c>
      <c r="I55" s="227" t="n">
        <v>5</v>
      </c>
    </row>
    <row r="56" customFormat="false" ht="13.2" hidden="false" customHeight="false" outlineLevel="0" collapsed="false">
      <c r="A56" s="193" t="s">
        <v>175</v>
      </c>
      <c r="B56" s="227" t="n">
        <v>37821</v>
      </c>
      <c r="C56" s="27" t="n">
        <v>4</v>
      </c>
      <c r="D56" s="227" t="n">
        <v>306</v>
      </c>
      <c r="E56" s="27" t="n">
        <v>3855</v>
      </c>
      <c r="F56" s="227" t="n">
        <v>18120</v>
      </c>
      <c r="G56" s="27" t="n">
        <v>14641</v>
      </c>
      <c r="H56" s="27" t="n">
        <v>885</v>
      </c>
      <c r="I56" s="227" t="n">
        <v>10</v>
      </c>
    </row>
    <row r="57" customFormat="false" ht="13.2" hidden="false" customHeight="false" outlineLevel="0" collapsed="false">
      <c r="A57" s="193" t="s">
        <v>176</v>
      </c>
      <c r="B57" s="227" t="n">
        <v>11621</v>
      </c>
      <c r="C57" s="27" t="s">
        <v>201</v>
      </c>
      <c r="D57" s="227" t="n">
        <v>67</v>
      </c>
      <c r="E57" s="27" t="n">
        <v>571</v>
      </c>
      <c r="F57" s="227" t="n">
        <v>2886</v>
      </c>
      <c r="G57" s="27" t="n">
        <v>5879</v>
      </c>
      <c r="H57" s="27" t="n">
        <v>2188</v>
      </c>
      <c r="I57" s="227" t="n">
        <v>30</v>
      </c>
    </row>
    <row r="58" customFormat="false" ht="13.2" hidden="false" customHeight="false" outlineLevel="0" collapsed="false">
      <c r="A58" s="193" t="s">
        <v>251</v>
      </c>
      <c r="B58" s="227" t="n">
        <v>2405</v>
      </c>
      <c r="C58" s="27" t="s">
        <v>201</v>
      </c>
      <c r="D58" s="227" t="n">
        <v>17</v>
      </c>
      <c r="E58" s="27" t="n">
        <v>134</v>
      </c>
      <c r="F58" s="227" t="n">
        <v>450</v>
      </c>
      <c r="G58" s="27" t="n">
        <v>968</v>
      </c>
      <c r="H58" s="27" t="n">
        <v>768</v>
      </c>
      <c r="I58" s="227" t="n">
        <v>68</v>
      </c>
    </row>
    <row r="59" customFormat="false" ht="26.4" hidden="false" customHeight="false" outlineLevel="0" collapsed="false">
      <c r="A59" s="193" t="s">
        <v>252</v>
      </c>
      <c r="B59" s="227" t="n">
        <v>828</v>
      </c>
      <c r="C59" s="27" t="n">
        <v>1</v>
      </c>
      <c r="D59" s="227" t="n">
        <v>5</v>
      </c>
      <c r="E59" s="27" t="n">
        <v>63</v>
      </c>
      <c r="F59" s="227" t="n">
        <v>175</v>
      </c>
      <c r="G59" s="27" t="n">
        <v>326</v>
      </c>
      <c r="H59" s="27" t="n">
        <v>224</v>
      </c>
      <c r="I59" s="227" t="n">
        <v>34</v>
      </c>
    </row>
    <row r="60" customFormat="false" ht="13.2" hidden="false" customHeight="false" outlineLevel="0" collapsed="false">
      <c r="A60" s="125"/>
      <c r="B60" s="25"/>
      <c r="C60" s="24"/>
      <c r="D60" s="25"/>
      <c r="E60" s="24"/>
      <c r="F60" s="25"/>
      <c r="G60" s="24"/>
      <c r="H60" s="24"/>
      <c r="I60" s="25"/>
    </row>
    <row r="61" customFormat="false" ht="13.8" hidden="false" customHeight="false" outlineLevel="0" collapsed="false">
      <c r="A61" s="224" t="s">
        <v>156</v>
      </c>
      <c r="B61" s="197" t="n">
        <v>123077</v>
      </c>
      <c r="C61" s="185" t="n">
        <v>1075</v>
      </c>
      <c r="D61" s="197" t="n">
        <v>17089</v>
      </c>
      <c r="E61" s="185" t="n">
        <v>46589</v>
      </c>
      <c r="F61" s="197" t="n">
        <v>39487</v>
      </c>
      <c r="G61" s="185" t="n">
        <v>15820</v>
      </c>
      <c r="H61" s="185" t="n">
        <v>2910</v>
      </c>
      <c r="I61" s="197" t="n">
        <v>107</v>
      </c>
    </row>
    <row r="62" customFormat="false" ht="26.4" hidden="false" customHeight="false" outlineLevel="0" collapsed="false">
      <c r="A62" s="193" t="s">
        <v>208</v>
      </c>
      <c r="B62" s="227" t="n">
        <v>136</v>
      </c>
      <c r="C62" s="27" t="n">
        <v>83</v>
      </c>
      <c r="D62" s="227" t="n">
        <v>49</v>
      </c>
      <c r="E62" s="27" t="n">
        <v>3</v>
      </c>
      <c r="F62" s="27" t="s">
        <v>201</v>
      </c>
      <c r="G62" s="27" t="n">
        <v>1</v>
      </c>
      <c r="H62" s="27" t="s">
        <v>201</v>
      </c>
      <c r="I62" s="227" t="s">
        <v>201</v>
      </c>
    </row>
    <row r="63" customFormat="false" ht="13.2" hidden="false" customHeight="false" outlineLevel="0" collapsed="false">
      <c r="A63" s="193" t="s">
        <v>214</v>
      </c>
      <c r="B63" s="227" t="n">
        <v>6794</v>
      </c>
      <c r="C63" s="27" t="n">
        <v>697</v>
      </c>
      <c r="D63" s="227" t="n">
        <v>4984</v>
      </c>
      <c r="E63" s="27" t="n">
        <v>1016</v>
      </c>
      <c r="F63" s="227" t="n">
        <v>79</v>
      </c>
      <c r="G63" s="27" t="n">
        <v>17</v>
      </c>
      <c r="H63" s="27" t="n">
        <v>1</v>
      </c>
      <c r="I63" s="227" t="s">
        <v>201</v>
      </c>
    </row>
    <row r="64" customFormat="false" ht="13.2" hidden="false" customHeight="false" outlineLevel="0" collapsed="false">
      <c r="A64" s="193" t="s">
        <v>173</v>
      </c>
      <c r="B64" s="227" t="n">
        <v>34878</v>
      </c>
      <c r="C64" s="27" t="n">
        <v>236</v>
      </c>
      <c r="D64" s="227" t="n">
        <v>9383</v>
      </c>
      <c r="E64" s="27" t="n">
        <v>22333</v>
      </c>
      <c r="F64" s="227" t="n">
        <v>2706</v>
      </c>
      <c r="G64" s="27" t="n">
        <v>198</v>
      </c>
      <c r="H64" s="27" t="n">
        <v>22</v>
      </c>
      <c r="I64" s="227" t="s">
        <v>201</v>
      </c>
    </row>
    <row r="65" customFormat="false" ht="13.2" hidden="false" customHeight="false" outlineLevel="0" collapsed="false">
      <c r="A65" s="193" t="s">
        <v>174</v>
      </c>
      <c r="B65" s="227" t="n">
        <v>45719</v>
      </c>
      <c r="C65" s="27" t="n">
        <v>52</v>
      </c>
      <c r="D65" s="227" t="n">
        <v>2271</v>
      </c>
      <c r="E65" s="27" t="n">
        <v>19447</v>
      </c>
      <c r="F65" s="227" t="n">
        <v>21768</v>
      </c>
      <c r="G65" s="27" t="n">
        <v>2096</v>
      </c>
      <c r="H65" s="27" t="n">
        <v>84</v>
      </c>
      <c r="I65" s="227" t="n">
        <v>1</v>
      </c>
    </row>
    <row r="66" customFormat="false" ht="13.2" hidden="false" customHeight="false" outlineLevel="0" collapsed="false">
      <c r="A66" s="193" t="s">
        <v>175</v>
      </c>
      <c r="B66" s="227" t="n">
        <v>24512</v>
      </c>
      <c r="C66" s="27" t="n">
        <v>5</v>
      </c>
      <c r="D66" s="227" t="n">
        <v>313</v>
      </c>
      <c r="E66" s="27" t="n">
        <v>3170</v>
      </c>
      <c r="F66" s="227" t="n">
        <v>12310</v>
      </c>
      <c r="G66" s="27" t="n">
        <v>8258</v>
      </c>
      <c r="H66" s="27" t="n">
        <v>453</v>
      </c>
      <c r="I66" s="227" t="n">
        <v>3</v>
      </c>
    </row>
    <row r="67" customFormat="false" ht="13.2" hidden="false" customHeight="false" outlineLevel="0" collapsed="false">
      <c r="A67" s="193" t="s">
        <v>176</v>
      </c>
      <c r="B67" s="227" t="n">
        <v>8447</v>
      </c>
      <c r="C67" s="27" t="n">
        <v>1</v>
      </c>
      <c r="D67" s="227" t="n">
        <v>58</v>
      </c>
      <c r="E67" s="27" t="n">
        <v>480</v>
      </c>
      <c r="F67" s="227" t="n">
        <v>2201</v>
      </c>
      <c r="G67" s="27" t="n">
        <v>4247</v>
      </c>
      <c r="H67" s="27" t="n">
        <v>1438</v>
      </c>
      <c r="I67" s="227" t="n">
        <v>22</v>
      </c>
    </row>
    <row r="68" customFormat="false" ht="13.2" hidden="false" customHeight="false" outlineLevel="0" collapsed="false">
      <c r="A68" s="193" t="s">
        <v>251</v>
      </c>
      <c r="B68" s="227" t="n">
        <v>1927</v>
      </c>
      <c r="C68" s="27" t="s">
        <v>201</v>
      </c>
      <c r="D68" s="227" t="n">
        <v>18</v>
      </c>
      <c r="E68" s="27" t="n">
        <v>100</v>
      </c>
      <c r="F68" s="227" t="n">
        <v>318</v>
      </c>
      <c r="G68" s="27" t="n">
        <v>757</v>
      </c>
      <c r="H68" s="27" t="n">
        <v>680</v>
      </c>
      <c r="I68" s="227" t="n">
        <v>54</v>
      </c>
    </row>
    <row r="69" customFormat="false" ht="26.4" hidden="false" customHeight="false" outlineLevel="0" collapsed="false">
      <c r="A69" s="193" t="s">
        <v>252</v>
      </c>
      <c r="B69" s="107" t="n">
        <v>650</v>
      </c>
      <c r="C69" s="27" t="s">
        <v>201</v>
      </c>
      <c r="D69" s="228" t="n">
        <v>11</v>
      </c>
      <c r="E69" s="27" t="n">
        <v>35</v>
      </c>
      <c r="F69" s="27" t="n">
        <v>100</v>
      </c>
      <c r="G69" s="27" t="n">
        <v>245</v>
      </c>
      <c r="H69" s="27" t="n">
        <v>232</v>
      </c>
      <c r="I69" s="107" t="n">
        <v>27</v>
      </c>
    </row>
    <row r="71" customFormat="false" ht="13.2" hidden="false" customHeight="false" outlineLevel="0" collapsed="false">
      <c r="A71" s="229" t="s">
        <v>254</v>
      </c>
    </row>
    <row r="72" customFormat="false" ht="13.2" hidden="false" customHeight="false" outlineLevel="0" collapsed="false">
      <c r="A72" s="230" t="s">
        <v>255</v>
      </c>
    </row>
  </sheetData>
  <mergeCells count="5">
    <mergeCell ref="A4:A5"/>
    <mergeCell ref="B4:B5"/>
    <mergeCell ref="C4:I4"/>
    <mergeCell ref="B7:I7"/>
    <mergeCell ref="A39:I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4" min="2" style="3" width="7.32"/>
    <col collapsed="false" customWidth="true" hidden="false" outlineLevel="0" max="12" min="5" style="3" width="6.1"/>
    <col collapsed="false" customWidth="true" hidden="false" outlineLevel="0" max="13" min="13" style="3" width="6.66"/>
    <col collapsed="false" customWidth="false" hidden="false" outlineLevel="0" max="14" min="14" style="1" width="9.1"/>
    <col collapsed="false" customWidth="false" hidden="false" outlineLevel="0" max="257" min="15" style="3" width="9.1"/>
  </cols>
  <sheetData>
    <row r="1" customFormat="false" ht="28.5" hidden="false" customHeight="true" outlineLevel="0" collapsed="false">
      <c r="A1" s="180" t="s">
        <v>25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6.2" hidden="false" customHeight="false" outlineLevel="0" collapsed="false">
      <c r="A2" s="9" t="s">
        <v>257</v>
      </c>
    </row>
    <row r="4" customFormat="false" ht="19.5" hidden="false" customHeight="true" outlineLevel="0" collapsed="false">
      <c r="A4" s="11" t="s">
        <v>258</v>
      </c>
      <c r="B4" s="12" t="s">
        <v>130</v>
      </c>
      <c r="C4" s="14" t="s">
        <v>259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78" hidden="false" customHeight="true" outlineLevel="0" collapsed="false">
      <c r="A5" s="11"/>
      <c r="B5" s="12"/>
      <c r="C5" s="12" t="s">
        <v>260</v>
      </c>
      <c r="D5" s="12" t="s">
        <v>261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231" t="s">
        <v>262</v>
      </c>
      <c r="M5" s="14" t="s">
        <v>263</v>
      </c>
    </row>
    <row r="6" customFormat="false" ht="32.25" hidden="false" customHeight="true" outlineLevel="0" collapsed="false">
      <c r="A6" s="232" t="s">
        <v>264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</row>
    <row r="7" customFormat="false" ht="26.25" hidden="false" customHeight="true" outlineLevel="0" collapsed="false">
      <c r="A7" s="224" t="s">
        <v>164</v>
      </c>
      <c r="B7" s="216" t="n">
        <v>203351</v>
      </c>
      <c r="C7" s="216" t="n">
        <v>32712</v>
      </c>
      <c r="D7" s="216" t="n">
        <v>36391</v>
      </c>
      <c r="E7" s="216" t="n">
        <v>30269</v>
      </c>
      <c r="F7" s="216" t="n">
        <v>24726</v>
      </c>
      <c r="G7" s="216" t="n">
        <v>19141</v>
      </c>
      <c r="H7" s="216" t="n">
        <v>15602</v>
      </c>
      <c r="I7" s="216" t="n">
        <v>12077</v>
      </c>
      <c r="J7" s="216" t="n">
        <v>8650</v>
      </c>
      <c r="K7" s="216" t="n">
        <v>6214</v>
      </c>
      <c r="L7" s="216" t="n">
        <v>13730</v>
      </c>
      <c r="M7" s="217" t="n">
        <v>3839</v>
      </c>
    </row>
    <row r="8" customFormat="false" ht="26.4" hidden="false" customHeight="false" outlineLevel="0" collapsed="false">
      <c r="A8" s="193" t="s">
        <v>265</v>
      </c>
      <c r="B8" s="27" t="n">
        <v>1022</v>
      </c>
      <c r="C8" s="27" t="n">
        <v>658</v>
      </c>
      <c r="D8" s="27" t="n">
        <v>273</v>
      </c>
      <c r="E8" s="27" t="n">
        <v>76</v>
      </c>
      <c r="F8" s="27" t="n">
        <v>13</v>
      </c>
      <c r="G8" s="27" t="n">
        <v>2</v>
      </c>
      <c r="H8" s="27" t="s">
        <v>201</v>
      </c>
      <c r="I8" s="218" t="s">
        <v>201</v>
      </c>
      <c r="J8" s="218" t="s">
        <v>201</v>
      </c>
      <c r="K8" s="218" t="s">
        <v>201</v>
      </c>
      <c r="L8" s="218" t="s">
        <v>201</v>
      </c>
      <c r="M8" s="219" t="s">
        <v>201</v>
      </c>
    </row>
    <row r="9" customFormat="false" ht="16.5" hidden="false" customHeight="true" outlineLevel="0" collapsed="false">
      <c r="A9" s="193" t="s">
        <v>214</v>
      </c>
      <c r="B9" s="27" t="n">
        <v>16017</v>
      </c>
      <c r="C9" s="27" t="n">
        <v>5005</v>
      </c>
      <c r="D9" s="27" t="n">
        <v>4489</v>
      </c>
      <c r="E9" s="27" t="n">
        <v>3028</v>
      </c>
      <c r="F9" s="27" t="n">
        <v>1877</v>
      </c>
      <c r="G9" s="27" t="n">
        <v>981</v>
      </c>
      <c r="H9" s="27" t="n">
        <v>419</v>
      </c>
      <c r="I9" s="27" t="n">
        <v>165</v>
      </c>
      <c r="J9" s="27" t="n">
        <v>43</v>
      </c>
      <c r="K9" s="27" t="n">
        <v>9</v>
      </c>
      <c r="L9" s="27" t="n">
        <v>1</v>
      </c>
      <c r="M9" s="219" t="s">
        <v>201</v>
      </c>
    </row>
    <row r="10" customFormat="false" ht="16.5" hidden="false" customHeight="true" outlineLevel="0" collapsed="false">
      <c r="A10" s="193" t="s">
        <v>173</v>
      </c>
      <c r="B10" s="27" t="n">
        <v>55137</v>
      </c>
      <c r="C10" s="27" t="n">
        <v>11621</v>
      </c>
      <c r="D10" s="27" t="n">
        <v>12296</v>
      </c>
      <c r="E10" s="27" t="n">
        <v>9522</v>
      </c>
      <c r="F10" s="27" t="n">
        <v>7266</v>
      </c>
      <c r="G10" s="27" t="n">
        <v>5075</v>
      </c>
      <c r="H10" s="27" t="n">
        <v>3880</v>
      </c>
      <c r="I10" s="27" t="n">
        <v>2622</v>
      </c>
      <c r="J10" s="27" t="n">
        <v>1472</v>
      </c>
      <c r="K10" s="27" t="n">
        <v>846</v>
      </c>
      <c r="L10" s="27" t="n">
        <v>532</v>
      </c>
      <c r="M10" s="107" t="n">
        <v>5</v>
      </c>
    </row>
    <row r="11" customFormat="false" ht="16.5" hidden="false" customHeight="true" outlineLevel="0" collapsed="false">
      <c r="A11" s="193" t="s">
        <v>174</v>
      </c>
      <c r="B11" s="27" t="n">
        <v>82565</v>
      </c>
      <c r="C11" s="27" t="n">
        <v>11230</v>
      </c>
      <c r="D11" s="27" t="n">
        <v>14250</v>
      </c>
      <c r="E11" s="27" t="n">
        <v>12954</v>
      </c>
      <c r="F11" s="27" t="n">
        <v>11142</v>
      </c>
      <c r="G11" s="27" t="n">
        <v>8821</v>
      </c>
      <c r="H11" s="27" t="n">
        <v>7121</v>
      </c>
      <c r="I11" s="27" t="n">
        <v>5381</v>
      </c>
      <c r="J11" s="27" t="n">
        <v>3790</v>
      </c>
      <c r="K11" s="27" t="n">
        <v>2608</v>
      </c>
      <c r="L11" s="27" t="n">
        <v>5009</v>
      </c>
      <c r="M11" s="107" t="n">
        <v>259</v>
      </c>
    </row>
    <row r="12" customFormat="false" ht="16.5" hidden="false" customHeight="true" outlineLevel="0" collapsed="false">
      <c r="A12" s="193" t="s">
        <v>175</v>
      </c>
      <c r="B12" s="27" t="n">
        <v>40452</v>
      </c>
      <c r="C12" s="27" t="n">
        <v>3648</v>
      </c>
      <c r="D12" s="27" t="n">
        <v>4438</v>
      </c>
      <c r="E12" s="27" t="n">
        <v>4046</v>
      </c>
      <c r="F12" s="27" t="n">
        <v>3880</v>
      </c>
      <c r="G12" s="27" t="n">
        <v>3730</v>
      </c>
      <c r="H12" s="27" t="n">
        <v>3688</v>
      </c>
      <c r="I12" s="27" t="n">
        <v>3409</v>
      </c>
      <c r="J12" s="27" t="n">
        <v>2891</v>
      </c>
      <c r="K12" s="27" t="n">
        <v>2333</v>
      </c>
      <c r="L12" s="27" t="n">
        <v>6404</v>
      </c>
      <c r="M12" s="107" t="n">
        <v>1985</v>
      </c>
    </row>
    <row r="13" customFormat="false" ht="16.5" hidden="false" customHeight="true" outlineLevel="0" collapsed="false">
      <c r="A13" s="193" t="s">
        <v>176</v>
      </c>
      <c r="B13" s="27" t="n">
        <v>7871</v>
      </c>
      <c r="C13" s="27" t="n">
        <v>538</v>
      </c>
      <c r="D13" s="27" t="n">
        <v>634</v>
      </c>
      <c r="E13" s="27" t="n">
        <v>631</v>
      </c>
      <c r="F13" s="27" t="n">
        <v>526</v>
      </c>
      <c r="G13" s="27" t="n">
        <v>524</v>
      </c>
      <c r="H13" s="27" t="n">
        <v>480</v>
      </c>
      <c r="I13" s="27" t="n">
        <v>484</v>
      </c>
      <c r="J13" s="27" t="n">
        <v>442</v>
      </c>
      <c r="K13" s="27" t="n">
        <v>409</v>
      </c>
      <c r="L13" s="27" t="n">
        <v>1724</v>
      </c>
      <c r="M13" s="107" t="n">
        <v>1479</v>
      </c>
    </row>
    <row r="14" customFormat="false" ht="16.5" hidden="false" customHeight="true" outlineLevel="0" collapsed="false">
      <c r="A14" s="193" t="s">
        <v>251</v>
      </c>
      <c r="B14" s="27" t="n">
        <v>285</v>
      </c>
      <c r="C14" s="27" t="n">
        <v>10</v>
      </c>
      <c r="D14" s="27" t="n">
        <v>11</v>
      </c>
      <c r="E14" s="27" t="n">
        <v>12</v>
      </c>
      <c r="F14" s="27" t="n">
        <v>22</v>
      </c>
      <c r="G14" s="27" t="n">
        <v>8</v>
      </c>
      <c r="H14" s="27" t="n">
        <v>14</v>
      </c>
      <c r="I14" s="27" t="n">
        <v>16</v>
      </c>
      <c r="J14" s="27" t="n">
        <v>12</v>
      </c>
      <c r="K14" s="27" t="n">
        <v>9</v>
      </c>
      <c r="L14" s="27" t="n">
        <v>60</v>
      </c>
      <c r="M14" s="107" t="n">
        <v>111</v>
      </c>
    </row>
    <row r="15" customFormat="false" ht="16.5" hidden="false" customHeight="true" outlineLevel="0" collapsed="false">
      <c r="A15" s="193" t="s">
        <v>266</v>
      </c>
      <c r="B15" s="27" t="n">
        <v>2</v>
      </c>
      <c r="C15" s="218" t="n">
        <v>2</v>
      </c>
      <c r="D15" s="27" t="s">
        <v>201</v>
      </c>
      <c r="E15" s="218" t="s">
        <v>201</v>
      </c>
      <c r="F15" s="218" t="s">
        <v>201</v>
      </c>
      <c r="G15" s="218" t="s">
        <v>201</v>
      </c>
      <c r="H15" s="218" t="s">
        <v>201</v>
      </c>
      <c r="I15" s="218" t="s">
        <v>201</v>
      </c>
      <c r="J15" s="218" t="s">
        <v>201</v>
      </c>
      <c r="K15" s="218" t="s">
        <v>201</v>
      </c>
      <c r="L15" s="218" t="s">
        <v>201</v>
      </c>
      <c r="M15" s="107" t="s">
        <v>201</v>
      </c>
    </row>
    <row r="16" customFormat="false" ht="26.25" hidden="false" customHeight="true" outlineLevel="0" collapsed="false">
      <c r="A16" s="119" t="s">
        <v>23</v>
      </c>
      <c r="B16" s="216" t="n">
        <v>116160</v>
      </c>
      <c r="C16" s="216" t="n">
        <v>18651</v>
      </c>
      <c r="D16" s="216" t="n">
        <v>21188</v>
      </c>
      <c r="E16" s="216" t="n">
        <v>17139</v>
      </c>
      <c r="F16" s="216" t="n">
        <v>13902</v>
      </c>
      <c r="G16" s="216" t="n">
        <v>10938</v>
      </c>
      <c r="H16" s="216" t="n">
        <v>8873</v>
      </c>
      <c r="I16" s="216" t="n">
        <v>6799</v>
      </c>
      <c r="J16" s="216" t="n">
        <v>4900</v>
      </c>
      <c r="K16" s="216" t="n">
        <v>3508</v>
      </c>
      <c r="L16" s="216" t="n">
        <v>7931</v>
      </c>
      <c r="M16" s="217" t="n">
        <v>2331</v>
      </c>
    </row>
    <row r="17" customFormat="false" ht="28.5" hidden="false" customHeight="true" outlineLevel="0" collapsed="false">
      <c r="A17" s="193" t="s">
        <v>265</v>
      </c>
      <c r="B17" s="27" t="n">
        <v>569</v>
      </c>
      <c r="C17" s="27" t="n">
        <v>350</v>
      </c>
      <c r="D17" s="27" t="n">
        <v>172</v>
      </c>
      <c r="E17" s="27" t="n">
        <v>39</v>
      </c>
      <c r="F17" s="27" t="n">
        <v>7</v>
      </c>
      <c r="G17" s="27" t="n">
        <v>1</v>
      </c>
      <c r="H17" s="27" t="s">
        <v>201</v>
      </c>
      <c r="I17" s="218" t="s">
        <v>201</v>
      </c>
      <c r="J17" s="218" t="s">
        <v>201</v>
      </c>
      <c r="K17" s="218" t="s">
        <v>201</v>
      </c>
      <c r="L17" s="218" t="s">
        <v>201</v>
      </c>
      <c r="M17" s="219" t="s">
        <v>201</v>
      </c>
    </row>
    <row r="18" customFormat="false" ht="16.5" hidden="false" customHeight="true" outlineLevel="0" collapsed="false">
      <c r="A18" s="193" t="s">
        <v>214</v>
      </c>
      <c r="B18" s="27" t="n">
        <v>7678</v>
      </c>
      <c r="C18" s="27" t="n">
        <v>2309</v>
      </c>
      <c r="D18" s="27" t="n">
        <v>2104</v>
      </c>
      <c r="E18" s="27" t="n">
        <v>1457</v>
      </c>
      <c r="F18" s="27" t="n">
        <v>907</v>
      </c>
      <c r="G18" s="27" t="n">
        <v>551</v>
      </c>
      <c r="H18" s="27" t="n">
        <v>235</v>
      </c>
      <c r="I18" s="27" t="n">
        <v>81</v>
      </c>
      <c r="J18" s="27" t="n">
        <v>29</v>
      </c>
      <c r="K18" s="27" t="n">
        <v>4</v>
      </c>
      <c r="L18" s="27" t="n">
        <v>1</v>
      </c>
      <c r="M18" s="219" t="s">
        <v>201</v>
      </c>
    </row>
    <row r="19" customFormat="false" ht="16.5" hidden="false" customHeight="true" outlineLevel="0" collapsed="false">
      <c r="A19" s="193" t="s">
        <v>173</v>
      </c>
      <c r="B19" s="27" t="n">
        <v>27936</v>
      </c>
      <c r="C19" s="27" t="n">
        <v>6183</v>
      </c>
      <c r="D19" s="27" t="n">
        <v>6306</v>
      </c>
      <c r="E19" s="27" t="n">
        <v>4538</v>
      </c>
      <c r="F19" s="27" t="n">
        <v>3423</v>
      </c>
      <c r="G19" s="27" t="n">
        <v>2522</v>
      </c>
      <c r="H19" s="27" t="n">
        <v>1982</v>
      </c>
      <c r="I19" s="27" t="n">
        <v>1392</v>
      </c>
      <c r="J19" s="27" t="n">
        <v>800</v>
      </c>
      <c r="K19" s="27" t="n">
        <v>477</v>
      </c>
      <c r="L19" s="27" t="n">
        <v>312</v>
      </c>
      <c r="M19" s="107" t="n">
        <v>1</v>
      </c>
    </row>
    <row r="20" customFormat="false" ht="16.5" hidden="false" customHeight="true" outlineLevel="0" collapsed="false">
      <c r="A20" s="193" t="s">
        <v>174</v>
      </c>
      <c r="B20" s="27" t="n">
        <v>49717</v>
      </c>
      <c r="C20" s="27" t="n">
        <v>7157</v>
      </c>
      <c r="D20" s="27" t="n">
        <v>9221</v>
      </c>
      <c r="E20" s="27" t="n">
        <v>8091</v>
      </c>
      <c r="F20" s="27" t="n">
        <v>6622</v>
      </c>
      <c r="G20" s="27" t="n">
        <v>5165</v>
      </c>
      <c r="H20" s="27" t="n">
        <v>4008</v>
      </c>
      <c r="I20" s="27" t="n">
        <v>2929</v>
      </c>
      <c r="J20" s="27" t="n">
        <v>2045</v>
      </c>
      <c r="K20" s="27" t="n">
        <v>1437</v>
      </c>
      <c r="L20" s="27" t="n">
        <v>2878</v>
      </c>
      <c r="M20" s="107" t="n">
        <v>164</v>
      </c>
    </row>
    <row r="21" customFormat="false" ht="16.5" hidden="false" customHeight="true" outlineLevel="0" collapsed="false">
      <c r="A21" s="193" t="s">
        <v>175</v>
      </c>
      <c r="B21" s="27" t="n">
        <v>25284</v>
      </c>
      <c r="C21" s="27" t="n">
        <v>2298</v>
      </c>
      <c r="D21" s="27" t="n">
        <v>2984</v>
      </c>
      <c r="E21" s="27" t="n">
        <v>2627</v>
      </c>
      <c r="F21" s="27" t="n">
        <v>2600</v>
      </c>
      <c r="G21" s="27" t="n">
        <v>2371</v>
      </c>
      <c r="H21" s="27" t="n">
        <v>2345</v>
      </c>
      <c r="I21" s="27" t="n">
        <v>2090</v>
      </c>
      <c r="J21" s="27" t="n">
        <v>1726</v>
      </c>
      <c r="K21" s="27" t="n">
        <v>1337</v>
      </c>
      <c r="L21" s="27" t="n">
        <v>3698</v>
      </c>
      <c r="M21" s="107" t="n">
        <v>1208</v>
      </c>
    </row>
    <row r="22" customFormat="false" ht="16.5" hidden="false" customHeight="true" outlineLevel="0" collapsed="false">
      <c r="A22" s="193" t="s">
        <v>176</v>
      </c>
      <c r="B22" s="27" t="n">
        <v>4801</v>
      </c>
      <c r="C22" s="27" t="n">
        <v>346</v>
      </c>
      <c r="D22" s="27" t="n">
        <v>392</v>
      </c>
      <c r="E22" s="27" t="n">
        <v>380</v>
      </c>
      <c r="F22" s="27" t="n">
        <v>329</v>
      </c>
      <c r="G22" s="27" t="n">
        <v>325</v>
      </c>
      <c r="H22" s="27" t="n">
        <v>297</v>
      </c>
      <c r="I22" s="27" t="n">
        <v>298</v>
      </c>
      <c r="J22" s="27" t="n">
        <v>295</v>
      </c>
      <c r="K22" s="27" t="n">
        <v>250</v>
      </c>
      <c r="L22" s="27" t="n">
        <v>1003</v>
      </c>
      <c r="M22" s="107" t="n">
        <v>886</v>
      </c>
    </row>
    <row r="23" customFormat="false" ht="16.5" hidden="false" customHeight="true" outlineLevel="0" collapsed="false">
      <c r="A23" s="193" t="s">
        <v>251</v>
      </c>
      <c r="B23" s="27" t="n">
        <v>173</v>
      </c>
      <c r="C23" s="27" t="n">
        <v>6</v>
      </c>
      <c r="D23" s="27" t="n">
        <v>9</v>
      </c>
      <c r="E23" s="27" t="n">
        <v>7</v>
      </c>
      <c r="F23" s="27" t="n">
        <v>14</v>
      </c>
      <c r="G23" s="27" t="n">
        <v>3</v>
      </c>
      <c r="H23" s="27" t="n">
        <v>6</v>
      </c>
      <c r="I23" s="27" t="n">
        <v>9</v>
      </c>
      <c r="J23" s="27" t="n">
        <v>5</v>
      </c>
      <c r="K23" s="27" t="n">
        <v>3</v>
      </c>
      <c r="L23" s="27" t="n">
        <v>39</v>
      </c>
      <c r="M23" s="107" t="n">
        <v>72</v>
      </c>
    </row>
    <row r="24" customFormat="false" ht="16.5" hidden="false" customHeight="true" outlineLevel="0" collapsed="false">
      <c r="A24" s="193" t="s">
        <v>266</v>
      </c>
      <c r="B24" s="27" t="n">
        <v>2</v>
      </c>
      <c r="C24" s="218" t="n">
        <v>2</v>
      </c>
      <c r="D24" s="218" t="s">
        <v>201</v>
      </c>
      <c r="E24" s="218" t="s">
        <v>201</v>
      </c>
      <c r="F24" s="218" t="s">
        <v>201</v>
      </c>
      <c r="G24" s="218" t="s">
        <v>201</v>
      </c>
      <c r="H24" s="218" t="s">
        <v>201</v>
      </c>
      <c r="I24" s="218" t="s">
        <v>201</v>
      </c>
      <c r="J24" s="218" t="s">
        <v>201</v>
      </c>
      <c r="K24" s="218" t="s">
        <v>201</v>
      </c>
      <c r="L24" s="218" t="s">
        <v>201</v>
      </c>
      <c r="M24" s="107" t="s">
        <v>201</v>
      </c>
    </row>
    <row r="25" customFormat="false" ht="26.25" hidden="false" customHeight="true" outlineLevel="0" collapsed="false">
      <c r="A25" s="119" t="s">
        <v>156</v>
      </c>
      <c r="B25" s="216" t="n">
        <v>87191</v>
      </c>
      <c r="C25" s="216" t="n">
        <v>14061</v>
      </c>
      <c r="D25" s="216" t="n">
        <v>15203</v>
      </c>
      <c r="E25" s="216" t="n">
        <v>13130</v>
      </c>
      <c r="F25" s="216" t="n">
        <v>10824</v>
      </c>
      <c r="G25" s="216" t="n">
        <v>8203</v>
      </c>
      <c r="H25" s="216" t="n">
        <v>6729</v>
      </c>
      <c r="I25" s="216" t="n">
        <v>5278</v>
      </c>
      <c r="J25" s="216" t="n">
        <v>3750</v>
      </c>
      <c r="K25" s="216" t="n">
        <v>2706</v>
      </c>
      <c r="L25" s="216" t="n">
        <v>5799</v>
      </c>
      <c r="M25" s="217" t="n">
        <v>1508</v>
      </c>
    </row>
    <row r="26" customFormat="false" ht="28.5" hidden="false" customHeight="true" outlineLevel="0" collapsed="false">
      <c r="A26" s="193" t="s">
        <v>265</v>
      </c>
      <c r="B26" s="27" t="n">
        <v>453</v>
      </c>
      <c r="C26" s="27" t="n">
        <v>308</v>
      </c>
      <c r="D26" s="27" t="n">
        <v>101</v>
      </c>
      <c r="E26" s="27" t="n">
        <v>37</v>
      </c>
      <c r="F26" s="27" t="n">
        <v>6</v>
      </c>
      <c r="G26" s="27" t="n">
        <v>1</v>
      </c>
      <c r="H26" s="27" t="s">
        <v>201</v>
      </c>
      <c r="I26" s="218" t="s">
        <v>201</v>
      </c>
      <c r="J26" s="218" t="s">
        <v>201</v>
      </c>
      <c r="K26" s="218" t="s">
        <v>201</v>
      </c>
      <c r="L26" s="218" t="s">
        <v>201</v>
      </c>
      <c r="M26" s="219" t="s">
        <v>201</v>
      </c>
    </row>
    <row r="27" customFormat="false" ht="16.5" hidden="false" customHeight="true" outlineLevel="0" collapsed="false">
      <c r="A27" s="193" t="s">
        <v>214</v>
      </c>
      <c r="B27" s="27" t="n">
        <v>8339</v>
      </c>
      <c r="C27" s="27" t="n">
        <v>2696</v>
      </c>
      <c r="D27" s="27" t="n">
        <v>2385</v>
      </c>
      <c r="E27" s="27" t="n">
        <v>1571</v>
      </c>
      <c r="F27" s="27" t="n">
        <v>970</v>
      </c>
      <c r="G27" s="27" t="n">
        <v>430</v>
      </c>
      <c r="H27" s="27" t="n">
        <v>184</v>
      </c>
      <c r="I27" s="27" t="n">
        <v>84</v>
      </c>
      <c r="J27" s="27" t="n">
        <v>14</v>
      </c>
      <c r="K27" s="27" t="n">
        <v>5</v>
      </c>
      <c r="L27" s="27" t="s">
        <v>201</v>
      </c>
      <c r="M27" s="219" t="s">
        <v>201</v>
      </c>
    </row>
    <row r="28" customFormat="false" ht="16.5" hidden="false" customHeight="true" outlineLevel="0" collapsed="false">
      <c r="A28" s="193" t="s">
        <v>173</v>
      </c>
      <c r="B28" s="27" t="n">
        <v>27201</v>
      </c>
      <c r="C28" s="27" t="n">
        <v>5438</v>
      </c>
      <c r="D28" s="27" t="n">
        <v>5990</v>
      </c>
      <c r="E28" s="27" t="n">
        <v>4984</v>
      </c>
      <c r="F28" s="27" t="n">
        <v>3843</v>
      </c>
      <c r="G28" s="27" t="n">
        <v>2553</v>
      </c>
      <c r="H28" s="27" t="n">
        <v>1898</v>
      </c>
      <c r="I28" s="27" t="n">
        <v>1230</v>
      </c>
      <c r="J28" s="27" t="n">
        <v>672</v>
      </c>
      <c r="K28" s="27" t="n">
        <v>369</v>
      </c>
      <c r="L28" s="27" t="n">
        <v>220</v>
      </c>
      <c r="M28" s="107" t="n">
        <v>4</v>
      </c>
    </row>
    <row r="29" customFormat="false" ht="16.5" hidden="false" customHeight="true" outlineLevel="0" collapsed="false">
      <c r="A29" s="193" t="s">
        <v>174</v>
      </c>
      <c r="B29" s="27" t="n">
        <v>32848</v>
      </c>
      <c r="C29" s="27" t="n">
        <v>4073</v>
      </c>
      <c r="D29" s="27" t="n">
        <v>5029</v>
      </c>
      <c r="E29" s="27" t="n">
        <v>4863</v>
      </c>
      <c r="F29" s="27" t="n">
        <v>4520</v>
      </c>
      <c r="G29" s="27" t="n">
        <v>3656</v>
      </c>
      <c r="H29" s="27" t="n">
        <v>3113</v>
      </c>
      <c r="I29" s="27" t="n">
        <v>2452</v>
      </c>
      <c r="J29" s="27" t="n">
        <v>1745</v>
      </c>
      <c r="K29" s="27" t="n">
        <v>1171</v>
      </c>
      <c r="L29" s="27" t="n">
        <v>2131</v>
      </c>
      <c r="M29" s="107" t="n">
        <v>95</v>
      </c>
    </row>
    <row r="30" customFormat="false" ht="16.5" hidden="false" customHeight="true" outlineLevel="0" collapsed="false">
      <c r="A30" s="193" t="s">
        <v>175</v>
      </c>
      <c r="B30" s="27" t="n">
        <v>15168</v>
      </c>
      <c r="C30" s="27" t="n">
        <v>1350</v>
      </c>
      <c r="D30" s="27" t="n">
        <v>1454</v>
      </c>
      <c r="E30" s="27" t="n">
        <v>1419</v>
      </c>
      <c r="F30" s="27" t="n">
        <v>1280</v>
      </c>
      <c r="G30" s="27" t="n">
        <v>1359</v>
      </c>
      <c r="H30" s="27" t="n">
        <v>1343</v>
      </c>
      <c r="I30" s="27" t="n">
        <v>1319</v>
      </c>
      <c r="J30" s="27" t="n">
        <v>1165</v>
      </c>
      <c r="K30" s="27" t="n">
        <v>996</v>
      </c>
      <c r="L30" s="27" t="n">
        <v>2706</v>
      </c>
      <c r="M30" s="107" t="n">
        <v>777</v>
      </c>
    </row>
    <row r="31" customFormat="false" ht="16.5" hidden="false" customHeight="true" outlineLevel="0" collapsed="false">
      <c r="A31" s="193" t="s">
        <v>176</v>
      </c>
      <c r="B31" s="27" t="n">
        <v>3070</v>
      </c>
      <c r="C31" s="27" t="n">
        <v>192</v>
      </c>
      <c r="D31" s="27" t="n">
        <v>242</v>
      </c>
      <c r="E31" s="27" t="n">
        <v>251</v>
      </c>
      <c r="F31" s="27" t="n">
        <v>197</v>
      </c>
      <c r="G31" s="27" t="n">
        <v>199</v>
      </c>
      <c r="H31" s="27" t="n">
        <v>183</v>
      </c>
      <c r="I31" s="27" t="n">
        <v>186</v>
      </c>
      <c r="J31" s="27" t="n">
        <v>147</v>
      </c>
      <c r="K31" s="27" t="n">
        <v>159</v>
      </c>
      <c r="L31" s="27" t="n">
        <v>721</v>
      </c>
      <c r="M31" s="107" t="n">
        <v>593</v>
      </c>
    </row>
    <row r="32" customFormat="false" ht="16.5" hidden="false" customHeight="true" outlineLevel="0" collapsed="false">
      <c r="A32" s="193" t="s">
        <v>251</v>
      </c>
      <c r="B32" s="27" t="n">
        <v>112</v>
      </c>
      <c r="C32" s="27" t="n">
        <v>4</v>
      </c>
      <c r="D32" s="27" t="n">
        <v>2</v>
      </c>
      <c r="E32" s="27" t="n">
        <v>5</v>
      </c>
      <c r="F32" s="27" t="n">
        <v>8</v>
      </c>
      <c r="G32" s="27" t="n">
        <v>5</v>
      </c>
      <c r="H32" s="27" t="n">
        <v>8</v>
      </c>
      <c r="I32" s="27" t="n">
        <v>7</v>
      </c>
      <c r="J32" s="27" t="n">
        <v>7</v>
      </c>
      <c r="K32" s="27" t="n">
        <v>6</v>
      </c>
      <c r="L32" s="27" t="n">
        <v>21</v>
      </c>
      <c r="M32" s="107" t="n">
        <v>39</v>
      </c>
    </row>
    <row r="33" customFormat="false" ht="16.5" hidden="false" customHeight="true" outlineLevel="0" collapsed="false">
      <c r="A33" s="193" t="s">
        <v>266</v>
      </c>
      <c r="B33" s="27" t="s">
        <v>201</v>
      </c>
      <c r="C33" s="218" t="s">
        <v>201</v>
      </c>
      <c r="D33" s="27" t="s">
        <v>201</v>
      </c>
      <c r="E33" s="218" t="s">
        <v>201</v>
      </c>
      <c r="F33" s="218" t="s">
        <v>201</v>
      </c>
      <c r="G33" s="218" t="s">
        <v>201</v>
      </c>
      <c r="H33" s="218" t="s">
        <v>201</v>
      </c>
      <c r="I33" s="218" t="s">
        <v>201</v>
      </c>
      <c r="J33" s="218" t="s">
        <v>201</v>
      </c>
      <c r="K33" s="218" t="s">
        <v>201</v>
      </c>
      <c r="L33" s="218" t="s">
        <v>201</v>
      </c>
      <c r="M33" s="107" t="s">
        <v>201</v>
      </c>
    </row>
    <row r="34" customFormat="false" ht="28.5" hidden="false" customHeight="true" outlineLevel="0" collapsed="false">
      <c r="A34" s="96" t="s">
        <v>267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customFormat="false" ht="21" hidden="false" customHeight="true" outlineLevel="0" collapsed="false">
      <c r="A35" s="121" t="s">
        <v>268</v>
      </c>
      <c r="B35" s="216" t="n">
        <v>144240</v>
      </c>
      <c r="C35" s="216" t="n">
        <v>22433</v>
      </c>
      <c r="D35" s="216" t="n">
        <v>26800</v>
      </c>
      <c r="E35" s="216" t="n">
        <v>22665</v>
      </c>
      <c r="F35" s="216" t="n">
        <v>18131</v>
      </c>
      <c r="G35" s="216" t="n">
        <v>13915</v>
      </c>
      <c r="H35" s="216" t="n">
        <v>11181</v>
      </c>
      <c r="I35" s="216" t="n">
        <v>8326</v>
      </c>
      <c r="J35" s="216" t="n">
        <v>5740</v>
      </c>
      <c r="K35" s="216" t="n">
        <v>4058</v>
      </c>
      <c r="L35" s="216" t="n">
        <v>8570</v>
      </c>
      <c r="M35" s="217" t="n">
        <v>2421</v>
      </c>
    </row>
    <row r="36" customFormat="false" ht="18.75" hidden="false" customHeight="true" outlineLevel="0" collapsed="false">
      <c r="A36" s="127" t="s">
        <v>69</v>
      </c>
      <c r="B36" s="27" t="n">
        <v>85578</v>
      </c>
      <c r="C36" s="27" t="n">
        <v>13115</v>
      </c>
      <c r="D36" s="27" t="n">
        <v>16057</v>
      </c>
      <c r="E36" s="27" t="n">
        <v>13168</v>
      </c>
      <c r="F36" s="27" t="n">
        <v>10528</v>
      </c>
      <c r="G36" s="27" t="n">
        <v>8262</v>
      </c>
      <c r="H36" s="27" t="n">
        <v>6631</v>
      </c>
      <c r="I36" s="27" t="n">
        <v>4944</v>
      </c>
      <c r="J36" s="27" t="n">
        <v>3438</v>
      </c>
      <c r="K36" s="27" t="n">
        <v>2454</v>
      </c>
      <c r="L36" s="27" t="n">
        <v>5374</v>
      </c>
      <c r="M36" s="107" t="n">
        <v>1607</v>
      </c>
    </row>
    <row r="37" customFormat="false" ht="18.75" hidden="false" customHeight="true" outlineLevel="0" collapsed="false">
      <c r="A37" s="127" t="s">
        <v>70</v>
      </c>
      <c r="B37" s="27" t="n">
        <v>58662</v>
      </c>
      <c r="C37" s="27" t="n">
        <v>9318</v>
      </c>
      <c r="D37" s="27" t="n">
        <v>10743</v>
      </c>
      <c r="E37" s="27" t="n">
        <v>9497</v>
      </c>
      <c r="F37" s="27" t="n">
        <v>7603</v>
      </c>
      <c r="G37" s="27" t="n">
        <v>5653</v>
      </c>
      <c r="H37" s="27" t="n">
        <v>4550</v>
      </c>
      <c r="I37" s="27" t="n">
        <v>3382</v>
      </c>
      <c r="J37" s="27" t="n">
        <v>2302</v>
      </c>
      <c r="K37" s="27" t="n">
        <v>1604</v>
      </c>
      <c r="L37" s="27" t="n">
        <v>3196</v>
      </c>
      <c r="M37" s="107" t="n">
        <v>814</v>
      </c>
    </row>
    <row r="38" customFormat="false" ht="21" hidden="false" customHeight="true" outlineLevel="0" collapsed="false">
      <c r="A38" s="96" t="s">
        <v>269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</row>
    <row r="39" customFormat="false" ht="21" hidden="false" customHeight="true" outlineLevel="0" collapsed="false">
      <c r="A39" s="121" t="s">
        <v>268</v>
      </c>
      <c r="B39" s="216" t="n">
        <v>42372</v>
      </c>
      <c r="C39" s="216" t="n">
        <v>6629</v>
      </c>
      <c r="D39" s="216" t="n">
        <v>6491</v>
      </c>
      <c r="E39" s="216" t="n">
        <v>5330</v>
      </c>
      <c r="F39" s="216" t="n">
        <v>4827</v>
      </c>
      <c r="G39" s="216" t="n">
        <v>3868</v>
      </c>
      <c r="H39" s="216" t="n">
        <v>3344</v>
      </c>
      <c r="I39" s="216" t="n">
        <v>2829</v>
      </c>
      <c r="J39" s="216" t="n">
        <v>2244</v>
      </c>
      <c r="K39" s="216" t="n">
        <v>1673</v>
      </c>
      <c r="L39" s="216" t="n">
        <v>4030</v>
      </c>
      <c r="M39" s="217" t="n">
        <v>1107</v>
      </c>
    </row>
    <row r="40" customFormat="false" ht="18.75" hidden="false" customHeight="true" outlineLevel="0" collapsed="false">
      <c r="A40" s="127" t="s">
        <v>69</v>
      </c>
      <c r="B40" s="27" t="n">
        <v>22222</v>
      </c>
      <c r="C40" s="27" t="n">
        <v>3625</v>
      </c>
      <c r="D40" s="27" t="n">
        <v>3516</v>
      </c>
      <c r="E40" s="27" t="n">
        <v>2815</v>
      </c>
      <c r="F40" s="27" t="n">
        <v>2489</v>
      </c>
      <c r="G40" s="27" t="n">
        <v>2002</v>
      </c>
      <c r="H40" s="27" t="n">
        <v>1711</v>
      </c>
      <c r="I40" s="27" t="n">
        <v>1438</v>
      </c>
      <c r="J40" s="27" t="n">
        <v>1142</v>
      </c>
      <c r="K40" s="27" t="n">
        <v>837</v>
      </c>
      <c r="L40" s="27" t="n">
        <v>2062</v>
      </c>
      <c r="M40" s="107" t="n">
        <v>585</v>
      </c>
    </row>
    <row r="41" customFormat="false" ht="18.75" hidden="false" customHeight="true" outlineLevel="0" collapsed="false">
      <c r="A41" s="127" t="s">
        <v>70</v>
      </c>
      <c r="B41" s="27" t="n">
        <v>20150</v>
      </c>
      <c r="C41" s="27" t="n">
        <v>3004</v>
      </c>
      <c r="D41" s="27" t="n">
        <v>2975</v>
      </c>
      <c r="E41" s="27" t="n">
        <v>2515</v>
      </c>
      <c r="F41" s="27" t="n">
        <v>2338</v>
      </c>
      <c r="G41" s="27" t="n">
        <v>1866</v>
      </c>
      <c r="H41" s="27" t="n">
        <v>1633</v>
      </c>
      <c r="I41" s="27" t="n">
        <v>1391</v>
      </c>
      <c r="J41" s="27" t="n">
        <v>1102</v>
      </c>
      <c r="K41" s="27" t="n">
        <v>836</v>
      </c>
      <c r="L41" s="27" t="n">
        <v>1968</v>
      </c>
      <c r="M41" s="107" t="n">
        <v>522</v>
      </c>
    </row>
    <row r="42" customFormat="false" ht="21" hidden="false" customHeight="true" outlineLevel="0" collapsed="false">
      <c r="A42" s="96" t="s">
        <v>270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</row>
    <row r="43" customFormat="false" ht="21" hidden="false" customHeight="true" outlineLevel="0" collapsed="false">
      <c r="A43" s="121" t="s">
        <v>268</v>
      </c>
      <c r="B43" s="216" t="n">
        <v>10717</v>
      </c>
      <c r="C43" s="216" t="n">
        <v>2104</v>
      </c>
      <c r="D43" s="216" t="n">
        <v>1822</v>
      </c>
      <c r="E43" s="216" t="n">
        <v>1390</v>
      </c>
      <c r="F43" s="216" t="n">
        <v>1164</v>
      </c>
      <c r="G43" s="216" t="n">
        <v>920</v>
      </c>
      <c r="H43" s="216" t="n">
        <v>742</v>
      </c>
      <c r="I43" s="216" t="n">
        <v>654</v>
      </c>
      <c r="J43" s="216" t="n">
        <v>478</v>
      </c>
      <c r="K43" s="216" t="n">
        <v>356</v>
      </c>
      <c r="L43" s="216" t="n">
        <v>829</v>
      </c>
      <c r="M43" s="217" t="n">
        <v>258</v>
      </c>
    </row>
    <row r="44" customFormat="false" ht="18.75" hidden="false" customHeight="true" outlineLevel="0" collapsed="false">
      <c r="A44" s="127" t="s">
        <v>69</v>
      </c>
      <c r="B44" s="27" t="n">
        <v>5407</v>
      </c>
      <c r="C44" s="27" t="n">
        <v>1106</v>
      </c>
      <c r="D44" s="27" t="n">
        <v>960</v>
      </c>
      <c r="E44" s="27" t="n">
        <v>718</v>
      </c>
      <c r="F44" s="27" t="n">
        <v>596</v>
      </c>
      <c r="G44" s="27" t="n">
        <v>469</v>
      </c>
      <c r="H44" s="27" t="n">
        <v>371</v>
      </c>
      <c r="I44" s="27" t="n">
        <v>288</v>
      </c>
      <c r="J44" s="27" t="n">
        <v>236</v>
      </c>
      <c r="K44" s="27" t="n">
        <v>164</v>
      </c>
      <c r="L44" s="27" t="n">
        <v>381</v>
      </c>
      <c r="M44" s="107" t="n">
        <v>118</v>
      </c>
    </row>
    <row r="45" customFormat="false" ht="18.75" hidden="false" customHeight="true" outlineLevel="0" collapsed="false">
      <c r="A45" s="127" t="s">
        <v>70</v>
      </c>
      <c r="B45" s="27" t="n">
        <v>5310</v>
      </c>
      <c r="C45" s="27" t="n">
        <v>998</v>
      </c>
      <c r="D45" s="27" t="n">
        <v>862</v>
      </c>
      <c r="E45" s="27" t="n">
        <v>672</v>
      </c>
      <c r="F45" s="27" t="n">
        <v>568</v>
      </c>
      <c r="G45" s="27" t="n">
        <v>451</v>
      </c>
      <c r="H45" s="27" t="n">
        <v>371</v>
      </c>
      <c r="I45" s="27" t="n">
        <v>366</v>
      </c>
      <c r="J45" s="27" t="n">
        <v>242</v>
      </c>
      <c r="K45" s="27" t="n">
        <v>192</v>
      </c>
      <c r="L45" s="27" t="n">
        <v>448</v>
      </c>
      <c r="M45" s="107" t="n">
        <v>140</v>
      </c>
    </row>
    <row r="46" customFormat="false" ht="21" hidden="false" customHeight="true" outlineLevel="0" collapsed="false">
      <c r="A46" s="96" t="s">
        <v>271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21" hidden="false" customHeight="true" outlineLevel="0" collapsed="false">
      <c r="A47" s="121" t="s">
        <v>268</v>
      </c>
      <c r="B47" s="216" t="n">
        <v>6022</v>
      </c>
      <c r="C47" s="216" t="n">
        <v>1546</v>
      </c>
      <c r="D47" s="216" t="n">
        <v>1278</v>
      </c>
      <c r="E47" s="216" t="n">
        <v>884</v>
      </c>
      <c r="F47" s="216" t="n">
        <v>604</v>
      </c>
      <c r="G47" s="216" t="n">
        <v>438</v>
      </c>
      <c r="H47" s="216" t="n">
        <v>335</v>
      </c>
      <c r="I47" s="216" t="n">
        <v>268</v>
      </c>
      <c r="J47" s="216" t="n">
        <v>188</v>
      </c>
      <c r="K47" s="216" t="n">
        <v>127</v>
      </c>
      <c r="L47" s="216" t="n">
        <v>301</v>
      </c>
      <c r="M47" s="217" t="n">
        <v>53</v>
      </c>
    </row>
    <row r="48" customFormat="false" ht="18.75" hidden="false" customHeight="true" outlineLevel="0" collapsed="false">
      <c r="A48" s="127" t="s">
        <v>69</v>
      </c>
      <c r="B48" s="27" t="n">
        <v>2953</v>
      </c>
      <c r="C48" s="27" t="n">
        <v>805</v>
      </c>
      <c r="D48" s="27" t="n">
        <v>655</v>
      </c>
      <c r="E48" s="27" t="n">
        <v>438</v>
      </c>
      <c r="F48" s="27" t="n">
        <v>289</v>
      </c>
      <c r="G48" s="27" t="n">
        <v>205</v>
      </c>
      <c r="H48" s="27" t="n">
        <v>160</v>
      </c>
      <c r="I48" s="27" t="n">
        <v>129</v>
      </c>
      <c r="J48" s="27" t="n">
        <v>84</v>
      </c>
      <c r="K48" s="27" t="n">
        <v>53</v>
      </c>
      <c r="L48" s="27" t="n">
        <v>114</v>
      </c>
      <c r="M48" s="107" t="n">
        <v>21</v>
      </c>
    </row>
    <row r="49" customFormat="false" ht="18.75" hidden="false" customHeight="true" outlineLevel="0" collapsed="false">
      <c r="A49" s="127" t="s">
        <v>70</v>
      </c>
      <c r="B49" s="27" t="n">
        <v>3069</v>
      </c>
      <c r="C49" s="27" t="n">
        <v>741</v>
      </c>
      <c r="D49" s="27" t="n">
        <v>623</v>
      </c>
      <c r="E49" s="27" t="n">
        <v>446</v>
      </c>
      <c r="F49" s="27" t="n">
        <v>315</v>
      </c>
      <c r="G49" s="27" t="n">
        <v>233</v>
      </c>
      <c r="H49" s="27" t="n">
        <v>175</v>
      </c>
      <c r="I49" s="27" t="n">
        <v>139</v>
      </c>
      <c r="J49" s="27" t="n">
        <v>104</v>
      </c>
      <c r="K49" s="27" t="n">
        <v>74</v>
      </c>
      <c r="L49" s="27" t="n">
        <v>187</v>
      </c>
      <c r="M49" s="107" t="n">
        <v>32</v>
      </c>
    </row>
    <row r="51" customFormat="false" ht="26.25" hidden="false" customHeight="true" outlineLevel="0" collapsed="false">
      <c r="A51" s="38" t="s">
        <v>272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25.5" hidden="false" customHeight="true" outlineLevel="0" collapsed="false">
      <c r="A52" s="39" t="s">
        <v>273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</row>
  </sheetData>
  <mergeCells count="11">
    <mergeCell ref="A1:M1"/>
    <mergeCell ref="A4:A5"/>
    <mergeCell ref="B4:B5"/>
    <mergeCell ref="C4:M4"/>
    <mergeCell ref="A6:M6"/>
    <mergeCell ref="A34:M34"/>
    <mergeCell ref="A38:M38"/>
    <mergeCell ref="A42:M42"/>
    <mergeCell ref="A46:M46"/>
    <mergeCell ref="A51:M51"/>
    <mergeCell ref="A52:M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3" min="2" style="3" width="8.43"/>
    <col collapsed="false" customWidth="true" hidden="false" outlineLevel="0" max="8" min="4" style="3" width="7.1"/>
    <col collapsed="false" customWidth="true" hidden="false" outlineLevel="0" max="9" min="9" style="3" width="8.43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15.75" hidden="false" customHeight="true" outlineLevel="0" collapsed="false">
      <c r="A1" s="221" t="s">
        <v>274</v>
      </c>
    </row>
    <row r="2" customFormat="false" ht="15.75" hidden="false" customHeight="true" outlineLevel="0" collapsed="false">
      <c r="A2" s="9" t="s">
        <v>275</v>
      </c>
    </row>
    <row r="4" customFormat="false" ht="13.2" hidden="false" customHeight="true" outlineLevel="0" collapsed="false">
      <c r="A4" s="11" t="s">
        <v>276</v>
      </c>
      <c r="B4" s="12" t="s">
        <v>130</v>
      </c>
      <c r="C4" s="14" t="s">
        <v>277</v>
      </c>
      <c r="D4" s="14"/>
      <c r="E4" s="14"/>
      <c r="F4" s="14"/>
      <c r="G4" s="14"/>
      <c r="H4" s="14"/>
      <c r="I4" s="14"/>
    </row>
    <row r="5" customFormat="false" ht="51" hidden="false" customHeight="true" outlineLevel="0" collapsed="false">
      <c r="A5" s="11"/>
      <c r="B5" s="12"/>
      <c r="C5" s="11" t="s">
        <v>191</v>
      </c>
      <c r="D5" s="12" t="s">
        <v>172</v>
      </c>
      <c r="E5" s="12" t="s">
        <v>173</v>
      </c>
      <c r="F5" s="12" t="s">
        <v>174</v>
      </c>
      <c r="G5" s="12" t="s">
        <v>175</v>
      </c>
      <c r="H5" s="12" t="s">
        <v>176</v>
      </c>
      <c r="I5" s="14" t="s">
        <v>200</v>
      </c>
    </row>
    <row r="6" customFormat="false" ht="20.25" hidden="false" customHeight="true" outlineLevel="0" collapsed="false">
      <c r="A6" s="233" t="s">
        <v>278</v>
      </c>
      <c r="B6" s="233"/>
      <c r="C6" s="233"/>
      <c r="D6" s="233"/>
      <c r="E6" s="233"/>
      <c r="F6" s="233"/>
      <c r="G6" s="233"/>
      <c r="H6" s="233"/>
      <c r="I6" s="233"/>
    </row>
    <row r="7" customFormat="false" ht="15.75" hidden="true" customHeight="true" outlineLevel="0" collapsed="false">
      <c r="A7" s="234" t="s">
        <v>279</v>
      </c>
      <c r="B7" s="235"/>
      <c r="C7" s="235"/>
      <c r="D7" s="235"/>
      <c r="E7" s="235"/>
      <c r="F7" s="235"/>
      <c r="G7" s="235"/>
      <c r="H7" s="235"/>
      <c r="I7" s="236"/>
      <c r="K7" s="109"/>
      <c r="L7" s="109"/>
      <c r="M7" s="109"/>
      <c r="N7" s="109"/>
      <c r="O7" s="109"/>
      <c r="P7" s="109"/>
      <c r="Q7" s="109"/>
      <c r="R7" s="109"/>
      <c r="S7" s="109"/>
      <c r="T7" s="109"/>
    </row>
    <row r="8" customFormat="false" ht="15.75" hidden="true" customHeight="true" outlineLevel="0" collapsed="false">
      <c r="A8" s="237" t="s">
        <v>280</v>
      </c>
      <c r="B8" s="238"/>
      <c r="C8" s="238"/>
      <c r="D8" s="238"/>
      <c r="E8" s="238"/>
      <c r="F8" s="238"/>
      <c r="G8" s="238"/>
      <c r="H8" s="238"/>
      <c r="I8" s="239"/>
      <c r="J8" s="42"/>
      <c r="K8" s="1"/>
    </row>
    <row r="9" customFormat="false" ht="15.75" hidden="true" customHeight="true" outlineLevel="0" collapsed="false">
      <c r="A9" s="237" t="s">
        <v>281</v>
      </c>
      <c r="B9" s="240"/>
      <c r="C9" s="240"/>
      <c r="D9" s="240"/>
      <c r="E9" s="240"/>
      <c r="F9" s="240"/>
      <c r="G9" s="240"/>
      <c r="H9" s="240"/>
      <c r="I9" s="241"/>
      <c r="K9" s="1"/>
      <c r="L9" s="1"/>
      <c r="M9" s="1"/>
      <c r="N9" s="1"/>
      <c r="O9" s="1"/>
      <c r="P9" s="1"/>
    </row>
    <row r="10" customFormat="false" ht="15.75" hidden="true" customHeight="true" outlineLevel="0" collapsed="false">
      <c r="A10" s="237" t="s">
        <v>282</v>
      </c>
      <c r="B10" s="240"/>
      <c r="C10" s="240"/>
      <c r="D10" s="240"/>
      <c r="E10" s="240"/>
      <c r="F10" s="240"/>
      <c r="G10" s="240"/>
      <c r="H10" s="240"/>
      <c r="I10" s="241"/>
    </row>
    <row r="11" customFormat="false" ht="15.75" hidden="true" customHeight="true" outlineLevel="0" collapsed="false">
      <c r="A11" s="237" t="s">
        <v>283</v>
      </c>
      <c r="B11" s="240"/>
      <c r="C11" s="240"/>
      <c r="D11" s="240"/>
      <c r="E11" s="240"/>
      <c r="F11" s="240"/>
      <c r="G11" s="240"/>
      <c r="H11" s="240"/>
      <c r="I11" s="241"/>
    </row>
    <row r="12" customFormat="false" ht="15.75" hidden="true" customHeight="true" outlineLevel="0" collapsed="false">
      <c r="A12" s="237" t="s">
        <v>284</v>
      </c>
      <c r="B12" s="240"/>
      <c r="C12" s="240"/>
      <c r="D12" s="240"/>
      <c r="E12" s="240"/>
      <c r="F12" s="240"/>
      <c r="G12" s="240"/>
      <c r="H12" s="240"/>
      <c r="I12" s="241"/>
      <c r="J12" s="242"/>
      <c r="K12" s="242"/>
      <c r="L12" s="242"/>
      <c r="M12" s="242"/>
      <c r="N12" s="242"/>
      <c r="O12" s="242"/>
      <c r="P12" s="242"/>
      <c r="Q12" s="242"/>
      <c r="R12" s="1"/>
      <c r="S12" s="1"/>
      <c r="T12" s="1"/>
      <c r="U12" s="1"/>
      <c r="V12" s="1"/>
      <c r="W12" s="1"/>
      <c r="X12" s="1"/>
    </row>
    <row r="13" customFormat="false" ht="15.75" hidden="true" customHeight="true" outlineLevel="0" collapsed="false">
      <c r="A13" s="237" t="s">
        <v>285</v>
      </c>
      <c r="B13" s="240"/>
      <c r="C13" s="240"/>
      <c r="D13" s="240"/>
      <c r="E13" s="240"/>
      <c r="F13" s="240"/>
      <c r="G13" s="240"/>
      <c r="H13" s="240"/>
      <c r="I13" s="241"/>
      <c r="J13" s="242"/>
      <c r="K13" s="242"/>
      <c r="L13" s="242"/>
      <c r="M13" s="242"/>
      <c r="N13" s="242"/>
      <c r="O13" s="242"/>
      <c r="P13" s="242"/>
      <c r="Q13" s="242"/>
      <c r="R13" s="1"/>
      <c r="S13" s="1"/>
      <c r="T13" s="1"/>
      <c r="U13" s="1"/>
      <c r="V13" s="1"/>
      <c r="W13" s="1"/>
      <c r="X13" s="1"/>
    </row>
    <row r="14" customFormat="false" ht="15.75" hidden="true" customHeight="true" outlineLevel="0" collapsed="false">
      <c r="A14" s="243" t="s">
        <v>286</v>
      </c>
      <c r="B14" s="235"/>
      <c r="C14" s="235"/>
      <c r="D14" s="235"/>
      <c r="E14" s="235"/>
      <c r="F14" s="235"/>
      <c r="G14" s="235"/>
      <c r="H14" s="235"/>
      <c r="I14" s="236"/>
      <c r="J14" s="242"/>
      <c r="K14" s="242"/>
      <c r="L14" s="242"/>
      <c r="M14" s="242"/>
      <c r="N14" s="242"/>
      <c r="O14" s="242"/>
      <c r="P14" s="242"/>
      <c r="Q14" s="242"/>
      <c r="R14" s="1"/>
      <c r="S14" s="1"/>
      <c r="T14" s="1"/>
      <c r="U14" s="1"/>
      <c r="V14" s="1"/>
      <c r="W14" s="1"/>
    </row>
    <row r="15" customFormat="false" ht="15.75" hidden="true" customHeight="true" outlineLevel="0" collapsed="false">
      <c r="A15" s="237" t="s">
        <v>280</v>
      </c>
      <c r="B15" s="238"/>
      <c r="C15" s="238"/>
      <c r="D15" s="238"/>
      <c r="E15" s="238"/>
      <c r="F15" s="238"/>
      <c r="G15" s="238"/>
      <c r="H15" s="238"/>
      <c r="I15" s="239"/>
      <c r="K15" s="1"/>
      <c r="L15" s="1"/>
      <c r="M15" s="1"/>
      <c r="N15" s="1"/>
      <c r="O15" s="1"/>
      <c r="P15" s="1"/>
      <c r="Q15" s="1"/>
      <c r="R15" s="1"/>
    </row>
    <row r="16" customFormat="false" ht="15.75" hidden="true" customHeight="true" outlineLevel="0" collapsed="false">
      <c r="A16" s="237" t="s">
        <v>287</v>
      </c>
      <c r="B16" s="240"/>
      <c r="C16" s="240"/>
      <c r="D16" s="240"/>
      <c r="E16" s="240"/>
      <c r="F16" s="240"/>
      <c r="G16" s="240"/>
      <c r="H16" s="240"/>
      <c r="I16" s="241"/>
      <c r="K16" s="1"/>
      <c r="L16" s="1"/>
      <c r="M16" s="1"/>
      <c r="N16" s="1"/>
      <c r="O16" s="1"/>
      <c r="P16" s="1"/>
      <c r="Q16" s="1"/>
      <c r="R16" s="1"/>
    </row>
    <row r="17" customFormat="false" ht="15.75" hidden="true" customHeight="true" outlineLevel="0" collapsed="false">
      <c r="A17" s="237" t="s">
        <v>282</v>
      </c>
      <c r="B17" s="240"/>
      <c r="C17" s="240"/>
      <c r="D17" s="240"/>
      <c r="E17" s="240"/>
      <c r="F17" s="240"/>
      <c r="G17" s="240"/>
      <c r="H17" s="240"/>
      <c r="I17" s="241"/>
    </row>
    <row r="18" customFormat="false" ht="15.75" hidden="true" customHeight="true" outlineLevel="0" collapsed="false">
      <c r="A18" s="237" t="s">
        <v>283</v>
      </c>
      <c r="B18" s="240"/>
      <c r="C18" s="240"/>
      <c r="D18" s="240"/>
      <c r="E18" s="240"/>
      <c r="F18" s="240"/>
      <c r="G18" s="240"/>
      <c r="H18" s="240"/>
      <c r="I18" s="241"/>
    </row>
    <row r="19" customFormat="false" ht="15.75" hidden="true" customHeight="true" outlineLevel="0" collapsed="false">
      <c r="A19" s="237" t="s">
        <v>284</v>
      </c>
      <c r="B19" s="240"/>
      <c r="C19" s="240"/>
      <c r="D19" s="240"/>
      <c r="E19" s="240"/>
      <c r="F19" s="240"/>
      <c r="G19" s="240"/>
      <c r="H19" s="240"/>
      <c r="I19" s="241"/>
    </row>
    <row r="20" customFormat="false" ht="15.75" hidden="true" customHeight="true" outlineLevel="0" collapsed="false">
      <c r="A20" s="237" t="s">
        <v>285</v>
      </c>
      <c r="B20" s="240"/>
      <c r="C20" s="240"/>
      <c r="D20" s="240"/>
      <c r="E20" s="240"/>
      <c r="F20" s="240"/>
      <c r="G20" s="240"/>
      <c r="H20" s="240"/>
      <c r="I20" s="241"/>
    </row>
    <row r="21" customFormat="false" ht="15.75" hidden="true" customHeight="true" outlineLevel="0" collapsed="false">
      <c r="A21" s="243" t="s">
        <v>288</v>
      </c>
      <c r="B21" s="244"/>
      <c r="C21" s="244"/>
      <c r="D21" s="244"/>
      <c r="E21" s="244"/>
      <c r="F21" s="244"/>
      <c r="G21" s="244"/>
      <c r="H21" s="244"/>
      <c r="I21" s="245"/>
      <c r="J21" s="242"/>
      <c r="K21" s="242"/>
      <c r="L21" s="242"/>
      <c r="M21" s="242"/>
      <c r="N21" s="242"/>
      <c r="O21" s="242"/>
      <c r="P21" s="242"/>
      <c r="Q21" s="1"/>
    </row>
    <row r="22" customFormat="false" ht="15.75" hidden="true" customHeight="true" outlineLevel="0" collapsed="false">
      <c r="A22" s="237" t="s">
        <v>280</v>
      </c>
      <c r="B22" s="240"/>
      <c r="C22" s="240"/>
      <c r="D22" s="240"/>
      <c r="E22" s="240"/>
      <c r="F22" s="240"/>
      <c r="G22" s="240"/>
      <c r="H22" s="240"/>
      <c r="I22" s="241"/>
      <c r="J22" s="242"/>
      <c r="K22" s="242"/>
      <c r="L22" s="242"/>
      <c r="M22" s="242"/>
      <c r="N22" s="242"/>
      <c r="O22" s="242"/>
      <c r="P22" s="242"/>
      <c r="Q22" s="1"/>
    </row>
    <row r="23" customFormat="false" ht="15.75" hidden="true" customHeight="true" outlineLevel="0" collapsed="false">
      <c r="A23" s="237" t="s">
        <v>287</v>
      </c>
      <c r="B23" s="240"/>
      <c r="C23" s="240"/>
      <c r="D23" s="240"/>
      <c r="E23" s="240"/>
      <c r="F23" s="240"/>
      <c r="G23" s="240"/>
      <c r="H23" s="240"/>
      <c r="I23" s="241"/>
      <c r="K23" s="1"/>
      <c r="L23" s="1"/>
      <c r="M23" s="1"/>
      <c r="N23" s="1"/>
      <c r="O23" s="1"/>
      <c r="P23" s="1"/>
    </row>
    <row r="24" customFormat="false" ht="15.75" hidden="true" customHeight="true" outlineLevel="0" collapsed="false">
      <c r="A24" s="237" t="s">
        <v>282</v>
      </c>
      <c r="B24" s="240"/>
      <c r="C24" s="240"/>
      <c r="D24" s="240"/>
      <c r="E24" s="240"/>
      <c r="F24" s="240"/>
      <c r="G24" s="240"/>
      <c r="H24" s="240"/>
      <c r="I24" s="241"/>
    </row>
    <row r="25" customFormat="false" ht="15.75" hidden="true" customHeight="true" outlineLevel="0" collapsed="false">
      <c r="A25" s="237" t="s">
        <v>283</v>
      </c>
      <c r="B25" s="240"/>
      <c r="C25" s="240"/>
      <c r="D25" s="240"/>
      <c r="E25" s="240"/>
      <c r="F25" s="240"/>
      <c r="G25" s="240"/>
      <c r="H25" s="240"/>
      <c r="I25" s="241"/>
    </row>
    <row r="26" customFormat="false" ht="15.75" hidden="true" customHeight="true" outlineLevel="0" collapsed="false">
      <c r="A26" s="237" t="s">
        <v>284</v>
      </c>
      <c r="B26" s="240"/>
      <c r="C26" s="240"/>
      <c r="D26" s="240"/>
      <c r="E26" s="240"/>
      <c r="F26" s="240"/>
      <c r="G26" s="240"/>
      <c r="H26" s="240"/>
      <c r="I26" s="241"/>
    </row>
    <row r="27" customFormat="false" ht="20.4" hidden="true" customHeight="true" outlineLevel="0" collapsed="false">
      <c r="A27" s="237" t="s">
        <v>285</v>
      </c>
      <c r="B27" s="240"/>
      <c r="C27" s="240"/>
      <c r="D27" s="240"/>
      <c r="E27" s="240"/>
      <c r="F27" s="240"/>
      <c r="G27" s="240"/>
      <c r="H27" s="240"/>
      <c r="I27" s="241"/>
    </row>
    <row r="28" customFormat="false" ht="16.95" hidden="false" customHeight="true" outlineLevel="0" collapsed="false">
      <c r="A28" s="234" t="s">
        <v>279</v>
      </c>
      <c r="B28" s="246" t="n">
        <v>382257</v>
      </c>
      <c r="C28" s="198" t="n">
        <v>11320</v>
      </c>
      <c r="D28" s="198" t="n">
        <v>55770</v>
      </c>
      <c r="E28" s="198" t="n">
        <v>126651</v>
      </c>
      <c r="F28" s="198" t="n">
        <v>126194</v>
      </c>
      <c r="G28" s="198" t="n">
        <v>52316</v>
      </c>
      <c r="H28" s="198" t="n">
        <v>9658</v>
      </c>
      <c r="I28" s="247" t="n">
        <v>348</v>
      </c>
    </row>
    <row r="29" customFormat="false" ht="15.75" hidden="false" customHeight="true" outlineLevel="0" collapsed="false">
      <c r="A29" s="237" t="s">
        <v>280</v>
      </c>
      <c r="B29" s="248" t="n">
        <v>286704</v>
      </c>
      <c r="C29" s="249" t="n">
        <v>1694</v>
      </c>
      <c r="D29" s="248" t="n">
        <v>28648</v>
      </c>
      <c r="E29" s="249" t="n">
        <v>101353</v>
      </c>
      <c r="F29" s="248" t="n">
        <v>105506</v>
      </c>
      <c r="G29" s="249" t="n">
        <v>42025</v>
      </c>
      <c r="H29" s="249" t="n">
        <v>7220</v>
      </c>
      <c r="I29" s="248" t="n">
        <v>258</v>
      </c>
    </row>
    <row r="30" customFormat="false" ht="15.75" hidden="false" customHeight="true" outlineLevel="0" collapsed="false">
      <c r="A30" s="237" t="s">
        <v>287</v>
      </c>
      <c r="B30" s="240" t="n">
        <v>95553</v>
      </c>
      <c r="C30" s="240" t="n">
        <v>9626</v>
      </c>
      <c r="D30" s="240" t="n">
        <v>27122</v>
      </c>
      <c r="E30" s="240" t="n">
        <v>25298</v>
      </c>
      <c r="F30" s="240" t="n">
        <v>20688</v>
      </c>
      <c r="G30" s="240" t="n">
        <v>10291</v>
      </c>
      <c r="H30" s="240" t="n">
        <v>2438</v>
      </c>
      <c r="I30" s="241" t="n">
        <v>90</v>
      </c>
      <c r="K30" s="1"/>
      <c r="L30" s="1"/>
      <c r="M30" s="1"/>
      <c r="N30" s="1"/>
      <c r="O30" s="1"/>
      <c r="P30" s="1"/>
    </row>
    <row r="31" customFormat="false" ht="15.75" hidden="false" customHeight="true" outlineLevel="0" collapsed="false">
      <c r="A31" s="250" t="s">
        <v>289</v>
      </c>
      <c r="B31" s="240" t="n">
        <v>65079</v>
      </c>
      <c r="C31" s="240" t="n">
        <v>8260</v>
      </c>
      <c r="D31" s="240" t="n">
        <v>20851</v>
      </c>
      <c r="E31" s="240" t="n">
        <v>17870</v>
      </c>
      <c r="F31" s="240" t="n">
        <v>12398</v>
      </c>
      <c r="G31" s="240" t="n">
        <v>4803</v>
      </c>
      <c r="H31" s="240" t="n">
        <v>873</v>
      </c>
      <c r="I31" s="241" t="n">
        <v>24</v>
      </c>
    </row>
    <row r="32" customFormat="false" ht="15.75" hidden="false" customHeight="true" outlineLevel="0" collapsed="false">
      <c r="A32" s="250" t="s">
        <v>290</v>
      </c>
      <c r="B32" s="240" t="n">
        <v>11013</v>
      </c>
      <c r="C32" s="240" t="s">
        <v>201</v>
      </c>
      <c r="D32" s="240" t="n">
        <v>255</v>
      </c>
      <c r="E32" s="240" t="n">
        <v>1986</v>
      </c>
      <c r="F32" s="240" t="n">
        <v>4139</v>
      </c>
      <c r="G32" s="240" t="n">
        <v>3540</v>
      </c>
      <c r="H32" s="240" t="n">
        <v>1049</v>
      </c>
      <c r="I32" s="241" t="n">
        <v>44</v>
      </c>
      <c r="J32" s="242"/>
      <c r="K32" s="242"/>
      <c r="L32" s="242"/>
      <c r="M32" s="242"/>
      <c r="N32" s="242"/>
      <c r="O32" s="242"/>
      <c r="P32" s="242"/>
    </row>
    <row r="33" customFormat="false" ht="15.75" hidden="false" customHeight="true" outlineLevel="0" collapsed="false">
      <c r="A33" s="250" t="s">
        <v>291</v>
      </c>
      <c r="B33" s="240" t="n">
        <v>645</v>
      </c>
      <c r="C33" s="240" t="s">
        <v>201</v>
      </c>
      <c r="D33" s="240" t="n">
        <v>13</v>
      </c>
      <c r="E33" s="240" t="n">
        <v>72</v>
      </c>
      <c r="F33" s="240" t="n">
        <v>188</v>
      </c>
      <c r="G33" s="240" t="n">
        <v>250</v>
      </c>
      <c r="H33" s="240" t="n">
        <v>116</v>
      </c>
      <c r="I33" s="241" t="n">
        <v>6</v>
      </c>
      <c r="J33" s="242"/>
      <c r="K33" s="242"/>
      <c r="L33" s="242"/>
      <c r="M33" s="242"/>
      <c r="N33" s="242"/>
      <c r="O33" s="242"/>
      <c r="P33" s="242"/>
    </row>
    <row r="34" customFormat="false" ht="15.75" hidden="false" customHeight="true" outlineLevel="0" collapsed="false">
      <c r="A34" s="250" t="s">
        <v>292</v>
      </c>
      <c r="B34" s="240" t="n">
        <v>18816</v>
      </c>
      <c r="C34" s="240" t="n">
        <v>1366</v>
      </c>
      <c r="D34" s="240" t="n">
        <v>6003</v>
      </c>
      <c r="E34" s="240" t="n">
        <v>5370</v>
      </c>
      <c r="F34" s="240" t="n">
        <v>3963</v>
      </c>
      <c r="G34" s="240" t="n">
        <v>1698</v>
      </c>
      <c r="H34" s="240" t="n">
        <v>400</v>
      </c>
      <c r="I34" s="241" t="n">
        <v>16</v>
      </c>
      <c r="J34" s="242"/>
      <c r="K34" s="242"/>
      <c r="L34" s="242"/>
      <c r="M34" s="242"/>
      <c r="N34" s="242"/>
      <c r="O34" s="242"/>
      <c r="P34" s="242"/>
    </row>
    <row r="35" customFormat="false" ht="16.95" hidden="false" customHeight="true" outlineLevel="0" collapsed="false">
      <c r="A35" s="243" t="s">
        <v>286</v>
      </c>
      <c r="B35" s="244" t="n">
        <v>226296</v>
      </c>
      <c r="C35" s="244" t="n">
        <v>6015</v>
      </c>
      <c r="D35" s="244" t="n">
        <v>27235</v>
      </c>
      <c r="E35" s="244" t="n">
        <v>71596</v>
      </c>
      <c r="F35" s="244" t="n">
        <v>81167</v>
      </c>
      <c r="G35" s="244" t="n">
        <v>33940</v>
      </c>
      <c r="H35" s="244" t="n">
        <v>6120</v>
      </c>
      <c r="I35" s="245" t="n">
        <v>223</v>
      </c>
      <c r="J35" s="242"/>
      <c r="K35" s="242"/>
      <c r="L35" s="242"/>
      <c r="M35" s="242"/>
      <c r="N35" s="242"/>
      <c r="O35" s="242"/>
      <c r="P35" s="242"/>
    </row>
    <row r="36" customFormat="false" ht="15.75" hidden="false" customHeight="true" outlineLevel="0" collapsed="false">
      <c r="A36" s="237" t="s">
        <v>280</v>
      </c>
      <c r="B36" s="240" t="n">
        <v>163627</v>
      </c>
      <c r="C36" s="240" t="n">
        <v>619</v>
      </c>
      <c r="D36" s="240" t="n">
        <v>11559</v>
      </c>
      <c r="E36" s="240" t="n">
        <v>54764</v>
      </c>
      <c r="F36" s="240" t="n">
        <v>66019</v>
      </c>
      <c r="G36" s="240" t="n">
        <v>26205</v>
      </c>
      <c r="H36" s="240" t="n">
        <v>4310</v>
      </c>
      <c r="I36" s="241" t="n">
        <v>151</v>
      </c>
      <c r="K36" s="1"/>
      <c r="L36" s="1"/>
      <c r="M36" s="1"/>
      <c r="N36" s="1"/>
      <c r="O36" s="1"/>
      <c r="P36" s="1"/>
    </row>
    <row r="37" customFormat="false" ht="15.75" hidden="false" customHeight="true" outlineLevel="0" collapsed="false">
      <c r="A37" s="237" t="s">
        <v>287</v>
      </c>
      <c r="B37" s="240" t="n">
        <v>62669</v>
      </c>
      <c r="C37" s="240" t="n">
        <v>5396</v>
      </c>
      <c r="D37" s="240" t="n">
        <v>15676</v>
      </c>
      <c r="E37" s="240" t="n">
        <v>16832</v>
      </c>
      <c r="F37" s="240" t="n">
        <v>15148</v>
      </c>
      <c r="G37" s="240" t="n">
        <v>7735</v>
      </c>
      <c r="H37" s="240" t="n">
        <v>1810</v>
      </c>
      <c r="I37" s="241" t="n">
        <v>72</v>
      </c>
      <c r="K37" s="1"/>
      <c r="L37" s="1"/>
      <c r="M37" s="1"/>
      <c r="N37" s="1"/>
      <c r="O37" s="1"/>
      <c r="P37" s="1"/>
    </row>
    <row r="38" customFormat="false" ht="15.75" hidden="false" customHeight="true" outlineLevel="0" collapsed="false">
      <c r="A38" s="250" t="s">
        <v>289</v>
      </c>
      <c r="B38" s="240" t="n">
        <v>41264</v>
      </c>
      <c r="C38" s="240" t="n">
        <v>4529</v>
      </c>
      <c r="D38" s="240" t="n">
        <v>11630</v>
      </c>
      <c r="E38" s="240" t="n">
        <v>11678</v>
      </c>
      <c r="F38" s="240" t="n">
        <v>9123</v>
      </c>
      <c r="G38" s="240" t="n">
        <v>3619</v>
      </c>
      <c r="H38" s="240" t="n">
        <v>664</v>
      </c>
      <c r="I38" s="241" t="n">
        <v>21</v>
      </c>
    </row>
    <row r="39" customFormat="false" ht="15.75" hidden="false" customHeight="true" outlineLevel="0" collapsed="false">
      <c r="A39" s="250" t="s">
        <v>290</v>
      </c>
      <c r="B39" s="240" t="n">
        <v>7666</v>
      </c>
      <c r="C39" s="240" t="s">
        <v>201</v>
      </c>
      <c r="D39" s="240" t="n">
        <v>134</v>
      </c>
      <c r="E39" s="240" t="n">
        <v>1247</v>
      </c>
      <c r="F39" s="240" t="n">
        <v>2873</v>
      </c>
      <c r="G39" s="240" t="n">
        <v>2616</v>
      </c>
      <c r="H39" s="240" t="n">
        <v>763</v>
      </c>
      <c r="I39" s="241" t="n">
        <v>33</v>
      </c>
    </row>
    <row r="40" customFormat="false" ht="15.75" hidden="false" customHeight="true" outlineLevel="0" collapsed="false">
      <c r="A40" s="250" t="s">
        <v>291</v>
      </c>
      <c r="B40" s="240" t="n">
        <v>363</v>
      </c>
      <c r="C40" s="240" t="s">
        <v>201</v>
      </c>
      <c r="D40" s="240" t="n">
        <v>3</v>
      </c>
      <c r="E40" s="240" t="n">
        <v>40</v>
      </c>
      <c r="F40" s="240" t="n">
        <v>100</v>
      </c>
      <c r="G40" s="240" t="n">
        <v>145</v>
      </c>
      <c r="H40" s="240" t="n">
        <v>72</v>
      </c>
      <c r="I40" s="241" t="n">
        <v>3</v>
      </c>
    </row>
    <row r="41" customFormat="false" ht="15.75" hidden="false" customHeight="true" outlineLevel="0" collapsed="false">
      <c r="A41" s="250" t="s">
        <v>292</v>
      </c>
      <c r="B41" s="240" t="n">
        <v>13376</v>
      </c>
      <c r="C41" s="240" t="n">
        <v>867</v>
      </c>
      <c r="D41" s="240" t="n">
        <v>3909</v>
      </c>
      <c r="E41" s="240" t="n">
        <v>3867</v>
      </c>
      <c r="F41" s="240" t="n">
        <v>3052</v>
      </c>
      <c r="G41" s="240" t="n">
        <v>1355</v>
      </c>
      <c r="H41" s="240" t="n">
        <v>311</v>
      </c>
      <c r="I41" s="241" t="n">
        <v>15</v>
      </c>
    </row>
    <row r="42" customFormat="false" ht="16.95" hidden="false" customHeight="true" outlineLevel="0" collapsed="false">
      <c r="A42" s="243" t="s">
        <v>288</v>
      </c>
      <c r="B42" s="244" t="n">
        <v>155961</v>
      </c>
      <c r="C42" s="244" t="n">
        <v>5305</v>
      </c>
      <c r="D42" s="244" t="n">
        <v>28535</v>
      </c>
      <c r="E42" s="244" t="n">
        <v>55055</v>
      </c>
      <c r="F42" s="244" t="n">
        <v>45027</v>
      </c>
      <c r="G42" s="244" t="n">
        <v>18376</v>
      </c>
      <c r="H42" s="244" t="n">
        <v>3538</v>
      </c>
      <c r="I42" s="245" t="n">
        <v>125</v>
      </c>
      <c r="J42" s="242"/>
      <c r="K42" s="242"/>
      <c r="L42" s="242"/>
      <c r="M42" s="242"/>
      <c r="N42" s="242"/>
      <c r="O42" s="242"/>
      <c r="P42" s="242"/>
    </row>
    <row r="43" customFormat="false" ht="15.75" hidden="false" customHeight="true" outlineLevel="0" collapsed="false">
      <c r="A43" s="237" t="s">
        <v>280</v>
      </c>
      <c r="B43" s="240" t="n">
        <v>123077</v>
      </c>
      <c r="C43" s="240" t="n">
        <v>1075</v>
      </c>
      <c r="D43" s="240" t="n">
        <v>17089</v>
      </c>
      <c r="E43" s="240" t="n">
        <v>46589</v>
      </c>
      <c r="F43" s="240" t="n">
        <v>39487</v>
      </c>
      <c r="G43" s="240" t="n">
        <v>15820</v>
      </c>
      <c r="H43" s="240" t="n">
        <v>2910</v>
      </c>
      <c r="I43" s="241" t="n">
        <v>107</v>
      </c>
      <c r="J43" s="242"/>
      <c r="K43" s="242"/>
      <c r="L43" s="242"/>
      <c r="M43" s="242"/>
      <c r="N43" s="242"/>
      <c r="O43" s="242"/>
      <c r="P43" s="242"/>
    </row>
    <row r="44" customFormat="false" ht="15.75" hidden="false" customHeight="true" outlineLevel="0" collapsed="false">
      <c r="A44" s="237" t="s">
        <v>287</v>
      </c>
      <c r="B44" s="240" t="n">
        <v>32884</v>
      </c>
      <c r="C44" s="240" t="n">
        <v>4230</v>
      </c>
      <c r="D44" s="240" t="n">
        <v>11446</v>
      </c>
      <c r="E44" s="240" t="n">
        <v>8466</v>
      </c>
      <c r="F44" s="240" t="n">
        <v>5540</v>
      </c>
      <c r="G44" s="240" t="n">
        <v>2556</v>
      </c>
      <c r="H44" s="240" t="n">
        <v>628</v>
      </c>
      <c r="I44" s="241" t="n">
        <v>18</v>
      </c>
      <c r="K44" s="1"/>
      <c r="L44" s="1"/>
      <c r="M44" s="1"/>
      <c r="N44" s="1"/>
      <c r="O44" s="1"/>
      <c r="P44" s="1"/>
    </row>
    <row r="45" customFormat="false" ht="15.75" hidden="false" customHeight="true" outlineLevel="0" collapsed="false">
      <c r="A45" s="250" t="s">
        <v>289</v>
      </c>
      <c r="B45" s="240" t="n">
        <v>23815</v>
      </c>
      <c r="C45" s="240" t="n">
        <v>3731</v>
      </c>
      <c r="D45" s="240" t="n">
        <v>9221</v>
      </c>
      <c r="E45" s="240" t="n">
        <v>6192</v>
      </c>
      <c r="F45" s="240" t="n">
        <v>3275</v>
      </c>
      <c r="G45" s="240" t="n">
        <v>1184</v>
      </c>
      <c r="H45" s="240" t="n">
        <v>209</v>
      </c>
      <c r="I45" s="241" t="n">
        <v>3</v>
      </c>
    </row>
    <row r="46" customFormat="false" ht="15.75" hidden="false" customHeight="true" outlineLevel="0" collapsed="false">
      <c r="A46" s="250" t="s">
        <v>290</v>
      </c>
      <c r="B46" s="240" t="n">
        <v>3347</v>
      </c>
      <c r="C46" s="240" t="s">
        <v>201</v>
      </c>
      <c r="D46" s="240" t="n">
        <v>121</v>
      </c>
      <c r="E46" s="240" t="n">
        <v>739</v>
      </c>
      <c r="F46" s="240" t="n">
        <v>1266</v>
      </c>
      <c r="G46" s="240" t="n">
        <v>924</v>
      </c>
      <c r="H46" s="240" t="n">
        <v>286</v>
      </c>
      <c r="I46" s="241" t="n">
        <v>11</v>
      </c>
    </row>
    <row r="47" customFormat="false" ht="15.75" hidden="false" customHeight="true" outlineLevel="0" collapsed="false">
      <c r="A47" s="250" t="s">
        <v>291</v>
      </c>
      <c r="B47" s="240" t="n">
        <v>282</v>
      </c>
      <c r="C47" s="240" t="s">
        <v>201</v>
      </c>
      <c r="D47" s="240" t="n">
        <v>10</v>
      </c>
      <c r="E47" s="240" t="n">
        <v>32</v>
      </c>
      <c r="F47" s="240" t="n">
        <v>88</v>
      </c>
      <c r="G47" s="240" t="n">
        <v>105</v>
      </c>
      <c r="H47" s="240" t="n">
        <v>44</v>
      </c>
      <c r="I47" s="241" t="n">
        <v>3</v>
      </c>
    </row>
    <row r="48" customFormat="false" ht="13.2" hidden="false" customHeight="false" outlineLevel="0" collapsed="false">
      <c r="A48" s="250" t="s">
        <v>292</v>
      </c>
      <c r="B48" s="218" t="n">
        <v>5440</v>
      </c>
      <c r="C48" s="251" t="n">
        <v>499</v>
      </c>
      <c r="D48" s="218" t="n">
        <v>2094</v>
      </c>
      <c r="E48" s="218" t="n">
        <v>1503</v>
      </c>
      <c r="F48" s="218" t="n">
        <v>911</v>
      </c>
      <c r="G48" s="218" t="n">
        <v>343</v>
      </c>
      <c r="H48" s="218" t="n">
        <v>89</v>
      </c>
      <c r="I48" s="252" t="n">
        <v>1</v>
      </c>
    </row>
    <row r="49" customFormat="false" ht="21" hidden="false" customHeight="true" outlineLevel="0" collapsed="false">
      <c r="A49" s="96" t="s">
        <v>141</v>
      </c>
      <c r="B49" s="96"/>
      <c r="C49" s="96"/>
      <c r="D49" s="96"/>
      <c r="E49" s="96"/>
      <c r="F49" s="96"/>
      <c r="G49" s="96"/>
      <c r="H49" s="96"/>
      <c r="I49" s="96"/>
    </row>
    <row r="50" customFormat="false" ht="13.8" hidden="false" customHeight="false" outlineLevel="0" collapsed="false">
      <c r="A50" s="234" t="s">
        <v>279</v>
      </c>
      <c r="B50" s="253" t="n">
        <f aca="false">SUM(C50:I50)</f>
        <v>100</v>
      </c>
      <c r="C50" s="254" t="n">
        <f aca="false">C28/$B$28*100</f>
        <v>3</v>
      </c>
      <c r="D50" s="254" t="n">
        <f aca="false">D28/$B$28*100</f>
        <v>14.6</v>
      </c>
      <c r="E50" s="254" t="n">
        <f aca="false">E28/$B$28*100</f>
        <v>33.1</v>
      </c>
      <c r="F50" s="254" t="n">
        <f aca="false">F28/$B$28*100</f>
        <v>33</v>
      </c>
      <c r="G50" s="254" t="n">
        <f aca="false">G28/$B$28*100</f>
        <v>13.7</v>
      </c>
      <c r="H50" s="254" t="n">
        <f aca="false">H28/$B$28*100</f>
        <v>2.5</v>
      </c>
      <c r="I50" s="255" t="n">
        <f aca="false">I28/$B$28*100</f>
        <v>0.1</v>
      </c>
    </row>
    <row r="51" customFormat="false" ht="13.2" hidden="false" customHeight="false" outlineLevel="0" collapsed="false">
      <c r="A51" s="237" t="s">
        <v>280</v>
      </c>
      <c r="B51" s="256" t="n">
        <v>100</v>
      </c>
      <c r="C51" s="257" t="n">
        <f aca="false">C29/$B$29*100</f>
        <v>0.6</v>
      </c>
      <c r="D51" s="257" t="n">
        <f aca="false">D29/$B$29*100</f>
        <v>10</v>
      </c>
      <c r="E51" s="257" t="n">
        <f aca="false">E29/$B$29*100</f>
        <v>35.4</v>
      </c>
      <c r="F51" s="257" t="n">
        <f aca="false">F29/$B$29*100</f>
        <v>36.8</v>
      </c>
      <c r="G51" s="257" t="n">
        <f aca="false">G29/$B$29*100</f>
        <v>14.7</v>
      </c>
      <c r="H51" s="257" t="n">
        <f aca="false">H29/$B$29*100</f>
        <v>2.5</v>
      </c>
      <c r="I51" s="258" t="n">
        <f aca="false">I29/$B$29*100</f>
        <v>0.1</v>
      </c>
    </row>
    <row r="52" customFormat="false" ht="13.2" hidden="false" customHeight="false" outlineLevel="0" collapsed="false">
      <c r="A52" s="237" t="s">
        <v>287</v>
      </c>
      <c r="B52" s="256" t="n">
        <v>100</v>
      </c>
      <c r="C52" s="257" t="n">
        <f aca="false">C30/$B$30*100</f>
        <v>10.1</v>
      </c>
      <c r="D52" s="257" t="n">
        <f aca="false">D30/$B$30*100</f>
        <v>28.4</v>
      </c>
      <c r="E52" s="257" t="n">
        <f aca="false">E30/$B$30*100</f>
        <v>26.5</v>
      </c>
      <c r="F52" s="257" t="n">
        <f aca="false">F30/$B$30*100</f>
        <v>21.7</v>
      </c>
      <c r="G52" s="257" t="n">
        <f aca="false">G30/$B$30*100</f>
        <v>10.8</v>
      </c>
      <c r="H52" s="257" t="n">
        <f aca="false">H30/$B$30*100</f>
        <v>2.6</v>
      </c>
      <c r="I52" s="258" t="n">
        <f aca="false">I30/$B$30*100</f>
        <v>0.1</v>
      </c>
    </row>
    <row r="53" customFormat="false" ht="13.2" hidden="false" customHeight="false" outlineLevel="0" collapsed="false">
      <c r="A53" s="250" t="s">
        <v>289</v>
      </c>
      <c r="B53" s="256" t="n">
        <f aca="false">SUM(C53:I53)</f>
        <v>100</v>
      </c>
      <c r="C53" s="257" t="n">
        <f aca="false">C31/$B$31*100</f>
        <v>12.7</v>
      </c>
      <c r="D53" s="257" t="n">
        <f aca="false">D31/$B$31*100</f>
        <v>32</v>
      </c>
      <c r="E53" s="257" t="n">
        <f aca="false">E31/$B$31*100</f>
        <v>27.5</v>
      </c>
      <c r="F53" s="257" t="n">
        <f aca="false">F31/$B$31*100</f>
        <v>19.1</v>
      </c>
      <c r="G53" s="257" t="n">
        <f aca="false">G31/$B$31*100</f>
        <v>7.4</v>
      </c>
      <c r="H53" s="257" t="n">
        <f aca="false">H31/$B$31*100</f>
        <v>1.3</v>
      </c>
      <c r="I53" s="258" t="n">
        <f aca="false">I31/$B$31*100</f>
        <v>0</v>
      </c>
    </row>
    <row r="54" customFormat="false" ht="13.2" hidden="false" customHeight="false" outlineLevel="0" collapsed="false">
      <c r="A54" s="250" t="s">
        <v>290</v>
      </c>
      <c r="B54" s="256" t="n">
        <v>100</v>
      </c>
      <c r="C54" s="240" t="s">
        <v>201</v>
      </c>
      <c r="D54" s="257" t="n">
        <f aca="false">D32/$B$32*100</f>
        <v>2.3</v>
      </c>
      <c r="E54" s="257" t="n">
        <f aca="false">E32/$B$32*100</f>
        <v>18</v>
      </c>
      <c r="F54" s="257" t="n">
        <f aca="false">F32/$B$32*100</f>
        <v>37.6</v>
      </c>
      <c r="G54" s="257" t="n">
        <f aca="false">G32/$B$32*100</f>
        <v>32.1</v>
      </c>
      <c r="H54" s="257" t="n">
        <f aca="false">H32/$B$32*100</f>
        <v>9.5</v>
      </c>
      <c r="I54" s="258" t="n">
        <f aca="false">I32/$B$32*100</f>
        <v>0.4</v>
      </c>
    </row>
    <row r="55" customFormat="false" ht="13.2" hidden="false" customHeight="false" outlineLevel="0" collapsed="false">
      <c r="A55" s="250" t="s">
        <v>291</v>
      </c>
      <c r="B55" s="256" t="n">
        <f aca="false">SUM(C55:I55)</f>
        <v>100</v>
      </c>
      <c r="C55" s="240" t="s">
        <v>201</v>
      </c>
      <c r="D55" s="257" t="n">
        <f aca="false">D33/$B$33*100</f>
        <v>2</v>
      </c>
      <c r="E55" s="257" t="n">
        <f aca="false">E33/$B$33*100</f>
        <v>11.2</v>
      </c>
      <c r="F55" s="257" t="n">
        <f aca="false">F33/$B$33*100</f>
        <v>29.1</v>
      </c>
      <c r="G55" s="257" t="n">
        <f aca="false">G33/$B$33*100</f>
        <v>38.8</v>
      </c>
      <c r="H55" s="257" t="n">
        <f aca="false">H33/$B$33*100</f>
        <v>18</v>
      </c>
      <c r="I55" s="258" t="n">
        <f aca="false">I33/$B$33*100</f>
        <v>0.9</v>
      </c>
    </row>
    <row r="56" customFormat="false" ht="13.2" hidden="false" customHeight="false" outlineLevel="0" collapsed="false">
      <c r="A56" s="250" t="s">
        <v>292</v>
      </c>
      <c r="B56" s="256" t="n">
        <f aca="false">SUM(C56:I56)</f>
        <v>100</v>
      </c>
      <c r="C56" s="257" t="n">
        <f aca="false">C34/$B$34*100</f>
        <v>7.3</v>
      </c>
      <c r="D56" s="257" t="n">
        <f aca="false">D34/$B$34*100</f>
        <v>31.9</v>
      </c>
      <c r="E56" s="257" t="n">
        <f aca="false">E34/$B$34*100</f>
        <v>28.5</v>
      </c>
      <c r="F56" s="257" t="n">
        <f aca="false">F34/$B$34*100</f>
        <v>21.1</v>
      </c>
      <c r="G56" s="257" t="n">
        <f aca="false">G34/$B$34*100</f>
        <v>9</v>
      </c>
      <c r="H56" s="257" t="n">
        <f aca="false">H34/$B$34*100</f>
        <v>2.1</v>
      </c>
      <c r="I56" s="258" t="n">
        <f aca="false">I34/$B$34*100</f>
        <v>0.1</v>
      </c>
    </row>
    <row r="57" customFormat="false" ht="13.8" hidden="false" customHeight="false" outlineLevel="0" collapsed="false">
      <c r="A57" s="243" t="s">
        <v>286</v>
      </c>
      <c r="B57" s="253" t="n">
        <f aca="false">SUM(C57:I57)</f>
        <v>100</v>
      </c>
      <c r="C57" s="254" t="n">
        <f aca="false">C35/$B$35*100</f>
        <v>2.7</v>
      </c>
      <c r="D57" s="254" t="n">
        <f aca="false">D35/$B$35*100</f>
        <v>12</v>
      </c>
      <c r="E57" s="254" t="n">
        <f aca="false">E35/$B$35*100</f>
        <v>31.6</v>
      </c>
      <c r="F57" s="254" t="n">
        <f aca="false">F35/$B$35*100</f>
        <v>35.9</v>
      </c>
      <c r="G57" s="254" t="n">
        <f aca="false">G35/$B$35*100</f>
        <v>15</v>
      </c>
      <c r="H57" s="254" t="n">
        <f aca="false">H35/$B$35*100</f>
        <v>2.7</v>
      </c>
      <c r="I57" s="255" t="n">
        <f aca="false">I35/$B$35*100</f>
        <v>0.1</v>
      </c>
    </row>
    <row r="58" customFormat="false" ht="13.2" hidden="false" customHeight="false" outlineLevel="0" collapsed="false">
      <c r="A58" s="237" t="s">
        <v>280</v>
      </c>
      <c r="B58" s="256" t="n">
        <f aca="false">SUM(C58:I58)</f>
        <v>100</v>
      </c>
      <c r="C58" s="257" t="n">
        <f aca="false">C36/$B$36*100</f>
        <v>0.4</v>
      </c>
      <c r="D58" s="257" t="n">
        <f aca="false">D36/$B$36*100</f>
        <v>7.1</v>
      </c>
      <c r="E58" s="257" t="n">
        <f aca="false">E36/$B$36*100</f>
        <v>33.5</v>
      </c>
      <c r="F58" s="257" t="n">
        <f aca="false">F36/$B$36*100</f>
        <v>40.3</v>
      </c>
      <c r="G58" s="257" t="n">
        <f aca="false">G36/$B$36*100</f>
        <v>16</v>
      </c>
      <c r="H58" s="257" t="n">
        <f aca="false">H36/$B$36*100</f>
        <v>2.6</v>
      </c>
      <c r="I58" s="258" t="n">
        <f aca="false">I36/$B$36*100</f>
        <v>0.1</v>
      </c>
    </row>
    <row r="59" customFormat="false" ht="13.2" hidden="false" customHeight="false" outlineLevel="0" collapsed="false">
      <c r="A59" s="237" t="s">
        <v>287</v>
      </c>
      <c r="B59" s="256" t="n">
        <f aca="false">SUM(C59:I59)</f>
        <v>100</v>
      </c>
      <c r="C59" s="257" t="n">
        <f aca="false">C37/$B$37*100</f>
        <v>8.6</v>
      </c>
      <c r="D59" s="257" t="n">
        <f aca="false">D37/$B$37*100</f>
        <v>25</v>
      </c>
      <c r="E59" s="257" t="n">
        <f aca="false">E37/$B$37*100</f>
        <v>26.9</v>
      </c>
      <c r="F59" s="257" t="n">
        <f aca="false">F37/$B$37*100</f>
        <v>24.2</v>
      </c>
      <c r="G59" s="257" t="n">
        <f aca="false">G37/$B$37*100</f>
        <v>12.3</v>
      </c>
      <c r="H59" s="257" t="n">
        <f aca="false">H37/$B$37*100</f>
        <v>2.9</v>
      </c>
      <c r="I59" s="258" t="n">
        <f aca="false">I37/$B$37*100</f>
        <v>0.1</v>
      </c>
    </row>
    <row r="60" customFormat="false" ht="13.2" hidden="false" customHeight="false" outlineLevel="0" collapsed="false">
      <c r="A60" s="250" t="s">
        <v>289</v>
      </c>
      <c r="B60" s="256" t="n">
        <v>100</v>
      </c>
      <c r="C60" s="257" t="n">
        <f aca="false">C38/$B$38*100</f>
        <v>11</v>
      </c>
      <c r="D60" s="257" t="n">
        <f aca="false">D38/$B$38*100</f>
        <v>28.2</v>
      </c>
      <c r="E60" s="257" t="n">
        <f aca="false">E38/$B$38*100</f>
        <v>28.3</v>
      </c>
      <c r="F60" s="257" t="n">
        <f aca="false">F38/$B$38*100</f>
        <v>22.1</v>
      </c>
      <c r="G60" s="257" t="n">
        <f aca="false">G38/$B$38*100</f>
        <v>8.8</v>
      </c>
      <c r="H60" s="257" t="n">
        <f aca="false">H38/$B$38*100</f>
        <v>1.6</v>
      </c>
      <c r="I60" s="258" t="n">
        <f aca="false">I38/$B$38*100</f>
        <v>0.1</v>
      </c>
    </row>
    <row r="61" customFormat="false" ht="13.2" hidden="false" customHeight="false" outlineLevel="0" collapsed="false">
      <c r="A61" s="250" t="s">
        <v>290</v>
      </c>
      <c r="B61" s="256" t="n">
        <f aca="false">SUM(C61:I61)</f>
        <v>100</v>
      </c>
      <c r="C61" s="240" t="s">
        <v>201</v>
      </c>
      <c r="D61" s="257" t="n">
        <f aca="false">D39/$B$39*100</f>
        <v>1.7</v>
      </c>
      <c r="E61" s="257" t="n">
        <f aca="false">E39/$B$39*100</f>
        <v>16.3</v>
      </c>
      <c r="F61" s="257" t="n">
        <f aca="false">F39/$B$39*100</f>
        <v>37.5</v>
      </c>
      <c r="G61" s="257" t="n">
        <f aca="false">G39/$B$39*100</f>
        <v>34.1</v>
      </c>
      <c r="H61" s="257" t="n">
        <f aca="false">H39/$B$39*100</f>
        <v>10</v>
      </c>
      <c r="I61" s="258" t="n">
        <f aca="false">I39/$B$39*100</f>
        <v>0.4</v>
      </c>
    </row>
    <row r="62" customFormat="false" ht="13.2" hidden="false" customHeight="false" outlineLevel="0" collapsed="false">
      <c r="A62" s="250" t="s">
        <v>291</v>
      </c>
      <c r="B62" s="256" t="n">
        <v>100</v>
      </c>
      <c r="C62" s="240" t="s">
        <v>201</v>
      </c>
      <c r="D62" s="257" t="n">
        <f aca="false">D40/$B$40*100</f>
        <v>0.8</v>
      </c>
      <c r="E62" s="257" t="n">
        <f aca="false">E40/$B$40*100</f>
        <v>11</v>
      </c>
      <c r="F62" s="257" t="n">
        <f aca="false">F40/$B$40*100</f>
        <v>27.5</v>
      </c>
      <c r="G62" s="257" t="n">
        <f aca="false">G40/$B$40*100</f>
        <v>39.9</v>
      </c>
      <c r="H62" s="257" t="n">
        <f aca="false">H40/$B$40*100</f>
        <v>19.8</v>
      </c>
      <c r="I62" s="258" t="n">
        <f aca="false">I40/$B$40*100</f>
        <v>0.8</v>
      </c>
    </row>
    <row r="63" customFormat="false" ht="13.2" hidden="false" customHeight="false" outlineLevel="0" collapsed="false">
      <c r="A63" s="237" t="s">
        <v>292</v>
      </c>
      <c r="B63" s="256" t="n">
        <v>100</v>
      </c>
      <c r="C63" s="257" t="n">
        <f aca="false">C41/$B$41*100</f>
        <v>6.5</v>
      </c>
      <c r="D63" s="257" t="n">
        <f aca="false">D41/$B$41*100</f>
        <v>29.2</v>
      </c>
      <c r="E63" s="257" t="n">
        <f aca="false">E41/$B$41*100</f>
        <v>28.9</v>
      </c>
      <c r="F63" s="257" t="n">
        <f aca="false">F41/$B$41*100</f>
        <v>22.8</v>
      </c>
      <c r="G63" s="257" t="n">
        <f aca="false">G41/$B$41*100</f>
        <v>10.1</v>
      </c>
      <c r="H63" s="257" t="n">
        <f aca="false">H41/$B$41*100</f>
        <v>2.3</v>
      </c>
      <c r="I63" s="258" t="n">
        <f aca="false">I41/$B$41*100</f>
        <v>0.1</v>
      </c>
    </row>
    <row r="64" customFormat="false" ht="13.8" hidden="false" customHeight="false" outlineLevel="0" collapsed="false">
      <c r="A64" s="243" t="s">
        <v>288</v>
      </c>
      <c r="B64" s="253" t="n">
        <v>100</v>
      </c>
      <c r="C64" s="254" t="n">
        <f aca="false">C42/$B$42*100</f>
        <v>3.4</v>
      </c>
      <c r="D64" s="254" t="n">
        <f aca="false">D42/$B$42*100</f>
        <v>18.3</v>
      </c>
      <c r="E64" s="254" t="n">
        <f aca="false">E42/$B$42*100</f>
        <v>35.3</v>
      </c>
      <c r="F64" s="254" t="n">
        <f aca="false">F42/$B$42*100</f>
        <v>28.9</v>
      </c>
      <c r="G64" s="254" t="n">
        <f aca="false">G42/$B$42*100</f>
        <v>11.8</v>
      </c>
      <c r="H64" s="254" t="n">
        <f aca="false">H42/$B$42*100</f>
        <v>2.3</v>
      </c>
      <c r="I64" s="255" t="n">
        <f aca="false">I42/$B$42*100</f>
        <v>0.1</v>
      </c>
    </row>
    <row r="65" customFormat="false" ht="13.2" hidden="false" customHeight="false" outlineLevel="0" collapsed="false">
      <c r="A65" s="237" t="s">
        <v>280</v>
      </c>
      <c r="B65" s="256" t="n">
        <v>100</v>
      </c>
      <c r="C65" s="257" t="n">
        <f aca="false">C43/$B$43*100</f>
        <v>0.9</v>
      </c>
      <c r="D65" s="257" t="n">
        <f aca="false">D43/$B$43*100</f>
        <v>13.9</v>
      </c>
      <c r="E65" s="257" t="n">
        <f aca="false">E43/$B$43*100</f>
        <v>37.9</v>
      </c>
      <c r="F65" s="257" t="n">
        <f aca="false">F43/$B$43*100</f>
        <v>32.1</v>
      </c>
      <c r="G65" s="257" t="n">
        <f aca="false">G43/$B$43*100</f>
        <v>12.9</v>
      </c>
      <c r="H65" s="257" t="n">
        <f aca="false">H43/$B$43*100</f>
        <v>2.4</v>
      </c>
      <c r="I65" s="258" t="n">
        <f aca="false">I43/$B$43*100</f>
        <v>0.1</v>
      </c>
    </row>
    <row r="66" customFormat="false" ht="13.2" hidden="false" customHeight="false" outlineLevel="0" collapsed="false">
      <c r="A66" s="237" t="s">
        <v>287</v>
      </c>
      <c r="B66" s="256" t="n">
        <v>100</v>
      </c>
      <c r="C66" s="257" t="n">
        <f aca="false">C44/$B$44*100</f>
        <v>12.9</v>
      </c>
      <c r="D66" s="257" t="n">
        <f aca="false">D44/$B$44*100</f>
        <v>34.8</v>
      </c>
      <c r="E66" s="257" t="n">
        <f aca="false">E44/$B$44*100</f>
        <v>25.7</v>
      </c>
      <c r="F66" s="257" t="n">
        <f aca="false">F44/$B$44*100</f>
        <v>16.8</v>
      </c>
      <c r="G66" s="257" t="n">
        <f aca="false">G44/$B$44*100</f>
        <v>7.8</v>
      </c>
      <c r="H66" s="257" t="n">
        <f aca="false">H44/$B$44*100</f>
        <v>1.9</v>
      </c>
      <c r="I66" s="258" t="n">
        <f aca="false">I44/$B$44*100</f>
        <v>0.1</v>
      </c>
    </row>
    <row r="67" customFormat="false" ht="13.2" hidden="false" customHeight="false" outlineLevel="0" collapsed="false">
      <c r="A67" s="250" t="s">
        <v>289</v>
      </c>
      <c r="B67" s="256" t="n">
        <v>100</v>
      </c>
      <c r="C67" s="257" t="n">
        <f aca="false">C45/$B$45*100</f>
        <v>15.7</v>
      </c>
      <c r="D67" s="257" t="n">
        <f aca="false">D45/$B$45*100</f>
        <v>38.7</v>
      </c>
      <c r="E67" s="257" t="n">
        <f aca="false">E45/$B$45*100</f>
        <v>26</v>
      </c>
      <c r="F67" s="257" t="n">
        <f aca="false">F45/$B$45*100</f>
        <v>13.8</v>
      </c>
      <c r="G67" s="257" t="n">
        <f aca="false">G45/$B$45*100</f>
        <v>5</v>
      </c>
      <c r="H67" s="257" t="n">
        <f aca="false">H45/$B$45*100</f>
        <v>0.9</v>
      </c>
      <c r="I67" s="258" t="n">
        <f aca="false">I45/$B$45*100</f>
        <v>0</v>
      </c>
    </row>
    <row r="68" customFormat="false" ht="13.2" hidden="false" customHeight="false" outlineLevel="0" collapsed="false">
      <c r="A68" s="250" t="s">
        <v>290</v>
      </c>
      <c r="B68" s="256" t="n">
        <v>100</v>
      </c>
      <c r="C68" s="240" t="s">
        <v>201</v>
      </c>
      <c r="D68" s="257" t="n">
        <f aca="false">D46/$B$46*100</f>
        <v>3.6</v>
      </c>
      <c r="E68" s="257" t="n">
        <f aca="false">E46/$B$46*100</f>
        <v>22.1</v>
      </c>
      <c r="F68" s="257" t="n">
        <f aca="false">F46/$B$46*100</f>
        <v>37.8</v>
      </c>
      <c r="G68" s="257" t="n">
        <f aca="false">G46/$B$46*100</f>
        <v>27.6</v>
      </c>
      <c r="H68" s="257" t="n">
        <f aca="false">H46/$B$46*100</f>
        <v>8.5</v>
      </c>
      <c r="I68" s="258" t="n">
        <f aca="false">I46/$B$46*100</f>
        <v>0.3</v>
      </c>
    </row>
    <row r="69" customFormat="false" ht="13.2" hidden="false" customHeight="false" outlineLevel="0" collapsed="false">
      <c r="A69" s="250" t="s">
        <v>291</v>
      </c>
      <c r="B69" s="256" t="n">
        <v>100</v>
      </c>
      <c r="C69" s="240" t="s">
        <v>201</v>
      </c>
      <c r="D69" s="257" t="n">
        <f aca="false">D47/$B$47*100</f>
        <v>3.5</v>
      </c>
      <c r="E69" s="257" t="n">
        <f aca="false">E47/$B$47*100</f>
        <v>11.3</v>
      </c>
      <c r="F69" s="257" t="n">
        <f aca="false">F47/$B$47*100</f>
        <v>31.2</v>
      </c>
      <c r="G69" s="257" t="n">
        <f aca="false">G47/$B$47*100</f>
        <v>37.2</v>
      </c>
      <c r="H69" s="257" t="n">
        <f aca="false">H47/$B$47*100</f>
        <v>15.6</v>
      </c>
      <c r="I69" s="258" t="n">
        <f aca="false">I47/$B$47*100</f>
        <v>1.1</v>
      </c>
    </row>
    <row r="70" customFormat="false" ht="13.2" hidden="false" customHeight="false" outlineLevel="0" collapsed="false">
      <c r="A70" s="250" t="s">
        <v>292</v>
      </c>
      <c r="B70" s="256" t="n">
        <v>100</v>
      </c>
      <c r="C70" s="257" t="n">
        <f aca="false">C48/$B$48*100</f>
        <v>9.2</v>
      </c>
      <c r="D70" s="257" t="n">
        <f aca="false">D48/$B$48*100</f>
        <v>38.5</v>
      </c>
      <c r="E70" s="257" t="n">
        <f aca="false">E48/$B$48*100</f>
        <v>27.6</v>
      </c>
      <c r="F70" s="257" t="n">
        <f aca="false">F48/$B$48*100</f>
        <v>16.7</v>
      </c>
      <c r="G70" s="257" t="n">
        <f aca="false">G48/$B$48*100</f>
        <v>6.3</v>
      </c>
      <c r="H70" s="257" t="n">
        <f aca="false">H48/$B$48*100</f>
        <v>1.6</v>
      </c>
      <c r="I70" s="258" t="n">
        <f aca="false">I48/$B$48*100</f>
        <v>0</v>
      </c>
    </row>
    <row r="71" customFormat="false" ht="21" hidden="false" customHeight="true" outlineLevel="0" collapsed="false">
      <c r="A71" s="179" t="s">
        <v>293</v>
      </c>
    </row>
    <row r="72" customFormat="false" ht="13.2" hidden="false" customHeight="false" outlineLevel="0" collapsed="false">
      <c r="A72" s="3"/>
    </row>
  </sheetData>
  <mergeCells count="5">
    <mergeCell ref="A4:A5"/>
    <mergeCell ref="B4:B5"/>
    <mergeCell ref="C4:I4"/>
    <mergeCell ref="A6:I6"/>
    <mergeCell ref="A49:I4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015625" defaultRowHeight="13.2" zeroHeight="false" outlineLevelRow="0" outlineLevelCol="0"/>
  <cols>
    <col collapsed="false" customWidth="true" hidden="false" outlineLevel="0" max="1" min="1" style="259" width="13.55"/>
    <col collapsed="false" customWidth="true" hidden="false" outlineLevel="0" max="2" min="2" style="259" width="6.1"/>
    <col collapsed="false" customWidth="true" hidden="false" outlineLevel="0" max="3" min="3" style="260" width="8.99"/>
    <col collapsed="false" customWidth="true" hidden="false" outlineLevel="0" max="4" min="4" style="260" width="11.1"/>
    <col collapsed="false" customWidth="true" hidden="false" outlineLevel="0" max="5" min="5" style="260" width="12.99"/>
    <col collapsed="false" customWidth="true" hidden="false" outlineLevel="0" max="7" min="6" style="260" width="11.1"/>
    <col collapsed="false" customWidth="true" hidden="false" outlineLevel="0" max="8" min="8" style="260" width="12.99"/>
    <col collapsed="false" customWidth="false" hidden="false" outlineLevel="0" max="9" min="9" style="261" width="9.1"/>
    <col collapsed="false" customWidth="false" hidden="false" outlineLevel="0" max="257" min="10" style="260" width="9.1"/>
  </cols>
  <sheetData>
    <row r="1" customFormat="false" ht="15.75" hidden="false" customHeight="true" outlineLevel="0" collapsed="false">
      <c r="A1" s="262" t="s">
        <v>294</v>
      </c>
      <c r="B1" s="262"/>
      <c r="C1" s="262"/>
      <c r="D1" s="262"/>
      <c r="E1" s="262"/>
      <c r="F1" s="262"/>
      <c r="G1" s="262"/>
      <c r="H1" s="262"/>
    </row>
    <row r="2" customFormat="false" ht="15.75" hidden="false" customHeight="true" outlineLevel="0" collapsed="false">
      <c r="A2" s="263" t="s">
        <v>295</v>
      </c>
      <c r="B2" s="263"/>
      <c r="C2" s="263"/>
      <c r="D2" s="263"/>
      <c r="E2" s="263"/>
      <c r="F2" s="263"/>
      <c r="G2" s="263"/>
      <c r="H2" s="263"/>
    </row>
    <row r="3" customFormat="false" ht="10.5" hidden="false" customHeight="true" outlineLevel="0" collapsed="false">
      <c r="A3" s="264"/>
      <c r="B3" s="264"/>
      <c r="C3" s="265"/>
      <c r="D3" s="265"/>
      <c r="E3" s="266"/>
      <c r="F3" s="265"/>
      <c r="G3" s="265"/>
      <c r="H3" s="266"/>
    </row>
    <row r="4" customFormat="false" ht="79.2" hidden="false" customHeight="true" outlineLevel="0" collapsed="false">
      <c r="A4" s="267" t="s">
        <v>4</v>
      </c>
      <c r="B4" s="267"/>
      <c r="C4" s="268" t="s">
        <v>189</v>
      </c>
      <c r="D4" s="269" t="s">
        <v>296</v>
      </c>
      <c r="E4" s="269" t="s">
        <v>297</v>
      </c>
      <c r="F4" s="269" t="s">
        <v>298</v>
      </c>
      <c r="G4" s="270" t="s">
        <v>299</v>
      </c>
      <c r="H4" s="271" t="s">
        <v>300</v>
      </c>
    </row>
    <row r="5" customFormat="false" ht="6.75" hidden="false" customHeight="true" outlineLevel="0" collapsed="false">
      <c r="A5" s="272"/>
      <c r="B5" s="272"/>
      <c r="C5" s="273"/>
      <c r="D5" s="274"/>
      <c r="E5" s="274"/>
      <c r="F5" s="274"/>
      <c r="G5" s="275"/>
      <c r="H5" s="274"/>
    </row>
    <row r="6" customFormat="false" ht="13.2" hidden="false" customHeight="true" outlineLevel="0" collapsed="false">
      <c r="A6" s="272"/>
      <c r="B6" s="273" t="s">
        <v>301</v>
      </c>
      <c r="C6" s="273"/>
      <c r="D6" s="273"/>
      <c r="E6" s="273"/>
      <c r="F6" s="273"/>
      <c r="G6" s="273"/>
      <c r="H6" s="273"/>
    </row>
    <row r="7" customFormat="false" ht="6.75" hidden="false" customHeight="true" outlineLevel="0" collapsed="false">
      <c r="A7" s="272"/>
      <c r="B7" s="273"/>
      <c r="C7" s="273"/>
      <c r="D7" s="273"/>
      <c r="E7" s="273"/>
      <c r="F7" s="273"/>
      <c r="G7" s="273"/>
      <c r="H7" s="273"/>
    </row>
    <row r="8" customFormat="false" ht="12.75" hidden="false" customHeight="true" outlineLevel="0" collapsed="false">
      <c r="A8" s="276" t="s">
        <v>302</v>
      </c>
      <c r="B8" s="277" t="n">
        <v>1980</v>
      </c>
      <c r="C8" s="278" t="n">
        <v>701553</v>
      </c>
      <c r="D8" s="279" t="n">
        <v>39282</v>
      </c>
      <c r="E8" s="280" t="n">
        <v>255535</v>
      </c>
      <c r="F8" s="279" t="n">
        <v>199125</v>
      </c>
      <c r="G8" s="279" t="s">
        <v>143</v>
      </c>
      <c r="H8" s="278" t="n">
        <v>207389</v>
      </c>
      <c r="K8" s="281"/>
    </row>
    <row r="9" customFormat="false" ht="12.75" hidden="false" customHeight="true" outlineLevel="0" collapsed="false">
      <c r="A9" s="282" t="s">
        <v>303</v>
      </c>
      <c r="B9" s="277" t="n">
        <v>1990</v>
      </c>
      <c r="C9" s="278" t="n">
        <v>551660</v>
      </c>
      <c r="D9" s="279" t="n">
        <v>33849</v>
      </c>
      <c r="E9" s="278" t="n">
        <v>219923</v>
      </c>
      <c r="F9" s="279" t="n">
        <v>198206</v>
      </c>
      <c r="G9" s="279" t="s">
        <v>143</v>
      </c>
      <c r="H9" s="278" t="n">
        <v>99256</v>
      </c>
      <c r="K9" s="281"/>
    </row>
    <row r="10" customFormat="false" ht="12.75" hidden="false" customHeight="true" outlineLevel="0" collapsed="false">
      <c r="A10" s="278"/>
      <c r="B10" s="277" t="n">
        <v>2000</v>
      </c>
      <c r="C10" s="278" t="n">
        <v>380476</v>
      </c>
      <c r="D10" s="279" t="n">
        <v>50010</v>
      </c>
      <c r="E10" s="278" t="n">
        <v>151408</v>
      </c>
      <c r="F10" s="279" t="n">
        <v>124378</v>
      </c>
      <c r="G10" s="279" t="s">
        <v>143</v>
      </c>
      <c r="H10" s="278" t="n">
        <v>54030</v>
      </c>
      <c r="K10" s="283"/>
    </row>
    <row r="11" customFormat="false" ht="12.75" hidden="false" customHeight="true" outlineLevel="0" collapsed="false">
      <c r="A11" s="284"/>
      <c r="B11" s="277" t="n">
        <v>2010</v>
      </c>
      <c r="C11" s="285" t="n">
        <v>415030</v>
      </c>
      <c r="D11" s="286" t="n">
        <v>168088</v>
      </c>
      <c r="E11" s="287" t="n">
        <v>147910</v>
      </c>
      <c r="F11" s="286" t="n">
        <v>62358</v>
      </c>
      <c r="G11" s="286" t="n">
        <v>12691</v>
      </c>
      <c r="H11" s="288" t="n">
        <v>23481</v>
      </c>
      <c r="I11" s="287"/>
      <c r="K11" s="281"/>
    </row>
    <row r="12" customFormat="false" ht="15.6" hidden="false" customHeight="false" outlineLevel="0" collapsed="false">
      <c r="A12" s="284"/>
      <c r="B12" s="289" t="s">
        <v>304</v>
      </c>
      <c r="C12" s="290" t="n">
        <v>369308</v>
      </c>
      <c r="D12" s="291" t="n">
        <v>188461</v>
      </c>
      <c r="E12" s="290" t="n">
        <v>117757</v>
      </c>
      <c r="F12" s="291" t="n">
        <v>37700</v>
      </c>
      <c r="G12" s="291" t="n">
        <v>12373</v>
      </c>
      <c r="H12" s="292" t="n">
        <v>12494</v>
      </c>
      <c r="I12" s="287"/>
      <c r="K12" s="281"/>
    </row>
    <row r="13" s="300" customFormat="true" ht="15.6" hidden="false" customHeight="false" outlineLevel="0" collapsed="false">
      <c r="A13" s="284"/>
      <c r="B13" s="293" t="s">
        <v>305</v>
      </c>
      <c r="C13" s="294" t="n">
        <v>382257</v>
      </c>
      <c r="D13" s="295" t="n">
        <v>199042</v>
      </c>
      <c r="E13" s="294" t="n">
        <v>121263</v>
      </c>
      <c r="F13" s="295" t="n">
        <v>37019</v>
      </c>
      <c r="G13" s="295" t="n">
        <v>12933</v>
      </c>
      <c r="H13" s="296" t="n">
        <v>11850</v>
      </c>
      <c r="I13" s="287"/>
      <c r="J13" s="297"/>
      <c r="K13" s="298"/>
      <c r="L13" s="299"/>
      <c r="M13" s="299"/>
      <c r="N13" s="299"/>
    </row>
    <row r="14" customFormat="false" ht="6.75" hidden="false" customHeight="true" outlineLevel="0" collapsed="false">
      <c r="A14" s="278"/>
      <c r="B14" s="277"/>
      <c r="C14" s="272"/>
      <c r="D14" s="301"/>
      <c r="E14" s="272"/>
      <c r="F14" s="301"/>
      <c r="G14" s="301"/>
      <c r="H14" s="272"/>
      <c r="J14" s="297"/>
      <c r="K14" s="302"/>
      <c r="L14" s="302"/>
      <c r="M14" s="302"/>
      <c r="N14" s="302"/>
    </row>
    <row r="15" customFormat="false" ht="12.75" hidden="false" customHeight="true" outlineLevel="0" collapsed="false">
      <c r="A15" s="303" t="s">
        <v>137</v>
      </c>
      <c r="B15" s="277" t="n">
        <v>1980</v>
      </c>
      <c r="C15" s="304" t="n">
        <v>386615</v>
      </c>
      <c r="D15" s="305" t="n">
        <v>33842</v>
      </c>
      <c r="E15" s="306" t="n">
        <v>174847</v>
      </c>
      <c r="F15" s="305" t="n">
        <v>104240</v>
      </c>
      <c r="G15" s="305" t="s">
        <v>143</v>
      </c>
      <c r="H15" s="304" t="n">
        <v>73544</v>
      </c>
      <c r="J15" s="297"/>
      <c r="K15" s="302"/>
      <c r="L15" s="302"/>
      <c r="M15" s="302"/>
      <c r="N15" s="302"/>
    </row>
    <row r="16" customFormat="false" ht="12.75" hidden="false" customHeight="true" outlineLevel="0" collapsed="false">
      <c r="A16" s="307" t="s">
        <v>138</v>
      </c>
      <c r="B16" s="277" t="n">
        <v>1990</v>
      </c>
      <c r="C16" s="304" t="n">
        <v>294579</v>
      </c>
      <c r="D16" s="305" t="n">
        <v>27942</v>
      </c>
      <c r="E16" s="304" t="n">
        <v>137018</v>
      </c>
      <c r="F16" s="305" t="n">
        <v>89329</v>
      </c>
      <c r="G16" s="305" t="s">
        <v>143</v>
      </c>
      <c r="H16" s="304" t="n">
        <v>40014</v>
      </c>
      <c r="J16" s="297"/>
      <c r="K16" s="302"/>
      <c r="L16" s="302"/>
      <c r="M16" s="302"/>
      <c r="N16" s="302"/>
    </row>
    <row r="17" customFormat="false" ht="12.75" hidden="false" customHeight="true" outlineLevel="0" collapsed="false">
      <c r="A17" s="278"/>
      <c r="B17" s="277" t="n">
        <v>2000</v>
      </c>
      <c r="C17" s="304" t="n">
        <v>209453</v>
      </c>
      <c r="D17" s="305" t="n">
        <v>39471</v>
      </c>
      <c r="E17" s="304" t="n">
        <v>90978</v>
      </c>
      <c r="F17" s="305" t="n">
        <v>53309</v>
      </c>
      <c r="G17" s="305" t="s">
        <v>143</v>
      </c>
      <c r="H17" s="304" t="n">
        <v>25226</v>
      </c>
      <c r="J17" s="297"/>
      <c r="K17" s="302"/>
      <c r="L17" s="302"/>
      <c r="M17" s="302"/>
      <c r="N17" s="302"/>
    </row>
    <row r="18" customFormat="false" ht="12.75" hidden="false" customHeight="true" outlineLevel="0" collapsed="false">
      <c r="A18" s="278"/>
      <c r="B18" s="277" t="n">
        <v>2010</v>
      </c>
      <c r="C18" s="308" t="n">
        <v>242900</v>
      </c>
      <c r="D18" s="309" t="n">
        <v>119817</v>
      </c>
      <c r="E18" s="310" t="n">
        <v>78367</v>
      </c>
      <c r="F18" s="309" t="n">
        <v>26094</v>
      </c>
      <c r="G18" s="309" t="n">
        <v>6362</v>
      </c>
      <c r="H18" s="308" t="n">
        <v>11929</v>
      </c>
      <c r="I18" s="287"/>
      <c r="J18" s="297"/>
      <c r="K18" s="302"/>
      <c r="L18" s="302"/>
      <c r="M18" s="302"/>
      <c r="N18" s="302"/>
    </row>
    <row r="19" customFormat="false" ht="15.6" hidden="false" customHeight="false" outlineLevel="0" collapsed="false">
      <c r="A19" s="278"/>
      <c r="B19" s="289" t="s">
        <v>304</v>
      </c>
      <c r="C19" s="290" t="n">
        <v>217391</v>
      </c>
      <c r="D19" s="291" t="n">
        <v>127635</v>
      </c>
      <c r="E19" s="290" t="n">
        <v>59888</v>
      </c>
      <c r="F19" s="291" t="n">
        <v>15948</v>
      </c>
      <c r="G19" s="291" t="n">
        <v>6508</v>
      </c>
      <c r="H19" s="290" t="n">
        <v>7038</v>
      </c>
      <c r="I19" s="287"/>
      <c r="J19" s="297"/>
      <c r="K19" s="302"/>
      <c r="L19" s="302"/>
      <c r="M19" s="302"/>
      <c r="N19" s="302"/>
    </row>
    <row r="20" s="300" customFormat="true" ht="15.6" hidden="false" customHeight="false" outlineLevel="0" collapsed="false">
      <c r="A20" s="311"/>
      <c r="B20" s="293" t="s">
        <v>305</v>
      </c>
      <c r="C20" s="294" t="n">
        <v>226296</v>
      </c>
      <c r="D20" s="295" t="n">
        <v>134191</v>
      </c>
      <c r="E20" s="294" t="n">
        <v>62050</v>
      </c>
      <c r="F20" s="295" t="n">
        <v>16086</v>
      </c>
      <c r="G20" s="295" t="n">
        <v>7067</v>
      </c>
      <c r="H20" s="294" t="n">
        <v>6795</v>
      </c>
      <c r="I20" s="287"/>
      <c r="J20" s="297"/>
      <c r="K20" s="299"/>
      <c r="L20" s="299"/>
      <c r="M20" s="299"/>
      <c r="N20" s="299"/>
    </row>
    <row r="21" customFormat="false" ht="6.75" hidden="false" customHeight="true" outlineLevel="0" collapsed="false">
      <c r="A21" s="278"/>
      <c r="B21" s="277"/>
      <c r="C21" s="272"/>
      <c r="D21" s="301"/>
      <c r="E21" s="272"/>
      <c r="F21" s="301"/>
      <c r="G21" s="301"/>
      <c r="H21" s="272"/>
      <c r="J21" s="297"/>
      <c r="K21" s="302"/>
      <c r="L21" s="302"/>
      <c r="M21" s="302"/>
      <c r="N21" s="302"/>
    </row>
    <row r="22" customFormat="false" ht="12.75" hidden="false" customHeight="true" outlineLevel="0" collapsed="false">
      <c r="A22" s="303" t="s">
        <v>139</v>
      </c>
      <c r="B22" s="277" t="n">
        <v>1980</v>
      </c>
      <c r="C22" s="304" t="n">
        <v>314938</v>
      </c>
      <c r="D22" s="305" t="n">
        <v>5440</v>
      </c>
      <c r="E22" s="306" t="n">
        <v>80688</v>
      </c>
      <c r="F22" s="305" t="n">
        <v>94885</v>
      </c>
      <c r="G22" s="305" t="s">
        <v>143</v>
      </c>
      <c r="H22" s="304" t="n">
        <v>133845</v>
      </c>
      <c r="J22" s="297"/>
      <c r="K22" s="302"/>
      <c r="L22" s="302"/>
      <c r="M22" s="302"/>
      <c r="N22" s="302"/>
    </row>
    <row r="23" customFormat="false" ht="12.75" hidden="false" customHeight="true" outlineLevel="0" collapsed="false">
      <c r="A23" s="307" t="s">
        <v>140</v>
      </c>
      <c r="B23" s="277" t="n">
        <v>1990</v>
      </c>
      <c r="C23" s="304" t="n">
        <v>257081</v>
      </c>
      <c r="D23" s="305" t="n">
        <v>5907</v>
      </c>
      <c r="E23" s="304" t="n">
        <v>82905</v>
      </c>
      <c r="F23" s="305" t="n">
        <v>108877</v>
      </c>
      <c r="G23" s="305" t="s">
        <v>143</v>
      </c>
      <c r="H23" s="304" t="n">
        <v>59242</v>
      </c>
      <c r="J23" s="297"/>
      <c r="K23" s="302"/>
      <c r="L23" s="302"/>
      <c r="M23" s="302"/>
      <c r="N23" s="302"/>
    </row>
    <row r="24" customFormat="false" ht="12.75" hidden="false" customHeight="true" outlineLevel="0" collapsed="false">
      <c r="A24" s="261"/>
      <c r="B24" s="277" t="n">
        <v>2000</v>
      </c>
      <c r="C24" s="304" t="n">
        <v>171023</v>
      </c>
      <c r="D24" s="305" t="n">
        <v>10539</v>
      </c>
      <c r="E24" s="304" t="n">
        <v>60430</v>
      </c>
      <c r="F24" s="305" t="n">
        <v>71069</v>
      </c>
      <c r="G24" s="305" t="s">
        <v>143</v>
      </c>
      <c r="H24" s="304" t="n">
        <v>28804</v>
      </c>
      <c r="J24" s="297"/>
      <c r="K24" s="302"/>
      <c r="L24" s="302"/>
      <c r="M24" s="302"/>
      <c r="N24" s="302"/>
    </row>
    <row r="25" customFormat="false" ht="12.75" hidden="false" customHeight="true" outlineLevel="0" collapsed="false">
      <c r="A25" s="261"/>
      <c r="B25" s="277" t="n">
        <v>2010</v>
      </c>
      <c r="C25" s="312" t="n">
        <v>172130</v>
      </c>
      <c r="D25" s="309" t="n">
        <v>48271</v>
      </c>
      <c r="E25" s="310" t="n">
        <v>69543</v>
      </c>
      <c r="F25" s="309" t="n">
        <v>36264</v>
      </c>
      <c r="G25" s="309" t="n">
        <v>6329</v>
      </c>
      <c r="H25" s="308" t="n">
        <v>11552</v>
      </c>
      <c r="I25" s="287"/>
      <c r="J25" s="297"/>
      <c r="K25" s="302"/>
      <c r="L25" s="302"/>
      <c r="M25" s="302"/>
      <c r="N25" s="302"/>
    </row>
    <row r="26" customFormat="false" ht="15.6" hidden="false" customHeight="false" outlineLevel="0" collapsed="false">
      <c r="A26" s="261"/>
      <c r="B26" s="289" t="s">
        <v>304</v>
      </c>
      <c r="C26" s="290" t="n">
        <v>151917</v>
      </c>
      <c r="D26" s="291" t="n">
        <v>60826</v>
      </c>
      <c r="E26" s="290" t="n">
        <v>57869</v>
      </c>
      <c r="F26" s="291" t="n">
        <v>21752</v>
      </c>
      <c r="G26" s="291" t="n">
        <v>5865</v>
      </c>
      <c r="H26" s="290" t="n">
        <v>5456</v>
      </c>
      <c r="I26" s="287"/>
      <c r="J26" s="297"/>
      <c r="K26" s="302"/>
      <c r="L26" s="302"/>
      <c r="M26" s="302"/>
      <c r="N26" s="302"/>
    </row>
    <row r="27" s="300" customFormat="true" ht="15.6" hidden="false" customHeight="false" outlineLevel="0" collapsed="false">
      <c r="A27" s="313"/>
      <c r="B27" s="293" t="s">
        <v>305</v>
      </c>
      <c r="C27" s="314" t="n">
        <v>155961</v>
      </c>
      <c r="D27" s="315" t="n">
        <v>64851</v>
      </c>
      <c r="E27" s="314" t="n">
        <v>59213</v>
      </c>
      <c r="F27" s="315" t="n">
        <v>20933</v>
      </c>
      <c r="G27" s="315" t="n">
        <v>5866</v>
      </c>
      <c r="H27" s="314" t="n">
        <v>5055</v>
      </c>
      <c r="I27" s="287"/>
      <c r="J27" s="297"/>
      <c r="K27" s="299"/>
      <c r="L27" s="299"/>
      <c r="M27" s="299"/>
      <c r="N27" s="299"/>
    </row>
    <row r="28" customFormat="false" ht="6.75" hidden="false" customHeight="true" outlineLevel="0" collapsed="false">
      <c r="A28" s="261"/>
      <c r="B28" s="277"/>
      <c r="C28" s="308"/>
      <c r="D28" s="308"/>
      <c r="E28" s="308"/>
      <c r="F28" s="308"/>
      <c r="G28" s="308"/>
      <c r="H28" s="308"/>
      <c r="I28" s="288"/>
      <c r="J28" s="308"/>
      <c r="K28" s="302"/>
      <c r="L28" s="302"/>
      <c r="M28" s="302"/>
      <c r="N28" s="302"/>
    </row>
    <row r="29" customFormat="false" ht="14.25" hidden="false" customHeight="true" outlineLevel="0" collapsed="false">
      <c r="A29" s="272"/>
      <c r="B29" s="272" t="s">
        <v>306</v>
      </c>
      <c r="C29" s="272"/>
      <c r="D29" s="272"/>
      <c r="E29" s="272"/>
      <c r="F29" s="272"/>
      <c r="G29" s="272"/>
      <c r="H29" s="272"/>
      <c r="J29" s="302"/>
      <c r="K29" s="302"/>
      <c r="L29" s="302"/>
      <c r="M29" s="302"/>
      <c r="N29" s="302"/>
    </row>
    <row r="30" customFormat="false" ht="6.75" hidden="false" customHeight="true" outlineLevel="0" collapsed="false">
      <c r="A30" s="272"/>
      <c r="B30" s="272"/>
      <c r="C30" s="272"/>
      <c r="D30" s="272"/>
      <c r="E30" s="272"/>
      <c r="F30" s="272"/>
      <c r="G30" s="272"/>
      <c r="H30" s="272"/>
      <c r="J30" s="302"/>
      <c r="K30" s="302"/>
      <c r="L30" s="302"/>
      <c r="M30" s="302"/>
      <c r="N30" s="302"/>
    </row>
    <row r="31" customFormat="false" ht="12.75" hidden="false" customHeight="true" outlineLevel="0" collapsed="false">
      <c r="A31" s="276" t="s">
        <v>307</v>
      </c>
      <c r="B31" s="277" t="n">
        <v>1980</v>
      </c>
      <c r="C31" s="316" t="n">
        <v>100</v>
      </c>
      <c r="D31" s="317" t="n">
        <f aca="false">D8/$C8*100</f>
        <v>5.6</v>
      </c>
      <c r="E31" s="316" t="n">
        <f aca="false">E8/$C8*100</f>
        <v>36.4</v>
      </c>
      <c r="F31" s="317" t="n">
        <f aca="false">F8/$C8*100</f>
        <v>28.4</v>
      </c>
      <c r="G31" s="305" t="s">
        <v>143</v>
      </c>
      <c r="H31" s="316" t="n">
        <f aca="false">H8/$C8*100</f>
        <v>29.6</v>
      </c>
      <c r="J31" s="318"/>
      <c r="K31" s="302"/>
      <c r="L31" s="302"/>
      <c r="M31" s="302"/>
      <c r="N31" s="302"/>
    </row>
    <row r="32" customFormat="false" ht="12.75" hidden="false" customHeight="true" outlineLevel="0" collapsed="false">
      <c r="A32" s="282" t="s">
        <v>303</v>
      </c>
      <c r="B32" s="277" t="n">
        <v>1990</v>
      </c>
      <c r="C32" s="316" t="n">
        <v>100</v>
      </c>
      <c r="D32" s="317" t="n">
        <f aca="false">D9/$C9*100</f>
        <v>6.1</v>
      </c>
      <c r="E32" s="316" t="n">
        <f aca="false">E9/$C9*100</f>
        <v>39.9</v>
      </c>
      <c r="F32" s="317" t="n">
        <f aca="false">F9/$C9*100</f>
        <v>35.9</v>
      </c>
      <c r="G32" s="305" t="s">
        <v>143</v>
      </c>
      <c r="H32" s="316" t="n">
        <f aca="false">H9/$C9*100</f>
        <v>18</v>
      </c>
      <c r="J32" s="319"/>
    </row>
    <row r="33" customFormat="false" ht="12.75" hidden="false" customHeight="true" outlineLevel="0" collapsed="false">
      <c r="A33" s="278"/>
      <c r="B33" s="277" t="n">
        <v>2000</v>
      </c>
      <c r="C33" s="316" t="n">
        <v>100</v>
      </c>
      <c r="D33" s="317" t="n">
        <f aca="false">D10/$C10*100</f>
        <v>13.1</v>
      </c>
      <c r="E33" s="316" t="n">
        <f aca="false">E10/$C10*100</f>
        <v>39.8</v>
      </c>
      <c r="F33" s="317" t="n">
        <f aca="false">F10/$C10*100</f>
        <v>32.7</v>
      </c>
      <c r="G33" s="305" t="s">
        <v>143</v>
      </c>
      <c r="H33" s="316" t="n">
        <f aca="false">H10/$C10*100</f>
        <v>14.2</v>
      </c>
      <c r="J33" s="319"/>
    </row>
    <row r="34" customFormat="false" ht="12.75" hidden="false" customHeight="true" outlineLevel="0" collapsed="false">
      <c r="A34" s="278"/>
      <c r="B34" s="277" t="n">
        <v>2010</v>
      </c>
      <c r="C34" s="316" t="n">
        <v>100</v>
      </c>
      <c r="D34" s="317" t="n">
        <f aca="false">D11/$C11*100</f>
        <v>40.5</v>
      </c>
      <c r="E34" s="316" t="n">
        <f aca="false">E11/$C11*100</f>
        <v>35.6</v>
      </c>
      <c r="F34" s="317" t="n">
        <f aca="false">F11/$C11*100</f>
        <v>15</v>
      </c>
      <c r="G34" s="317" t="n">
        <f aca="false">G11/$C11*100</f>
        <v>3.1</v>
      </c>
      <c r="H34" s="316" t="n">
        <f aca="false">H11/$C11*100</f>
        <v>5.7</v>
      </c>
      <c r="J34" s="319"/>
    </row>
    <row r="35" customFormat="false" ht="15.6" hidden="false" customHeight="false" outlineLevel="0" collapsed="false">
      <c r="A35" s="278"/>
      <c r="B35" s="277" t="s">
        <v>304</v>
      </c>
      <c r="C35" s="316" t="n">
        <v>100</v>
      </c>
      <c r="D35" s="317" t="n">
        <f aca="false">D12/$C12*100</f>
        <v>51</v>
      </c>
      <c r="E35" s="317" t="n">
        <f aca="false">E12/$C12*100</f>
        <v>31.9</v>
      </c>
      <c r="F35" s="317" t="n">
        <f aca="false">F12/$C12*100</f>
        <v>10.2</v>
      </c>
      <c r="G35" s="317" t="n">
        <f aca="false">G12/$C12*100</f>
        <v>3.4</v>
      </c>
      <c r="H35" s="320" t="n">
        <f aca="false">H12/$C12*100</f>
        <v>3.4</v>
      </c>
      <c r="J35" s="319"/>
    </row>
    <row r="36" s="300" customFormat="true" ht="15.6" hidden="false" customHeight="false" outlineLevel="0" collapsed="false">
      <c r="A36" s="311"/>
      <c r="B36" s="293" t="s">
        <v>305</v>
      </c>
      <c r="C36" s="321" t="n">
        <v>100</v>
      </c>
      <c r="D36" s="322" t="n">
        <f aca="false">D13/$C13*100</f>
        <v>52.1</v>
      </c>
      <c r="E36" s="322" t="n">
        <f aca="false">E13/$C13*100</f>
        <v>31.7</v>
      </c>
      <c r="F36" s="322" t="n">
        <f aca="false">F13/$C13*100</f>
        <v>9.7</v>
      </c>
      <c r="G36" s="322" t="n">
        <f aca="false">G13/$C13*100</f>
        <v>3.4</v>
      </c>
      <c r="H36" s="323" t="n">
        <f aca="false">H13/$C13*100</f>
        <v>3.1</v>
      </c>
      <c r="I36" s="313"/>
      <c r="J36" s="324"/>
    </row>
    <row r="37" s="300" customFormat="true" ht="6.75" hidden="false" customHeight="true" outlineLevel="0" collapsed="false">
      <c r="A37" s="311"/>
      <c r="B37" s="293"/>
      <c r="C37" s="325"/>
      <c r="D37" s="322"/>
      <c r="E37" s="325"/>
      <c r="F37" s="322"/>
      <c r="G37" s="322"/>
      <c r="H37" s="325"/>
      <c r="I37" s="313"/>
      <c r="J37" s="324"/>
    </row>
    <row r="38" customFormat="false" ht="12.75" hidden="false" customHeight="true" outlineLevel="0" collapsed="false">
      <c r="A38" s="303" t="s">
        <v>144</v>
      </c>
      <c r="B38" s="277" t="n">
        <v>1980</v>
      </c>
      <c r="C38" s="316" t="n">
        <v>100</v>
      </c>
      <c r="D38" s="317" t="n">
        <f aca="false">D15/$C15*100</f>
        <v>8.8</v>
      </c>
      <c r="E38" s="316" t="n">
        <f aca="false">E15/$C15*100</f>
        <v>45.2</v>
      </c>
      <c r="F38" s="317" t="n">
        <f aca="false">F15/$C15*100</f>
        <v>27</v>
      </c>
      <c r="G38" s="305" t="s">
        <v>143</v>
      </c>
      <c r="H38" s="316" t="n">
        <f aca="false">H15/$C15*100</f>
        <v>19</v>
      </c>
      <c r="J38" s="319"/>
    </row>
    <row r="39" customFormat="false" ht="12.75" hidden="false" customHeight="true" outlineLevel="0" collapsed="false">
      <c r="A39" s="307" t="s">
        <v>145</v>
      </c>
      <c r="B39" s="277" t="n">
        <v>1990</v>
      </c>
      <c r="C39" s="316" t="n">
        <v>100</v>
      </c>
      <c r="D39" s="317" t="n">
        <f aca="false">D16/$C16*100</f>
        <v>9.5</v>
      </c>
      <c r="E39" s="316" t="n">
        <f aca="false">E16/$C16*100</f>
        <v>46.5</v>
      </c>
      <c r="F39" s="317" t="n">
        <f aca="false">F16/$C16*100</f>
        <v>30.3</v>
      </c>
      <c r="G39" s="305" t="s">
        <v>143</v>
      </c>
      <c r="H39" s="316" t="n">
        <f aca="false">H16/$C16*100</f>
        <v>13.6</v>
      </c>
      <c r="J39" s="319"/>
    </row>
    <row r="40" customFormat="false" ht="12.75" hidden="false" customHeight="true" outlineLevel="0" collapsed="false">
      <c r="A40" s="260"/>
      <c r="B40" s="277" t="n">
        <v>2000</v>
      </c>
      <c r="C40" s="316" t="n">
        <v>100</v>
      </c>
      <c r="D40" s="317" t="n">
        <f aca="false">D17/$C17*100</f>
        <v>18.8</v>
      </c>
      <c r="E40" s="316" t="n">
        <f aca="false">E17/$C17*100</f>
        <v>43.4</v>
      </c>
      <c r="F40" s="317" t="n">
        <f aca="false">F17/$C17*100</f>
        <v>25.5</v>
      </c>
      <c r="G40" s="305" t="s">
        <v>143</v>
      </c>
      <c r="H40" s="316" t="n">
        <f aca="false">H17/$C17*100</f>
        <v>12</v>
      </c>
      <c r="J40" s="319"/>
    </row>
    <row r="41" customFormat="false" ht="12.75" hidden="false" customHeight="true" outlineLevel="0" collapsed="false">
      <c r="A41" s="278"/>
      <c r="B41" s="277" t="n">
        <v>2010</v>
      </c>
      <c r="C41" s="316" t="n">
        <v>100</v>
      </c>
      <c r="D41" s="317" t="n">
        <f aca="false">D18/$C18*100</f>
        <v>49.3</v>
      </c>
      <c r="E41" s="316" t="n">
        <f aca="false">E18/$C18*100</f>
        <v>32.3</v>
      </c>
      <c r="F41" s="317" t="n">
        <f aca="false">F18/$C18*100</f>
        <v>10.7</v>
      </c>
      <c r="G41" s="317" t="n">
        <f aca="false">G18/$C18*100</f>
        <v>2.6</v>
      </c>
      <c r="H41" s="316" t="n">
        <f aca="false">H18/$C18*100</f>
        <v>4.9</v>
      </c>
      <c r="J41" s="319"/>
    </row>
    <row r="42" customFormat="false" ht="15.6" hidden="false" customHeight="false" outlineLevel="0" collapsed="false">
      <c r="A42" s="278"/>
      <c r="B42" s="277" t="s">
        <v>304</v>
      </c>
      <c r="C42" s="316" t="n">
        <v>100</v>
      </c>
      <c r="D42" s="317" t="n">
        <f aca="false">D19/$C19*100</f>
        <v>58.7</v>
      </c>
      <c r="E42" s="316" t="n">
        <f aca="false">E19/$C19*100</f>
        <v>27.5</v>
      </c>
      <c r="F42" s="317" t="n">
        <f aca="false">F19/$C19*100</f>
        <v>7.3</v>
      </c>
      <c r="G42" s="317" t="n">
        <f aca="false">G19/$C19*100</f>
        <v>3</v>
      </c>
      <c r="H42" s="316" t="n">
        <f aca="false">H19/$C19*100</f>
        <v>3.2</v>
      </c>
      <c r="J42" s="319"/>
    </row>
    <row r="43" customFormat="false" ht="15.6" hidden="false" customHeight="false" outlineLevel="0" collapsed="false">
      <c r="A43" s="278"/>
      <c r="B43" s="293" t="s">
        <v>305</v>
      </c>
      <c r="C43" s="325" t="n">
        <v>100</v>
      </c>
      <c r="D43" s="322" t="n">
        <f aca="false">D20/$C20*100</f>
        <v>59.3</v>
      </c>
      <c r="E43" s="322" t="n">
        <f aca="false">E20/$C20*100</f>
        <v>27.4</v>
      </c>
      <c r="F43" s="322" t="n">
        <f aca="false">F20/$C20*100</f>
        <v>7.1</v>
      </c>
      <c r="G43" s="322" t="n">
        <f aca="false">G20/$C20*100</f>
        <v>3.1</v>
      </c>
      <c r="H43" s="323" t="n">
        <f aca="false">H20/$C20*100</f>
        <v>3</v>
      </c>
      <c r="J43" s="319"/>
    </row>
    <row r="44" customFormat="false" ht="6.75" hidden="false" customHeight="true" outlineLevel="0" collapsed="false">
      <c r="A44" s="278"/>
      <c r="B44" s="293"/>
      <c r="C44" s="322"/>
      <c r="D44" s="322"/>
      <c r="E44" s="322"/>
      <c r="F44" s="322"/>
      <c r="G44" s="322"/>
      <c r="H44" s="325"/>
      <c r="J44" s="319"/>
    </row>
    <row r="45" s="300" customFormat="true" ht="12.75" hidden="false" customHeight="true" outlineLevel="0" collapsed="false">
      <c r="A45" s="303" t="s">
        <v>146</v>
      </c>
      <c r="B45" s="277" t="n">
        <v>1980</v>
      </c>
      <c r="C45" s="316" t="n">
        <v>100</v>
      </c>
      <c r="D45" s="317" t="n">
        <f aca="false">D22/$C22*100</f>
        <v>1.7</v>
      </c>
      <c r="E45" s="316" t="n">
        <f aca="false">E22/$C22*100</f>
        <v>25.6</v>
      </c>
      <c r="F45" s="317" t="n">
        <f aca="false">F22/$C22*100</f>
        <v>30.1</v>
      </c>
      <c r="G45" s="305" t="s">
        <v>143</v>
      </c>
      <c r="H45" s="316" t="n">
        <f aca="false">H22/$C22*100</f>
        <v>42.5</v>
      </c>
      <c r="I45" s="313"/>
      <c r="J45" s="324"/>
    </row>
    <row r="46" customFormat="false" ht="12.75" hidden="false" customHeight="true" outlineLevel="0" collapsed="false">
      <c r="A46" s="307" t="s">
        <v>147</v>
      </c>
      <c r="B46" s="277" t="n">
        <v>1990</v>
      </c>
      <c r="C46" s="316" t="n">
        <v>100</v>
      </c>
      <c r="D46" s="317" t="n">
        <f aca="false">D23/$C23*100</f>
        <v>2.3</v>
      </c>
      <c r="E46" s="316" t="n">
        <f aca="false">E23/$C23*100</f>
        <v>32.2</v>
      </c>
      <c r="F46" s="317" t="n">
        <f aca="false">F23/$C23*100</f>
        <v>42.4</v>
      </c>
      <c r="G46" s="305" t="s">
        <v>143</v>
      </c>
      <c r="H46" s="316" t="n">
        <f aca="false">H23/$C23*100</f>
        <v>23</v>
      </c>
      <c r="J46" s="319"/>
    </row>
    <row r="47" customFormat="false" ht="12.75" hidden="false" customHeight="true" outlineLevel="0" collapsed="false">
      <c r="A47" s="278"/>
      <c r="B47" s="277" t="n">
        <v>2000</v>
      </c>
      <c r="C47" s="316" t="n">
        <v>100</v>
      </c>
      <c r="D47" s="317" t="n">
        <f aca="false">D24/$C24*100</f>
        <v>6.2</v>
      </c>
      <c r="E47" s="316" t="n">
        <f aca="false">E24/$C24*100</f>
        <v>35.3</v>
      </c>
      <c r="F47" s="317" t="n">
        <f aca="false">F24/$C24*100</f>
        <v>41.6</v>
      </c>
      <c r="G47" s="305" t="s">
        <v>143</v>
      </c>
      <c r="H47" s="316" t="n">
        <f aca="false">H24/$C24*100</f>
        <v>16.8</v>
      </c>
      <c r="J47" s="319"/>
    </row>
    <row r="48" customFormat="false" ht="12.75" hidden="false" customHeight="true" outlineLevel="0" collapsed="false">
      <c r="A48" s="260"/>
      <c r="B48" s="277" t="n">
        <v>2010</v>
      </c>
      <c r="C48" s="316" t="n">
        <v>100</v>
      </c>
      <c r="D48" s="317" t="n">
        <f aca="false">D25/$C25*100</f>
        <v>28</v>
      </c>
      <c r="E48" s="316" t="n">
        <f aca="false">E25/$C25*100</f>
        <v>40.4</v>
      </c>
      <c r="F48" s="317" t="n">
        <f aca="false">F25/$C25*100</f>
        <v>21.1</v>
      </c>
      <c r="G48" s="317" t="n">
        <f aca="false">G25/$C25*100</f>
        <v>3.7</v>
      </c>
      <c r="H48" s="316" t="n">
        <f aca="false">H25/$C25*100</f>
        <v>6.7</v>
      </c>
      <c r="J48" s="319"/>
    </row>
    <row r="49" customFormat="false" ht="15.6" hidden="false" customHeight="false" outlineLevel="0" collapsed="false">
      <c r="A49" s="260"/>
      <c r="B49" s="277" t="s">
        <v>304</v>
      </c>
      <c r="C49" s="316" t="n">
        <v>100</v>
      </c>
      <c r="D49" s="317" t="n">
        <f aca="false">D26/$C26*100</f>
        <v>40</v>
      </c>
      <c r="E49" s="316" t="n">
        <f aca="false">E26/$C26*100</f>
        <v>38.1</v>
      </c>
      <c r="F49" s="317" t="n">
        <f aca="false">F26/$C26*100</f>
        <v>14.3</v>
      </c>
      <c r="G49" s="317" t="n">
        <f aca="false">G26/$C26*100</f>
        <v>3.9</v>
      </c>
      <c r="H49" s="316" t="n">
        <f aca="false">H26/$C26*100</f>
        <v>3.6</v>
      </c>
      <c r="J49" s="319"/>
    </row>
    <row r="50" customFormat="false" ht="15.6" hidden="false" customHeight="false" outlineLevel="0" collapsed="false">
      <c r="A50" s="261"/>
      <c r="B50" s="293" t="s">
        <v>305</v>
      </c>
      <c r="C50" s="325" t="n">
        <v>100</v>
      </c>
      <c r="D50" s="322" t="n">
        <f aca="false">D27/$C27*100</f>
        <v>41.6</v>
      </c>
      <c r="E50" s="322" t="n">
        <f aca="false">E27/$C27*100</f>
        <v>38</v>
      </c>
      <c r="F50" s="322" t="n">
        <f aca="false">F27/$C27*100</f>
        <v>13.4</v>
      </c>
      <c r="G50" s="322" t="n">
        <f aca="false">G27/$C27*100</f>
        <v>3.8</v>
      </c>
      <c r="H50" s="323" t="n">
        <f aca="false">H27/$C27*100</f>
        <v>3.2</v>
      </c>
      <c r="J50" s="319"/>
    </row>
    <row r="51" s="300" customFormat="true" ht="12.75" hidden="false" customHeight="true" outlineLevel="0" collapsed="false">
      <c r="A51" s="313"/>
      <c r="B51" s="272"/>
      <c r="C51" s="273"/>
      <c r="D51" s="274"/>
      <c r="E51" s="274"/>
      <c r="F51" s="274"/>
      <c r="G51" s="275"/>
      <c r="H51" s="274"/>
      <c r="I51" s="313"/>
      <c r="J51" s="324"/>
    </row>
    <row r="52" customFormat="false" ht="13.2" hidden="false" customHeight="true" outlineLevel="0" collapsed="false">
      <c r="A52" s="326" t="s">
        <v>308</v>
      </c>
      <c r="B52" s="326"/>
      <c r="C52" s="326"/>
      <c r="D52" s="326"/>
      <c r="E52" s="326"/>
      <c r="F52" s="326"/>
      <c r="G52" s="326"/>
      <c r="H52" s="326"/>
    </row>
    <row r="53" customFormat="false" ht="13.2" hidden="false" customHeight="false" outlineLevel="0" collapsed="false">
      <c r="A53" s="326"/>
      <c r="B53" s="326"/>
      <c r="C53" s="326"/>
      <c r="D53" s="326"/>
      <c r="E53" s="326"/>
      <c r="F53" s="326"/>
      <c r="G53" s="326"/>
      <c r="H53" s="326"/>
    </row>
    <row r="54" customFormat="false" ht="13.2" hidden="false" customHeight="true" outlineLevel="0" collapsed="false">
      <c r="A54" s="327" t="s">
        <v>309</v>
      </c>
      <c r="B54" s="327"/>
      <c r="C54" s="327"/>
      <c r="D54" s="327"/>
      <c r="E54" s="327"/>
      <c r="F54" s="327"/>
      <c r="G54" s="327"/>
      <c r="H54" s="327"/>
    </row>
    <row r="55" customFormat="false" ht="13.2" hidden="false" customHeight="false" outlineLevel="0" collapsed="false">
      <c r="A55" s="327"/>
      <c r="B55" s="327"/>
      <c r="C55" s="327"/>
      <c r="D55" s="327"/>
      <c r="E55" s="327"/>
      <c r="F55" s="327"/>
      <c r="G55" s="327"/>
      <c r="H55" s="327"/>
    </row>
  </sheetData>
  <mergeCells count="7">
    <mergeCell ref="A1:H1"/>
    <mergeCell ref="A2:H2"/>
    <mergeCell ref="A4:B4"/>
    <mergeCell ref="B6:H6"/>
    <mergeCell ref="B29:H29"/>
    <mergeCell ref="A52:H53"/>
    <mergeCell ref="A54:H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9.1015625" defaultRowHeight="13.2" zeroHeight="false" outlineLevelRow="0" outlineLevelCol="0"/>
  <cols>
    <col collapsed="false" customWidth="true" hidden="false" outlineLevel="0" max="1" min="1" style="328" width="20.1"/>
    <col collapsed="false" customWidth="false" hidden="false" outlineLevel="0" max="3" min="2" style="328" width="9.1"/>
    <col collapsed="false" customWidth="true" hidden="false" outlineLevel="0" max="4" min="4" style="328" width="10.43"/>
    <col collapsed="false" customWidth="false" hidden="false" outlineLevel="0" max="5" min="5" style="328" width="9.1"/>
    <col collapsed="false" customWidth="true" hidden="false" outlineLevel="0" max="6" min="6" style="328" width="10.1"/>
    <col collapsed="false" customWidth="true" hidden="false" outlineLevel="0" max="7" min="7" style="328" width="10.32"/>
    <col collapsed="false" customWidth="true" hidden="false" outlineLevel="0" max="8" min="8" style="328" width="10.87"/>
    <col collapsed="false" customWidth="false" hidden="false" outlineLevel="0" max="257" min="9" style="328" width="9.1"/>
  </cols>
  <sheetData>
    <row r="1" s="260" customFormat="true" ht="18" hidden="false" customHeight="true" outlineLevel="0" collapsed="false">
      <c r="A1" s="262" t="s">
        <v>310</v>
      </c>
      <c r="B1" s="262"/>
      <c r="C1" s="262"/>
      <c r="D1" s="262"/>
      <c r="E1" s="262"/>
      <c r="F1" s="262"/>
      <c r="G1" s="262"/>
      <c r="H1" s="262"/>
      <c r="I1" s="262"/>
      <c r="J1" s="262"/>
    </row>
    <row r="2" s="260" customFormat="true" ht="16.2" hidden="false" customHeight="false" outlineLevel="0" collapsed="false">
      <c r="A2" s="329" t="s">
        <v>311</v>
      </c>
    </row>
    <row r="3" s="260" customFormat="true" ht="13.8" hidden="false" customHeight="false" outlineLevel="0" collapsed="false">
      <c r="A3" s="329"/>
    </row>
    <row r="4" s="260" customFormat="true" ht="20.25" hidden="false" customHeight="true" outlineLevel="0" collapsed="false">
      <c r="A4" s="330" t="s">
        <v>39</v>
      </c>
      <c r="B4" s="268" t="s">
        <v>130</v>
      </c>
      <c r="C4" s="331" t="s">
        <v>312</v>
      </c>
      <c r="D4" s="331"/>
      <c r="E4" s="331"/>
      <c r="F4" s="331"/>
      <c r="G4" s="331"/>
      <c r="H4" s="331"/>
    </row>
    <row r="5" s="260" customFormat="true" ht="92.4" hidden="false" customHeight="false" outlineLevel="0" collapsed="false">
      <c r="A5" s="330"/>
      <c r="B5" s="268"/>
      <c r="C5" s="269" t="s">
        <v>313</v>
      </c>
      <c r="D5" s="269" t="s">
        <v>314</v>
      </c>
      <c r="E5" s="269" t="s">
        <v>315</v>
      </c>
      <c r="F5" s="269" t="s">
        <v>316</v>
      </c>
      <c r="G5" s="332" t="s">
        <v>317</v>
      </c>
      <c r="H5" s="271" t="s">
        <v>300</v>
      </c>
    </row>
    <row r="6" s="260" customFormat="true" ht="12.75" hidden="false" customHeight="true" outlineLevel="0" collapsed="false">
      <c r="A6" s="333"/>
      <c r="B6" s="273"/>
      <c r="C6" s="334"/>
      <c r="D6" s="334"/>
      <c r="E6" s="334"/>
      <c r="F6" s="334"/>
      <c r="G6" s="335"/>
      <c r="H6" s="334"/>
    </row>
    <row r="7" s="339" customFormat="true" ht="12.75" hidden="false" customHeight="true" outlineLevel="0" collapsed="false">
      <c r="A7" s="336" t="s">
        <v>318</v>
      </c>
      <c r="B7" s="337" t="n">
        <v>382257</v>
      </c>
      <c r="C7" s="337" t="n">
        <v>199042</v>
      </c>
      <c r="D7" s="337" t="n">
        <v>2110</v>
      </c>
      <c r="E7" s="337" t="n">
        <v>119153</v>
      </c>
      <c r="F7" s="337" t="n">
        <v>37019</v>
      </c>
      <c r="G7" s="337" t="n">
        <v>12933</v>
      </c>
      <c r="H7" s="338" t="n">
        <v>11850</v>
      </c>
    </row>
    <row r="8" s="260" customFormat="true" ht="12.75" hidden="false" customHeight="true" outlineLevel="0" collapsed="false">
      <c r="A8" s="340" t="s">
        <v>43</v>
      </c>
      <c r="B8" s="341" t="n">
        <v>27452</v>
      </c>
      <c r="C8" s="341" t="n">
        <v>14398</v>
      </c>
      <c r="D8" s="341" t="n">
        <v>129</v>
      </c>
      <c r="E8" s="341" t="n">
        <v>8163</v>
      </c>
      <c r="F8" s="341" t="n">
        <v>2588</v>
      </c>
      <c r="G8" s="341" t="n">
        <v>1050</v>
      </c>
      <c r="H8" s="342" t="n">
        <v>1121</v>
      </c>
    </row>
    <row r="9" s="260" customFormat="true" ht="12.75" hidden="false" customHeight="true" outlineLevel="0" collapsed="false">
      <c r="A9" s="340" t="s">
        <v>44</v>
      </c>
      <c r="B9" s="341" t="n">
        <v>19840</v>
      </c>
      <c r="C9" s="341" t="n">
        <v>8621</v>
      </c>
      <c r="D9" s="341" t="n">
        <v>94</v>
      </c>
      <c r="E9" s="341" t="n">
        <v>6521</v>
      </c>
      <c r="F9" s="343" t="n">
        <v>2679</v>
      </c>
      <c r="G9" s="341" t="n">
        <v>1059</v>
      </c>
      <c r="H9" s="342" t="n">
        <v>864</v>
      </c>
    </row>
    <row r="10" s="260" customFormat="true" ht="12.75" hidden="false" customHeight="true" outlineLevel="0" collapsed="false">
      <c r="A10" s="340" t="s">
        <v>45</v>
      </c>
      <c r="B10" s="341" t="n">
        <v>19666</v>
      </c>
      <c r="C10" s="341" t="n">
        <v>10619</v>
      </c>
      <c r="D10" s="341" t="n">
        <v>138</v>
      </c>
      <c r="E10" s="341" t="n">
        <v>6360</v>
      </c>
      <c r="F10" s="341" t="n">
        <v>1524</v>
      </c>
      <c r="G10" s="341" t="n">
        <v>613</v>
      </c>
      <c r="H10" s="342" t="n">
        <v>410</v>
      </c>
    </row>
    <row r="11" s="260" customFormat="true" ht="12.75" hidden="false" customHeight="true" outlineLevel="0" collapsed="false">
      <c r="A11" s="340" t="s">
        <v>46</v>
      </c>
      <c r="B11" s="341" t="n">
        <v>9734</v>
      </c>
      <c r="C11" s="341" t="n">
        <v>4192</v>
      </c>
      <c r="D11" s="341" t="n">
        <v>54</v>
      </c>
      <c r="E11" s="341" t="n">
        <v>3268</v>
      </c>
      <c r="F11" s="341" t="n">
        <v>1266</v>
      </c>
      <c r="G11" s="341" t="n">
        <v>523</v>
      </c>
      <c r="H11" s="342" t="n">
        <v>412</v>
      </c>
    </row>
    <row r="12" s="260" customFormat="true" ht="12.75" hidden="false" customHeight="true" outlineLevel="0" collapsed="false">
      <c r="A12" s="340" t="s">
        <v>47</v>
      </c>
      <c r="B12" s="341" t="n">
        <v>22794</v>
      </c>
      <c r="C12" s="341" t="n">
        <v>12105</v>
      </c>
      <c r="D12" s="341" t="n">
        <v>137</v>
      </c>
      <c r="E12" s="341" t="n">
        <v>7214</v>
      </c>
      <c r="F12" s="341" t="n">
        <v>1863</v>
      </c>
      <c r="G12" s="341" t="n">
        <v>654</v>
      </c>
      <c r="H12" s="342" t="n">
        <v>820</v>
      </c>
    </row>
    <row r="13" s="260" customFormat="true" ht="12.75" hidden="false" customHeight="true" outlineLevel="0" collapsed="false">
      <c r="A13" s="340" t="s">
        <v>48</v>
      </c>
      <c r="B13" s="341" t="n">
        <v>36331</v>
      </c>
      <c r="C13" s="341" t="n">
        <v>19403</v>
      </c>
      <c r="D13" s="341" t="n">
        <v>161</v>
      </c>
      <c r="E13" s="341" t="n">
        <v>11791</v>
      </c>
      <c r="F13" s="341" t="n">
        <v>3677</v>
      </c>
      <c r="G13" s="341" t="n">
        <v>702</v>
      </c>
      <c r="H13" s="342" t="n">
        <v>576</v>
      </c>
    </row>
    <row r="14" s="260" customFormat="true" ht="12.75" hidden="false" customHeight="true" outlineLevel="0" collapsed="false">
      <c r="A14" s="340" t="s">
        <v>49</v>
      </c>
      <c r="B14" s="341" t="n">
        <v>59586</v>
      </c>
      <c r="C14" s="341" t="n">
        <v>37870</v>
      </c>
      <c r="D14" s="341" t="n">
        <v>266</v>
      </c>
      <c r="E14" s="341" t="n">
        <v>15264</v>
      </c>
      <c r="F14" s="341" t="n">
        <v>3417</v>
      </c>
      <c r="G14" s="341" t="n">
        <v>1252</v>
      </c>
      <c r="H14" s="342" t="n">
        <v>1453</v>
      </c>
    </row>
    <row r="15" s="260" customFormat="true" ht="12.75" hidden="false" customHeight="true" outlineLevel="0" collapsed="false">
      <c r="A15" s="340" t="s">
        <v>50</v>
      </c>
      <c r="B15" s="341" t="n">
        <v>8634</v>
      </c>
      <c r="C15" s="341" t="n">
        <v>3948</v>
      </c>
      <c r="D15" s="341" t="n">
        <v>108</v>
      </c>
      <c r="E15" s="341" t="n">
        <v>2868</v>
      </c>
      <c r="F15" s="341" t="n">
        <v>1070</v>
      </c>
      <c r="G15" s="341" t="n">
        <v>321</v>
      </c>
      <c r="H15" s="342" t="n">
        <v>310</v>
      </c>
    </row>
    <row r="16" s="260" customFormat="true" ht="12.75" hidden="false" customHeight="true" outlineLevel="0" collapsed="false">
      <c r="A16" s="340" t="s">
        <v>51</v>
      </c>
      <c r="B16" s="341" t="n">
        <v>20262</v>
      </c>
      <c r="C16" s="341" t="n">
        <v>10426</v>
      </c>
      <c r="D16" s="341" t="n">
        <v>131</v>
      </c>
      <c r="E16" s="341" t="n">
        <v>7131</v>
      </c>
      <c r="F16" s="341" t="n">
        <v>1759</v>
      </c>
      <c r="G16" s="341" t="n">
        <v>441</v>
      </c>
      <c r="H16" s="342" t="n">
        <v>374</v>
      </c>
    </row>
    <row r="17" s="260" customFormat="true" ht="12.75" hidden="false" customHeight="true" outlineLevel="0" collapsed="false">
      <c r="A17" s="340" t="s">
        <v>52</v>
      </c>
      <c r="B17" s="341" t="n">
        <v>11373</v>
      </c>
      <c r="C17" s="341" t="n">
        <v>6313</v>
      </c>
      <c r="D17" s="341" t="n">
        <v>120</v>
      </c>
      <c r="E17" s="341" t="n">
        <v>3481</v>
      </c>
      <c r="F17" s="341" t="n">
        <v>762</v>
      </c>
      <c r="G17" s="341" t="n">
        <v>387</v>
      </c>
      <c r="H17" s="342" t="n">
        <v>307</v>
      </c>
    </row>
    <row r="18" s="260" customFormat="true" ht="12.75" hidden="false" customHeight="true" outlineLevel="0" collapsed="false">
      <c r="A18" s="340" t="s">
        <v>53</v>
      </c>
      <c r="B18" s="341" t="n">
        <v>25865</v>
      </c>
      <c r="C18" s="341" t="n">
        <v>12526</v>
      </c>
      <c r="D18" s="341" t="n">
        <v>133</v>
      </c>
      <c r="E18" s="341" t="n">
        <v>8125</v>
      </c>
      <c r="F18" s="341" t="n">
        <v>3059</v>
      </c>
      <c r="G18" s="341" t="n">
        <v>1126</v>
      </c>
      <c r="H18" s="342" t="n">
        <v>892</v>
      </c>
    </row>
    <row r="19" s="260" customFormat="true" ht="12.75" hidden="false" customHeight="true" outlineLevel="0" collapsed="false">
      <c r="A19" s="340" t="s">
        <v>54</v>
      </c>
      <c r="B19" s="341" t="n">
        <v>42742</v>
      </c>
      <c r="C19" s="341" t="n">
        <v>21359</v>
      </c>
      <c r="D19" s="341" t="n">
        <v>200</v>
      </c>
      <c r="E19" s="341" t="n">
        <v>13859</v>
      </c>
      <c r="F19" s="341" t="n">
        <v>4223</v>
      </c>
      <c r="G19" s="341" t="n">
        <v>1450</v>
      </c>
      <c r="H19" s="342" t="n">
        <v>1650</v>
      </c>
    </row>
    <row r="20" s="260" customFormat="true" ht="12.75" hidden="false" customHeight="true" outlineLevel="0" collapsed="false">
      <c r="A20" s="340" t="s">
        <v>55</v>
      </c>
      <c r="B20" s="341" t="n">
        <v>10610</v>
      </c>
      <c r="C20" s="341" t="n">
        <v>5782</v>
      </c>
      <c r="D20" s="341" t="n">
        <v>56</v>
      </c>
      <c r="E20" s="341" t="n">
        <v>3366</v>
      </c>
      <c r="F20" s="341" t="n">
        <v>909</v>
      </c>
      <c r="G20" s="341" t="n">
        <v>276</v>
      </c>
      <c r="H20" s="342" t="n">
        <v>216</v>
      </c>
    </row>
    <row r="21" s="260" customFormat="true" ht="12.75" hidden="false" customHeight="true" outlineLevel="0" collapsed="false">
      <c r="A21" s="340" t="s">
        <v>56</v>
      </c>
      <c r="B21" s="341" t="n">
        <v>13443</v>
      </c>
      <c r="C21" s="341" t="n">
        <v>5507</v>
      </c>
      <c r="D21" s="341" t="n">
        <v>145</v>
      </c>
      <c r="E21" s="341" t="n">
        <v>4444</v>
      </c>
      <c r="F21" s="341" t="n">
        <v>1619</v>
      </c>
      <c r="G21" s="341" t="n">
        <v>1053</v>
      </c>
      <c r="H21" s="342" t="n">
        <v>674</v>
      </c>
    </row>
    <row r="22" s="260" customFormat="true" ht="12.75" hidden="false" customHeight="true" outlineLevel="0" collapsed="false">
      <c r="A22" s="340" t="s">
        <v>57</v>
      </c>
      <c r="B22" s="341" t="n">
        <v>38237</v>
      </c>
      <c r="C22" s="341" t="n">
        <v>18760</v>
      </c>
      <c r="D22" s="341" t="n">
        <v>134</v>
      </c>
      <c r="E22" s="341" t="n">
        <v>12358</v>
      </c>
      <c r="F22" s="341" t="n">
        <v>4900</v>
      </c>
      <c r="G22" s="341" t="n">
        <v>1196</v>
      </c>
      <c r="H22" s="342" t="n">
        <v>885</v>
      </c>
    </row>
    <row r="23" s="260" customFormat="true" ht="12.75" hidden="false" customHeight="true" outlineLevel="0" collapsed="false">
      <c r="A23" s="340" t="s">
        <v>58</v>
      </c>
      <c r="B23" s="341" t="n">
        <v>15688</v>
      </c>
      <c r="C23" s="341" t="n">
        <v>7213</v>
      </c>
      <c r="D23" s="341" t="n">
        <v>104</v>
      </c>
      <c r="E23" s="341" t="n">
        <v>4940</v>
      </c>
      <c r="F23" s="341" t="n">
        <v>1704</v>
      </c>
      <c r="G23" s="341" t="n">
        <v>830</v>
      </c>
      <c r="H23" s="342" t="n">
        <v>886</v>
      </c>
    </row>
    <row r="24" s="260" customFormat="true" ht="12.75" hidden="false" customHeight="true" outlineLevel="0" collapsed="false">
      <c r="A24" s="340"/>
      <c r="B24" s="344"/>
      <c r="C24" s="342"/>
      <c r="D24" s="342"/>
      <c r="E24" s="342"/>
      <c r="F24" s="342"/>
      <c r="G24" s="342"/>
      <c r="H24" s="342"/>
    </row>
    <row r="25" s="339" customFormat="true" ht="12.75" hidden="false" customHeight="true" outlineLevel="0" collapsed="false">
      <c r="A25" s="336" t="s">
        <v>319</v>
      </c>
      <c r="B25" s="345" t="n">
        <v>226296</v>
      </c>
      <c r="C25" s="345" t="n">
        <v>134191</v>
      </c>
      <c r="D25" s="345" t="n">
        <v>1232</v>
      </c>
      <c r="E25" s="345" t="n">
        <v>60818</v>
      </c>
      <c r="F25" s="345" t="n">
        <v>16086</v>
      </c>
      <c r="G25" s="345" t="n">
        <v>7067</v>
      </c>
      <c r="H25" s="346" t="n">
        <v>6795</v>
      </c>
    </row>
    <row r="26" s="260" customFormat="true" ht="12.75" hidden="false" customHeight="true" outlineLevel="0" collapsed="false">
      <c r="A26" s="340" t="s">
        <v>43</v>
      </c>
      <c r="B26" s="341" t="n">
        <v>18775</v>
      </c>
      <c r="C26" s="341" t="n">
        <v>10848</v>
      </c>
      <c r="D26" s="341" t="n">
        <v>79</v>
      </c>
      <c r="E26" s="341" t="n">
        <v>5024</v>
      </c>
      <c r="F26" s="341" t="n">
        <v>1410</v>
      </c>
      <c r="G26" s="341" t="n">
        <v>654</v>
      </c>
      <c r="H26" s="342" t="n">
        <v>757</v>
      </c>
    </row>
    <row r="27" s="260" customFormat="true" ht="12.75" hidden="false" customHeight="true" outlineLevel="0" collapsed="false">
      <c r="A27" s="340" t="s">
        <v>44</v>
      </c>
      <c r="B27" s="341" t="n">
        <v>11446</v>
      </c>
      <c r="C27" s="341" t="n">
        <v>5719</v>
      </c>
      <c r="D27" s="341" t="n">
        <v>58</v>
      </c>
      <c r="E27" s="341" t="n">
        <v>3368</v>
      </c>
      <c r="F27" s="341" t="n">
        <v>1206</v>
      </c>
      <c r="G27" s="341" t="n">
        <v>605</v>
      </c>
      <c r="H27" s="342" t="n">
        <v>489</v>
      </c>
    </row>
    <row r="28" s="260" customFormat="true" ht="12.75" hidden="false" customHeight="true" outlineLevel="0" collapsed="false">
      <c r="A28" s="340" t="s">
        <v>45</v>
      </c>
      <c r="B28" s="341" t="n">
        <v>9135</v>
      </c>
      <c r="C28" s="341" t="n">
        <v>5951</v>
      </c>
      <c r="D28" s="341" t="n">
        <v>51</v>
      </c>
      <c r="E28" s="341" t="n">
        <v>2309</v>
      </c>
      <c r="F28" s="341" t="n">
        <v>426</v>
      </c>
      <c r="G28" s="341" t="n">
        <v>246</v>
      </c>
      <c r="H28" s="342" t="n">
        <v>151</v>
      </c>
    </row>
    <row r="29" s="260" customFormat="true" ht="12.75" hidden="false" customHeight="true" outlineLevel="0" collapsed="false">
      <c r="A29" s="340" t="s">
        <v>46</v>
      </c>
      <c r="B29" s="341" t="n">
        <v>6255</v>
      </c>
      <c r="C29" s="341" t="n">
        <v>3059</v>
      </c>
      <c r="D29" s="341" t="n">
        <v>40</v>
      </c>
      <c r="E29" s="341" t="n">
        <v>1979</v>
      </c>
      <c r="F29" s="341" t="n">
        <v>638</v>
      </c>
      <c r="G29" s="341" t="n">
        <v>297</v>
      </c>
      <c r="H29" s="342" t="n">
        <v>228</v>
      </c>
    </row>
    <row r="30" s="260" customFormat="true" ht="12.75" hidden="false" customHeight="true" outlineLevel="0" collapsed="false">
      <c r="A30" s="340" t="s">
        <v>47</v>
      </c>
      <c r="B30" s="341" t="n">
        <v>13988</v>
      </c>
      <c r="C30" s="341" t="n">
        <v>8155</v>
      </c>
      <c r="D30" s="341" t="n">
        <v>79</v>
      </c>
      <c r="E30" s="341" t="n">
        <v>3880</v>
      </c>
      <c r="F30" s="341" t="n">
        <v>866</v>
      </c>
      <c r="G30" s="341" t="n">
        <v>424</v>
      </c>
      <c r="H30" s="342" t="n">
        <v>583</v>
      </c>
    </row>
    <row r="31" s="260" customFormat="true" ht="12.75" hidden="false" customHeight="true" outlineLevel="0" collapsed="false">
      <c r="A31" s="340" t="s">
        <v>48</v>
      </c>
      <c r="B31" s="341" t="n">
        <v>17417</v>
      </c>
      <c r="C31" s="341" t="n">
        <v>11402</v>
      </c>
      <c r="D31" s="341" t="n">
        <v>74</v>
      </c>
      <c r="E31" s="341" t="n">
        <v>4376</v>
      </c>
      <c r="F31" s="341" t="n">
        <v>1007</v>
      </c>
      <c r="G31" s="341" t="n">
        <v>297</v>
      </c>
      <c r="H31" s="342" t="n">
        <v>244</v>
      </c>
    </row>
    <row r="32" s="260" customFormat="true" ht="12.75" hidden="false" customHeight="true" outlineLevel="0" collapsed="false">
      <c r="A32" s="340" t="s">
        <v>49</v>
      </c>
      <c r="B32" s="341" t="n">
        <v>39367</v>
      </c>
      <c r="C32" s="341" t="n">
        <v>28133</v>
      </c>
      <c r="D32" s="341" t="n">
        <v>158</v>
      </c>
      <c r="E32" s="341" t="n">
        <v>8148</v>
      </c>
      <c r="F32" s="341" t="n">
        <v>1397</v>
      </c>
      <c r="G32" s="341" t="n">
        <v>680</v>
      </c>
      <c r="H32" s="342" t="n">
        <v>807</v>
      </c>
    </row>
    <row r="33" s="260" customFormat="true" ht="12.75" hidden="false" customHeight="true" outlineLevel="0" collapsed="false">
      <c r="A33" s="340" t="s">
        <v>50</v>
      </c>
      <c r="B33" s="341" t="n">
        <v>4388</v>
      </c>
      <c r="C33" s="341" t="n">
        <v>2274</v>
      </c>
      <c r="D33" s="341" t="n">
        <v>52</v>
      </c>
      <c r="E33" s="341" t="n">
        <v>1297</v>
      </c>
      <c r="F33" s="341" t="n">
        <v>408</v>
      </c>
      <c r="G33" s="341" t="n">
        <v>176</v>
      </c>
      <c r="H33" s="342" t="n">
        <v>175</v>
      </c>
    </row>
    <row r="34" s="260" customFormat="true" ht="12.75" hidden="false" customHeight="true" outlineLevel="0" collapsed="false">
      <c r="A34" s="127" t="s">
        <v>51</v>
      </c>
      <c r="B34" s="24" t="n">
        <v>8056</v>
      </c>
      <c r="C34" s="188" t="n">
        <v>5154</v>
      </c>
      <c r="D34" s="188" t="n">
        <v>50</v>
      </c>
      <c r="E34" s="24" t="n">
        <v>2167</v>
      </c>
      <c r="F34" s="188" t="n">
        <v>425</v>
      </c>
      <c r="G34" s="188" t="n">
        <v>136</v>
      </c>
      <c r="H34" s="188" t="n">
        <v>124</v>
      </c>
    </row>
    <row r="35" s="260" customFormat="true" ht="12.75" hidden="false" customHeight="true" outlineLevel="0" collapsed="false">
      <c r="A35" s="127" t="s">
        <v>52</v>
      </c>
      <c r="B35" s="24" t="n">
        <v>7078</v>
      </c>
      <c r="C35" s="24" t="n">
        <v>4471</v>
      </c>
      <c r="D35" s="24" t="n">
        <v>90</v>
      </c>
      <c r="E35" s="24" t="n">
        <v>1830</v>
      </c>
      <c r="F35" s="24" t="n">
        <v>342</v>
      </c>
      <c r="G35" s="24" t="n">
        <v>207</v>
      </c>
      <c r="H35" s="188" t="n">
        <v>137</v>
      </c>
    </row>
    <row r="36" s="260" customFormat="true" ht="12.75" hidden="false" customHeight="true" outlineLevel="0" collapsed="false">
      <c r="A36" s="127" t="s">
        <v>53</v>
      </c>
      <c r="B36" s="24" t="n">
        <v>15822</v>
      </c>
      <c r="C36" s="24" t="n">
        <v>9096</v>
      </c>
      <c r="D36" s="24" t="n">
        <v>88</v>
      </c>
      <c r="E36" s="24" t="n">
        <v>4349</v>
      </c>
      <c r="F36" s="24" t="n">
        <v>1294</v>
      </c>
      <c r="G36" s="24" t="n">
        <v>535</v>
      </c>
      <c r="H36" s="188" t="n">
        <v>456</v>
      </c>
    </row>
    <row r="37" s="260" customFormat="true" ht="12.75" hidden="false" customHeight="true" outlineLevel="0" collapsed="false">
      <c r="A37" s="127" t="s">
        <v>54</v>
      </c>
      <c r="B37" s="24" t="n">
        <v>32329</v>
      </c>
      <c r="C37" s="24" t="n">
        <v>16461</v>
      </c>
      <c r="D37" s="24" t="n">
        <v>151</v>
      </c>
      <c r="E37" s="24" t="n">
        <v>9980</v>
      </c>
      <c r="F37" s="24" t="n">
        <v>3062</v>
      </c>
      <c r="G37" s="24" t="n">
        <v>1226</v>
      </c>
      <c r="H37" s="188" t="n">
        <v>1448</v>
      </c>
    </row>
    <row r="38" customFormat="false" ht="13.2" hidden="false" customHeight="false" outlineLevel="0" collapsed="false">
      <c r="A38" s="127" t="s">
        <v>55</v>
      </c>
      <c r="B38" s="24" t="n">
        <v>4347</v>
      </c>
      <c r="C38" s="24" t="n">
        <v>2851</v>
      </c>
      <c r="D38" s="24" t="n">
        <v>13</v>
      </c>
      <c r="E38" s="24" t="n">
        <v>1067</v>
      </c>
      <c r="F38" s="24" t="n">
        <v>245</v>
      </c>
      <c r="G38" s="24" t="n">
        <v>99</v>
      </c>
      <c r="H38" s="188" t="n">
        <v>71</v>
      </c>
    </row>
    <row r="39" customFormat="false" ht="13.2" hidden="false" customHeight="false" outlineLevel="0" collapsed="false">
      <c r="A39" s="127" t="s">
        <v>56</v>
      </c>
      <c r="B39" s="24" t="n">
        <v>7550</v>
      </c>
      <c r="C39" s="24" t="n">
        <v>3842</v>
      </c>
      <c r="D39" s="24" t="n">
        <v>94</v>
      </c>
      <c r="E39" s="24" t="n">
        <v>2293</v>
      </c>
      <c r="F39" s="24" t="n">
        <v>635</v>
      </c>
      <c r="G39" s="24" t="n">
        <v>443</v>
      </c>
      <c r="H39" s="188" t="n">
        <v>242</v>
      </c>
    </row>
    <row r="40" customFormat="false" ht="13.2" hidden="false" customHeight="false" outlineLevel="0" collapsed="false">
      <c r="A40" s="127" t="s">
        <v>57</v>
      </c>
      <c r="B40" s="24" t="n">
        <v>19982</v>
      </c>
      <c r="C40" s="24" t="n">
        <v>11232</v>
      </c>
      <c r="D40" s="24" t="n">
        <v>84</v>
      </c>
      <c r="E40" s="24" t="n">
        <v>5700</v>
      </c>
      <c r="F40" s="24" t="n">
        <v>1905</v>
      </c>
      <c r="G40" s="24" t="n">
        <v>613</v>
      </c>
      <c r="H40" s="188" t="n">
        <v>445</v>
      </c>
    </row>
    <row r="41" customFormat="false" ht="13.2" hidden="false" customHeight="false" outlineLevel="0" collapsed="false">
      <c r="A41" s="127" t="s">
        <v>58</v>
      </c>
      <c r="B41" s="24" t="n">
        <v>10361</v>
      </c>
      <c r="C41" s="24" t="n">
        <v>5543</v>
      </c>
      <c r="D41" s="24" t="n">
        <v>71</v>
      </c>
      <c r="E41" s="24" t="n">
        <v>3051</v>
      </c>
      <c r="F41" s="24" t="n">
        <v>820</v>
      </c>
      <c r="G41" s="24" t="n">
        <v>429</v>
      </c>
      <c r="H41" s="188" t="n">
        <v>438</v>
      </c>
    </row>
    <row r="42" customFormat="false" ht="13.2" hidden="false" customHeight="false" outlineLevel="0" collapsed="false">
      <c r="A42" s="187"/>
      <c r="B42" s="29"/>
      <c r="C42" s="24"/>
      <c r="D42" s="24"/>
      <c r="E42" s="24"/>
      <c r="F42" s="24"/>
      <c r="G42" s="24"/>
      <c r="H42" s="24"/>
    </row>
    <row r="43" customFormat="false" ht="13.8" hidden="false" customHeight="false" outlineLevel="0" collapsed="false">
      <c r="A43" s="119" t="s">
        <v>156</v>
      </c>
      <c r="B43" s="185" t="n">
        <v>155961</v>
      </c>
      <c r="C43" s="185" t="n">
        <v>64851</v>
      </c>
      <c r="D43" s="185" t="n">
        <v>878</v>
      </c>
      <c r="E43" s="185" t="n">
        <v>58335</v>
      </c>
      <c r="F43" s="185" t="n">
        <v>20933</v>
      </c>
      <c r="G43" s="185" t="n">
        <v>5866</v>
      </c>
      <c r="H43" s="186" t="n">
        <v>5055</v>
      </c>
    </row>
    <row r="44" customFormat="false" ht="13.2" hidden="false" customHeight="false" outlineLevel="0" collapsed="false">
      <c r="A44" s="127" t="s">
        <v>43</v>
      </c>
      <c r="B44" s="24" t="n">
        <v>8677</v>
      </c>
      <c r="C44" s="24" t="n">
        <v>3550</v>
      </c>
      <c r="D44" s="24" t="n">
        <v>50</v>
      </c>
      <c r="E44" s="24" t="n">
        <v>3139</v>
      </c>
      <c r="F44" s="24" t="n">
        <v>1178</v>
      </c>
      <c r="G44" s="24" t="n">
        <v>396</v>
      </c>
      <c r="H44" s="188" t="n">
        <v>364</v>
      </c>
    </row>
    <row r="45" customFormat="false" ht="13.2" hidden="false" customHeight="false" outlineLevel="0" collapsed="false">
      <c r="A45" s="127" t="s">
        <v>44</v>
      </c>
      <c r="B45" s="24" t="n">
        <v>8394</v>
      </c>
      <c r="C45" s="24" t="n">
        <v>2902</v>
      </c>
      <c r="D45" s="24" t="n">
        <v>36</v>
      </c>
      <c r="E45" s="24" t="n">
        <v>3153</v>
      </c>
      <c r="F45" s="24" t="n">
        <v>1473</v>
      </c>
      <c r="G45" s="24" t="n">
        <v>454</v>
      </c>
      <c r="H45" s="188" t="n">
        <v>375</v>
      </c>
    </row>
    <row r="46" customFormat="false" ht="13.2" hidden="false" customHeight="false" outlineLevel="0" collapsed="false">
      <c r="A46" s="127" t="s">
        <v>45</v>
      </c>
      <c r="B46" s="24" t="n">
        <v>10531</v>
      </c>
      <c r="C46" s="24" t="n">
        <v>4668</v>
      </c>
      <c r="D46" s="24" t="n">
        <v>87</v>
      </c>
      <c r="E46" s="24" t="n">
        <v>4051</v>
      </c>
      <c r="F46" s="24" t="n">
        <v>1098</v>
      </c>
      <c r="G46" s="24" t="n">
        <v>367</v>
      </c>
      <c r="H46" s="188" t="n">
        <v>259</v>
      </c>
    </row>
    <row r="47" customFormat="false" ht="13.2" hidden="false" customHeight="false" outlineLevel="0" collapsed="false">
      <c r="A47" s="127" t="s">
        <v>46</v>
      </c>
      <c r="B47" s="24" t="n">
        <v>3479</v>
      </c>
      <c r="C47" s="24" t="n">
        <v>1133</v>
      </c>
      <c r="D47" s="24" t="n">
        <v>14</v>
      </c>
      <c r="E47" s="24" t="n">
        <v>1289</v>
      </c>
      <c r="F47" s="24" t="n">
        <v>628</v>
      </c>
      <c r="G47" s="24" t="n">
        <v>226</v>
      </c>
      <c r="H47" s="188" t="n">
        <v>184</v>
      </c>
    </row>
    <row r="48" customFormat="false" ht="13.2" hidden="false" customHeight="false" outlineLevel="0" collapsed="false">
      <c r="A48" s="127" t="s">
        <v>47</v>
      </c>
      <c r="B48" s="24" t="n">
        <v>8806</v>
      </c>
      <c r="C48" s="24" t="n">
        <v>3950</v>
      </c>
      <c r="D48" s="24" t="n">
        <v>58</v>
      </c>
      <c r="E48" s="24" t="n">
        <v>3334</v>
      </c>
      <c r="F48" s="24" t="n">
        <v>997</v>
      </c>
      <c r="G48" s="24" t="n">
        <v>230</v>
      </c>
      <c r="H48" s="188" t="n">
        <v>237</v>
      </c>
    </row>
    <row r="49" customFormat="false" ht="13.2" hidden="false" customHeight="false" outlineLevel="0" collapsed="false">
      <c r="A49" s="127" t="s">
        <v>48</v>
      </c>
      <c r="B49" s="24" t="n">
        <v>18914</v>
      </c>
      <c r="C49" s="24" t="n">
        <v>8001</v>
      </c>
      <c r="D49" s="24" t="n">
        <v>87</v>
      </c>
      <c r="E49" s="24" t="n">
        <v>7415</v>
      </c>
      <c r="F49" s="24" t="n">
        <v>2670</v>
      </c>
      <c r="G49" s="24" t="n">
        <v>405</v>
      </c>
      <c r="H49" s="188" t="n">
        <v>332</v>
      </c>
    </row>
    <row r="50" customFormat="false" ht="13.2" hidden="false" customHeight="false" outlineLevel="0" collapsed="false">
      <c r="A50" s="127" t="s">
        <v>49</v>
      </c>
      <c r="B50" s="24" t="n">
        <v>20219</v>
      </c>
      <c r="C50" s="24" t="n">
        <v>9737</v>
      </c>
      <c r="D50" s="24" t="n">
        <v>108</v>
      </c>
      <c r="E50" s="24" t="n">
        <v>7116</v>
      </c>
      <c r="F50" s="24" t="n">
        <v>2020</v>
      </c>
      <c r="G50" s="24" t="n">
        <v>572</v>
      </c>
      <c r="H50" s="188" t="n">
        <v>646</v>
      </c>
    </row>
    <row r="51" customFormat="false" ht="13.2" hidden="false" customHeight="false" outlineLevel="0" collapsed="false">
      <c r="A51" s="127" t="s">
        <v>50</v>
      </c>
      <c r="B51" s="24" t="n">
        <v>4246</v>
      </c>
      <c r="C51" s="24" t="n">
        <v>1674</v>
      </c>
      <c r="D51" s="24" t="n">
        <v>56</v>
      </c>
      <c r="E51" s="24" t="n">
        <v>1571</v>
      </c>
      <c r="F51" s="24" t="n">
        <v>662</v>
      </c>
      <c r="G51" s="24" t="n">
        <v>145</v>
      </c>
      <c r="H51" s="188" t="n">
        <v>135</v>
      </c>
    </row>
    <row r="52" customFormat="false" ht="13.2" hidden="false" customHeight="false" outlineLevel="0" collapsed="false">
      <c r="A52" s="127" t="s">
        <v>51</v>
      </c>
      <c r="B52" s="24" t="n">
        <v>12206</v>
      </c>
      <c r="C52" s="24" t="n">
        <v>5272</v>
      </c>
      <c r="D52" s="24" t="n">
        <v>81</v>
      </c>
      <c r="E52" s="24" t="n">
        <v>4964</v>
      </c>
      <c r="F52" s="24" t="n">
        <v>1334</v>
      </c>
      <c r="G52" s="24" t="n">
        <v>305</v>
      </c>
      <c r="H52" s="188" t="n">
        <v>250</v>
      </c>
    </row>
    <row r="53" customFormat="false" ht="13.2" hidden="false" customHeight="false" outlineLevel="0" collapsed="false">
      <c r="A53" s="127" t="s">
        <v>52</v>
      </c>
      <c r="B53" s="24" t="n">
        <v>4295</v>
      </c>
      <c r="C53" s="24" t="n">
        <v>1842</v>
      </c>
      <c r="D53" s="24" t="n">
        <v>30</v>
      </c>
      <c r="E53" s="24" t="n">
        <v>1651</v>
      </c>
      <c r="F53" s="24" t="n">
        <v>420</v>
      </c>
      <c r="G53" s="24" t="n">
        <v>180</v>
      </c>
      <c r="H53" s="188" t="n">
        <v>170</v>
      </c>
    </row>
    <row r="54" customFormat="false" ht="13.2" hidden="false" customHeight="false" outlineLevel="0" collapsed="false">
      <c r="A54" s="127" t="s">
        <v>53</v>
      </c>
      <c r="B54" s="24" t="n">
        <v>10043</v>
      </c>
      <c r="C54" s="24" t="n">
        <v>3430</v>
      </c>
      <c r="D54" s="24" t="n">
        <v>45</v>
      </c>
      <c r="E54" s="24" t="n">
        <v>3776</v>
      </c>
      <c r="F54" s="24" t="n">
        <v>1765</v>
      </c>
      <c r="G54" s="24" t="n">
        <v>591</v>
      </c>
      <c r="H54" s="188" t="n">
        <v>436</v>
      </c>
    </row>
    <row r="55" customFormat="false" ht="13.2" hidden="false" customHeight="false" outlineLevel="0" collapsed="false">
      <c r="A55" s="127" t="s">
        <v>54</v>
      </c>
      <c r="B55" s="24" t="n">
        <v>10413</v>
      </c>
      <c r="C55" s="24" t="n">
        <v>4898</v>
      </c>
      <c r="D55" s="24" t="n">
        <v>49</v>
      </c>
      <c r="E55" s="24" t="n">
        <v>3879</v>
      </c>
      <c r="F55" s="24" t="n">
        <v>1161</v>
      </c>
      <c r="G55" s="24" t="n">
        <v>224</v>
      </c>
      <c r="H55" s="188" t="n">
        <v>202</v>
      </c>
    </row>
    <row r="56" customFormat="false" ht="13.2" hidden="false" customHeight="false" outlineLevel="0" collapsed="false">
      <c r="A56" s="127" t="s">
        <v>55</v>
      </c>
      <c r="B56" s="24" t="n">
        <v>6263</v>
      </c>
      <c r="C56" s="24" t="n">
        <v>2931</v>
      </c>
      <c r="D56" s="24" t="n">
        <v>43</v>
      </c>
      <c r="E56" s="24" t="n">
        <v>2299</v>
      </c>
      <c r="F56" s="24" t="n">
        <v>664</v>
      </c>
      <c r="G56" s="24" t="n">
        <v>177</v>
      </c>
      <c r="H56" s="188" t="n">
        <v>145</v>
      </c>
    </row>
    <row r="57" customFormat="false" ht="13.2" hidden="false" customHeight="false" outlineLevel="0" collapsed="false">
      <c r="A57" s="127" t="s">
        <v>56</v>
      </c>
      <c r="B57" s="24" t="n">
        <v>5893</v>
      </c>
      <c r="C57" s="24" t="n">
        <v>1665</v>
      </c>
      <c r="D57" s="24" t="n">
        <v>51</v>
      </c>
      <c r="E57" s="24" t="n">
        <v>2151</v>
      </c>
      <c r="F57" s="24" t="n">
        <v>984</v>
      </c>
      <c r="G57" s="24" t="n">
        <v>610</v>
      </c>
      <c r="H57" s="188" t="n">
        <v>432</v>
      </c>
    </row>
    <row r="58" customFormat="false" ht="13.2" hidden="false" customHeight="false" outlineLevel="0" collapsed="false">
      <c r="A58" s="127" t="s">
        <v>57</v>
      </c>
      <c r="B58" s="24" t="n">
        <v>18255</v>
      </c>
      <c r="C58" s="24" t="n">
        <v>7528</v>
      </c>
      <c r="D58" s="24" t="n">
        <v>50</v>
      </c>
      <c r="E58" s="24" t="n">
        <v>6658</v>
      </c>
      <c r="F58" s="24" t="n">
        <v>2995</v>
      </c>
      <c r="G58" s="24" t="n">
        <v>583</v>
      </c>
      <c r="H58" s="188" t="n">
        <v>440</v>
      </c>
    </row>
    <row r="59" customFormat="false" ht="13.2" hidden="false" customHeight="false" outlineLevel="0" collapsed="false">
      <c r="A59" s="127" t="s">
        <v>58</v>
      </c>
      <c r="B59" s="24" t="n">
        <v>5327</v>
      </c>
      <c r="C59" s="24" t="n">
        <v>1670</v>
      </c>
      <c r="D59" s="24" t="n">
        <v>33</v>
      </c>
      <c r="E59" s="24" t="n">
        <v>1889</v>
      </c>
      <c r="F59" s="24" t="n">
        <v>884</v>
      </c>
      <c r="G59" s="24" t="n">
        <v>401</v>
      </c>
      <c r="H59" s="188" t="n">
        <v>448</v>
      </c>
    </row>
    <row r="60" customFormat="false" ht="13.2" hidden="false" customHeight="false" outlineLevel="0" collapsed="false">
      <c r="A60" s="76"/>
      <c r="B60" s="51"/>
      <c r="C60" s="51"/>
      <c r="D60" s="51"/>
      <c r="E60" s="51"/>
      <c r="F60" s="51"/>
      <c r="G60" s="51"/>
      <c r="H60" s="51"/>
    </row>
    <row r="61" customFormat="false" ht="13.2" hidden="false" customHeight="false" outlineLevel="0" collapsed="false">
      <c r="A61" s="347" t="s">
        <v>320</v>
      </c>
      <c r="B61" s="347"/>
      <c r="C61" s="347"/>
      <c r="D61" s="347"/>
      <c r="E61" s="347"/>
      <c r="F61" s="347"/>
      <c r="G61" s="347"/>
      <c r="H61" s="347"/>
    </row>
    <row r="62" customFormat="false" ht="13.2" hidden="false" customHeight="false" outlineLevel="0" collapsed="false">
      <c r="A62" s="348" t="s">
        <v>321</v>
      </c>
      <c r="B62" s="347"/>
      <c r="C62" s="347"/>
      <c r="D62" s="347"/>
      <c r="E62" s="347"/>
      <c r="F62" s="347"/>
      <c r="G62" s="347"/>
      <c r="H62" s="347"/>
    </row>
  </sheetData>
  <mergeCells count="4">
    <mergeCell ref="A1:J1"/>
    <mergeCell ref="A4:A5"/>
    <mergeCell ref="B4:B5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349" width="33.99"/>
    <col collapsed="false" customWidth="true" hidden="false" outlineLevel="0" max="8" min="2" style="3" width="7.88"/>
    <col collapsed="false" customWidth="false" hidden="false" outlineLevel="0" max="257" min="9" style="3" width="9.1"/>
  </cols>
  <sheetData>
    <row r="1" customFormat="false" ht="18" hidden="false" customHeight="true" outlineLevel="0" collapsed="false">
      <c r="A1" s="180" t="s">
        <v>322</v>
      </c>
      <c r="B1" s="180"/>
      <c r="C1" s="180"/>
      <c r="D1" s="180"/>
      <c r="E1" s="180"/>
      <c r="F1" s="180"/>
      <c r="G1" s="180"/>
      <c r="H1" s="180"/>
      <c r="I1" s="180"/>
    </row>
    <row r="2" customFormat="false" ht="16.2" hidden="false" customHeight="false" outlineLevel="0" collapsed="false">
      <c r="A2" s="350" t="s">
        <v>323</v>
      </c>
    </row>
    <row r="4" customFormat="false" ht="22.5" hidden="false" customHeight="true" outlineLevel="0" collapsed="false">
      <c r="A4" s="351" t="s">
        <v>324</v>
      </c>
      <c r="B4" s="12" t="s">
        <v>130</v>
      </c>
      <c r="C4" s="14" t="s">
        <v>277</v>
      </c>
      <c r="D4" s="14"/>
      <c r="E4" s="14"/>
      <c r="F4" s="14"/>
      <c r="G4" s="14"/>
      <c r="H4" s="14"/>
      <c r="I4" s="14"/>
    </row>
    <row r="5" customFormat="false" ht="54" hidden="false" customHeight="true" outlineLevel="0" collapsed="false">
      <c r="A5" s="351"/>
      <c r="B5" s="12"/>
      <c r="C5" s="11" t="s">
        <v>191</v>
      </c>
      <c r="D5" s="12" t="s">
        <v>172</v>
      </c>
      <c r="E5" s="12" t="s">
        <v>173</v>
      </c>
      <c r="F5" s="12" t="s">
        <v>174</v>
      </c>
      <c r="G5" s="12" t="s">
        <v>175</v>
      </c>
      <c r="H5" s="12" t="s">
        <v>176</v>
      </c>
      <c r="I5" s="14" t="s">
        <v>325</v>
      </c>
    </row>
    <row r="6" customFormat="false" ht="13.2" hidden="false" customHeight="false" outlineLevel="0" collapsed="false">
      <c r="A6" s="352"/>
      <c r="B6" s="18"/>
      <c r="C6" s="18"/>
      <c r="D6" s="18"/>
      <c r="E6" s="18"/>
      <c r="F6" s="18"/>
      <c r="G6" s="18"/>
      <c r="H6" s="18"/>
      <c r="I6" s="18"/>
    </row>
    <row r="7" customFormat="false" ht="13.8" hidden="false" customHeight="true" outlineLevel="0" collapsed="false">
      <c r="A7" s="16" t="s">
        <v>326</v>
      </c>
      <c r="B7" s="16"/>
      <c r="C7" s="16"/>
      <c r="D7" s="16"/>
      <c r="E7" s="16"/>
      <c r="F7" s="16"/>
      <c r="G7" s="16"/>
      <c r="H7" s="16"/>
      <c r="I7" s="16"/>
    </row>
    <row r="8" customFormat="false" ht="13.2" hidden="false" customHeight="false" outlineLevel="0" collapsed="false">
      <c r="A8" s="352"/>
      <c r="B8" s="18"/>
      <c r="C8" s="18"/>
      <c r="D8" s="18"/>
      <c r="E8" s="18"/>
      <c r="F8" s="18"/>
      <c r="G8" s="18"/>
      <c r="H8" s="18"/>
      <c r="I8" s="18"/>
    </row>
    <row r="9" s="252" customFormat="true" ht="16.95" hidden="false" customHeight="true" outlineLevel="0" collapsed="false">
      <c r="A9" s="234" t="s">
        <v>164</v>
      </c>
      <c r="B9" s="216" t="n">
        <v>382257</v>
      </c>
      <c r="C9" s="216" t="n">
        <v>11320</v>
      </c>
      <c r="D9" s="216" t="n">
        <v>55770</v>
      </c>
      <c r="E9" s="216" t="n">
        <v>126651</v>
      </c>
      <c r="F9" s="216" t="n">
        <v>126194</v>
      </c>
      <c r="G9" s="216" t="n">
        <v>52316</v>
      </c>
      <c r="H9" s="216" t="n">
        <v>9658</v>
      </c>
      <c r="I9" s="217" t="n">
        <v>348</v>
      </c>
    </row>
    <row r="10" s="252" customFormat="true" ht="16.95" hidden="false" customHeight="true" outlineLevel="0" collapsed="false">
      <c r="A10" s="353" t="s">
        <v>327</v>
      </c>
      <c r="B10" s="27" t="n">
        <v>199042</v>
      </c>
      <c r="C10" s="218" t="s">
        <v>201</v>
      </c>
      <c r="D10" s="27" t="n">
        <v>8502</v>
      </c>
      <c r="E10" s="27" t="n">
        <v>71287</v>
      </c>
      <c r="F10" s="27" t="n">
        <v>83248</v>
      </c>
      <c r="G10" s="27" t="n">
        <v>31130</v>
      </c>
      <c r="H10" s="27" t="n">
        <v>4718</v>
      </c>
      <c r="I10" s="107" t="n">
        <v>157</v>
      </c>
    </row>
    <row r="11" s="252" customFormat="true" ht="16.95" hidden="false" customHeight="true" outlineLevel="0" collapsed="false">
      <c r="A11" s="353" t="s">
        <v>328</v>
      </c>
      <c r="B11" s="27" t="n">
        <v>2110</v>
      </c>
      <c r="C11" s="27" t="s">
        <v>201</v>
      </c>
      <c r="D11" s="27" t="n">
        <v>344</v>
      </c>
      <c r="E11" s="27" t="n">
        <v>758</v>
      </c>
      <c r="F11" s="27" t="n">
        <v>687</v>
      </c>
      <c r="G11" s="27" t="n">
        <v>256</v>
      </c>
      <c r="H11" s="27" t="n">
        <v>60</v>
      </c>
      <c r="I11" s="107" t="n">
        <v>5</v>
      </c>
    </row>
    <row r="12" s="252" customFormat="true" ht="16.95" hidden="false" customHeight="true" outlineLevel="0" collapsed="false">
      <c r="A12" s="353" t="s">
        <v>329</v>
      </c>
      <c r="B12" s="27" t="n">
        <v>119153</v>
      </c>
      <c r="C12" s="27" t="n">
        <v>1582</v>
      </c>
      <c r="D12" s="27" t="n">
        <v>30124</v>
      </c>
      <c r="E12" s="27" t="n">
        <v>40966</v>
      </c>
      <c r="F12" s="27" t="n">
        <v>30536</v>
      </c>
      <c r="G12" s="27" t="n">
        <v>13181</v>
      </c>
      <c r="H12" s="27" t="n">
        <v>2652</v>
      </c>
      <c r="I12" s="107" t="n">
        <v>112</v>
      </c>
    </row>
    <row r="13" s="252" customFormat="true" ht="16.95" hidden="false" customHeight="true" outlineLevel="0" collapsed="false">
      <c r="A13" s="353" t="s">
        <v>330</v>
      </c>
      <c r="B13" s="27" t="n">
        <v>37019</v>
      </c>
      <c r="C13" s="27" t="n">
        <v>1477</v>
      </c>
      <c r="D13" s="27" t="n">
        <v>9953</v>
      </c>
      <c r="E13" s="27" t="n">
        <v>8925</v>
      </c>
      <c r="F13" s="27" t="n">
        <v>8961</v>
      </c>
      <c r="G13" s="27" t="n">
        <v>5978</v>
      </c>
      <c r="H13" s="27" t="n">
        <v>1671</v>
      </c>
      <c r="I13" s="107" t="n">
        <v>54</v>
      </c>
    </row>
    <row r="14" s="252" customFormat="true" ht="16.95" hidden="false" customHeight="true" outlineLevel="0" collapsed="false">
      <c r="A14" s="353" t="s">
        <v>331</v>
      </c>
      <c r="B14" s="27" t="n">
        <v>12933</v>
      </c>
      <c r="C14" s="27" t="n">
        <v>6273</v>
      </c>
      <c r="D14" s="27" t="n">
        <v>4135</v>
      </c>
      <c r="E14" s="27" t="n">
        <v>2358</v>
      </c>
      <c r="F14" s="27" t="n">
        <v>167</v>
      </c>
      <c r="G14" s="27" t="s">
        <v>201</v>
      </c>
      <c r="H14" s="27" t="s">
        <v>201</v>
      </c>
      <c r="I14" s="107" t="s">
        <v>201</v>
      </c>
    </row>
    <row r="15" s="252" customFormat="true" ht="16.95" hidden="false" customHeight="true" outlineLevel="0" collapsed="false">
      <c r="A15" s="353" t="s">
        <v>332</v>
      </c>
      <c r="B15" s="27" t="n">
        <v>11710</v>
      </c>
      <c r="C15" s="27" t="n">
        <v>1937</v>
      </c>
      <c r="D15" s="27" t="n">
        <v>2659</v>
      </c>
      <c r="E15" s="27" t="n">
        <v>2278</v>
      </c>
      <c r="F15" s="27" t="n">
        <v>2541</v>
      </c>
      <c r="G15" s="27" t="n">
        <v>1723</v>
      </c>
      <c r="H15" s="27" t="n">
        <v>552</v>
      </c>
      <c r="I15" s="107" t="n">
        <v>20</v>
      </c>
    </row>
    <row r="16" s="252" customFormat="true" ht="16.95" hidden="false" customHeight="true" outlineLevel="0" collapsed="false">
      <c r="A16" s="353" t="s">
        <v>333</v>
      </c>
      <c r="B16" s="27" t="n">
        <v>140</v>
      </c>
      <c r="C16" s="27" t="n">
        <v>41</v>
      </c>
      <c r="D16" s="27" t="n">
        <v>27</v>
      </c>
      <c r="E16" s="27" t="n">
        <v>26</v>
      </c>
      <c r="F16" s="27" t="n">
        <v>24</v>
      </c>
      <c r="G16" s="27" t="n">
        <v>20</v>
      </c>
      <c r="H16" s="27" t="n">
        <v>2</v>
      </c>
      <c r="I16" s="107" t="s">
        <v>201</v>
      </c>
    </row>
    <row r="17" s="252" customFormat="true" ht="16.95" hidden="false" customHeight="true" outlineLevel="0" collapsed="false">
      <c r="A17" s="234" t="s">
        <v>23</v>
      </c>
      <c r="B17" s="216" t="n">
        <v>226296</v>
      </c>
      <c r="C17" s="216" t="n">
        <v>6015</v>
      </c>
      <c r="D17" s="216" t="n">
        <v>27235</v>
      </c>
      <c r="E17" s="216" t="n">
        <v>71596</v>
      </c>
      <c r="F17" s="216" t="n">
        <v>81167</v>
      </c>
      <c r="G17" s="216" t="n">
        <v>33940</v>
      </c>
      <c r="H17" s="216" t="n">
        <v>6120</v>
      </c>
      <c r="I17" s="217" t="n">
        <v>223</v>
      </c>
    </row>
    <row r="18" s="252" customFormat="true" ht="16.95" hidden="false" customHeight="true" outlineLevel="0" collapsed="false">
      <c r="A18" s="353" t="s">
        <v>327</v>
      </c>
      <c r="B18" s="27" t="n">
        <v>134191</v>
      </c>
      <c r="C18" s="218" t="s">
        <v>201</v>
      </c>
      <c r="D18" s="27" t="n">
        <v>4358</v>
      </c>
      <c r="E18" s="27" t="n">
        <v>44428</v>
      </c>
      <c r="F18" s="27" t="n">
        <v>59031</v>
      </c>
      <c r="G18" s="27" t="n">
        <v>22717</v>
      </c>
      <c r="H18" s="27" t="n">
        <v>3530</v>
      </c>
      <c r="I18" s="107" t="n">
        <v>127</v>
      </c>
    </row>
    <row r="19" s="252" customFormat="true" ht="16.95" hidden="false" customHeight="true" outlineLevel="0" collapsed="false">
      <c r="A19" s="353" t="s">
        <v>328</v>
      </c>
      <c r="B19" s="27" t="n">
        <v>1232</v>
      </c>
      <c r="C19" s="27" t="s">
        <v>201</v>
      </c>
      <c r="D19" s="27" t="n">
        <v>187</v>
      </c>
      <c r="E19" s="27" t="n">
        <v>416</v>
      </c>
      <c r="F19" s="27" t="n">
        <v>420</v>
      </c>
      <c r="G19" s="27" t="n">
        <v>170</v>
      </c>
      <c r="H19" s="27" t="n">
        <v>38</v>
      </c>
      <c r="I19" s="107" t="n">
        <v>1</v>
      </c>
    </row>
    <row r="20" s="252" customFormat="true" ht="16.95" hidden="false" customHeight="true" outlineLevel="0" collapsed="false">
      <c r="A20" s="353" t="s">
        <v>329</v>
      </c>
      <c r="B20" s="27" t="n">
        <v>60818</v>
      </c>
      <c r="C20" s="27" t="n">
        <v>800</v>
      </c>
      <c r="D20" s="27" t="n">
        <v>14323</v>
      </c>
      <c r="E20" s="27" t="n">
        <v>20302</v>
      </c>
      <c r="F20" s="27" t="n">
        <v>16291</v>
      </c>
      <c r="G20" s="27" t="n">
        <v>7489</v>
      </c>
      <c r="H20" s="27" t="n">
        <v>1549</v>
      </c>
      <c r="I20" s="107" t="n">
        <v>64</v>
      </c>
    </row>
    <row r="21" s="252" customFormat="true" ht="16.95" hidden="false" customHeight="true" outlineLevel="0" collapsed="false">
      <c r="A21" s="353" t="s">
        <v>334</v>
      </c>
      <c r="B21" s="27" t="n">
        <v>16086</v>
      </c>
      <c r="C21" s="27" t="n">
        <v>594</v>
      </c>
      <c r="D21" s="27" t="n">
        <v>4187</v>
      </c>
      <c r="E21" s="27" t="n">
        <v>3817</v>
      </c>
      <c r="F21" s="27" t="n">
        <v>4015</v>
      </c>
      <c r="G21" s="27" t="n">
        <v>2698</v>
      </c>
      <c r="H21" s="27" t="n">
        <v>751</v>
      </c>
      <c r="I21" s="107" t="n">
        <v>24</v>
      </c>
    </row>
    <row r="22" s="252" customFormat="true" ht="16.95" hidden="false" customHeight="true" outlineLevel="0" collapsed="false">
      <c r="A22" s="353" t="s">
        <v>331</v>
      </c>
      <c r="B22" s="27" t="n">
        <v>7067</v>
      </c>
      <c r="C22" s="27" t="n">
        <v>3347</v>
      </c>
      <c r="D22" s="27" t="n">
        <v>2416</v>
      </c>
      <c r="E22" s="27" t="n">
        <v>1221</v>
      </c>
      <c r="F22" s="27" t="n">
        <v>83</v>
      </c>
      <c r="G22" s="27" t="s">
        <v>201</v>
      </c>
      <c r="H22" s="27" t="s">
        <v>201</v>
      </c>
      <c r="I22" s="107" t="s">
        <v>201</v>
      </c>
    </row>
    <row r="23" s="252" customFormat="true" ht="16.95" hidden="false" customHeight="true" outlineLevel="0" collapsed="false">
      <c r="A23" s="353" t="s">
        <v>332</v>
      </c>
      <c r="B23" s="27" t="n">
        <v>6695</v>
      </c>
      <c r="C23" s="27" t="n">
        <v>1239</v>
      </c>
      <c r="D23" s="27" t="n">
        <v>1725</v>
      </c>
      <c r="E23" s="27" t="n">
        <v>1356</v>
      </c>
      <c r="F23" s="27" t="n">
        <v>1289</v>
      </c>
      <c r="G23" s="27" t="n">
        <v>829</v>
      </c>
      <c r="H23" s="27" t="n">
        <v>250</v>
      </c>
      <c r="I23" s="107" t="n">
        <v>7</v>
      </c>
    </row>
    <row r="24" s="252" customFormat="true" ht="16.95" hidden="false" customHeight="true" outlineLevel="0" collapsed="false">
      <c r="A24" s="353" t="s">
        <v>333</v>
      </c>
      <c r="B24" s="27" t="n">
        <v>100</v>
      </c>
      <c r="C24" s="27" t="n">
        <v>29</v>
      </c>
      <c r="D24" s="27" t="n">
        <v>21</v>
      </c>
      <c r="E24" s="27" t="n">
        <v>18</v>
      </c>
      <c r="F24" s="27" t="n">
        <v>17</v>
      </c>
      <c r="G24" s="27" t="n">
        <v>14</v>
      </c>
      <c r="H24" s="27" t="n">
        <v>1</v>
      </c>
      <c r="I24" s="107" t="s">
        <v>201</v>
      </c>
    </row>
    <row r="25" s="252" customFormat="true" ht="16.95" hidden="false" customHeight="true" outlineLevel="0" collapsed="false">
      <c r="A25" s="234" t="s">
        <v>156</v>
      </c>
      <c r="B25" s="216" t="n">
        <v>155961</v>
      </c>
      <c r="C25" s="216" t="n">
        <v>5305</v>
      </c>
      <c r="D25" s="216" t="n">
        <v>28535</v>
      </c>
      <c r="E25" s="216" t="n">
        <v>55055</v>
      </c>
      <c r="F25" s="216" t="n">
        <v>45027</v>
      </c>
      <c r="G25" s="216" t="n">
        <v>18376</v>
      </c>
      <c r="H25" s="216" t="n">
        <v>3538</v>
      </c>
      <c r="I25" s="217" t="n">
        <v>125</v>
      </c>
    </row>
    <row r="26" s="252" customFormat="true" ht="16.95" hidden="false" customHeight="true" outlineLevel="0" collapsed="false">
      <c r="A26" s="353" t="s">
        <v>327</v>
      </c>
      <c r="B26" s="27" t="n">
        <v>64851</v>
      </c>
      <c r="C26" s="218" t="s">
        <v>201</v>
      </c>
      <c r="D26" s="27" t="n">
        <v>4144</v>
      </c>
      <c r="E26" s="27" t="n">
        <v>26859</v>
      </c>
      <c r="F26" s="27" t="n">
        <v>24217</v>
      </c>
      <c r="G26" s="27" t="n">
        <v>8413</v>
      </c>
      <c r="H26" s="27" t="n">
        <v>1188</v>
      </c>
      <c r="I26" s="107" t="n">
        <v>30</v>
      </c>
    </row>
    <row r="27" s="252" customFormat="true" ht="16.95" hidden="false" customHeight="true" outlineLevel="0" collapsed="false">
      <c r="A27" s="353" t="s">
        <v>328</v>
      </c>
      <c r="B27" s="27" t="n">
        <v>878</v>
      </c>
      <c r="C27" s="27" t="s">
        <v>201</v>
      </c>
      <c r="D27" s="27" t="n">
        <v>157</v>
      </c>
      <c r="E27" s="27" t="n">
        <v>342</v>
      </c>
      <c r="F27" s="27" t="n">
        <v>267</v>
      </c>
      <c r="G27" s="27" t="n">
        <v>86</v>
      </c>
      <c r="H27" s="27" t="n">
        <v>22</v>
      </c>
      <c r="I27" s="107" t="n">
        <v>4</v>
      </c>
    </row>
    <row r="28" s="252" customFormat="true" ht="16.95" hidden="false" customHeight="true" outlineLevel="0" collapsed="false">
      <c r="A28" s="353" t="s">
        <v>329</v>
      </c>
      <c r="B28" s="27" t="n">
        <v>58335</v>
      </c>
      <c r="C28" s="27" t="n">
        <v>782</v>
      </c>
      <c r="D28" s="27" t="n">
        <v>15801</v>
      </c>
      <c r="E28" s="27" t="n">
        <v>20664</v>
      </c>
      <c r="F28" s="27" t="n">
        <v>14245</v>
      </c>
      <c r="G28" s="27" t="n">
        <v>5692</v>
      </c>
      <c r="H28" s="27" t="n">
        <v>1103</v>
      </c>
      <c r="I28" s="107" t="n">
        <v>48</v>
      </c>
    </row>
    <row r="29" s="252" customFormat="true" ht="16.95" hidden="false" customHeight="true" outlineLevel="0" collapsed="false">
      <c r="A29" s="353" t="s">
        <v>334</v>
      </c>
      <c r="B29" s="27" t="n">
        <v>20933</v>
      </c>
      <c r="C29" s="27" t="n">
        <v>883</v>
      </c>
      <c r="D29" s="27" t="n">
        <v>5766</v>
      </c>
      <c r="E29" s="27" t="n">
        <v>5108</v>
      </c>
      <c r="F29" s="27" t="n">
        <v>4946</v>
      </c>
      <c r="G29" s="27" t="n">
        <v>3280</v>
      </c>
      <c r="H29" s="27" t="n">
        <v>920</v>
      </c>
      <c r="I29" s="107" t="n">
        <v>30</v>
      </c>
    </row>
    <row r="30" s="252" customFormat="true" ht="16.95" hidden="false" customHeight="true" outlineLevel="0" collapsed="false">
      <c r="A30" s="353" t="s">
        <v>331</v>
      </c>
      <c r="B30" s="27" t="n">
        <v>5866</v>
      </c>
      <c r="C30" s="27" t="n">
        <v>2926</v>
      </c>
      <c r="D30" s="27" t="n">
        <v>1719</v>
      </c>
      <c r="E30" s="27" t="n">
        <v>1137</v>
      </c>
      <c r="F30" s="27" t="n">
        <v>84</v>
      </c>
      <c r="G30" s="27" t="s">
        <v>201</v>
      </c>
      <c r="H30" s="27" t="s">
        <v>201</v>
      </c>
      <c r="I30" s="107" t="s">
        <v>201</v>
      </c>
    </row>
    <row r="31" s="252" customFormat="true" ht="16.95" hidden="false" customHeight="true" outlineLevel="0" collapsed="false">
      <c r="A31" s="353" t="s">
        <v>332</v>
      </c>
      <c r="B31" s="27" t="n">
        <v>5015</v>
      </c>
      <c r="C31" s="27" t="n">
        <v>698</v>
      </c>
      <c r="D31" s="27" t="n">
        <v>934</v>
      </c>
      <c r="E31" s="27" t="n">
        <v>922</v>
      </c>
      <c r="F31" s="27" t="n">
        <v>1252</v>
      </c>
      <c r="G31" s="27" t="n">
        <v>894</v>
      </c>
      <c r="H31" s="27" t="n">
        <v>302</v>
      </c>
      <c r="I31" s="107" t="n">
        <v>13</v>
      </c>
    </row>
    <row r="32" s="252" customFormat="true" ht="16.95" hidden="false" customHeight="true" outlineLevel="0" collapsed="false">
      <c r="A32" s="353" t="s">
        <v>333</v>
      </c>
      <c r="B32" s="27" t="n">
        <v>40</v>
      </c>
      <c r="C32" s="27" t="n">
        <v>12</v>
      </c>
      <c r="D32" s="27" t="n">
        <v>6</v>
      </c>
      <c r="E32" s="27" t="n">
        <v>8</v>
      </c>
      <c r="F32" s="27" t="n">
        <v>7</v>
      </c>
      <c r="G32" s="27" t="n">
        <v>6</v>
      </c>
      <c r="H32" s="27" t="n">
        <v>1</v>
      </c>
      <c r="I32" s="107" t="s">
        <v>201</v>
      </c>
    </row>
    <row r="33" s="252" customFormat="true" ht="13.2" hidden="false" customHeight="false" outlineLevel="0" collapsed="false">
      <c r="A33" s="354"/>
      <c r="B33" s="355"/>
      <c r="C33" s="355"/>
      <c r="D33" s="355"/>
      <c r="E33" s="355"/>
      <c r="F33" s="355"/>
      <c r="G33" s="355"/>
      <c r="H33" s="355"/>
      <c r="I33" s="355"/>
    </row>
    <row r="34" s="356" customFormat="true" ht="16.2" hidden="false" customHeight="true" outlineLevel="0" collapsed="false">
      <c r="A34" s="16" t="s">
        <v>335</v>
      </c>
      <c r="B34" s="16"/>
      <c r="C34" s="16"/>
      <c r="D34" s="16"/>
      <c r="E34" s="16"/>
      <c r="F34" s="16"/>
      <c r="G34" s="16"/>
      <c r="H34" s="16"/>
      <c r="I34" s="16"/>
    </row>
    <row r="35" s="356" customFormat="true" ht="13.2" hidden="false" customHeight="false" outlineLevel="0" collapsed="false">
      <c r="A35" s="357"/>
      <c r="B35" s="357"/>
      <c r="C35" s="357"/>
      <c r="D35" s="357"/>
      <c r="E35" s="357"/>
      <c r="F35" s="357"/>
      <c r="G35" s="357"/>
      <c r="H35" s="357"/>
      <c r="I35" s="357"/>
    </row>
    <row r="36" s="356" customFormat="true" ht="16.95" hidden="false" customHeight="true" outlineLevel="0" collapsed="false">
      <c r="A36" s="234" t="s">
        <v>164</v>
      </c>
      <c r="B36" s="358" t="n">
        <v>286704</v>
      </c>
      <c r="C36" s="120" t="n">
        <v>1694</v>
      </c>
      <c r="D36" s="358" t="n">
        <v>28648</v>
      </c>
      <c r="E36" s="120" t="n">
        <v>101353</v>
      </c>
      <c r="F36" s="358" t="n">
        <v>105506</v>
      </c>
      <c r="G36" s="120" t="n">
        <v>42025</v>
      </c>
      <c r="H36" s="120" t="n">
        <v>7220</v>
      </c>
      <c r="I36" s="358" t="n">
        <v>258</v>
      </c>
    </row>
    <row r="37" s="356" customFormat="true" ht="16.95" hidden="false" customHeight="true" outlineLevel="0" collapsed="false">
      <c r="A37" s="353" t="s">
        <v>327</v>
      </c>
      <c r="B37" s="28" t="n">
        <v>171199</v>
      </c>
      <c r="C37" s="48" t="s">
        <v>201</v>
      </c>
      <c r="D37" s="28" t="n">
        <v>6187</v>
      </c>
      <c r="E37" s="48" t="n">
        <v>62028</v>
      </c>
      <c r="F37" s="28" t="n">
        <v>72952</v>
      </c>
      <c r="G37" s="48" t="n">
        <v>26201</v>
      </c>
      <c r="H37" s="48" t="n">
        <v>3715</v>
      </c>
      <c r="I37" s="28" t="n">
        <v>116</v>
      </c>
    </row>
    <row r="38" s="356" customFormat="true" ht="16.95" hidden="false" customHeight="true" outlineLevel="0" collapsed="false">
      <c r="A38" s="353" t="s">
        <v>328</v>
      </c>
      <c r="B38" s="28" t="n">
        <v>1571</v>
      </c>
      <c r="C38" s="48" t="s">
        <v>201</v>
      </c>
      <c r="D38" s="28" t="n">
        <v>205</v>
      </c>
      <c r="E38" s="48" t="n">
        <v>579</v>
      </c>
      <c r="F38" s="28" t="n">
        <v>548</v>
      </c>
      <c r="G38" s="48" t="n">
        <v>193</v>
      </c>
      <c r="H38" s="48" t="n">
        <v>41</v>
      </c>
      <c r="I38" s="28" t="n">
        <v>5</v>
      </c>
    </row>
    <row r="39" s="356" customFormat="true" ht="16.95" hidden="false" customHeight="true" outlineLevel="0" collapsed="false">
      <c r="A39" s="353" t="s">
        <v>329</v>
      </c>
      <c r="B39" s="28" t="n">
        <v>83419</v>
      </c>
      <c r="C39" s="48" t="n">
        <v>413</v>
      </c>
      <c r="D39" s="28" t="n">
        <v>16080</v>
      </c>
      <c r="E39" s="48" t="n">
        <v>30658</v>
      </c>
      <c r="F39" s="28" t="n">
        <v>24067</v>
      </c>
      <c r="G39" s="48" t="n">
        <v>10184</v>
      </c>
      <c r="H39" s="48" t="n">
        <v>1940</v>
      </c>
      <c r="I39" s="28" t="n">
        <v>77</v>
      </c>
    </row>
    <row r="40" s="356" customFormat="true" ht="16.95" hidden="false" customHeight="true" outlineLevel="0" collapsed="false">
      <c r="A40" s="353" t="s">
        <v>334</v>
      </c>
      <c r="B40" s="28" t="n">
        <v>22499</v>
      </c>
      <c r="C40" s="48" t="n">
        <v>308</v>
      </c>
      <c r="D40" s="28" t="n">
        <v>4316</v>
      </c>
      <c r="E40" s="48" t="n">
        <v>5867</v>
      </c>
      <c r="F40" s="28" t="n">
        <v>6355</v>
      </c>
      <c r="G40" s="48" t="n">
        <v>4415</v>
      </c>
      <c r="H40" s="48" t="n">
        <v>1193</v>
      </c>
      <c r="I40" s="28" t="n">
        <v>45</v>
      </c>
    </row>
    <row r="41" s="356" customFormat="true" ht="16.95" hidden="false" customHeight="true" outlineLevel="0" collapsed="false">
      <c r="A41" s="353" t="s">
        <v>331</v>
      </c>
      <c r="B41" s="28" t="n">
        <v>3146</v>
      </c>
      <c r="C41" s="48" t="n">
        <v>769</v>
      </c>
      <c r="D41" s="28" t="n">
        <v>1128</v>
      </c>
      <c r="E41" s="48" t="n">
        <v>1161</v>
      </c>
      <c r="F41" s="28" t="n">
        <v>88</v>
      </c>
      <c r="G41" s="48" t="s">
        <v>201</v>
      </c>
      <c r="H41" s="48" t="s">
        <v>201</v>
      </c>
      <c r="I41" s="28" t="s">
        <v>201</v>
      </c>
    </row>
    <row r="42" s="356" customFormat="true" ht="16.95" hidden="false" customHeight="true" outlineLevel="0" collapsed="false">
      <c r="A42" s="353" t="s">
        <v>332</v>
      </c>
      <c r="B42" s="28" t="n">
        <v>4778</v>
      </c>
      <c r="C42" s="48" t="n">
        <v>202</v>
      </c>
      <c r="D42" s="28" t="n">
        <v>719</v>
      </c>
      <c r="E42" s="48" t="n">
        <v>1030</v>
      </c>
      <c r="F42" s="28" t="n">
        <v>1475</v>
      </c>
      <c r="G42" s="48" t="n">
        <v>1008</v>
      </c>
      <c r="H42" s="48" t="n">
        <v>329</v>
      </c>
      <c r="I42" s="28" t="n">
        <v>15</v>
      </c>
    </row>
    <row r="43" s="356" customFormat="true" ht="16.95" hidden="false" customHeight="true" outlineLevel="0" collapsed="false">
      <c r="A43" s="353" t="s">
        <v>333</v>
      </c>
      <c r="B43" s="28" t="n">
        <v>32</v>
      </c>
      <c r="C43" s="48" t="n">
        <v>2</v>
      </c>
      <c r="D43" s="28" t="n">
        <v>5</v>
      </c>
      <c r="E43" s="48" t="n">
        <v>7</v>
      </c>
      <c r="F43" s="28" t="n">
        <v>9</v>
      </c>
      <c r="G43" s="48" t="n">
        <v>8</v>
      </c>
      <c r="H43" s="48" t="n">
        <v>1</v>
      </c>
      <c r="I43" s="28" t="s">
        <v>201</v>
      </c>
    </row>
    <row r="44" s="356" customFormat="true" ht="16.95" hidden="false" customHeight="true" outlineLevel="0" collapsed="false">
      <c r="A44" s="234" t="s">
        <v>23</v>
      </c>
      <c r="B44" s="359" t="n">
        <v>163627</v>
      </c>
      <c r="C44" s="216" t="n">
        <v>619</v>
      </c>
      <c r="D44" s="359" t="n">
        <v>11559</v>
      </c>
      <c r="E44" s="216" t="n">
        <v>54764</v>
      </c>
      <c r="F44" s="359" t="n">
        <v>66019</v>
      </c>
      <c r="G44" s="216" t="n">
        <v>26205</v>
      </c>
      <c r="H44" s="216" t="n">
        <v>4310</v>
      </c>
      <c r="I44" s="359" t="n">
        <v>151</v>
      </c>
    </row>
    <row r="45" s="356" customFormat="true" ht="16.95" hidden="false" customHeight="true" outlineLevel="0" collapsed="false">
      <c r="A45" s="353" t="s">
        <v>327</v>
      </c>
      <c r="B45" s="355" t="n">
        <v>112822</v>
      </c>
      <c r="C45" s="27" t="s">
        <v>201</v>
      </c>
      <c r="D45" s="355" t="n">
        <v>2931</v>
      </c>
      <c r="E45" s="27" t="n">
        <v>37700</v>
      </c>
      <c r="F45" s="355" t="n">
        <v>50759</v>
      </c>
      <c r="G45" s="27" t="n">
        <v>18655</v>
      </c>
      <c r="H45" s="27" t="n">
        <v>2688</v>
      </c>
      <c r="I45" s="355" t="n">
        <v>89</v>
      </c>
    </row>
    <row r="46" s="356" customFormat="true" ht="16.95" hidden="false" customHeight="true" outlineLevel="0" collapsed="false">
      <c r="A46" s="353" t="s">
        <v>328</v>
      </c>
      <c r="B46" s="355" t="n">
        <v>861</v>
      </c>
      <c r="C46" s="27" t="s">
        <v>201</v>
      </c>
      <c r="D46" s="355" t="n">
        <v>96</v>
      </c>
      <c r="E46" s="27" t="n">
        <v>297</v>
      </c>
      <c r="F46" s="355" t="n">
        <v>321</v>
      </c>
      <c r="G46" s="27" t="n">
        <v>123</v>
      </c>
      <c r="H46" s="27" t="n">
        <v>23</v>
      </c>
      <c r="I46" s="355" t="n">
        <v>1</v>
      </c>
    </row>
    <row r="47" s="356" customFormat="true" ht="16.95" hidden="false" customHeight="true" outlineLevel="0" collapsed="false">
      <c r="A47" s="353" t="s">
        <v>329</v>
      </c>
      <c r="B47" s="355" t="n">
        <v>38341</v>
      </c>
      <c r="C47" s="27" t="n">
        <v>155</v>
      </c>
      <c r="D47" s="355" t="n">
        <v>6277</v>
      </c>
      <c r="E47" s="27" t="n">
        <v>13695</v>
      </c>
      <c r="F47" s="355" t="n">
        <v>11818</v>
      </c>
      <c r="G47" s="27" t="n">
        <v>5344</v>
      </c>
      <c r="H47" s="27" t="n">
        <v>1012</v>
      </c>
      <c r="I47" s="355" t="n">
        <v>40</v>
      </c>
    </row>
    <row r="48" s="356" customFormat="true" ht="16.95" hidden="false" customHeight="true" outlineLevel="0" collapsed="false">
      <c r="A48" s="353" t="s">
        <v>334</v>
      </c>
      <c r="B48" s="355" t="n">
        <v>8162</v>
      </c>
      <c r="C48" s="27" t="n">
        <v>93</v>
      </c>
      <c r="D48" s="355" t="n">
        <v>1364</v>
      </c>
      <c r="E48" s="27" t="n">
        <v>2088</v>
      </c>
      <c r="F48" s="355" t="n">
        <v>2457</v>
      </c>
      <c r="G48" s="27" t="n">
        <v>1680</v>
      </c>
      <c r="H48" s="27" t="n">
        <v>463</v>
      </c>
      <c r="I48" s="355" t="n">
        <v>17</v>
      </c>
    </row>
    <row r="49" s="356" customFormat="true" ht="16.95" hidden="false" customHeight="true" outlineLevel="0" collapsed="false">
      <c r="A49" s="353" t="s">
        <v>331</v>
      </c>
      <c r="B49" s="355" t="n">
        <v>1298</v>
      </c>
      <c r="C49" s="27" t="n">
        <v>281</v>
      </c>
      <c r="D49" s="355" t="n">
        <v>497</v>
      </c>
      <c r="E49" s="27" t="n">
        <v>488</v>
      </c>
      <c r="F49" s="355" t="n">
        <v>32</v>
      </c>
      <c r="G49" s="27" t="s">
        <v>201</v>
      </c>
      <c r="H49" s="27" t="s">
        <v>201</v>
      </c>
      <c r="I49" s="355" t="s">
        <v>201</v>
      </c>
    </row>
    <row r="50" s="356" customFormat="true" ht="16.95" hidden="false" customHeight="true" outlineLevel="0" collapsed="false">
      <c r="A50" s="353" t="s">
        <v>332</v>
      </c>
      <c r="B50" s="355" t="n">
        <v>2087</v>
      </c>
      <c r="C50" s="27" t="n">
        <v>89</v>
      </c>
      <c r="D50" s="355" t="n">
        <v>388</v>
      </c>
      <c r="E50" s="27" t="n">
        <v>479</v>
      </c>
      <c r="F50" s="355" t="n">
        <v>618</v>
      </c>
      <c r="G50" s="27" t="n">
        <v>385</v>
      </c>
      <c r="H50" s="27" t="n">
        <v>124</v>
      </c>
      <c r="I50" s="355" t="n">
        <v>4</v>
      </c>
    </row>
    <row r="51" s="356" customFormat="true" ht="16.95" hidden="false" customHeight="true" outlineLevel="0" collapsed="false">
      <c r="A51" s="353" t="s">
        <v>333</v>
      </c>
      <c r="B51" s="355" t="n">
        <v>16</v>
      </c>
      <c r="C51" s="27" t="n">
        <v>1</v>
      </c>
      <c r="D51" s="355" t="n">
        <v>2</v>
      </c>
      <c r="E51" s="27" t="n">
        <v>3</v>
      </c>
      <c r="F51" s="355" t="n">
        <v>6</v>
      </c>
      <c r="G51" s="27" t="n">
        <v>4</v>
      </c>
      <c r="H51" s="27" t="s">
        <v>201</v>
      </c>
      <c r="I51" s="355" t="s">
        <v>201</v>
      </c>
    </row>
    <row r="52" s="356" customFormat="true" ht="16.95" hidden="false" customHeight="true" outlineLevel="0" collapsed="false">
      <c r="A52" s="234" t="s">
        <v>156</v>
      </c>
      <c r="B52" s="359" t="n">
        <v>123077</v>
      </c>
      <c r="C52" s="216" t="n">
        <v>1075</v>
      </c>
      <c r="D52" s="359" t="n">
        <v>17089</v>
      </c>
      <c r="E52" s="216" t="n">
        <v>46589</v>
      </c>
      <c r="F52" s="359" t="n">
        <v>39487</v>
      </c>
      <c r="G52" s="216" t="n">
        <v>15820</v>
      </c>
      <c r="H52" s="216" t="n">
        <v>2910</v>
      </c>
      <c r="I52" s="359" t="n">
        <v>107</v>
      </c>
    </row>
    <row r="53" s="356" customFormat="true" ht="16.95" hidden="false" customHeight="true" outlineLevel="0" collapsed="false">
      <c r="A53" s="353" t="s">
        <v>327</v>
      </c>
      <c r="B53" s="355" t="n">
        <v>58377</v>
      </c>
      <c r="C53" s="27" t="s">
        <v>201</v>
      </c>
      <c r="D53" s="355" t="n">
        <v>3256</v>
      </c>
      <c r="E53" s="27" t="n">
        <v>24328</v>
      </c>
      <c r="F53" s="355" t="n">
        <v>22193</v>
      </c>
      <c r="G53" s="27" t="n">
        <v>7546</v>
      </c>
      <c r="H53" s="27" t="n">
        <v>1027</v>
      </c>
      <c r="I53" s="355" t="n">
        <v>27</v>
      </c>
    </row>
    <row r="54" s="356" customFormat="true" ht="16.95" hidden="false" customHeight="true" outlineLevel="0" collapsed="false">
      <c r="A54" s="353" t="s">
        <v>328</v>
      </c>
      <c r="B54" s="355" t="n">
        <v>710</v>
      </c>
      <c r="C54" s="27" t="s">
        <v>201</v>
      </c>
      <c r="D54" s="355" t="n">
        <v>109</v>
      </c>
      <c r="E54" s="27" t="n">
        <v>282</v>
      </c>
      <c r="F54" s="355" t="n">
        <v>227</v>
      </c>
      <c r="G54" s="27" t="n">
        <v>70</v>
      </c>
      <c r="H54" s="27" t="n">
        <v>18</v>
      </c>
      <c r="I54" s="355" t="n">
        <v>4</v>
      </c>
    </row>
    <row r="55" s="356" customFormat="true" ht="16.95" hidden="false" customHeight="true" outlineLevel="0" collapsed="false">
      <c r="A55" s="353" t="s">
        <v>329</v>
      </c>
      <c r="B55" s="355" t="n">
        <v>45078</v>
      </c>
      <c r="C55" s="27" t="n">
        <v>258</v>
      </c>
      <c r="D55" s="355" t="n">
        <v>9803</v>
      </c>
      <c r="E55" s="27" t="n">
        <v>16963</v>
      </c>
      <c r="F55" s="355" t="n">
        <v>12249</v>
      </c>
      <c r="G55" s="27" t="n">
        <v>4840</v>
      </c>
      <c r="H55" s="27" t="n">
        <v>928</v>
      </c>
      <c r="I55" s="355" t="n">
        <v>37</v>
      </c>
    </row>
    <row r="56" s="356" customFormat="true" ht="16.95" hidden="false" customHeight="true" outlineLevel="0" collapsed="false">
      <c r="A56" s="353" t="s">
        <v>334</v>
      </c>
      <c r="B56" s="355" t="n">
        <v>14337</v>
      </c>
      <c r="C56" s="27" t="n">
        <v>215</v>
      </c>
      <c r="D56" s="355" t="n">
        <v>2952</v>
      </c>
      <c r="E56" s="27" t="n">
        <v>3779</v>
      </c>
      <c r="F56" s="355" t="n">
        <v>3898</v>
      </c>
      <c r="G56" s="27" t="n">
        <v>2735</v>
      </c>
      <c r="H56" s="27" t="n">
        <v>730</v>
      </c>
      <c r="I56" s="355" t="n">
        <v>28</v>
      </c>
    </row>
    <row r="57" s="356" customFormat="true" ht="16.95" hidden="false" customHeight="true" outlineLevel="0" collapsed="false">
      <c r="A57" s="353" t="s">
        <v>331</v>
      </c>
      <c r="B57" s="355" t="n">
        <v>1848</v>
      </c>
      <c r="C57" s="27" t="n">
        <v>488</v>
      </c>
      <c r="D57" s="355" t="n">
        <v>631</v>
      </c>
      <c r="E57" s="27" t="n">
        <v>673</v>
      </c>
      <c r="F57" s="355" t="n">
        <v>56</v>
      </c>
      <c r="G57" s="27" t="s">
        <v>201</v>
      </c>
      <c r="H57" s="27" t="s">
        <v>201</v>
      </c>
      <c r="I57" s="355" t="s">
        <v>201</v>
      </c>
    </row>
    <row r="58" s="356" customFormat="true" ht="16.95" hidden="false" customHeight="true" outlineLevel="0" collapsed="false">
      <c r="A58" s="353" t="s">
        <v>332</v>
      </c>
      <c r="B58" s="355" t="n">
        <v>2691</v>
      </c>
      <c r="C58" s="27" t="n">
        <v>113</v>
      </c>
      <c r="D58" s="355" t="n">
        <v>331</v>
      </c>
      <c r="E58" s="27" t="n">
        <v>551</v>
      </c>
      <c r="F58" s="355" t="n">
        <v>857</v>
      </c>
      <c r="G58" s="27" t="n">
        <v>623</v>
      </c>
      <c r="H58" s="27" t="n">
        <v>205</v>
      </c>
      <c r="I58" s="355" t="n">
        <v>11</v>
      </c>
    </row>
    <row r="59" s="356" customFormat="true" ht="16.95" hidden="false" customHeight="true" outlineLevel="0" collapsed="false">
      <c r="A59" s="353" t="s">
        <v>333</v>
      </c>
      <c r="B59" s="355" t="n">
        <v>16</v>
      </c>
      <c r="C59" s="27" t="n">
        <v>1</v>
      </c>
      <c r="D59" s="355" t="n">
        <v>3</v>
      </c>
      <c r="E59" s="27" t="n">
        <v>4</v>
      </c>
      <c r="F59" s="355" t="n">
        <v>3</v>
      </c>
      <c r="G59" s="27" t="n">
        <v>4</v>
      </c>
      <c r="H59" s="27" t="n">
        <v>1</v>
      </c>
      <c r="I59" s="355" t="s">
        <v>201</v>
      </c>
    </row>
    <row r="60" customFormat="false" ht="13.2" hidden="false" customHeight="false" outlineLevel="0" collapsed="false">
      <c r="A60" s="360"/>
      <c r="B60" s="355"/>
      <c r="C60" s="355"/>
      <c r="D60" s="355"/>
      <c r="E60" s="355"/>
      <c r="F60" s="355"/>
      <c r="G60" s="355"/>
      <c r="H60" s="355"/>
      <c r="I60" s="355"/>
    </row>
    <row r="61" s="260" customFormat="true" ht="13.2" hidden="false" customHeight="false" outlineLevel="0" collapsed="false">
      <c r="A61" s="259" t="s">
        <v>336</v>
      </c>
      <c r="J61" s="261"/>
    </row>
    <row r="62" s="260" customFormat="true" ht="13.2" hidden="false" customHeight="false" outlineLevel="0" collapsed="false">
      <c r="A62" s="348" t="s">
        <v>337</v>
      </c>
      <c r="B62" s="348"/>
      <c r="C62" s="348"/>
      <c r="D62" s="348"/>
      <c r="E62" s="348"/>
      <c r="F62" s="348"/>
      <c r="G62" s="348"/>
      <c r="H62" s="348"/>
      <c r="I62" s="348"/>
      <c r="J62" s="361"/>
    </row>
  </sheetData>
  <mergeCells count="6">
    <mergeCell ref="A1:I1"/>
    <mergeCell ref="A4:A5"/>
    <mergeCell ref="B4:B5"/>
    <mergeCell ref="C4:I4"/>
    <mergeCell ref="A7:I7"/>
    <mergeCell ref="A34:I34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" activeCellId="0" sqref="L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9" width="24.99"/>
    <col collapsed="false" customWidth="true" hidden="false" outlineLevel="0" max="4" min="2" style="3" width="7.1"/>
    <col collapsed="false" customWidth="true" hidden="false" outlineLevel="0" max="6" min="5" style="3" width="5.87"/>
    <col collapsed="false" customWidth="true" hidden="false" outlineLevel="0" max="10" min="7" style="3" width="5.66"/>
    <col collapsed="false" customWidth="true" hidden="false" outlineLevel="0" max="11" min="11" style="3" width="10.1"/>
    <col collapsed="false" customWidth="false" hidden="false" outlineLevel="0" max="12" min="12" style="1" width="9.1"/>
    <col collapsed="false" customWidth="false" hidden="false" outlineLevel="0" max="257" min="13" style="3" width="9.1"/>
  </cols>
  <sheetData>
    <row r="1" customFormat="false" ht="32.4" hidden="false" customHeight="true" outlineLevel="0" collapsed="false">
      <c r="A1" s="180" t="s">
        <v>33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4.25" hidden="false" customHeight="true" outlineLevel="0" collapsed="false">
      <c r="A2" s="350" t="s">
        <v>339</v>
      </c>
    </row>
    <row r="4" customFormat="false" ht="20.25" hidden="false" customHeight="true" outlineLevel="0" collapsed="false">
      <c r="A4" s="362" t="s">
        <v>340</v>
      </c>
      <c r="B4" s="12" t="s">
        <v>5</v>
      </c>
      <c r="C4" s="13" t="s">
        <v>341</v>
      </c>
      <c r="D4" s="13"/>
      <c r="E4" s="13"/>
      <c r="F4" s="13"/>
      <c r="G4" s="13"/>
      <c r="H4" s="13"/>
      <c r="I4" s="13"/>
      <c r="J4" s="13"/>
      <c r="K4" s="14" t="s">
        <v>342</v>
      </c>
    </row>
    <row r="5" customFormat="false" ht="53.4" hidden="false" customHeight="true" outlineLevel="0" collapsed="false">
      <c r="A5" s="362"/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2" t="s">
        <v>206</v>
      </c>
      <c r="K5" s="14"/>
    </row>
    <row r="6" customFormat="false" ht="16.2" hidden="false" customHeight="true" outlineLevel="0" collapsed="false">
      <c r="A6" s="363"/>
      <c r="B6" s="2"/>
      <c r="C6" s="2"/>
      <c r="D6" s="2"/>
      <c r="E6" s="2"/>
      <c r="F6" s="2"/>
      <c r="G6" s="2"/>
      <c r="H6" s="2"/>
      <c r="I6" s="2"/>
      <c r="J6" s="18"/>
      <c r="K6" s="18"/>
    </row>
    <row r="7" s="33" customFormat="true" ht="16.2" hidden="false" customHeight="true" outlineLevel="0" collapsed="false">
      <c r="A7" s="364" t="s">
        <v>268</v>
      </c>
      <c r="B7" s="120" t="n">
        <v>382257</v>
      </c>
      <c r="C7" s="120" t="n">
        <v>175888</v>
      </c>
      <c r="D7" s="120" t="n">
        <v>146967</v>
      </c>
      <c r="E7" s="120" t="n">
        <v>42524</v>
      </c>
      <c r="F7" s="120" t="n">
        <v>10735</v>
      </c>
      <c r="G7" s="120" t="n">
        <v>3589</v>
      </c>
      <c r="H7" s="120" t="n">
        <v>1353</v>
      </c>
      <c r="I7" s="120" t="n">
        <v>607</v>
      </c>
      <c r="J7" s="120" t="n">
        <v>488</v>
      </c>
      <c r="K7" s="123" t="n">
        <v>1.77</v>
      </c>
      <c r="L7" s="36"/>
    </row>
    <row r="8" customFormat="false" ht="16.2" hidden="false" customHeight="true" outlineLevel="0" collapsed="false">
      <c r="A8" s="365" t="s">
        <v>343</v>
      </c>
      <c r="B8" s="48" t="n">
        <v>199042</v>
      </c>
      <c r="C8" s="48" t="n">
        <v>97011</v>
      </c>
      <c r="D8" s="48" t="n">
        <v>80974</v>
      </c>
      <c r="E8" s="48" t="n">
        <v>17431</v>
      </c>
      <c r="F8" s="48" t="n">
        <v>2779</v>
      </c>
      <c r="G8" s="48" t="n">
        <v>569</v>
      </c>
      <c r="H8" s="48" t="n">
        <v>153</v>
      </c>
      <c r="I8" s="48" t="n">
        <v>49</v>
      </c>
      <c r="J8" s="48" t="n">
        <v>26</v>
      </c>
      <c r="K8" s="126" t="n">
        <v>1.64</v>
      </c>
    </row>
    <row r="9" customFormat="false" ht="16.2" hidden="false" customHeight="true" outlineLevel="0" collapsed="false">
      <c r="A9" s="365" t="s">
        <v>344</v>
      </c>
      <c r="B9" s="48" t="n">
        <v>2110</v>
      </c>
      <c r="C9" s="48" t="n">
        <v>997</v>
      </c>
      <c r="D9" s="48" t="n">
        <v>812</v>
      </c>
      <c r="E9" s="48" t="n">
        <v>224</v>
      </c>
      <c r="F9" s="48" t="n">
        <v>53</v>
      </c>
      <c r="G9" s="48" t="n">
        <v>15</v>
      </c>
      <c r="H9" s="48" t="n">
        <v>4</v>
      </c>
      <c r="I9" s="48" t="n">
        <v>3</v>
      </c>
      <c r="J9" s="48" t="n">
        <v>1</v>
      </c>
      <c r="K9" s="126" t="n">
        <v>1.72</v>
      </c>
    </row>
    <row r="10" customFormat="false" ht="16.2" hidden="false" customHeight="true" outlineLevel="0" collapsed="false">
      <c r="A10" s="365" t="s">
        <v>345</v>
      </c>
      <c r="B10" s="48" t="n">
        <v>119153</v>
      </c>
      <c r="C10" s="48" t="n">
        <v>53530</v>
      </c>
      <c r="D10" s="48" t="n">
        <v>46206</v>
      </c>
      <c r="E10" s="48" t="n">
        <v>14667</v>
      </c>
      <c r="F10" s="48" t="n">
        <v>3350</v>
      </c>
      <c r="G10" s="48" t="n">
        <v>920</v>
      </c>
      <c r="H10" s="48" t="n">
        <v>263</v>
      </c>
      <c r="I10" s="48" t="n">
        <v>113</v>
      </c>
      <c r="J10" s="48" t="n">
        <v>73</v>
      </c>
      <c r="K10" s="126" t="n">
        <v>1.77</v>
      </c>
    </row>
    <row r="11" customFormat="false" ht="29.4" hidden="false" customHeight="true" outlineLevel="0" collapsed="false">
      <c r="A11" s="366" t="s">
        <v>346</v>
      </c>
      <c r="B11" s="48" t="n">
        <v>37019</v>
      </c>
      <c r="C11" s="48" t="n">
        <v>12621</v>
      </c>
      <c r="D11" s="48" t="n">
        <v>12842</v>
      </c>
      <c r="E11" s="48" t="n">
        <v>6817</v>
      </c>
      <c r="F11" s="48" t="n">
        <v>2724</v>
      </c>
      <c r="G11" s="48" t="n">
        <v>1171</v>
      </c>
      <c r="H11" s="48" t="n">
        <v>455</v>
      </c>
      <c r="I11" s="48" t="n">
        <v>217</v>
      </c>
      <c r="J11" s="48" t="n">
        <v>160</v>
      </c>
      <c r="K11" s="126" t="n">
        <v>2.19</v>
      </c>
    </row>
    <row r="12" customFormat="false" ht="16.2" hidden="false" customHeight="true" outlineLevel="0" collapsed="false">
      <c r="A12" s="360" t="s">
        <v>331</v>
      </c>
      <c r="B12" s="48" t="n">
        <v>12933</v>
      </c>
      <c r="C12" s="48" t="n">
        <v>8157</v>
      </c>
      <c r="D12" s="48" t="n">
        <v>2968</v>
      </c>
      <c r="E12" s="48" t="n">
        <v>1165</v>
      </c>
      <c r="F12" s="48" t="n">
        <v>431</v>
      </c>
      <c r="G12" s="48" t="n">
        <v>142</v>
      </c>
      <c r="H12" s="48" t="n">
        <v>53</v>
      </c>
      <c r="I12" s="48" t="n">
        <v>12</v>
      </c>
      <c r="J12" s="48" t="n">
        <v>5</v>
      </c>
      <c r="K12" s="126" t="n">
        <v>1.58</v>
      </c>
    </row>
    <row r="13" customFormat="false" ht="16.2" hidden="false" customHeight="true" outlineLevel="0" collapsed="false">
      <c r="A13" s="365" t="s">
        <v>347</v>
      </c>
      <c r="B13" s="48" t="n">
        <v>11710</v>
      </c>
      <c r="C13" s="48" t="n">
        <v>3452</v>
      </c>
      <c r="D13" s="48" t="n">
        <v>3089</v>
      </c>
      <c r="E13" s="48" t="n">
        <v>2185</v>
      </c>
      <c r="F13" s="48" t="n">
        <v>1378</v>
      </c>
      <c r="G13" s="48" t="n">
        <v>760</v>
      </c>
      <c r="H13" s="48" t="n">
        <v>416</v>
      </c>
      <c r="I13" s="48" t="n">
        <v>209</v>
      </c>
      <c r="J13" s="48" t="n">
        <v>216</v>
      </c>
      <c r="K13" s="126" t="n">
        <v>2.68</v>
      </c>
    </row>
    <row r="14" customFormat="false" ht="29.4" hidden="false" customHeight="true" outlineLevel="0" collapsed="false">
      <c r="A14" s="366" t="s">
        <v>348</v>
      </c>
      <c r="B14" s="48" t="n">
        <v>140</v>
      </c>
      <c r="C14" s="48" t="n">
        <v>54</v>
      </c>
      <c r="D14" s="48" t="n">
        <v>32</v>
      </c>
      <c r="E14" s="48" t="n">
        <v>20</v>
      </c>
      <c r="F14" s="48" t="n">
        <v>11</v>
      </c>
      <c r="G14" s="48" t="n">
        <v>7</v>
      </c>
      <c r="H14" s="48" t="n">
        <v>6</v>
      </c>
      <c r="I14" s="48" t="n">
        <v>3</v>
      </c>
      <c r="J14" s="48" t="n">
        <v>7</v>
      </c>
      <c r="K14" s="126" t="n">
        <v>2.67</v>
      </c>
    </row>
    <row r="15" customFormat="false" ht="16.2" hidden="false" customHeight="true" outlineLevel="0" collapsed="false">
      <c r="A15" s="367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3" customFormat="true" ht="16.2" hidden="false" customHeight="true" outlineLevel="0" collapsed="false">
      <c r="A16" s="364" t="s">
        <v>349</v>
      </c>
      <c r="B16" s="368" t="n">
        <v>226296</v>
      </c>
      <c r="C16" s="120" t="n">
        <v>108165</v>
      </c>
      <c r="D16" s="120" t="n">
        <v>87370</v>
      </c>
      <c r="E16" s="120" t="n">
        <v>22308</v>
      </c>
      <c r="F16" s="120" t="n">
        <v>5417</v>
      </c>
      <c r="G16" s="120" t="n">
        <v>1756</v>
      </c>
      <c r="H16" s="120" t="n">
        <v>671</v>
      </c>
      <c r="I16" s="120" t="n">
        <v>296</v>
      </c>
      <c r="J16" s="120" t="n">
        <v>238</v>
      </c>
      <c r="K16" s="123" t="n">
        <v>1.72</v>
      </c>
      <c r="L16" s="36"/>
    </row>
    <row r="17" customFormat="false" ht="16.2" hidden="false" customHeight="true" outlineLevel="0" collapsed="false">
      <c r="A17" s="365" t="s">
        <v>343</v>
      </c>
      <c r="B17" s="369" t="n">
        <v>134191</v>
      </c>
      <c r="C17" s="48" t="n">
        <v>67163</v>
      </c>
      <c r="D17" s="48" t="n">
        <v>54141</v>
      </c>
      <c r="E17" s="48" t="n">
        <v>10683</v>
      </c>
      <c r="F17" s="48" t="n">
        <v>1686</v>
      </c>
      <c r="G17" s="48" t="n">
        <v>336</v>
      </c>
      <c r="H17" s="48" t="n">
        <v>90</v>
      </c>
      <c r="I17" s="48" t="n">
        <v>34</v>
      </c>
      <c r="J17" s="48" t="n">
        <v>18</v>
      </c>
      <c r="K17" s="126" t="n">
        <v>1.62</v>
      </c>
    </row>
    <row r="18" customFormat="false" ht="16.2" hidden="false" customHeight="true" outlineLevel="0" collapsed="false">
      <c r="A18" s="365" t="s">
        <v>344</v>
      </c>
      <c r="B18" s="369" t="n">
        <v>1232</v>
      </c>
      <c r="C18" s="48" t="n">
        <v>615</v>
      </c>
      <c r="D18" s="48" t="n">
        <v>466</v>
      </c>
      <c r="E18" s="48" t="n">
        <v>109</v>
      </c>
      <c r="F18" s="48" t="n">
        <v>30</v>
      </c>
      <c r="G18" s="48" t="n">
        <v>6</v>
      </c>
      <c r="H18" s="48" t="n">
        <v>2</v>
      </c>
      <c r="I18" s="48" t="n">
        <v>2</v>
      </c>
      <c r="J18" s="48" t="n">
        <v>1</v>
      </c>
      <c r="K18" s="126" t="n">
        <v>1.67</v>
      </c>
    </row>
    <row r="19" customFormat="false" ht="16.2" hidden="false" customHeight="true" outlineLevel="0" collapsed="false">
      <c r="A19" s="365" t="s">
        <v>345</v>
      </c>
      <c r="B19" s="369" t="n">
        <v>60818</v>
      </c>
      <c r="C19" s="48" t="n">
        <v>28124</v>
      </c>
      <c r="D19" s="48" t="n">
        <v>23713</v>
      </c>
      <c r="E19" s="48" t="n">
        <v>6828</v>
      </c>
      <c r="F19" s="48" t="n">
        <v>1516</v>
      </c>
      <c r="G19" s="48" t="n">
        <v>402</v>
      </c>
      <c r="H19" s="48" t="n">
        <v>130</v>
      </c>
      <c r="I19" s="48" t="n">
        <v>53</v>
      </c>
      <c r="J19" s="48" t="n">
        <v>33</v>
      </c>
      <c r="K19" s="126" t="n">
        <v>1.74</v>
      </c>
    </row>
    <row r="20" customFormat="false" ht="29.4" hidden="false" customHeight="true" outlineLevel="0" collapsed="false">
      <c r="A20" s="366" t="s">
        <v>346</v>
      </c>
      <c r="B20" s="369" t="n">
        <v>16086</v>
      </c>
      <c r="C20" s="48" t="n">
        <v>5537</v>
      </c>
      <c r="D20" s="48" t="n">
        <v>5596</v>
      </c>
      <c r="E20" s="48" t="n">
        <v>2840</v>
      </c>
      <c r="F20" s="48" t="n">
        <v>1217</v>
      </c>
      <c r="G20" s="48" t="n">
        <v>528</v>
      </c>
      <c r="H20" s="48" t="n">
        <v>200</v>
      </c>
      <c r="I20" s="48" t="n">
        <v>87</v>
      </c>
      <c r="J20" s="48" t="n">
        <v>74</v>
      </c>
      <c r="K20" s="126" t="n">
        <v>2.19</v>
      </c>
    </row>
    <row r="21" customFormat="false" ht="16.2" hidden="false" customHeight="true" outlineLevel="0" collapsed="false">
      <c r="A21" s="360" t="s">
        <v>331</v>
      </c>
      <c r="B21" s="369" t="n">
        <v>7067</v>
      </c>
      <c r="C21" s="48" t="n">
        <v>4495</v>
      </c>
      <c r="D21" s="48" t="n">
        <v>1612</v>
      </c>
      <c r="E21" s="48" t="n">
        <v>616</v>
      </c>
      <c r="F21" s="48" t="n">
        <v>228</v>
      </c>
      <c r="G21" s="48" t="n">
        <v>81</v>
      </c>
      <c r="H21" s="48" t="n">
        <v>25</v>
      </c>
      <c r="I21" s="48" t="n">
        <v>7</v>
      </c>
      <c r="J21" s="48" t="n">
        <v>3</v>
      </c>
      <c r="K21" s="126" t="n">
        <v>1.57</v>
      </c>
    </row>
    <row r="22" customFormat="false" ht="16.2" hidden="false" customHeight="true" outlineLevel="0" collapsed="false">
      <c r="A22" s="365" t="s">
        <v>347</v>
      </c>
      <c r="B22" s="369" t="n">
        <v>6695</v>
      </c>
      <c r="C22" s="48" t="n">
        <v>2140</v>
      </c>
      <c r="D22" s="48" t="n">
        <v>1788</v>
      </c>
      <c r="E22" s="48" t="n">
        <v>1210</v>
      </c>
      <c r="F22" s="48" t="n">
        <v>732</v>
      </c>
      <c r="G22" s="48" t="n">
        <v>393</v>
      </c>
      <c r="H22" s="48" t="n">
        <v>218</v>
      </c>
      <c r="I22" s="48" t="n">
        <v>109</v>
      </c>
      <c r="J22" s="48" t="n">
        <v>104</v>
      </c>
      <c r="K22" s="126" t="n">
        <v>2.57</v>
      </c>
    </row>
    <row r="23" customFormat="false" ht="29.4" hidden="false" customHeight="true" outlineLevel="0" collapsed="false">
      <c r="A23" s="366" t="s">
        <v>348</v>
      </c>
      <c r="B23" s="369" t="n">
        <v>100</v>
      </c>
      <c r="C23" s="48" t="n">
        <v>40</v>
      </c>
      <c r="D23" s="48" t="n">
        <v>22</v>
      </c>
      <c r="E23" s="48" t="n">
        <v>13</v>
      </c>
      <c r="F23" s="48" t="n">
        <v>5</v>
      </c>
      <c r="G23" s="48" t="n">
        <v>7</v>
      </c>
      <c r="H23" s="48" t="n">
        <v>5</v>
      </c>
      <c r="I23" s="48" t="n">
        <v>3</v>
      </c>
      <c r="J23" s="48" t="n">
        <v>5</v>
      </c>
      <c r="K23" s="126" t="n">
        <v>2.73</v>
      </c>
    </row>
    <row r="24" customFormat="false" ht="16.2" hidden="false" customHeight="true" outlineLevel="0" collapsed="false">
      <c r="B24" s="239"/>
      <c r="C24" s="218"/>
      <c r="D24" s="218"/>
      <c r="E24" s="218"/>
      <c r="F24" s="218"/>
      <c r="G24" s="218"/>
      <c r="H24" s="218"/>
      <c r="I24" s="218"/>
      <c r="J24" s="218"/>
      <c r="K24" s="21"/>
    </row>
    <row r="25" s="33" customFormat="true" ht="16.2" hidden="false" customHeight="true" outlineLevel="0" collapsed="false">
      <c r="A25" s="364" t="s">
        <v>350</v>
      </c>
      <c r="B25" s="368" t="n">
        <v>155961</v>
      </c>
      <c r="C25" s="120" t="n">
        <v>67723</v>
      </c>
      <c r="D25" s="120" t="n">
        <v>59597</v>
      </c>
      <c r="E25" s="120" t="n">
        <v>20216</v>
      </c>
      <c r="F25" s="120" t="n">
        <v>5318</v>
      </c>
      <c r="G25" s="120" t="n">
        <v>1833</v>
      </c>
      <c r="H25" s="120" t="n">
        <v>682</v>
      </c>
      <c r="I25" s="120" t="n">
        <v>311</v>
      </c>
      <c r="J25" s="120" t="n">
        <v>250</v>
      </c>
      <c r="K25" s="123" t="n">
        <v>1.84</v>
      </c>
      <c r="L25" s="36"/>
    </row>
    <row r="26" customFormat="false" ht="16.2" hidden="false" customHeight="true" outlineLevel="0" collapsed="false">
      <c r="A26" s="365" t="s">
        <v>343</v>
      </c>
      <c r="B26" s="369" t="n">
        <v>64851</v>
      </c>
      <c r="C26" s="48" t="n">
        <v>29848</v>
      </c>
      <c r="D26" s="48" t="n">
        <v>26833</v>
      </c>
      <c r="E26" s="48" t="n">
        <v>6748</v>
      </c>
      <c r="F26" s="48" t="n">
        <v>1093</v>
      </c>
      <c r="G26" s="48" t="n">
        <v>233</v>
      </c>
      <c r="H26" s="48" t="n">
        <v>63</v>
      </c>
      <c r="I26" s="48" t="n">
        <v>15</v>
      </c>
      <c r="J26" s="48" t="n">
        <v>8</v>
      </c>
      <c r="K26" s="126" t="n">
        <v>1.69</v>
      </c>
    </row>
    <row r="27" customFormat="false" ht="16.2" hidden="false" customHeight="true" outlineLevel="0" collapsed="false">
      <c r="A27" s="365" t="s">
        <v>344</v>
      </c>
      <c r="B27" s="369" t="n">
        <v>878</v>
      </c>
      <c r="C27" s="48" t="n">
        <v>382</v>
      </c>
      <c r="D27" s="48" t="n">
        <v>346</v>
      </c>
      <c r="E27" s="48" t="n">
        <v>115</v>
      </c>
      <c r="F27" s="48" t="n">
        <v>23</v>
      </c>
      <c r="G27" s="48" t="n">
        <v>9</v>
      </c>
      <c r="H27" s="48" t="n">
        <v>2</v>
      </c>
      <c r="I27" s="48" t="n">
        <v>1</v>
      </c>
      <c r="J27" s="48" t="s">
        <v>201</v>
      </c>
      <c r="K27" s="126" t="n">
        <v>1.79</v>
      </c>
    </row>
    <row r="28" customFormat="false" ht="16.2" hidden="false" customHeight="true" outlineLevel="0" collapsed="false">
      <c r="A28" s="365" t="s">
        <v>345</v>
      </c>
      <c r="B28" s="369" t="n">
        <v>58335</v>
      </c>
      <c r="C28" s="48" t="n">
        <v>25406</v>
      </c>
      <c r="D28" s="48" t="n">
        <v>22493</v>
      </c>
      <c r="E28" s="48" t="n">
        <v>7839</v>
      </c>
      <c r="F28" s="48" t="n">
        <v>1834</v>
      </c>
      <c r="G28" s="48" t="n">
        <v>518</v>
      </c>
      <c r="H28" s="48" t="n">
        <v>133</v>
      </c>
      <c r="I28" s="48" t="n">
        <v>60</v>
      </c>
      <c r="J28" s="48" t="n">
        <v>40</v>
      </c>
      <c r="K28" s="126" t="n">
        <v>1.81</v>
      </c>
    </row>
    <row r="29" customFormat="false" ht="29.4" hidden="false" customHeight="true" outlineLevel="0" collapsed="false">
      <c r="A29" s="366" t="s">
        <v>346</v>
      </c>
      <c r="B29" s="369" t="n">
        <v>20933</v>
      </c>
      <c r="C29" s="48" t="n">
        <v>7084</v>
      </c>
      <c r="D29" s="48" t="n">
        <v>7246</v>
      </c>
      <c r="E29" s="48" t="n">
        <v>3977</v>
      </c>
      <c r="F29" s="48" t="n">
        <v>1507</v>
      </c>
      <c r="G29" s="48" t="n">
        <v>643</v>
      </c>
      <c r="H29" s="48" t="n">
        <v>255</v>
      </c>
      <c r="I29" s="48" t="n">
        <v>130</v>
      </c>
      <c r="J29" s="48" t="n">
        <v>86</v>
      </c>
      <c r="K29" s="126" t="n">
        <v>2.2</v>
      </c>
    </row>
    <row r="30" customFormat="false" ht="16.2" hidden="false" customHeight="true" outlineLevel="0" collapsed="false">
      <c r="A30" s="360" t="s">
        <v>331</v>
      </c>
      <c r="B30" s="369" t="n">
        <v>5866</v>
      </c>
      <c r="C30" s="48" t="n">
        <v>3662</v>
      </c>
      <c r="D30" s="48" t="n">
        <v>1356</v>
      </c>
      <c r="E30" s="48" t="n">
        <v>549</v>
      </c>
      <c r="F30" s="48" t="n">
        <v>203</v>
      </c>
      <c r="G30" s="48" t="n">
        <v>61</v>
      </c>
      <c r="H30" s="48" t="n">
        <v>28</v>
      </c>
      <c r="I30" s="48" t="n">
        <v>5</v>
      </c>
      <c r="J30" s="48" t="n">
        <v>2</v>
      </c>
      <c r="K30" s="126" t="n">
        <v>1.6</v>
      </c>
    </row>
    <row r="31" customFormat="false" ht="16.2" hidden="false" customHeight="true" outlineLevel="0" collapsed="false">
      <c r="A31" s="365" t="s">
        <v>347</v>
      </c>
      <c r="B31" s="369" t="n">
        <v>5015</v>
      </c>
      <c r="C31" s="48" t="n">
        <v>1312</v>
      </c>
      <c r="D31" s="48" t="n">
        <v>1301</v>
      </c>
      <c r="E31" s="48" t="n">
        <v>975</v>
      </c>
      <c r="F31" s="48" t="n">
        <v>646</v>
      </c>
      <c r="G31" s="48" t="n">
        <v>367</v>
      </c>
      <c r="H31" s="48" t="n">
        <v>198</v>
      </c>
      <c r="I31" s="48" t="n">
        <v>100</v>
      </c>
      <c r="J31" s="48" t="n">
        <v>112</v>
      </c>
      <c r="K31" s="126" t="n">
        <v>2.82</v>
      </c>
    </row>
    <row r="32" customFormat="false" ht="29.4" hidden="false" customHeight="true" outlineLevel="0" collapsed="false">
      <c r="A32" s="366" t="s">
        <v>348</v>
      </c>
      <c r="B32" s="369" t="n">
        <v>40</v>
      </c>
      <c r="C32" s="48" t="n">
        <v>14</v>
      </c>
      <c r="D32" s="48" t="n">
        <v>10</v>
      </c>
      <c r="E32" s="48" t="n">
        <v>7</v>
      </c>
      <c r="F32" s="48" t="n">
        <v>6</v>
      </c>
      <c r="G32" s="48" t="s">
        <v>201</v>
      </c>
      <c r="H32" s="48" t="n">
        <v>1</v>
      </c>
      <c r="I32" s="48" t="s">
        <v>201</v>
      </c>
      <c r="J32" s="48" t="n">
        <v>2</v>
      </c>
      <c r="K32" s="126" t="n">
        <v>2.5</v>
      </c>
    </row>
    <row r="34" customFormat="false" ht="31.5" hidden="false" customHeight="true" outlineLevel="0" collapsed="false">
      <c r="A34" s="370" t="s">
        <v>351</v>
      </c>
      <c r="B34" s="370"/>
      <c r="C34" s="370"/>
      <c r="D34" s="370"/>
      <c r="E34" s="370"/>
      <c r="F34" s="370"/>
      <c r="G34" s="370"/>
      <c r="H34" s="370"/>
      <c r="I34" s="370"/>
      <c r="J34" s="370"/>
      <c r="K34" s="370"/>
    </row>
    <row r="35" customFormat="false" ht="26.25" hidden="false" customHeight="true" outlineLevel="0" collapsed="false">
      <c r="A35" s="370" t="s">
        <v>352</v>
      </c>
      <c r="B35" s="370"/>
      <c r="C35" s="370"/>
      <c r="D35" s="370"/>
      <c r="E35" s="370"/>
      <c r="F35" s="370"/>
      <c r="G35" s="370"/>
      <c r="H35" s="370"/>
      <c r="I35" s="370"/>
      <c r="J35" s="370"/>
      <c r="K35" s="370"/>
    </row>
    <row r="37" customFormat="false" ht="13.2" hidden="false" customHeight="false" outlineLevel="0" collapsed="false">
      <c r="A37" s="365"/>
    </row>
  </sheetData>
  <mergeCells count="7">
    <mergeCell ref="A1:K1"/>
    <mergeCell ref="A4:A5"/>
    <mergeCell ref="B4:B5"/>
    <mergeCell ref="C4:J4"/>
    <mergeCell ref="K4:K5"/>
    <mergeCell ref="A34:K34"/>
    <mergeCell ref="A35:K3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015625" defaultRowHeight="13.2" zeroHeight="false" outlineLevelRow="0" outlineLevelCol="0"/>
  <cols>
    <col collapsed="false" customWidth="true" hidden="false" outlineLevel="0" max="1" min="1" style="371" width="24.43"/>
    <col collapsed="false" customWidth="true" hidden="false" outlineLevel="0" max="10" min="2" style="339" width="8.33"/>
    <col collapsed="false" customWidth="false" hidden="false" outlineLevel="0" max="11" min="11" style="229" width="9.1"/>
    <col collapsed="false" customWidth="false" hidden="false" outlineLevel="0" max="257" min="12" style="339" width="9.1"/>
  </cols>
  <sheetData>
    <row r="1" s="229" customFormat="true" ht="33" hidden="false" customHeight="true" outlineLevel="0" collapsed="false">
      <c r="A1" s="262" t="s">
        <v>353</v>
      </c>
      <c r="B1" s="262"/>
      <c r="C1" s="262"/>
      <c r="D1" s="262"/>
      <c r="E1" s="262"/>
      <c r="F1" s="262"/>
      <c r="G1" s="262"/>
      <c r="H1" s="262"/>
      <c r="I1" s="262"/>
      <c r="J1" s="262"/>
    </row>
    <row r="2" s="229" customFormat="true" ht="16.5" hidden="false" customHeight="true" outlineLevel="0" collapsed="false">
      <c r="A2" s="372" t="s">
        <v>354</v>
      </c>
      <c r="B2" s="339"/>
      <c r="C2" s="339"/>
      <c r="D2" s="339"/>
      <c r="E2" s="339"/>
      <c r="F2" s="339"/>
      <c r="G2" s="339"/>
      <c r="H2" s="339"/>
      <c r="I2" s="339"/>
      <c r="J2" s="339"/>
    </row>
    <row r="3" s="229" customFormat="true" ht="13.2" hidden="false" customHeight="false" outlineLevel="0" collapsed="false">
      <c r="A3" s="371"/>
      <c r="B3" s="373"/>
      <c r="C3" s="339"/>
      <c r="D3" s="339"/>
      <c r="E3" s="339"/>
      <c r="F3" s="339"/>
      <c r="G3" s="339"/>
      <c r="H3" s="339"/>
      <c r="I3" s="339"/>
      <c r="J3" s="339"/>
    </row>
    <row r="4" s="229" customFormat="true" ht="20.25" hidden="false" customHeight="true" outlineLevel="0" collapsed="false">
      <c r="A4" s="374" t="s">
        <v>340</v>
      </c>
      <c r="B4" s="268" t="s">
        <v>5</v>
      </c>
      <c r="C4" s="375" t="s">
        <v>341</v>
      </c>
      <c r="D4" s="375"/>
      <c r="E4" s="375"/>
      <c r="F4" s="375"/>
      <c r="G4" s="375"/>
      <c r="H4" s="375"/>
      <c r="I4" s="375"/>
      <c r="J4" s="375"/>
    </row>
    <row r="5" s="229" customFormat="true" ht="49.5" hidden="false" customHeight="true" outlineLevel="0" collapsed="false">
      <c r="A5" s="374"/>
      <c r="B5" s="268"/>
      <c r="C5" s="376" t="n">
        <v>1</v>
      </c>
      <c r="D5" s="376" t="n">
        <v>2</v>
      </c>
      <c r="E5" s="376" t="n">
        <v>3</v>
      </c>
      <c r="F5" s="376" t="n">
        <v>4</v>
      </c>
      <c r="G5" s="376" t="n">
        <v>5</v>
      </c>
      <c r="H5" s="376" t="n">
        <v>6</v>
      </c>
      <c r="I5" s="376" t="n">
        <v>7</v>
      </c>
      <c r="J5" s="331" t="s">
        <v>206</v>
      </c>
    </row>
    <row r="6" s="229" customFormat="true" ht="6" hidden="false" customHeight="true" outlineLevel="0" collapsed="false">
      <c r="A6" s="377"/>
      <c r="B6" s="378"/>
      <c r="C6" s="378"/>
      <c r="D6" s="378"/>
      <c r="E6" s="378"/>
      <c r="F6" s="378"/>
      <c r="G6" s="378"/>
      <c r="H6" s="378"/>
      <c r="I6" s="378"/>
      <c r="J6" s="378"/>
    </row>
    <row r="7" s="229" customFormat="true" ht="15.6" hidden="false" customHeight="true" outlineLevel="0" collapsed="false">
      <c r="A7" s="379" t="s">
        <v>355</v>
      </c>
      <c r="B7" s="41" t="n">
        <v>25.8</v>
      </c>
      <c r="C7" s="41" t="n">
        <v>22.7</v>
      </c>
      <c r="D7" s="41" t="n">
        <v>26.2</v>
      </c>
      <c r="E7" s="41" t="n">
        <v>29.5</v>
      </c>
      <c r="F7" s="41" t="n">
        <v>31.5</v>
      </c>
      <c r="G7" s="41" t="n">
        <v>33</v>
      </c>
      <c r="H7" s="41" t="n">
        <v>34.1</v>
      </c>
      <c r="I7" s="41" t="n">
        <v>35.2</v>
      </c>
      <c r="J7" s="21" t="n">
        <v>36.8</v>
      </c>
    </row>
    <row r="8" s="229" customFormat="true" ht="15.6" hidden="false" customHeight="true" outlineLevel="0" collapsed="false">
      <c r="A8" s="380" t="n">
        <v>2000</v>
      </c>
      <c r="B8" s="19" t="n">
        <v>26.1</v>
      </c>
      <c r="C8" s="19" t="n">
        <v>23.7</v>
      </c>
      <c r="D8" s="19" t="n">
        <v>27.1</v>
      </c>
      <c r="E8" s="19" t="n">
        <v>30.3</v>
      </c>
      <c r="F8" s="19" t="n">
        <v>32.6</v>
      </c>
      <c r="G8" s="19" t="n">
        <v>34.1</v>
      </c>
      <c r="H8" s="19" t="n">
        <v>35.1</v>
      </c>
      <c r="I8" s="19" t="n">
        <v>35.9</v>
      </c>
      <c r="J8" s="80" t="n">
        <v>37.5</v>
      </c>
    </row>
    <row r="9" s="229" customFormat="true" ht="15.6" hidden="false" customHeight="true" outlineLevel="0" collapsed="false">
      <c r="A9" s="380" t="n">
        <v>2010</v>
      </c>
      <c r="B9" s="41" t="n">
        <v>28.6</v>
      </c>
      <c r="C9" s="41" t="n">
        <v>26.6</v>
      </c>
      <c r="D9" s="41" t="n">
        <v>30.1</v>
      </c>
      <c r="E9" s="41" t="n">
        <v>32.5</v>
      </c>
      <c r="F9" s="41" t="n">
        <v>33.9</v>
      </c>
      <c r="G9" s="41" t="n">
        <v>35.3</v>
      </c>
      <c r="H9" s="41" t="n">
        <v>36</v>
      </c>
      <c r="I9" s="41" t="n">
        <v>37.1</v>
      </c>
      <c r="J9" s="21" t="n">
        <v>38.5</v>
      </c>
    </row>
    <row r="10" s="229" customFormat="true" ht="15.6" hidden="false" customHeight="true" outlineLevel="0" collapsed="false">
      <c r="A10" s="381" t="n">
        <v>2015</v>
      </c>
      <c r="B10" s="126" t="n">
        <v>29.7</v>
      </c>
      <c r="C10" s="43" t="n">
        <v>27.6</v>
      </c>
      <c r="D10" s="43" t="n">
        <v>30.9</v>
      </c>
      <c r="E10" s="43" t="n">
        <v>33.1</v>
      </c>
      <c r="F10" s="43" t="n">
        <v>34.3</v>
      </c>
      <c r="G10" s="43" t="n">
        <v>35.3</v>
      </c>
      <c r="H10" s="43" t="n">
        <v>36.1</v>
      </c>
      <c r="I10" s="43" t="n">
        <v>37</v>
      </c>
      <c r="J10" s="126" t="n">
        <v>38.6</v>
      </c>
    </row>
    <row r="11" s="229" customFormat="true" ht="15.6" hidden="false" customHeight="true" outlineLevel="0" collapsed="false">
      <c r="A11" s="382" t="n">
        <v>2016</v>
      </c>
      <c r="B11" s="123" t="n">
        <v>29.9</v>
      </c>
      <c r="C11" s="383" t="n">
        <v>27.8</v>
      </c>
      <c r="D11" s="383" t="n">
        <v>31</v>
      </c>
      <c r="E11" s="383" t="n">
        <v>33</v>
      </c>
      <c r="F11" s="383" t="n">
        <v>34.5</v>
      </c>
      <c r="G11" s="383" t="n">
        <v>35</v>
      </c>
      <c r="H11" s="383" t="n">
        <v>36</v>
      </c>
      <c r="I11" s="383" t="n">
        <v>37</v>
      </c>
      <c r="J11" s="123" t="n">
        <v>39</v>
      </c>
    </row>
    <row r="12" s="229" customFormat="true" ht="15.6" hidden="false" customHeight="true" outlineLevel="0" collapsed="false">
      <c r="A12" s="384" t="s">
        <v>356</v>
      </c>
      <c r="B12" s="21" t="n">
        <v>31</v>
      </c>
      <c r="C12" s="43" t="n">
        <v>29.4</v>
      </c>
      <c r="D12" s="43" t="n">
        <v>32</v>
      </c>
      <c r="E12" s="43" t="n">
        <v>34</v>
      </c>
      <c r="F12" s="43" t="n">
        <v>36.1</v>
      </c>
      <c r="G12" s="43" t="n">
        <v>37.1</v>
      </c>
      <c r="H12" s="43" t="n">
        <v>38.4</v>
      </c>
      <c r="I12" s="43" t="n">
        <v>39</v>
      </c>
      <c r="J12" s="126" t="n">
        <v>41</v>
      </c>
    </row>
    <row r="13" customFormat="false" ht="15.6" hidden="false" customHeight="true" outlineLevel="0" collapsed="false">
      <c r="A13" s="384" t="s">
        <v>357</v>
      </c>
      <c r="B13" s="21" t="n">
        <v>29.7</v>
      </c>
      <c r="C13" s="43" t="n">
        <v>27.6</v>
      </c>
      <c r="D13" s="43" t="n">
        <v>30.7</v>
      </c>
      <c r="E13" s="43" t="n">
        <v>33.4</v>
      </c>
      <c r="F13" s="43" t="n">
        <v>35.1</v>
      </c>
      <c r="G13" s="43" t="n">
        <v>37.5</v>
      </c>
      <c r="H13" s="43" t="n">
        <v>38</v>
      </c>
      <c r="I13" s="43" t="n">
        <v>43.5</v>
      </c>
      <c r="J13" s="126" t="n">
        <v>28.5</v>
      </c>
    </row>
    <row r="14" customFormat="false" ht="15.6" hidden="false" customHeight="true" outlineLevel="0" collapsed="false">
      <c r="A14" s="384" t="s">
        <v>358</v>
      </c>
      <c r="B14" s="21" t="n">
        <v>28.3</v>
      </c>
      <c r="C14" s="43" t="n">
        <v>25.5</v>
      </c>
      <c r="D14" s="43" t="n">
        <v>29.6</v>
      </c>
      <c r="E14" s="43" t="n">
        <v>32.5</v>
      </c>
      <c r="F14" s="43" t="n">
        <v>34</v>
      </c>
      <c r="G14" s="43" t="n">
        <v>35.4</v>
      </c>
      <c r="H14" s="43" t="n">
        <v>36</v>
      </c>
      <c r="I14" s="43" t="n">
        <v>38</v>
      </c>
      <c r="J14" s="126" t="n">
        <v>39</v>
      </c>
    </row>
    <row r="15" customFormat="false" ht="29.4" hidden="false" customHeight="true" outlineLevel="0" collapsed="false">
      <c r="A15" s="385" t="s">
        <v>359</v>
      </c>
      <c r="B15" s="21" t="n">
        <v>28.9</v>
      </c>
      <c r="C15" s="43" t="n">
        <v>23.8</v>
      </c>
      <c r="D15" s="43" t="n">
        <v>29</v>
      </c>
      <c r="E15" s="43" t="n">
        <v>33</v>
      </c>
      <c r="F15" s="43" t="n">
        <v>34.5</v>
      </c>
      <c r="G15" s="43" t="n">
        <v>35</v>
      </c>
      <c r="H15" s="43" t="n">
        <v>36.5</v>
      </c>
      <c r="I15" s="43" t="n">
        <v>38</v>
      </c>
      <c r="J15" s="126" t="n">
        <v>39</v>
      </c>
    </row>
    <row r="16" customFormat="false" ht="29.4" hidden="false" customHeight="true" outlineLevel="0" collapsed="false">
      <c r="A16" s="386" t="s">
        <v>360</v>
      </c>
      <c r="B16" s="20" t="n">
        <v>20.2</v>
      </c>
      <c r="C16" s="43" t="n">
        <v>19</v>
      </c>
      <c r="D16" s="43" t="n">
        <v>23</v>
      </c>
      <c r="E16" s="43" t="n">
        <v>25.5</v>
      </c>
      <c r="F16" s="43" t="n">
        <v>26.8</v>
      </c>
      <c r="G16" s="43" t="n">
        <v>28</v>
      </c>
      <c r="H16" s="43" t="n">
        <v>28.4</v>
      </c>
      <c r="I16" s="43" t="n">
        <v>29.2</v>
      </c>
      <c r="J16" s="126" t="n">
        <v>28.8</v>
      </c>
    </row>
    <row r="17" customFormat="false" ht="15.6" hidden="false" customHeight="true" outlineLevel="0" collapsed="false">
      <c r="A17" s="387" t="s">
        <v>361</v>
      </c>
      <c r="B17" s="20" t="n">
        <v>27.5</v>
      </c>
      <c r="C17" s="43" t="n">
        <v>20.2</v>
      </c>
      <c r="D17" s="43" t="n">
        <v>26.1</v>
      </c>
      <c r="E17" s="43" t="n">
        <v>30.4</v>
      </c>
      <c r="F17" s="43" t="n">
        <v>33</v>
      </c>
      <c r="G17" s="43" t="n">
        <v>33.9</v>
      </c>
      <c r="H17" s="43" t="n">
        <v>34.6</v>
      </c>
      <c r="I17" s="43" t="n">
        <v>36</v>
      </c>
      <c r="J17" s="126" t="n">
        <v>38.1</v>
      </c>
    </row>
    <row r="18" customFormat="false" ht="29.4" hidden="false" customHeight="true" outlineLevel="0" collapsed="false">
      <c r="A18" s="386" t="s">
        <v>362</v>
      </c>
      <c r="B18" s="20" t="n">
        <v>25.5</v>
      </c>
      <c r="C18" s="43" t="n">
        <v>19</v>
      </c>
      <c r="D18" s="43" t="n">
        <v>24.3</v>
      </c>
      <c r="E18" s="43" t="n">
        <v>28</v>
      </c>
      <c r="F18" s="43" t="n">
        <v>35.5</v>
      </c>
      <c r="G18" s="43" t="n">
        <v>30.5</v>
      </c>
      <c r="H18" s="43" t="n">
        <v>32</v>
      </c>
      <c r="I18" s="43" t="n">
        <v>35.5</v>
      </c>
      <c r="J18" s="126" t="n">
        <v>36.5</v>
      </c>
    </row>
    <row r="19" customFormat="false" ht="15.6" hidden="false" customHeight="true" outlineLevel="0" collapsed="false">
      <c r="A19" s="386"/>
      <c r="B19" s="20"/>
      <c r="C19" s="43"/>
      <c r="D19" s="43"/>
      <c r="E19" s="43"/>
      <c r="F19" s="43"/>
      <c r="G19" s="43"/>
      <c r="H19" s="43"/>
      <c r="I19" s="43"/>
      <c r="J19" s="126"/>
    </row>
    <row r="20" customFormat="false" ht="15.6" hidden="false" customHeight="true" outlineLevel="0" collapsed="false">
      <c r="A20" s="388" t="s">
        <v>363</v>
      </c>
      <c r="B20" s="41" t="n">
        <v>26.2</v>
      </c>
      <c r="C20" s="41" t="n">
        <v>23</v>
      </c>
      <c r="D20" s="41" t="n">
        <v>27.1</v>
      </c>
      <c r="E20" s="41" t="n">
        <v>30.7</v>
      </c>
      <c r="F20" s="41" t="n">
        <v>32.6</v>
      </c>
      <c r="G20" s="41" t="n">
        <v>33.8</v>
      </c>
      <c r="H20" s="41" t="n">
        <v>34.7</v>
      </c>
      <c r="I20" s="41" t="n">
        <v>35.5</v>
      </c>
      <c r="J20" s="21" t="n">
        <v>36.7</v>
      </c>
    </row>
    <row r="21" s="391" customFormat="true" ht="15.6" hidden="false" customHeight="true" outlineLevel="0" collapsed="false">
      <c r="A21" s="389" t="n">
        <v>2000</v>
      </c>
      <c r="B21" s="41" t="n">
        <v>26.4</v>
      </c>
      <c r="C21" s="41" t="n">
        <v>24.2</v>
      </c>
      <c r="D21" s="41" t="n">
        <v>27.9</v>
      </c>
      <c r="E21" s="41" t="n">
        <v>31.4</v>
      </c>
      <c r="F21" s="41" t="n">
        <v>33.7</v>
      </c>
      <c r="G21" s="41" t="n">
        <v>34.9</v>
      </c>
      <c r="H21" s="41" t="n">
        <v>35.6</v>
      </c>
      <c r="I21" s="41" t="n">
        <v>36.1</v>
      </c>
      <c r="J21" s="21" t="n">
        <v>37.9</v>
      </c>
      <c r="K21" s="390"/>
    </row>
    <row r="22" customFormat="false" ht="15.6" hidden="false" customHeight="true" outlineLevel="0" collapsed="false">
      <c r="A22" s="389" t="n">
        <v>2010</v>
      </c>
      <c r="B22" s="41" t="n">
        <v>29.1</v>
      </c>
      <c r="C22" s="41" t="n">
        <v>27.3</v>
      </c>
      <c r="D22" s="41" t="n">
        <v>30.8</v>
      </c>
      <c r="E22" s="41" t="n">
        <v>33.1</v>
      </c>
      <c r="F22" s="41" t="n">
        <v>34.1</v>
      </c>
      <c r="G22" s="41" t="n">
        <v>35.1</v>
      </c>
      <c r="H22" s="41" t="n">
        <v>36</v>
      </c>
      <c r="I22" s="41" t="n">
        <v>36.7</v>
      </c>
      <c r="J22" s="21" t="n">
        <v>38.1</v>
      </c>
    </row>
    <row r="23" customFormat="false" ht="15.6" hidden="false" customHeight="true" outlineLevel="0" collapsed="false">
      <c r="A23" s="392" t="s">
        <v>364</v>
      </c>
      <c r="B23" s="30" t="n">
        <v>30.3</v>
      </c>
      <c r="C23" s="43" t="n">
        <v>28.4</v>
      </c>
      <c r="D23" s="30" t="n">
        <v>31.5</v>
      </c>
      <c r="E23" s="43" t="n">
        <v>33.5</v>
      </c>
      <c r="F23" s="30" t="n">
        <v>34.6</v>
      </c>
      <c r="G23" s="43" t="n">
        <v>35</v>
      </c>
      <c r="H23" s="30" t="n">
        <v>35.9</v>
      </c>
      <c r="I23" s="43" t="n">
        <v>36.8</v>
      </c>
      <c r="J23" s="30" t="n">
        <v>38</v>
      </c>
    </row>
    <row r="24" customFormat="false" ht="15.6" hidden="false" customHeight="true" outlineLevel="0" collapsed="false">
      <c r="A24" s="379" t="s">
        <v>365</v>
      </c>
      <c r="B24" s="393" t="n">
        <v>30.4</v>
      </c>
      <c r="C24" s="383" t="n">
        <v>28.5</v>
      </c>
      <c r="D24" s="393" t="n">
        <v>31.6</v>
      </c>
      <c r="E24" s="383" t="n">
        <v>33.6</v>
      </c>
      <c r="F24" s="393" t="n">
        <v>34.6</v>
      </c>
      <c r="G24" s="383" t="n">
        <v>35</v>
      </c>
      <c r="H24" s="393" t="n">
        <v>35.9</v>
      </c>
      <c r="I24" s="383" t="n">
        <v>37</v>
      </c>
      <c r="J24" s="393" t="n">
        <v>38.6</v>
      </c>
    </row>
    <row r="25" customFormat="false" ht="15.6" hidden="false" customHeight="true" outlineLevel="0" collapsed="false">
      <c r="A25" s="387" t="s">
        <v>356</v>
      </c>
      <c r="B25" s="30" t="n">
        <v>31.3</v>
      </c>
      <c r="C25" s="43" t="n">
        <v>29.8</v>
      </c>
      <c r="D25" s="30" t="n">
        <v>32.4</v>
      </c>
      <c r="E25" s="43" t="n">
        <v>34.6</v>
      </c>
      <c r="F25" s="30" t="n">
        <v>36.4</v>
      </c>
      <c r="G25" s="43" t="n">
        <v>37</v>
      </c>
      <c r="H25" s="30" t="n">
        <v>39</v>
      </c>
      <c r="I25" s="43" t="n">
        <v>39</v>
      </c>
      <c r="J25" s="30" t="n">
        <v>40.9</v>
      </c>
    </row>
    <row r="26" customFormat="false" ht="15.6" hidden="false" customHeight="true" outlineLevel="0" collapsed="false">
      <c r="A26" s="387" t="s">
        <v>357</v>
      </c>
      <c r="B26" s="30" t="n">
        <v>30.1</v>
      </c>
      <c r="C26" s="43" t="n">
        <v>28.1</v>
      </c>
      <c r="D26" s="30" t="n">
        <v>31.4</v>
      </c>
      <c r="E26" s="43" t="n">
        <v>33.5</v>
      </c>
      <c r="F26" s="30" t="n">
        <v>36</v>
      </c>
      <c r="G26" s="43" t="n">
        <v>38</v>
      </c>
      <c r="H26" s="30" t="n">
        <v>38</v>
      </c>
      <c r="I26" s="43" t="n">
        <v>44</v>
      </c>
      <c r="J26" s="30" t="n">
        <v>28.5</v>
      </c>
    </row>
    <row r="27" customFormat="false" ht="15.6" hidden="false" customHeight="true" outlineLevel="0" collapsed="false">
      <c r="A27" s="387" t="s">
        <v>358</v>
      </c>
      <c r="B27" s="30" t="n">
        <v>28.7</v>
      </c>
      <c r="C27" s="43" t="n">
        <v>26</v>
      </c>
      <c r="D27" s="30" t="n">
        <v>30.2</v>
      </c>
      <c r="E27" s="43" t="n">
        <v>33</v>
      </c>
      <c r="F27" s="30" t="n">
        <v>34.5</v>
      </c>
      <c r="G27" s="43" t="n">
        <v>34.9</v>
      </c>
      <c r="H27" s="30" t="n">
        <v>36</v>
      </c>
      <c r="I27" s="43" t="n">
        <v>38</v>
      </c>
      <c r="J27" s="30" t="n">
        <v>39</v>
      </c>
    </row>
    <row r="28" customFormat="false" ht="29.4" hidden="false" customHeight="true" outlineLevel="0" collapsed="false">
      <c r="A28" s="386" t="s">
        <v>359</v>
      </c>
      <c r="B28" s="30" t="n">
        <v>29.3</v>
      </c>
      <c r="C28" s="43" t="n">
        <v>24</v>
      </c>
      <c r="D28" s="30" t="n">
        <v>29.6</v>
      </c>
      <c r="E28" s="43" t="n">
        <v>33</v>
      </c>
      <c r="F28" s="30" t="n">
        <v>34</v>
      </c>
      <c r="G28" s="43" t="n">
        <v>35.1</v>
      </c>
      <c r="H28" s="30" t="n">
        <v>36</v>
      </c>
      <c r="I28" s="43" t="n">
        <v>37</v>
      </c>
      <c r="J28" s="30" t="n">
        <v>39.4</v>
      </c>
    </row>
    <row r="29" s="391" customFormat="true" ht="29.4" hidden="false" customHeight="true" outlineLevel="0" collapsed="false">
      <c r="A29" s="386" t="s">
        <v>360</v>
      </c>
      <c r="B29" s="30" t="n">
        <v>20.3</v>
      </c>
      <c r="C29" s="43" t="n">
        <v>19.2</v>
      </c>
      <c r="D29" s="30" t="n">
        <v>22.8</v>
      </c>
      <c r="E29" s="43" t="n">
        <v>25.4</v>
      </c>
      <c r="F29" s="30" t="n">
        <v>26.5</v>
      </c>
      <c r="G29" s="43" t="n">
        <v>28</v>
      </c>
      <c r="H29" s="30" t="n">
        <v>28.6</v>
      </c>
      <c r="I29" s="43" t="n">
        <v>29.4</v>
      </c>
      <c r="J29" s="30" t="n">
        <v>28.8</v>
      </c>
      <c r="K29" s="390"/>
    </row>
    <row r="30" customFormat="false" ht="15.6" hidden="false" customHeight="true" outlineLevel="0" collapsed="false">
      <c r="A30" s="387" t="s">
        <v>361</v>
      </c>
      <c r="B30" s="30" t="n">
        <v>26.2</v>
      </c>
      <c r="C30" s="43" t="n">
        <v>20</v>
      </c>
      <c r="D30" s="30" t="n">
        <v>25.1</v>
      </c>
      <c r="E30" s="43" t="n">
        <v>29.1</v>
      </c>
      <c r="F30" s="30" t="n">
        <v>32.1</v>
      </c>
      <c r="G30" s="43" t="n">
        <v>33.6</v>
      </c>
      <c r="H30" s="30" t="n">
        <v>34</v>
      </c>
      <c r="I30" s="43" t="n">
        <v>35</v>
      </c>
      <c r="J30" s="30" t="n">
        <v>37.6</v>
      </c>
    </row>
    <row r="31" customFormat="false" ht="29.4" hidden="false" customHeight="true" outlineLevel="0" collapsed="false">
      <c r="A31" s="386" t="s">
        <v>362</v>
      </c>
      <c r="B31" s="30" t="n">
        <v>25</v>
      </c>
      <c r="C31" s="43" t="n">
        <v>18.7</v>
      </c>
      <c r="D31" s="30" t="n">
        <v>25</v>
      </c>
      <c r="E31" s="43" t="n">
        <v>26.5</v>
      </c>
      <c r="F31" s="30" t="n">
        <v>35.5</v>
      </c>
      <c r="G31" s="43" t="n">
        <v>30.5</v>
      </c>
      <c r="H31" s="30" t="n">
        <v>32</v>
      </c>
      <c r="I31" s="43" t="n">
        <v>35.5</v>
      </c>
      <c r="J31" s="30" t="n">
        <v>35.5</v>
      </c>
    </row>
    <row r="32" customFormat="false" ht="15.6" hidden="false" customHeight="true" outlineLevel="0" collapsed="false">
      <c r="A32" s="386"/>
      <c r="B32" s="30"/>
      <c r="C32" s="43"/>
      <c r="D32" s="30"/>
      <c r="E32" s="43"/>
      <c r="F32" s="30"/>
      <c r="G32" s="43"/>
      <c r="H32" s="30"/>
      <c r="I32" s="43"/>
      <c r="J32" s="30"/>
    </row>
    <row r="33" customFormat="false" ht="15.6" hidden="false" customHeight="true" outlineLevel="0" collapsed="false">
      <c r="A33" s="388" t="s">
        <v>366</v>
      </c>
      <c r="B33" s="41" t="n">
        <v>25.4</v>
      </c>
      <c r="C33" s="41" t="n">
        <v>22.3</v>
      </c>
      <c r="D33" s="41" t="n">
        <v>25.2</v>
      </c>
      <c r="E33" s="41" t="n">
        <v>28.3</v>
      </c>
      <c r="F33" s="41" t="n">
        <v>30.8</v>
      </c>
      <c r="G33" s="41" t="n">
        <v>32.6</v>
      </c>
      <c r="H33" s="41" t="n">
        <v>33.8</v>
      </c>
      <c r="I33" s="41" t="n">
        <v>35</v>
      </c>
      <c r="J33" s="21" t="n">
        <v>36.8</v>
      </c>
    </row>
    <row r="34" customFormat="false" ht="15.6" hidden="false" customHeight="true" outlineLevel="0" collapsed="false">
      <c r="A34" s="389" t="n">
        <v>2000</v>
      </c>
      <c r="B34" s="41" t="n">
        <v>25.9</v>
      </c>
      <c r="C34" s="41" t="n">
        <v>23.1</v>
      </c>
      <c r="D34" s="41" t="n">
        <v>26.3</v>
      </c>
      <c r="E34" s="41" t="n">
        <v>29.4</v>
      </c>
      <c r="F34" s="41" t="n">
        <v>32</v>
      </c>
      <c r="G34" s="41" t="n">
        <v>33.7</v>
      </c>
      <c r="H34" s="41" t="n">
        <v>34.9</v>
      </c>
      <c r="I34" s="41" t="n">
        <v>35.8</v>
      </c>
      <c r="J34" s="21" t="n">
        <v>37.4</v>
      </c>
    </row>
    <row r="35" customFormat="false" ht="15.6" hidden="false" customHeight="true" outlineLevel="0" collapsed="false">
      <c r="A35" s="389" t="n">
        <v>2010</v>
      </c>
      <c r="B35" s="394" t="n">
        <v>27.7</v>
      </c>
      <c r="C35" s="41" t="n">
        <v>25.5</v>
      </c>
      <c r="D35" s="41" t="n">
        <v>28.9</v>
      </c>
      <c r="E35" s="41" t="n">
        <v>31.8</v>
      </c>
      <c r="F35" s="41" t="n">
        <v>33.7</v>
      </c>
      <c r="G35" s="41" t="n">
        <v>35.3</v>
      </c>
      <c r="H35" s="41" t="n">
        <v>36.1</v>
      </c>
      <c r="I35" s="41" t="n">
        <v>37.2</v>
      </c>
      <c r="J35" s="21" t="n">
        <v>38.7</v>
      </c>
    </row>
    <row r="36" customFormat="false" ht="15.6" hidden="false" customHeight="true" outlineLevel="0" collapsed="false">
      <c r="A36" s="392" t="s">
        <v>364</v>
      </c>
      <c r="B36" s="30" t="n">
        <v>28.8</v>
      </c>
      <c r="C36" s="43" t="n">
        <v>26.3</v>
      </c>
      <c r="D36" s="30" t="n">
        <v>30</v>
      </c>
      <c r="E36" s="43" t="n">
        <v>32.6</v>
      </c>
      <c r="F36" s="30" t="n">
        <v>34.1</v>
      </c>
      <c r="G36" s="43" t="n">
        <v>35.5</v>
      </c>
      <c r="H36" s="30" t="n">
        <v>36.3</v>
      </c>
      <c r="I36" s="43" t="n">
        <v>37.2</v>
      </c>
      <c r="J36" s="30" t="n">
        <v>39</v>
      </c>
    </row>
    <row r="37" s="391" customFormat="true" ht="15.6" hidden="false" customHeight="true" outlineLevel="0" collapsed="false">
      <c r="A37" s="379" t="s">
        <v>365</v>
      </c>
      <c r="B37" s="393" t="n">
        <v>29</v>
      </c>
      <c r="C37" s="383" t="n">
        <v>26.5</v>
      </c>
      <c r="D37" s="393" t="n">
        <v>30.1</v>
      </c>
      <c r="E37" s="383" t="n">
        <v>33</v>
      </c>
      <c r="F37" s="393" t="n">
        <v>34</v>
      </c>
      <c r="G37" s="383" t="n">
        <v>35.4</v>
      </c>
      <c r="H37" s="393" t="n">
        <v>36</v>
      </c>
      <c r="I37" s="383" t="n">
        <v>37.6</v>
      </c>
      <c r="J37" s="393" t="n">
        <v>39</v>
      </c>
      <c r="K37" s="390"/>
    </row>
    <row r="38" customFormat="false" ht="15.6" hidden="false" customHeight="true" outlineLevel="0" collapsed="false">
      <c r="A38" s="387" t="s">
        <v>356</v>
      </c>
      <c r="B38" s="30" t="n">
        <v>30.2</v>
      </c>
      <c r="C38" s="43" t="n">
        <v>28.3</v>
      </c>
      <c r="D38" s="30" t="n">
        <v>31.2</v>
      </c>
      <c r="E38" s="43" t="n">
        <v>34</v>
      </c>
      <c r="F38" s="30" t="n">
        <v>36</v>
      </c>
      <c r="G38" s="43" t="n">
        <v>36.9</v>
      </c>
      <c r="H38" s="30" t="n">
        <v>37.5</v>
      </c>
      <c r="I38" s="43" t="n">
        <v>40.1</v>
      </c>
      <c r="J38" s="30" t="n">
        <v>39.5</v>
      </c>
    </row>
    <row r="39" customFormat="false" ht="15.6" hidden="false" customHeight="true" outlineLevel="0" collapsed="false">
      <c r="A39" s="387" t="s">
        <v>357</v>
      </c>
      <c r="B39" s="30" t="n">
        <v>29.3</v>
      </c>
      <c r="C39" s="43" t="n">
        <v>27</v>
      </c>
      <c r="D39" s="30" t="n">
        <v>29.8</v>
      </c>
      <c r="E39" s="43" t="n">
        <v>33.4</v>
      </c>
      <c r="F39" s="30" t="n">
        <v>34.5</v>
      </c>
      <c r="G39" s="43" t="n">
        <v>36.5</v>
      </c>
      <c r="H39" s="30" t="n">
        <v>31</v>
      </c>
      <c r="I39" s="43" t="n">
        <v>37.5</v>
      </c>
      <c r="J39" s="30" t="s">
        <v>201</v>
      </c>
    </row>
    <row r="40" customFormat="false" ht="15.6" hidden="false" customHeight="true" outlineLevel="0" collapsed="false">
      <c r="A40" s="387" t="s">
        <v>358</v>
      </c>
      <c r="B40" s="30" t="n">
        <v>27.9</v>
      </c>
      <c r="C40" s="43" t="n">
        <v>25.1</v>
      </c>
      <c r="D40" s="30" t="n">
        <v>29.1</v>
      </c>
      <c r="E40" s="43" t="n">
        <v>32.1</v>
      </c>
      <c r="F40" s="30" t="n">
        <v>34</v>
      </c>
      <c r="G40" s="43" t="n">
        <v>36</v>
      </c>
      <c r="H40" s="30" t="n">
        <v>36.6</v>
      </c>
      <c r="I40" s="43" t="n">
        <v>38</v>
      </c>
      <c r="J40" s="30" t="n">
        <v>39</v>
      </c>
    </row>
    <row r="41" customFormat="false" ht="29.4" hidden="false" customHeight="true" outlineLevel="0" collapsed="false">
      <c r="A41" s="386" t="s">
        <v>359</v>
      </c>
      <c r="B41" s="30" t="n">
        <v>28.6</v>
      </c>
      <c r="C41" s="43" t="n">
        <v>23.6</v>
      </c>
      <c r="D41" s="30" t="n">
        <v>28.6</v>
      </c>
      <c r="E41" s="43" t="n">
        <v>32.6</v>
      </c>
      <c r="F41" s="30" t="n">
        <v>35</v>
      </c>
      <c r="G41" s="43" t="n">
        <v>35.5</v>
      </c>
      <c r="H41" s="30" t="n">
        <v>37</v>
      </c>
      <c r="I41" s="43" t="n">
        <v>38</v>
      </c>
      <c r="J41" s="30" t="n">
        <v>39</v>
      </c>
    </row>
    <row r="42" customFormat="false" ht="29.4" hidden="false" customHeight="true" outlineLevel="0" collapsed="false">
      <c r="A42" s="386" t="s">
        <v>360</v>
      </c>
      <c r="B42" s="30" t="n">
        <v>20</v>
      </c>
      <c r="C42" s="43" t="n">
        <v>19</v>
      </c>
      <c r="D42" s="30" t="n">
        <v>23.2</v>
      </c>
      <c r="E42" s="43" t="n">
        <v>25.6</v>
      </c>
      <c r="F42" s="30" t="n">
        <v>27</v>
      </c>
      <c r="G42" s="43" t="n">
        <v>28</v>
      </c>
      <c r="H42" s="30" t="n">
        <v>28</v>
      </c>
      <c r="I42" s="43" t="n">
        <v>28.8</v>
      </c>
      <c r="J42" s="30" t="n">
        <v>29</v>
      </c>
    </row>
    <row r="43" customFormat="false" ht="15.6" hidden="false" customHeight="true" outlineLevel="0" collapsed="false">
      <c r="A43" s="387" t="s">
        <v>361</v>
      </c>
      <c r="B43" s="30" t="n">
        <v>29.7</v>
      </c>
      <c r="C43" s="43" t="n">
        <v>20</v>
      </c>
      <c r="D43" s="30" t="n">
        <v>27.7</v>
      </c>
      <c r="E43" s="43" t="n">
        <v>31.7</v>
      </c>
      <c r="F43" s="30" t="n">
        <v>33</v>
      </c>
      <c r="G43" s="43" t="n">
        <v>34</v>
      </c>
      <c r="H43" s="30" t="n">
        <v>35</v>
      </c>
      <c r="I43" s="43" t="n">
        <v>36.6</v>
      </c>
      <c r="J43" s="30" t="n">
        <v>38.4</v>
      </c>
    </row>
    <row r="44" customFormat="false" ht="26.4" hidden="false" customHeight="false" outlineLevel="0" collapsed="false">
      <c r="A44" s="386" t="s">
        <v>362</v>
      </c>
      <c r="B44" s="30" t="n">
        <v>26.3</v>
      </c>
      <c r="C44" s="43" t="n">
        <v>18.5</v>
      </c>
      <c r="D44" s="30" t="n">
        <v>22</v>
      </c>
      <c r="E44" s="43" t="n">
        <v>30.5</v>
      </c>
      <c r="F44" s="30" t="n">
        <v>34</v>
      </c>
      <c r="G44" s="43" t="s">
        <v>201</v>
      </c>
      <c r="H44" s="30" t="n">
        <v>32.5</v>
      </c>
      <c r="I44" s="43" t="s">
        <v>201</v>
      </c>
      <c r="J44" s="30" t="n">
        <v>38</v>
      </c>
    </row>
    <row r="46" s="229" customFormat="true" ht="24.75" hidden="false" customHeight="true" outlineLevel="0" collapsed="false">
      <c r="A46" s="395" t="s">
        <v>367</v>
      </c>
      <c r="B46" s="395"/>
      <c r="C46" s="395"/>
      <c r="D46" s="395"/>
      <c r="E46" s="395"/>
      <c r="F46" s="395"/>
      <c r="G46" s="395"/>
      <c r="H46" s="395"/>
      <c r="I46" s="395"/>
      <c r="J46" s="395"/>
    </row>
    <row r="47" s="229" customFormat="true" ht="13.2" hidden="false" customHeight="true" outlineLevel="0" collapsed="false">
      <c r="A47" s="395" t="s">
        <v>368</v>
      </c>
      <c r="B47" s="395"/>
      <c r="C47" s="395"/>
      <c r="D47" s="395"/>
      <c r="E47" s="395"/>
      <c r="F47" s="395"/>
      <c r="G47" s="395"/>
      <c r="H47" s="395"/>
      <c r="I47" s="395"/>
      <c r="J47" s="395"/>
    </row>
    <row r="48" s="229" customFormat="true" ht="24.75" hidden="false" customHeight="true" outlineLevel="0" collapsed="false">
      <c r="A48" s="396" t="s">
        <v>369</v>
      </c>
      <c r="B48" s="396"/>
      <c r="C48" s="396"/>
      <c r="D48" s="396"/>
      <c r="E48" s="396"/>
      <c r="F48" s="396"/>
      <c r="G48" s="396"/>
      <c r="H48" s="396"/>
      <c r="I48" s="396"/>
      <c r="J48" s="396"/>
    </row>
    <row r="49" customFormat="false" ht="13.2" hidden="false" customHeight="true" outlineLevel="0" collapsed="false">
      <c r="A49" s="327" t="s">
        <v>370</v>
      </c>
      <c r="B49" s="327"/>
      <c r="C49" s="327"/>
      <c r="D49" s="327"/>
      <c r="E49" s="327"/>
      <c r="F49" s="327"/>
      <c r="G49" s="327"/>
      <c r="H49" s="327"/>
      <c r="I49" s="327"/>
      <c r="J49" s="327"/>
    </row>
    <row r="50" customFormat="false" ht="13.2" hidden="true" customHeight="false" outlineLevel="0" collapsed="false">
      <c r="A50" s="327"/>
      <c r="B50" s="327"/>
      <c r="C50" s="327"/>
      <c r="D50" s="327"/>
      <c r="E50" s="327"/>
      <c r="F50" s="327"/>
      <c r="G50" s="327"/>
      <c r="H50" s="327"/>
      <c r="I50" s="327"/>
      <c r="J50" s="327"/>
    </row>
  </sheetData>
  <mergeCells count="8">
    <mergeCell ref="A1:J1"/>
    <mergeCell ref="A4:A5"/>
    <mergeCell ref="B4:B5"/>
    <mergeCell ref="C4:J4"/>
    <mergeCell ref="A46:J46"/>
    <mergeCell ref="A47:J47"/>
    <mergeCell ref="A48:J48"/>
    <mergeCell ref="A49:J50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9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3.55"/>
    <col collapsed="false" customWidth="true" hidden="false" outlineLevel="0" max="2" min="2" style="51" width="8.66"/>
    <col collapsed="false" customWidth="true" hidden="false" outlineLevel="0" max="3" min="3" style="51" width="7.99"/>
    <col collapsed="false" customWidth="true" hidden="false" outlineLevel="0" max="4" min="4" style="51" width="9.43"/>
    <col collapsed="false" customWidth="true" hidden="false" outlineLevel="0" max="5" min="5" style="51" width="10.55"/>
    <col collapsed="false" customWidth="true" hidden="false" outlineLevel="0" max="6" min="6" style="51" width="8.66"/>
    <col collapsed="false" customWidth="true" hidden="false" outlineLevel="0" max="7" min="7" style="51" width="12.43"/>
    <col collapsed="false" customWidth="true" hidden="false" outlineLevel="0" max="8" min="8" style="51" width="12.88"/>
    <col collapsed="false" customWidth="false" hidden="false" outlineLevel="0" max="257" min="9" style="51" width="9.1"/>
  </cols>
  <sheetData>
    <row r="1" customFormat="false" ht="16.5" hidden="false" customHeight="true" outlineLevel="0" collapsed="false">
      <c r="A1" s="52" t="s">
        <v>37</v>
      </c>
      <c r="H1" s="53"/>
    </row>
    <row r="2" customFormat="false" ht="16.5" hidden="false" customHeight="true" outlineLevel="0" collapsed="false">
      <c r="A2" s="54" t="s">
        <v>38</v>
      </c>
    </row>
    <row r="3" customFormat="false" ht="14.25" hidden="false" customHeight="true" outlineLevel="0" collapsed="false">
      <c r="A3" s="55"/>
      <c r="B3" s="56"/>
      <c r="C3" s="56"/>
      <c r="D3" s="56"/>
      <c r="E3" s="56"/>
      <c r="F3" s="56"/>
      <c r="G3" s="56"/>
      <c r="H3" s="56"/>
    </row>
    <row r="4" customFormat="false" ht="27" hidden="false" customHeight="true" outlineLevel="0" collapsed="false">
      <c r="A4" s="57" t="s">
        <v>39</v>
      </c>
      <c r="B4" s="58" t="s">
        <v>5</v>
      </c>
      <c r="C4" s="13" t="s">
        <v>6</v>
      </c>
      <c r="D4" s="13"/>
      <c r="E4" s="13"/>
      <c r="F4" s="59" t="s">
        <v>7</v>
      </c>
      <c r="G4" s="59" t="s">
        <v>40</v>
      </c>
      <c r="H4" s="14" t="s">
        <v>41</v>
      </c>
    </row>
    <row r="5" customFormat="false" ht="68.4" hidden="false" customHeight="true" outlineLevel="0" collapsed="false">
      <c r="A5" s="57"/>
      <c r="B5" s="58"/>
      <c r="C5" s="60" t="s">
        <v>10</v>
      </c>
      <c r="D5" s="59" t="s">
        <v>11</v>
      </c>
      <c r="E5" s="59" t="s">
        <v>12</v>
      </c>
      <c r="F5" s="59"/>
      <c r="G5" s="59"/>
      <c r="H5" s="14"/>
    </row>
    <row r="6" customFormat="false" ht="20.25" hidden="false" customHeight="true" outlineLevel="0" collapsed="false">
      <c r="A6" s="61" t="s">
        <v>42</v>
      </c>
      <c r="B6" s="62" t="n">
        <v>383404</v>
      </c>
      <c r="C6" s="62" t="n">
        <v>382257</v>
      </c>
      <c r="D6" s="62" t="n">
        <v>286704</v>
      </c>
      <c r="E6" s="62" t="n">
        <v>95553</v>
      </c>
      <c r="F6" s="62" t="n">
        <v>1147</v>
      </c>
      <c r="G6" s="63" t="n">
        <v>99.7</v>
      </c>
      <c r="H6" s="64" t="n">
        <v>25</v>
      </c>
      <c r="I6" s="65"/>
      <c r="J6" s="65"/>
      <c r="K6" s="65"/>
      <c r="L6" s="65"/>
      <c r="M6" s="65"/>
    </row>
    <row r="7" customFormat="false" ht="14.4" hidden="false" customHeight="true" outlineLevel="0" collapsed="false">
      <c r="A7" s="66" t="s">
        <v>43</v>
      </c>
      <c r="B7" s="67" t="n">
        <v>27534</v>
      </c>
      <c r="C7" s="67" t="n">
        <v>27452</v>
      </c>
      <c r="D7" s="67" t="n">
        <v>18396</v>
      </c>
      <c r="E7" s="67" t="n">
        <v>9056</v>
      </c>
      <c r="F7" s="67" t="n">
        <v>82</v>
      </c>
      <c r="G7" s="68" t="n">
        <v>99.7</v>
      </c>
      <c r="H7" s="65" t="n">
        <v>33</v>
      </c>
      <c r="I7" s="65"/>
      <c r="J7" s="65"/>
      <c r="K7" s="65"/>
      <c r="L7" s="65"/>
      <c r="M7" s="65"/>
    </row>
    <row r="8" customFormat="false" ht="14.4" hidden="false" customHeight="true" outlineLevel="0" collapsed="false">
      <c r="A8" s="66" t="s">
        <v>44</v>
      </c>
      <c r="B8" s="67" t="n">
        <v>19900</v>
      </c>
      <c r="C8" s="67" t="n">
        <v>19840</v>
      </c>
      <c r="D8" s="67" t="n">
        <v>13465</v>
      </c>
      <c r="E8" s="67" t="n">
        <v>6375</v>
      </c>
      <c r="F8" s="67" t="n">
        <v>60</v>
      </c>
      <c r="G8" s="68" t="n">
        <v>99.7</v>
      </c>
      <c r="H8" s="65" t="n">
        <v>32.1</v>
      </c>
      <c r="I8" s="65"/>
      <c r="J8" s="65"/>
      <c r="K8" s="65"/>
      <c r="L8" s="65"/>
      <c r="M8" s="65"/>
    </row>
    <row r="9" customFormat="false" ht="14.4" hidden="false" customHeight="true" outlineLevel="0" collapsed="false">
      <c r="A9" s="66" t="s">
        <v>45</v>
      </c>
      <c r="B9" s="67" t="n">
        <v>19710</v>
      </c>
      <c r="C9" s="67" t="n">
        <v>19666</v>
      </c>
      <c r="D9" s="67" t="n">
        <v>16158</v>
      </c>
      <c r="E9" s="67" t="n">
        <v>3508</v>
      </c>
      <c r="F9" s="67" t="n">
        <v>44</v>
      </c>
      <c r="G9" s="68" t="n">
        <v>99.8</v>
      </c>
      <c r="H9" s="65" t="n">
        <v>17.8</v>
      </c>
      <c r="I9" s="65"/>
      <c r="J9" s="65"/>
      <c r="K9" s="65"/>
      <c r="L9" s="65"/>
      <c r="M9" s="65"/>
    </row>
    <row r="10" customFormat="false" ht="14.4" hidden="false" customHeight="true" outlineLevel="0" collapsed="false">
      <c r="A10" s="66" t="s">
        <v>46</v>
      </c>
      <c r="B10" s="67" t="n">
        <v>9754</v>
      </c>
      <c r="C10" s="67" t="n">
        <v>9734</v>
      </c>
      <c r="D10" s="67" t="n">
        <v>5829</v>
      </c>
      <c r="E10" s="67" t="n">
        <v>3905</v>
      </c>
      <c r="F10" s="67" t="n">
        <v>20</v>
      </c>
      <c r="G10" s="68" t="n">
        <v>99.8</v>
      </c>
      <c r="H10" s="65" t="n">
        <v>40.1</v>
      </c>
      <c r="I10" s="65"/>
      <c r="J10" s="65"/>
      <c r="K10" s="65"/>
      <c r="L10" s="65"/>
      <c r="M10" s="65"/>
    </row>
    <row r="11" customFormat="false" ht="14.4" hidden="false" customHeight="true" outlineLevel="0" collapsed="false">
      <c r="A11" s="66" t="s">
        <v>47</v>
      </c>
      <c r="B11" s="67" t="n">
        <v>22857</v>
      </c>
      <c r="C11" s="67" t="n">
        <v>22794</v>
      </c>
      <c r="D11" s="67" t="n">
        <v>16494</v>
      </c>
      <c r="E11" s="67" t="n">
        <v>6300</v>
      </c>
      <c r="F11" s="67" t="n">
        <v>63</v>
      </c>
      <c r="G11" s="68" t="n">
        <v>99.7</v>
      </c>
      <c r="H11" s="65" t="n">
        <v>27.6</v>
      </c>
      <c r="I11" s="65"/>
      <c r="J11" s="65"/>
      <c r="K11" s="65"/>
      <c r="L11" s="65"/>
      <c r="M11" s="65"/>
    </row>
    <row r="12" customFormat="false" ht="14.4" hidden="false" customHeight="true" outlineLevel="0" collapsed="false">
      <c r="A12" s="66" t="s">
        <v>48</v>
      </c>
      <c r="B12" s="67" t="n">
        <v>36446</v>
      </c>
      <c r="C12" s="67" t="n">
        <v>36331</v>
      </c>
      <c r="D12" s="67" t="n">
        <v>31289</v>
      </c>
      <c r="E12" s="67" t="n">
        <v>5042</v>
      </c>
      <c r="F12" s="67" t="n">
        <v>115</v>
      </c>
      <c r="G12" s="68" t="n">
        <v>99.7</v>
      </c>
      <c r="H12" s="65" t="n">
        <v>13.9</v>
      </c>
      <c r="I12" s="65"/>
      <c r="J12" s="65"/>
      <c r="K12" s="65"/>
      <c r="L12" s="65"/>
      <c r="M12" s="65"/>
    </row>
    <row r="13" customFormat="false" ht="14.4" hidden="false" customHeight="true" outlineLevel="0" collapsed="false">
      <c r="A13" s="66" t="s">
        <v>49</v>
      </c>
      <c r="B13" s="67" t="n">
        <v>59758</v>
      </c>
      <c r="C13" s="67" t="n">
        <v>59586</v>
      </c>
      <c r="D13" s="67" t="n">
        <v>46773</v>
      </c>
      <c r="E13" s="67" t="n">
        <v>12813</v>
      </c>
      <c r="F13" s="67" t="n">
        <v>172</v>
      </c>
      <c r="G13" s="68" t="n">
        <v>99.7</v>
      </c>
      <c r="H13" s="65" t="n">
        <v>21.5</v>
      </c>
      <c r="I13" s="65"/>
      <c r="J13" s="65"/>
      <c r="K13" s="65"/>
      <c r="L13" s="65"/>
      <c r="M13" s="65"/>
    </row>
    <row r="14" customFormat="false" ht="14.4" hidden="false" customHeight="true" outlineLevel="0" collapsed="false">
      <c r="A14" s="66" t="s">
        <v>50</v>
      </c>
      <c r="B14" s="67" t="n">
        <v>8664</v>
      </c>
      <c r="C14" s="67" t="n">
        <v>8634</v>
      </c>
      <c r="D14" s="67" t="n">
        <v>6412</v>
      </c>
      <c r="E14" s="67" t="n">
        <v>2222</v>
      </c>
      <c r="F14" s="67" t="n">
        <v>30</v>
      </c>
      <c r="G14" s="68" t="n">
        <v>99.7</v>
      </c>
      <c r="H14" s="65" t="n">
        <v>25.7</v>
      </c>
      <c r="I14" s="65"/>
      <c r="J14" s="65"/>
      <c r="K14" s="65"/>
      <c r="L14" s="65"/>
      <c r="M14" s="65"/>
    </row>
    <row r="15" customFormat="false" ht="14.4" hidden="false" customHeight="true" outlineLevel="0" collapsed="false">
      <c r="A15" s="66" t="s">
        <v>51</v>
      </c>
      <c r="B15" s="67" t="n">
        <v>20325</v>
      </c>
      <c r="C15" s="67" t="n">
        <v>20262</v>
      </c>
      <c r="D15" s="67" t="n">
        <v>17496</v>
      </c>
      <c r="E15" s="67" t="n">
        <v>2766</v>
      </c>
      <c r="F15" s="67" t="n">
        <v>63</v>
      </c>
      <c r="G15" s="68" t="n">
        <v>99.7</v>
      </c>
      <c r="H15" s="65" t="n">
        <v>13.7</v>
      </c>
      <c r="I15" s="65"/>
      <c r="J15" s="65"/>
      <c r="K15" s="65"/>
      <c r="L15" s="65"/>
      <c r="M15" s="65"/>
    </row>
    <row r="16" customFormat="false" ht="14.4" hidden="false" customHeight="true" outlineLevel="0" collapsed="false">
      <c r="A16" s="66" t="s">
        <v>52</v>
      </c>
      <c r="B16" s="67" t="n">
        <v>11404</v>
      </c>
      <c r="C16" s="67" t="n">
        <v>11373</v>
      </c>
      <c r="D16" s="67" t="n">
        <v>9432</v>
      </c>
      <c r="E16" s="67" t="n">
        <v>1941</v>
      </c>
      <c r="F16" s="67" t="n">
        <v>31</v>
      </c>
      <c r="G16" s="68" t="n">
        <v>99.7</v>
      </c>
      <c r="H16" s="65" t="n">
        <v>17.1</v>
      </c>
      <c r="I16" s="65"/>
      <c r="J16" s="65"/>
      <c r="K16" s="65"/>
      <c r="L16" s="65"/>
      <c r="M16" s="65"/>
    </row>
    <row r="17" customFormat="false" ht="14.4" hidden="false" customHeight="true" outlineLevel="0" collapsed="false">
      <c r="A17" s="66" t="s">
        <v>53</v>
      </c>
      <c r="B17" s="67" t="n">
        <v>25955</v>
      </c>
      <c r="C17" s="67" t="n">
        <v>25865</v>
      </c>
      <c r="D17" s="67" t="n">
        <v>18007</v>
      </c>
      <c r="E17" s="67" t="n">
        <v>7858</v>
      </c>
      <c r="F17" s="67" t="n">
        <v>90</v>
      </c>
      <c r="G17" s="68" t="n">
        <v>99.7</v>
      </c>
      <c r="H17" s="65" t="n">
        <v>30.4</v>
      </c>
      <c r="I17" s="65"/>
      <c r="J17" s="65"/>
      <c r="K17" s="65"/>
      <c r="L17" s="65"/>
      <c r="M17" s="65"/>
    </row>
    <row r="18" customFormat="false" ht="14.4" hidden="false" customHeight="true" outlineLevel="0" collapsed="false">
      <c r="A18" s="66" t="s">
        <v>54</v>
      </c>
      <c r="B18" s="67" t="n">
        <v>42871</v>
      </c>
      <c r="C18" s="67" t="n">
        <v>42742</v>
      </c>
      <c r="D18" s="67" t="n">
        <v>32602</v>
      </c>
      <c r="E18" s="67" t="n">
        <v>10140</v>
      </c>
      <c r="F18" s="67" t="n">
        <v>129</v>
      </c>
      <c r="G18" s="68" t="n">
        <v>99.7</v>
      </c>
      <c r="H18" s="65" t="n">
        <v>23.7</v>
      </c>
      <c r="I18" s="65"/>
      <c r="J18" s="65"/>
      <c r="K18" s="65"/>
      <c r="L18" s="65"/>
      <c r="M18" s="65"/>
    </row>
    <row r="19" customFormat="false" ht="14.4" hidden="false" customHeight="true" outlineLevel="0" collapsed="false">
      <c r="A19" s="66" t="s">
        <v>55</v>
      </c>
      <c r="B19" s="67" t="n">
        <v>10630</v>
      </c>
      <c r="C19" s="67" t="n">
        <v>10610</v>
      </c>
      <c r="D19" s="67" t="n">
        <v>8583</v>
      </c>
      <c r="E19" s="67" t="n">
        <v>2027</v>
      </c>
      <c r="F19" s="67" t="n">
        <v>20</v>
      </c>
      <c r="G19" s="68" t="n">
        <v>99.8</v>
      </c>
      <c r="H19" s="65" t="n">
        <v>19.1</v>
      </c>
      <c r="I19" s="65"/>
      <c r="J19" s="65"/>
      <c r="K19" s="65"/>
      <c r="L19" s="65"/>
      <c r="M19" s="65"/>
    </row>
    <row r="20" customFormat="false" ht="14.4" hidden="false" customHeight="true" outlineLevel="0" collapsed="false">
      <c r="A20" s="66" t="s">
        <v>56</v>
      </c>
      <c r="B20" s="67" t="n">
        <v>13491</v>
      </c>
      <c r="C20" s="67" t="n">
        <v>13443</v>
      </c>
      <c r="D20" s="67" t="n">
        <v>8786</v>
      </c>
      <c r="E20" s="67" t="n">
        <v>4657</v>
      </c>
      <c r="F20" s="67" t="n">
        <v>48</v>
      </c>
      <c r="G20" s="68" t="n">
        <v>99.6</v>
      </c>
      <c r="H20" s="65" t="n">
        <v>34.6</v>
      </c>
      <c r="I20" s="65"/>
      <c r="J20" s="65"/>
      <c r="K20" s="65"/>
      <c r="L20" s="65"/>
      <c r="M20" s="65"/>
    </row>
    <row r="21" customFormat="false" ht="14.4" hidden="false" customHeight="true" outlineLevel="0" collapsed="false">
      <c r="A21" s="66" t="s">
        <v>57</v>
      </c>
      <c r="B21" s="67" t="n">
        <v>38365</v>
      </c>
      <c r="C21" s="67" t="n">
        <v>38237</v>
      </c>
      <c r="D21" s="67" t="n">
        <v>27694</v>
      </c>
      <c r="E21" s="67" t="n">
        <v>10543</v>
      </c>
      <c r="F21" s="67" t="n">
        <v>128</v>
      </c>
      <c r="G21" s="68" t="n">
        <v>99.7</v>
      </c>
      <c r="H21" s="65" t="n">
        <v>27.6</v>
      </c>
      <c r="I21" s="65"/>
      <c r="J21" s="65"/>
      <c r="K21" s="65"/>
      <c r="L21" s="65"/>
      <c r="M21" s="65"/>
    </row>
    <row r="22" customFormat="false" ht="14.4" hidden="false" customHeight="true" outlineLevel="0" collapsed="false">
      <c r="A22" s="66" t="s">
        <v>58</v>
      </c>
      <c r="B22" s="67" t="n">
        <v>15740</v>
      </c>
      <c r="C22" s="67" t="n">
        <v>15688</v>
      </c>
      <c r="D22" s="67" t="n">
        <v>9288</v>
      </c>
      <c r="E22" s="67" t="n">
        <v>6400</v>
      </c>
      <c r="F22" s="67" t="n">
        <v>52</v>
      </c>
      <c r="G22" s="68" t="n">
        <v>99.7</v>
      </c>
      <c r="H22" s="65" t="n">
        <v>40.8</v>
      </c>
      <c r="I22" s="65"/>
      <c r="J22" s="65"/>
      <c r="K22" s="65"/>
      <c r="L22" s="65"/>
      <c r="M22" s="65"/>
    </row>
    <row r="23" s="71" customFormat="true" ht="14.4" hidden="false" customHeight="true" outlineLevel="0" collapsed="false">
      <c r="A23" s="61" t="s">
        <v>59</v>
      </c>
      <c r="B23" s="69" t="n">
        <v>226954</v>
      </c>
      <c r="C23" s="69" t="n">
        <v>226296</v>
      </c>
      <c r="D23" s="69" t="n">
        <v>163627</v>
      </c>
      <c r="E23" s="69" t="n">
        <v>62669</v>
      </c>
      <c r="F23" s="69" t="n">
        <v>658</v>
      </c>
      <c r="G23" s="70" t="n">
        <v>99.7</v>
      </c>
      <c r="H23" s="64" t="n">
        <v>27.7</v>
      </c>
      <c r="I23" s="65"/>
    </row>
    <row r="24" customFormat="false" ht="14.4" hidden="false" customHeight="true" outlineLevel="0" collapsed="false">
      <c r="A24" s="66" t="s">
        <v>43</v>
      </c>
      <c r="B24" s="67" t="n">
        <v>18830</v>
      </c>
      <c r="C24" s="67" t="n">
        <v>18775</v>
      </c>
      <c r="D24" s="67" t="n">
        <v>12447</v>
      </c>
      <c r="E24" s="67" t="n">
        <v>6328</v>
      </c>
      <c r="F24" s="67" t="n">
        <v>55</v>
      </c>
      <c r="G24" s="68" t="n">
        <v>99.7</v>
      </c>
      <c r="H24" s="65" t="n">
        <v>33.7</v>
      </c>
      <c r="I24" s="65"/>
    </row>
    <row r="25" customFormat="false" ht="14.4" hidden="false" customHeight="true" outlineLevel="0" collapsed="false">
      <c r="A25" s="66" t="s">
        <v>44</v>
      </c>
      <c r="B25" s="67" t="n">
        <v>11478</v>
      </c>
      <c r="C25" s="67" t="n">
        <v>11446</v>
      </c>
      <c r="D25" s="67" t="n">
        <v>7502</v>
      </c>
      <c r="E25" s="67" t="n">
        <v>3944</v>
      </c>
      <c r="F25" s="67" t="n">
        <v>32</v>
      </c>
      <c r="G25" s="68" t="n">
        <v>99.7</v>
      </c>
      <c r="H25" s="65" t="n">
        <v>34.5</v>
      </c>
      <c r="I25" s="65"/>
    </row>
    <row r="26" customFormat="false" ht="14.4" hidden="false" customHeight="true" outlineLevel="0" collapsed="false">
      <c r="A26" s="66" t="s">
        <v>45</v>
      </c>
      <c r="B26" s="67" t="n">
        <v>9150</v>
      </c>
      <c r="C26" s="67" t="n">
        <v>9135</v>
      </c>
      <c r="D26" s="67" t="n">
        <v>7373</v>
      </c>
      <c r="E26" s="67" t="n">
        <v>1762</v>
      </c>
      <c r="F26" s="67" t="n">
        <v>15</v>
      </c>
      <c r="G26" s="68" t="n">
        <v>99.8</v>
      </c>
      <c r="H26" s="65" t="n">
        <v>19.3</v>
      </c>
      <c r="I26" s="65"/>
    </row>
    <row r="27" customFormat="false" ht="14.4" hidden="false" customHeight="true" outlineLevel="0" collapsed="false">
      <c r="A27" s="66" t="s">
        <v>46</v>
      </c>
      <c r="B27" s="67" t="n">
        <v>6264</v>
      </c>
      <c r="C27" s="67" t="n">
        <v>6255</v>
      </c>
      <c r="D27" s="67" t="n">
        <v>3780</v>
      </c>
      <c r="E27" s="67" t="n">
        <v>2475</v>
      </c>
      <c r="F27" s="67" t="n">
        <v>9</v>
      </c>
      <c r="G27" s="68" t="n">
        <v>99.9</v>
      </c>
      <c r="H27" s="65" t="n">
        <v>39.6</v>
      </c>
      <c r="I27" s="65"/>
    </row>
    <row r="28" customFormat="false" ht="14.4" hidden="false" customHeight="true" outlineLevel="0" collapsed="false">
      <c r="A28" s="66" t="s">
        <v>47</v>
      </c>
      <c r="B28" s="67" t="n">
        <v>14024</v>
      </c>
      <c r="C28" s="67" t="n">
        <v>13988</v>
      </c>
      <c r="D28" s="67" t="n">
        <v>9471</v>
      </c>
      <c r="E28" s="67" t="n">
        <v>4517</v>
      </c>
      <c r="F28" s="67" t="n">
        <v>36</v>
      </c>
      <c r="G28" s="68" t="n">
        <v>99.7</v>
      </c>
      <c r="H28" s="65" t="n">
        <v>32.3</v>
      </c>
      <c r="I28" s="65"/>
    </row>
    <row r="29" customFormat="false" ht="14.4" hidden="false" customHeight="true" outlineLevel="0" collapsed="false">
      <c r="A29" s="66" t="s">
        <v>48</v>
      </c>
      <c r="B29" s="67" t="n">
        <v>17471</v>
      </c>
      <c r="C29" s="67" t="n">
        <v>17417</v>
      </c>
      <c r="D29" s="67" t="n">
        <v>14300</v>
      </c>
      <c r="E29" s="67" t="n">
        <v>3117</v>
      </c>
      <c r="F29" s="67" t="n">
        <v>54</v>
      </c>
      <c r="G29" s="68" t="n">
        <v>99.7</v>
      </c>
      <c r="H29" s="65" t="n">
        <v>17.9</v>
      </c>
      <c r="I29" s="65"/>
    </row>
    <row r="30" customFormat="false" ht="14.4" hidden="false" customHeight="true" outlineLevel="0" collapsed="false">
      <c r="A30" s="66" t="s">
        <v>49</v>
      </c>
      <c r="B30" s="67" t="n">
        <v>39472</v>
      </c>
      <c r="C30" s="67" t="n">
        <v>39367</v>
      </c>
      <c r="D30" s="67" t="n">
        <v>30116</v>
      </c>
      <c r="E30" s="67" t="n">
        <v>9251</v>
      </c>
      <c r="F30" s="67" t="n">
        <v>105</v>
      </c>
      <c r="G30" s="68" t="n">
        <v>99.7</v>
      </c>
      <c r="H30" s="65" t="n">
        <v>23.5</v>
      </c>
      <c r="I30" s="65"/>
    </row>
    <row r="31" customFormat="false" ht="14.4" hidden="false" customHeight="true" outlineLevel="0" collapsed="false">
      <c r="A31" s="66" t="s">
        <v>50</v>
      </c>
      <c r="B31" s="67" t="n">
        <v>4405</v>
      </c>
      <c r="C31" s="67" t="n">
        <v>4388</v>
      </c>
      <c r="D31" s="67" t="n">
        <v>3042</v>
      </c>
      <c r="E31" s="67" t="n">
        <v>1346</v>
      </c>
      <c r="F31" s="67" t="n">
        <v>17</v>
      </c>
      <c r="G31" s="68" t="n">
        <v>99.6</v>
      </c>
      <c r="H31" s="65" t="n">
        <v>30.7</v>
      </c>
      <c r="I31" s="65"/>
    </row>
    <row r="32" customFormat="false" ht="14.4" hidden="false" customHeight="true" outlineLevel="0" collapsed="false">
      <c r="A32" s="66" t="s">
        <v>51</v>
      </c>
      <c r="B32" s="67" t="n">
        <v>8085</v>
      </c>
      <c r="C32" s="67" t="n">
        <v>8056</v>
      </c>
      <c r="D32" s="67" t="n">
        <v>6761</v>
      </c>
      <c r="E32" s="67" t="n">
        <v>1295</v>
      </c>
      <c r="F32" s="67" t="n">
        <v>29</v>
      </c>
      <c r="G32" s="68" t="n">
        <v>99.6</v>
      </c>
      <c r="H32" s="65" t="n">
        <v>16.1</v>
      </c>
      <c r="I32" s="65"/>
    </row>
    <row r="33" customFormat="false" ht="14.4" hidden="false" customHeight="true" outlineLevel="0" collapsed="false">
      <c r="A33" s="66" t="s">
        <v>52</v>
      </c>
      <c r="B33" s="67" t="n">
        <v>7098</v>
      </c>
      <c r="C33" s="67" t="n">
        <v>7078</v>
      </c>
      <c r="D33" s="67" t="n">
        <v>5808</v>
      </c>
      <c r="E33" s="67" t="n">
        <v>1270</v>
      </c>
      <c r="F33" s="67" t="n">
        <v>20</v>
      </c>
      <c r="G33" s="68" t="n">
        <v>99.7</v>
      </c>
      <c r="H33" s="65" t="n">
        <v>17.9</v>
      </c>
      <c r="I33" s="65"/>
    </row>
    <row r="34" customFormat="false" ht="14.4" hidden="false" customHeight="true" outlineLevel="0" collapsed="false">
      <c r="A34" s="66" t="s">
        <v>53</v>
      </c>
      <c r="B34" s="67" t="n">
        <v>15876</v>
      </c>
      <c r="C34" s="67" t="n">
        <v>15822</v>
      </c>
      <c r="D34" s="67" t="n">
        <v>10875</v>
      </c>
      <c r="E34" s="67" t="n">
        <v>4947</v>
      </c>
      <c r="F34" s="67" t="n">
        <v>54</v>
      </c>
      <c r="G34" s="68" t="n">
        <v>99.7</v>
      </c>
      <c r="H34" s="65" t="n">
        <v>31.3</v>
      </c>
      <c r="I34" s="65"/>
    </row>
    <row r="35" customFormat="false" ht="14.4" hidden="false" customHeight="true" outlineLevel="0" collapsed="false">
      <c r="A35" s="66" t="s">
        <v>54</v>
      </c>
      <c r="B35" s="67" t="n">
        <v>32429</v>
      </c>
      <c r="C35" s="67" t="n">
        <v>32329</v>
      </c>
      <c r="D35" s="67" t="n">
        <v>23598</v>
      </c>
      <c r="E35" s="67" t="n">
        <v>8731</v>
      </c>
      <c r="F35" s="67" t="n">
        <v>100</v>
      </c>
      <c r="G35" s="68" t="n">
        <v>99.7</v>
      </c>
      <c r="H35" s="65" t="n">
        <v>27</v>
      </c>
      <c r="I35" s="65"/>
    </row>
    <row r="36" customFormat="false" ht="14.4" hidden="false" customHeight="true" outlineLevel="0" collapsed="false">
      <c r="A36" s="66" t="s">
        <v>55</v>
      </c>
      <c r="B36" s="67" t="n">
        <v>4354</v>
      </c>
      <c r="C36" s="67" t="n">
        <v>4347</v>
      </c>
      <c r="D36" s="67" t="n">
        <v>3312</v>
      </c>
      <c r="E36" s="67" t="n">
        <v>1035</v>
      </c>
      <c r="F36" s="67" t="n">
        <v>7</v>
      </c>
      <c r="G36" s="68" t="n">
        <v>99.8</v>
      </c>
      <c r="H36" s="65" t="n">
        <v>23.8</v>
      </c>
      <c r="I36" s="65"/>
    </row>
    <row r="37" customFormat="false" ht="14.4" hidden="false" customHeight="true" outlineLevel="0" collapsed="false">
      <c r="A37" s="66" t="s">
        <v>56</v>
      </c>
      <c r="B37" s="67" t="n">
        <v>7579</v>
      </c>
      <c r="C37" s="67" t="n">
        <v>7550</v>
      </c>
      <c r="D37" s="67" t="n">
        <v>5071</v>
      </c>
      <c r="E37" s="67" t="n">
        <v>2479</v>
      </c>
      <c r="F37" s="67" t="n">
        <v>29</v>
      </c>
      <c r="G37" s="68" t="n">
        <v>99.6</v>
      </c>
      <c r="H37" s="65" t="n">
        <v>32.8</v>
      </c>
      <c r="I37" s="65"/>
    </row>
    <row r="38" customFormat="false" ht="14.4" hidden="false" customHeight="true" outlineLevel="0" collapsed="false">
      <c r="A38" s="66" t="s">
        <v>57</v>
      </c>
      <c r="B38" s="67" t="n">
        <v>20044</v>
      </c>
      <c r="C38" s="67" t="n">
        <v>19982</v>
      </c>
      <c r="D38" s="67" t="n">
        <v>13870</v>
      </c>
      <c r="E38" s="67" t="n">
        <v>6112</v>
      </c>
      <c r="F38" s="67" t="n">
        <v>62</v>
      </c>
      <c r="G38" s="68" t="n">
        <v>99.7</v>
      </c>
      <c r="H38" s="65" t="n">
        <v>30.6</v>
      </c>
      <c r="I38" s="65"/>
    </row>
    <row r="39" customFormat="false" ht="14.4" hidden="false" customHeight="true" outlineLevel="0" collapsed="false">
      <c r="A39" s="66" t="s">
        <v>58</v>
      </c>
      <c r="B39" s="67" t="n">
        <v>10395</v>
      </c>
      <c r="C39" s="67" t="n">
        <v>10361</v>
      </c>
      <c r="D39" s="67" t="n">
        <v>6301</v>
      </c>
      <c r="E39" s="67" t="n">
        <v>4060</v>
      </c>
      <c r="F39" s="67" t="n">
        <v>34</v>
      </c>
      <c r="G39" s="68" t="n">
        <v>99.7</v>
      </c>
      <c r="H39" s="65" t="n">
        <v>39.2</v>
      </c>
      <c r="I39" s="65"/>
    </row>
    <row r="40" s="71" customFormat="true" ht="14.4" hidden="false" customHeight="true" outlineLevel="0" collapsed="false">
      <c r="A40" s="61" t="s">
        <v>60</v>
      </c>
      <c r="B40" s="69" t="n">
        <v>156450</v>
      </c>
      <c r="C40" s="69" t="n">
        <v>155961</v>
      </c>
      <c r="D40" s="69" t="n">
        <v>123077</v>
      </c>
      <c r="E40" s="69" t="n">
        <v>32884</v>
      </c>
      <c r="F40" s="69" t="n">
        <v>489</v>
      </c>
      <c r="G40" s="70" t="n">
        <v>99.7</v>
      </c>
      <c r="H40" s="64" t="n">
        <v>21.1</v>
      </c>
      <c r="I40" s="65"/>
    </row>
    <row r="41" customFormat="false" ht="14.4" hidden="false" customHeight="true" outlineLevel="0" collapsed="false">
      <c r="A41" s="66" t="s">
        <v>43</v>
      </c>
      <c r="B41" s="67" t="n">
        <v>8704</v>
      </c>
      <c r="C41" s="67" t="n">
        <v>8677</v>
      </c>
      <c r="D41" s="67" t="n">
        <v>5949</v>
      </c>
      <c r="E41" s="67" t="n">
        <v>2728</v>
      </c>
      <c r="F41" s="67" t="n">
        <v>27</v>
      </c>
      <c r="G41" s="68" t="n">
        <v>99.7</v>
      </c>
      <c r="H41" s="65" t="n">
        <v>31.4</v>
      </c>
      <c r="I41" s="65"/>
    </row>
    <row r="42" customFormat="false" ht="14.4" hidden="false" customHeight="true" outlineLevel="0" collapsed="false">
      <c r="A42" s="66" t="s">
        <v>44</v>
      </c>
      <c r="B42" s="67" t="n">
        <v>8422</v>
      </c>
      <c r="C42" s="67" t="n">
        <v>8394</v>
      </c>
      <c r="D42" s="67" t="n">
        <v>5963</v>
      </c>
      <c r="E42" s="67" t="n">
        <v>2431</v>
      </c>
      <c r="F42" s="67" t="n">
        <v>28</v>
      </c>
      <c r="G42" s="68" t="n">
        <v>99.7</v>
      </c>
      <c r="H42" s="65" t="n">
        <v>29</v>
      </c>
      <c r="I42" s="65"/>
    </row>
    <row r="43" customFormat="false" ht="14.4" hidden="false" customHeight="true" outlineLevel="0" collapsed="false">
      <c r="A43" s="66" t="s">
        <v>45</v>
      </c>
      <c r="B43" s="67" t="n">
        <v>10560</v>
      </c>
      <c r="C43" s="67" t="n">
        <v>10531</v>
      </c>
      <c r="D43" s="67" t="n">
        <v>8785</v>
      </c>
      <c r="E43" s="67" t="n">
        <v>1746</v>
      </c>
      <c r="F43" s="67" t="n">
        <v>29</v>
      </c>
      <c r="G43" s="68" t="n">
        <v>99.7</v>
      </c>
      <c r="H43" s="65" t="n">
        <v>16.6</v>
      </c>
      <c r="I43" s="65"/>
    </row>
    <row r="44" customFormat="false" ht="14.4" hidden="false" customHeight="true" outlineLevel="0" collapsed="false">
      <c r="A44" s="66" t="s">
        <v>46</v>
      </c>
      <c r="B44" s="67" t="n">
        <v>3490</v>
      </c>
      <c r="C44" s="67" t="n">
        <v>3479</v>
      </c>
      <c r="D44" s="67" t="n">
        <v>2049</v>
      </c>
      <c r="E44" s="67" t="n">
        <v>1430</v>
      </c>
      <c r="F44" s="67" t="n">
        <v>11</v>
      </c>
      <c r="G44" s="68" t="n">
        <v>99.7</v>
      </c>
      <c r="H44" s="65" t="n">
        <v>41.1</v>
      </c>
      <c r="I44" s="65"/>
    </row>
    <row r="45" customFormat="false" ht="14.4" hidden="false" customHeight="true" outlineLevel="0" collapsed="false">
      <c r="A45" s="66" t="s">
        <v>47</v>
      </c>
      <c r="B45" s="67" t="n">
        <v>8833</v>
      </c>
      <c r="C45" s="67" t="n">
        <v>8806</v>
      </c>
      <c r="D45" s="67" t="n">
        <v>7023</v>
      </c>
      <c r="E45" s="67" t="n">
        <v>1783</v>
      </c>
      <c r="F45" s="67" t="n">
        <v>27</v>
      </c>
      <c r="G45" s="68" t="n">
        <v>99.7</v>
      </c>
      <c r="H45" s="65" t="n">
        <v>20.2</v>
      </c>
      <c r="I45" s="65"/>
    </row>
    <row r="46" customFormat="false" ht="14.4" hidden="false" customHeight="true" outlineLevel="0" collapsed="false">
      <c r="A46" s="66" t="s">
        <v>48</v>
      </c>
      <c r="B46" s="67" t="n">
        <v>18975</v>
      </c>
      <c r="C46" s="67" t="n">
        <v>18914</v>
      </c>
      <c r="D46" s="67" t="n">
        <v>16989</v>
      </c>
      <c r="E46" s="67" t="n">
        <v>1925</v>
      </c>
      <c r="F46" s="67" t="n">
        <v>61</v>
      </c>
      <c r="G46" s="68" t="n">
        <v>99.7</v>
      </c>
      <c r="H46" s="65" t="n">
        <v>10.2</v>
      </c>
      <c r="I46" s="65"/>
    </row>
    <row r="47" customFormat="false" ht="14.4" hidden="false" customHeight="true" outlineLevel="0" collapsed="false">
      <c r="A47" s="66" t="s">
        <v>49</v>
      </c>
      <c r="B47" s="67" t="n">
        <v>20286</v>
      </c>
      <c r="C47" s="67" t="n">
        <v>20219</v>
      </c>
      <c r="D47" s="67" t="n">
        <v>16657</v>
      </c>
      <c r="E47" s="67" t="n">
        <v>3562</v>
      </c>
      <c r="F47" s="67" t="n">
        <v>67</v>
      </c>
      <c r="G47" s="68" t="n">
        <v>99.7</v>
      </c>
      <c r="H47" s="65" t="n">
        <v>17.6</v>
      </c>
      <c r="I47" s="65"/>
    </row>
    <row r="48" customFormat="false" ht="14.4" hidden="false" customHeight="true" outlineLevel="0" collapsed="false">
      <c r="A48" s="66" t="s">
        <v>50</v>
      </c>
      <c r="B48" s="67" t="n">
        <v>4259</v>
      </c>
      <c r="C48" s="67" t="n">
        <v>4246</v>
      </c>
      <c r="D48" s="67" t="n">
        <v>3370</v>
      </c>
      <c r="E48" s="67" t="n">
        <v>876</v>
      </c>
      <c r="F48" s="67" t="n">
        <v>13</v>
      </c>
      <c r="G48" s="68" t="n">
        <v>99.7</v>
      </c>
      <c r="H48" s="65" t="n">
        <v>20.6</v>
      </c>
      <c r="I48" s="65"/>
    </row>
    <row r="49" customFormat="false" ht="14.4" hidden="false" customHeight="true" outlineLevel="0" collapsed="false">
      <c r="A49" s="66" t="s">
        <v>51</v>
      </c>
      <c r="B49" s="67" t="n">
        <v>12240</v>
      </c>
      <c r="C49" s="67" t="n">
        <v>12206</v>
      </c>
      <c r="D49" s="67" t="n">
        <v>10735</v>
      </c>
      <c r="E49" s="67" t="n">
        <v>1471</v>
      </c>
      <c r="F49" s="67" t="n">
        <v>34</v>
      </c>
      <c r="G49" s="68" t="n">
        <v>99.7</v>
      </c>
      <c r="H49" s="65" t="n">
        <v>12.1</v>
      </c>
      <c r="I49" s="65"/>
    </row>
    <row r="50" customFormat="false" ht="14.4" hidden="false" customHeight="true" outlineLevel="0" collapsed="false">
      <c r="A50" s="66" t="s">
        <v>52</v>
      </c>
      <c r="B50" s="67" t="n">
        <v>4306</v>
      </c>
      <c r="C50" s="67" t="n">
        <v>4295</v>
      </c>
      <c r="D50" s="67" t="n">
        <v>3624</v>
      </c>
      <c r="E50" s="67" t="n">
        <v>671</v>
      </c>
      <c r="F50" s="67" t="n">
        <v>11</v>
      </c>
      <c r="G50" s="68" t="n">
        <v>99.7</v>
      </c>
      <c r="H50" s="65" t="n">
        <v>15.6</v>
      </c>
      <c r="I50" s="65"/>
    </row>
    <row r="51" customFormat="false" ht="14.4" hidden="false" customHeight="true" outlineLevel="0" collapsed="false">
      <c r="A51" s="66" t="s">
        <v>53</v>
      </c>
      <c r="B51" s="67" t="n">
        <v>10079</v>
      </c>
      <c r="C51" s="67" t="n">
        <v>10043</v>
      </c>
      <c r="D51" s="67" t="n">
        <v>7132</v>
      </c>
      <c r="E51" s="67" t="n">
        <v>2911</v>
      </c>
      <c r="F51" s="67" t="n">
        <v>36</v>
      </c>
      <c r="G51" s="68" t="n">
        <v>99.6</v>
      </c>
      <c r="H51" s="65" t="n">
        <v>29</v>
      </c>
      <c r="I51" s="65"/>
    </row>
    <row r="52" customFormat="false" ht="14.4" hidden="false" customHeight="true" outlineLevel="0" collapsed="false">
      <c r="A52" s="66" t="s">
        <v>54</v>
      </c>
      <c r="B52" s="67" t="n">
        <v>10442</v>
      </c>
      <c r="C52" s="67" t="n">
        <v>10413</v>
      </c>
      <c r="D52" s="67" t="n">
        <v>9004</v>
      </c>
      <c r="E52" s="67" t="n">
        <v>1409</v>
      </c>
      <c r="F52" s="67" t="n">
        <v>29</v>
      </c>
      <c r="G52" s="68" t="n">
        <v>99.7</v>
      </c>
      <c r="H52" s="65" t="n">
        <v>13.5</v>
      </c>
      <c r="I52" s="65"/>
    </row>
    <row r="53" customFormat="false" ht="14.4" hidden="false" customHeight="true" outlineLevel="0" collapsed="false">
      <c r="A53" s="66" t="s">
        <v>55</v>
      </c>
      <c r="B53" s="67" t="n">
        <v>6276</v>
      </c>
      <c r="C53" s="67" t="n">
        <v>6263</v>
      </c>
      <c r="D53" s="67" t="n">
        <v>5271</v>
      </c>
      <c r="E53" s="67" t="n">
        <v>992</v>
      </c>
      <c r="F53" s="67" t="n">
        <v>13</v>
      </c>
      <c r="G53" s="68" t="n">
        <v>99.8</v>
      </c>
      <c r="H53" s="65" t="n">
        <v>15.8</v>
      </c>
      <c r="I53" s="65"/>
    </row>
    <row r="54" customFormat="false" ht="14.4" hidden="false" customHeight="true" outlineLevel="0" collapsed="false">
      <c r="A54" s="66" t="s">
        <v>56</v>
      </c>
      <c r="B54" s="67" t="n">
        <v>5912</v>
      </c>
      <c r="C54" s="67" t="n">
        <v>5893</v>
      </c>
      <c r="D54" s="67" t="n">
        <v>3715</v>
      </c>
      <c r="E54" s="67" t="n">
        <v>2178</v>
      </c>
      <c r="F54" s="67" t="n">
        <v>19</v>
      </c>
      <c r="G54" s="68" t="n">
        <v>99.7</v>
      </c>
      <c r="H54" s="65" t="n">
        <v>37</v>
      </c>
      <c r="I54" s="65"/>
    </row>
    <row r="55" customFormat="false" ht="14.4" hidden="false" customHeight="true" outlineLevel="0" collapsed="false">
      <c r="A55" s="66" t="s">
        <v>57</v>
      </c>
      <c r="B55" s="67" t="n">
        <v>18321</v>
      </c>
      <c r="C55" s="67" t="n">
        <v>18255</v>
      </c>
      <c r="D55" s="67" t="n">
        <v>13824</v>
      </c>
      <c r="E55" s="67" t="n">
        <v>4431</v>
      </c>
      <c r="F55" s="67" t="n">
        <v>66</v>
      </c>
      <c r="G55" s="68" t="n">
        <v>99.6</v>
      </c>
      <c r="H55" s="65" t="n">
        <v>24.3</v>
      </c>
      <c r="I55" s="65"/>
    </row>
    <row r="56" customFormat="false" ht="14.4" hidden="false" customHeight="true" outlineLevel="0" collapsed="false">
      <c r="A56" s="66" t="s">
        <v>58</v>
      </c>
      <c r="B56" s="67" t="n">
        <v>5345</v>
      </c>
      <c r="C56" s="67" t="n">
        <v>5327</v>
      </c>
      <c r="D56" s="67" t="n">
        <v>2987</v>
      </c>
      <c r="E56" s="67" t="n">
        <v>2340</v>
      </c>
      <c r="F56" s="67" t="n">
        <v>18</v>
      </c>
      <c r="G56" s="68" t="n">
        <v>99.7</v>
      </c>
      <c r="H56" s="65" t="n">
        <v>43.9</v>
      </c>
      <c r="I56" s="65"/>
    </row>
    <row r="58" customFormat="false" ht="15.6" hidden="false" customHeight="true" outlineLevel="0" collapsed="false">
      <c r="A58" s="72" t="s">
        <v>61</v>
      </c>
      <c r="B58" s="72"/>
      <c r="C58" s="73"/>
      <c r="D58" s="73"/>
      <c r="E58" s="73"/>
      <c r="F58" s="73"/>
      <c r="G58" s="73"/>
      <c r="H58" s="73"/>
      <c r="I58" s="65"/>
    </row>
    <row r="59" customFormat="false" ht="15.6" hidden="false" customHeight="false" outlineLevel="0" collapsed="false">
      <c r="A59" s="74" t="s">
        <v>62</v>
      </c>
      <c r="B59" s="75"/>
      <c r="H59" s="65"/>
      <c r="I59" s="65"/>
    </row>
  </sheetData>
  <mergeCells count="7">
    <mergeCell ref="A4:A5"/>
    <mergeCell ref="B4:B5"/>
    <mergeCell ref="C4:E4"/>
    <mergeCell ref="F4:F5"/>
    <mergeCell ref="G4:G5"/>
    <mergeCell ref="H4:H5"/>
    <mergeCell ref="A58:B5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9" width="28.33"/>
    <col collapsed="false" customWidth="true" hidden="false" outlineLevel="0" max="2" min="2" style="3" width="8.66"/>
    <col collapsed="false" customWidth="true" hidden="false" outlineLevel="0" max="3" min="3" style="3" width="7.99"/>
    <col collapsed="false" customWidth="true" hidden="false" outlineLevel="0" max="5" min="4" style="3" width="9.55"/>
    <col collapsed="false" customWidth="true" hidden="false" outlineLevel="0" max="6" min="6" style="3" width="9.99"/>
    <col collapsed="false" customWidth="true" hidden="false" outlineLevel="0" max="7" min="7" style="3" width="10.55"/>
    <col collapsed="false" customWidth="true" hidden="false" outlineLevel="0" max="8" min="8" style="3" width="11.87"/>
    <col collapsed="false" customWidth="false" hidden="false" outlineLevel="0" max="257" min="9" style="3" width="9.1"/>
  </cols>
  <sheetData>
    <row r="1" customFormat="false" ht="32.25" hidden="false" customHeight="true" outlineLevel="0" collapsed="false">
      <c r="A1" s="180" t="s">
        <v>371</v>
      </c>
      <c r="B1" s="180"/>
      <c r="C1" s="180"/>
      <c r="D1" s="180"/>
      <c r="E1" s="180"/>
      <c r="F1" s="180"/>
      <c r="G1" s="180"/>
      <c r="H1" s="180"/>
    </row>
    <row r="2" customFormat="false" ht="29.25" hidden="false" customHeight="true" outlineLevel="0" collapsed="false">
      <c r="A2" s="22" t="s">
        <v>372</v>
      </c>
      <c r="B2" s="22"/>
      <c r="C2" s="22"/>
      <c r="D2" s="22"/>
      <c r="E2" s="22"/>
      <c r="F2" s="22"/>
      <c r="G2" s="22"/>
      <c r="H2" s="22"/>
    </row>
    <row r="4" s="339" customFormat="true" ht="13.2" hidden="false" customHeight="true" outlineLevel="0" collapsed="false">
      <c r="A4" s="267" t="s">
        <v>373</v>
      </c>
      <c r="B4" s="268" t="s">
        <v>189</v>
      </c>
      <c r="C4" s="331" t="s">
        <v>374</v>
      </c>
      <c r="D4" s="331"/>
      <c r="E4" s="331"/>
      <c r="F4" s="331"/>
      <c r="G4" s="331"/>
      <c r="H4" s="331"/>
    </row>
    <row r="5" s="339" customFormat="true" ht="92.4" hidden="false" customHeight="false" outlineLevel="0" collapsed="false">
      <c r="A5" s="267"/>
      <c r="B5" s="268"/>
      <c r="C5" s="269" t="s">
        <v>375</v>
      </c>
      <c r="D5" s="269" t="s">
        <v>314</v>
      </c>
      <c r="E5" s="269" t="s">
        <v>376</v>
      </c>
      <c r="F5" s="269" t="s">
        <v>377</v>
      </c>
      <c r="G5" s="332" t="s">
        <v>317</v>
      </c>
      <c r="H5" s="271" t="s">
        <v>378</v>
      </c>
    </row>
    <row r="6" s="339" customFormat="true" ht="6.75" hidden="false" customHeight="true" outlineLevel="0" collapsed="false">
      <c r="A6" s="272"/>
      <c r="B6" s="273"/>
      <c r="C6" s="274"/>
      <c r="D6" s="274"/>
      <c r="E6" s="274"/>
      <c r="F6" s="274"/>
      <c r="G6" s="275"/>
      <c r="H6" s="274"/>
    </row>
    <row r="7" s="339" customFormat="true" ht="13.2" hidden="false" customHeight="true" outlineLevel="0" collapsed="false">
      <c r="A7" s="397" t="s">
        <v>379</v>
      </c>
      <c r="B7" s="397"/>
      <c r="C7" s="397"/>
      <c r="D7" s="397"/>
      <c r="E7" s="397"/>
      <c r="F7" s="397"/>
      <c r="G7" s="397"/>
      <c r="H7" s="397"/>
    </row>
    <row r="8" s="339" customFormat="true" ht="6.75" hidden="false" customHeight="true" outlineLevel="0" collapsed="false">
      <c r="A8" s="397"/>
      <c r="B8" s="397"/>
      <c r="C8" s="397"/>
      <c r="D8" s="397"/>
      <c r="E8" s="397"/>
      <c r="F8" s="397"/>
      <c r="G8" s="397"/>
      <c r="H8" s="397"/>
    </row>
    <row r="9" s="339" customFormat="true" ht="13.8" hidden="false" customHeight="false" outlineLevel="0" collapsed="false">
      <c r="A9" s="234" t="s">
        <v>279</v>
      </c>
      <c r="B9" s="216" t="n">
        <v>286704</v>
      </c>
      <c r="C9" s="216" t="n">
        <v>120725</v>
      </c>
      <c r="D9" s="216" t="n">
        <v>989</v>
      </c>
      <c r="E9" s="216" t="n">
        <v>103282</v>
      </c>
      <c r="F9" s="216" t="n">
        <v>49785</v>
      </c>
      <c r="G9" s="216" t="n">
        <v>2405</v>
      </c>
      <c r="H9" s="217" t="n">
        <v>7087</v>
      </c>
    </row>
    <row r="10" s="339" customFormat="true" ht="13.2" hidden="false" customHeight="false" outlineLevel="0" collapsed="false">
      <c r="A10" s="353" t="s">
        <v>327</v>
      </c>
      <c r="B10" s="27" t="n">
        <v>171199</v>
      </c>
      <c r="C10" s="27" t="n">
        <v>107841</v>
      </c>
      <c r="D10" s="27" t="n">
        <v>589</v>
      </c>
      <c r="E10" s="27" t="n">
        <v>49463</v>
      </c>
      <c r="F10" s="27" t="n">
        <v>11170</v>
      </c>
      <c r="G10" s="27" t="n">
        <v>213</v>
      </c>
      <c r="H10" s="107" t="n">
        <v>837</v>
      </c>
    </row>
    <row r="11" s="339" customFormat="true" ht="13.2" hidden="false" customHeight="false" outlineLevel="0" collapsed="false">
      <c r="A11" s="353" t="s">
        <v>328</v>
      </c>
      <c r="B11" s="27" t="n">
        <v>1571</v>
      </c>
      <c r="C11" s="27" t="n">
        <v>386</v>
      </c>
      <c r="D11" s="27" t="n">
        <v>174</v>
      </c>
      <c r="E11" s="27" t="n">
        <v>571</v>
      </c>
      <c r="F11" s="27" t="n">
        <v>376</v>
      </c>
      <c r="G11" s="27" t="n">
        <v>12</v>
      </c>
      <c r="H11" s="107" t="n">
        <v>41</v>
      </c>
    </row>
    <row r="12" s="339" customFormat="true" ht="13.2" hidden="false" customHeight="false" outlineLevel="0" collapsed="false">
      <c r="A12" s="353" t="s">
        <v>329</v>
      </c>
      <c r="B12" s="27" t="n">
        <v>83419</v>
      </c>
      <c r="C12" s="27" t="n">
        <v>11414</v>
      </c>
      <c r="D12" s="27" t="n">
        <v>179</v>
      </c>
      <c r="E12" s="27" t="n">
        <v>45770</v>
      </c>
      <c r="F12" s="27" t="n">
        <v>21563</v>
      </c>
      <c r="G12" s="27" t="n">
        <v>984</v>
      </c>
      <c r="H12" s="107" t="n">
        <v>2646</v>
      </c>
    </row>
    <row r="13" s="339" customFormat="true" ht="26.4" hidden="false" customHeight="false" outlineLevel="0" collapsed="false">
      <c r="A13" s="353" t="s">
        <v>380</v>
      </c>
      <c r="B13" s="27" t="n">
        <v>22499</v>
      </c>
      <c r="C13" s="27" t="n">
        <v>911</v>
      </c>
      <c r="D13" s="27" t="n">
        <v>37</v>
      </c>
      <c r="E13" s="27" t="n">
        <v>5907</v>
      </c>
      <c r="F13" s="27" t="n">
        <v>13222</v>
      </c>
      <c r="G13" s="27" t="n">
        <v>490</v>
      </c>
      <c r="H13" s="107" t="n">
        <v>1677</v>
      </c>
    </row>
    <row r="14" s="339" customFormat="true" ht="13.2" hidden="false" customHeight="false" outlineLevel="0" collapsed="false">
      <c r="A14" s="353" t="s">
        <v>331</v>
      </c>
      <c r="B14" s="27" t="n">
        <v>3146</v>
      </c>
      <c r="C14" s="27" t="n">
        <v>65</v>
      </c>
      <c r="D14" s="27" t="n">
        <v>9</v>
      </c>
      <c r="E14" s="27" t="n">
        <v>803</v>
      </c>
      <c r="F14" s="27" t="n">
        <v>1337</v>
      </c>
      <c r="G14" s="27" t="n">
        <v>621</v>
      </c>
      <c r="H14" s="107" t="n">
        <v>269</v>
      </c>
    </row>
    <row r="15" s="339" customFormat="true" ht="25.5" hidden="false" customHeight="true" outlineLevel="0" collapsed="false">
      <c r="A15" s="353" t="s">
        <v>381</v>
      </c>
      <c r="B15" s="27" t="n">
        <v>4810</v>
      </c>
      <c r="C15" s="27" t="n">
        <v>107</v>
      </c>
      <c r="D15" s="27" t="n">
        <v>1</v>
      </c>
      <c r="E15" s="27" t="n">
        <v>766</v>
      </c>
      <c r="F15" s="27" t="n">
        <v>2117</v>
      </c>
      <c r="G15" s="27" t="n">
        <v>85</v>
      </c>
      <c r="H15" s="107" t="n">
        <v>1616</v>
      </c>
    </row>
    <row r="16" s="339" customFormat="true" ht="13.2" hidden="false" customHeight="false" outlineLevel="0" collapsed="false">
      <c r="A16" s="353"/>
      <c r="B16" s="27"/>
      <c r="C16" s="27"/>
      <c r="D16" s="27"/>
      <c r="E16" s="27"/>
      <c r="F16" s="27"/>
      <c r="G16" s="27"/>
      <c r="H16" s="107"/>
    </row>
    <row r="17" s="339" customFormat="true" ht="13.8" hidden="false" customHeight="false" outlineLevel="0" collapsed="false">
      <c r="A17" s="234" t="s">
        <v>286</v>
      </c>
      <c r="B17" s="216" t="n">
        <v>163627</v>
      </c>
      <c r="C17" s="216" t="n">
        <v>86474</v>
      </c>
      <c r="D17" s="216" t="n">
        <v>591</v>
      </c>
      <c r="E17" s="216" t="n">
        <v>52814</v>
      </c>
      <c r="F17" s="216" t="n">
        <v>18467</v>
      </c>
      <c r="G17" s="216" t="n">
        <v>1033</v>
      </c>
      <c r="H17" s="217" t="n">
        <v>2759</v>
      </c>
      <c r="I17" s="229"/>
    </row>
    <row r="18" s="339" customFormat="true" ht="13.2" hidden="false" customHeight="false" outlineLevel="0" collapsed="false">
      <c r="A18" s="353" t="s">
        <v>327</v>
      </c>
      <c r="B18" s="27" t="n">
        <v>112822</v>
      </c>
      <c r="C18" s="27" t="n">
        <v>78808</v>
      </c>
      <c r="D18" s="27" t="n">
        <v>375</v>
      </c>
      <c r="E18" s="27" t="n">
        <v>27681</v>
      </c>
      <c r="F18" s="27" t="n">
        <v>4709</v>
      </c>
      <c r="G18" s="27" t="n">
        <v>101</v>
      </c>
      <c r="H18" s="107" t="n">
        <v>361</v>
      </c>
    </row>
    <row r="19" s="339" customFormat="true" ht="13.2" hidden="false" customHeight="false" outlineLevel="0" collapsed="false">
      <c r="A19" s="353" t="s">
        <v>328</v>
      </c>
      <c r="B19" s="27" t="n">
        <v>861</v>
      </c>
      <c r="C19" s="27" t="n">
        <v>263</v>
      </c>
      <c r="D19" s="27" t="n">
        <v>106</v>
      </c>
      <c r="E19" s="27" t="n">
        <v>307</v>
      </c>
      <c r="F19" s="27" t="n">
        <v>156</v>
      </c>
      <c r="G19" s="27" t="n">
        <v>6</v>
      </c>
      <c r="H19" s="107" t="n">
        <v>18</v>
      </c>
    </row>
    <row r="20" s="339" customFormat="true" ht="13.2" hidden="false" customHeight="false" outlineLevel="0" collapsed="false">
      <c r="A20" s="353" t="s">
        <v>329</v>
      </c>
      <c r="B20" s="27" t="n">
        <v>38341</v>
      </c>
      <c r="C20" s="27" t="n">
        <v>6847</v>
      </c>
      <c r="D20" s="27" t="n">
        <v>93</v>
      </c>
      <c r="E20" s="27" t="n">
        <v>21752</v>
      </c>
      <c r="F20" s="27" t="n">
        <v>7793</v>
      </c>
      <c r="G20" s="27" t="n">
        <v>415</v>
      </c>
      <c r="H20" s="107" t="n">
        <v>1006</v>
      </c>
    </row>
    <row r="21" s="339" customFormat="true" ht="26.4" hidden="false" customHeight="false" outlineLevel="0" collapsed="false">
      <c r="A21" s="353" t="s">
        <v>380</v>
      </c>
      <c r="B21" s="27" t="n">
        <v>8162</v>
      </c>
      <c r="C21" s="27" t="n">
        <v>460</v>
      </c>
      <c r="D21" s="27" t="n">
        <v>12</v>
      </c>
      <c r="E21" s="27" t="n">
        <v>2352</v>
      </c>
      <c r="F21" s="27" t="n">
        <v>4464</v>
      </c>
      <c r="G21" s="27" t="n">
        <v>193</v>
      </c>
      <c r="H21" s="107" t="n">
        <v>555</v>
      </c>
    </row>
    <row r="22" s="339" customFormat="true" ht="13.2" hidden="false" customHeight="false" outlineLevel="0" collapsed="false">
      <c r="A22" s="353" t="s">
        <v>331</v>
      </c>
      <c r="B22" s="27" t="n">
        <v>1298</v>
      </c>
      <c r="C22" s="27" t="n">
        <v>31</v>
      </c>
      <c r="D22" s="27" t="n">
        <v>4</v>
      </c>
      <c r="E22" s="27" t="n">
        <v>358</v>
      </c>
      <c r="F22" s="27" t="n">
        <v>486</v>
      </c>
      <c r="G22" s="27" t="n">
        <v>271</v>
      </c>
      <c r="H22" s="107" t="n">
        <v>121</v>
      </c>
    </row>
    <row r="23" s="339" customFormat="true" ht="25.5" hidden="false" customHeight="true" outlineLevel="0" collapsed="false">
      <c r="A23" s="353" t="s">
        <v>381</v>
      </c>
      <c r="B23" s="27" t="n">
        <v>2103</v>
      </c>
      <c r="C23" s="27" t="n">
        <v>64</v>
      </c>
      <c r="D23" s="27" t="n">
        <v>1</v>
      </c>
      <c r="E23" s="27" t="n">
        <v>364</v>
      </c>
      <c r="F23" s="27" t="n">
        <v>859</v>
      </c>
      <c r="G23" s="27" t="n">
        <v>47</v>
      </c>
      <c r="H23" s="107" t="n">
        <v>697</v>
      </c>
    </row>
    <row r="24" s="339" customFormat="true" ht="13.2" hidden="false" customHeight="false" outlineLevel="0" collapsed="false">
      <c r="A24" s="353"/>
      <c r="B24" s="355"/>
      <c r="C24" s="27"/>
      <c r="D24" s="355"/>
      <c r="E24" s="27"/>
      <c r="F24" s="355"/>
      <c r="G24" s="27"/>
      <c r="H24" s="107"/>
    </row>
    <row r="25" s="339" customFormat="true" ht="13.8" hidden="false" customHeight="false" outlineLevel="0" collapsed="false">
      <c r="A25" s="243" t="s">
        <v>350</v>
      </c>
      <c r="B25" s="359" t="n">
        <v>123077</v>
      </c>
      <c r="C25" s="216" t="n">
        <v>34251</v>
      </c>
      <c r="D25" s="359" t="n">
        <v>398</v>
      </c>
      <c r="E25" s="216" t="n">
        <v>50468</v>
      </c>
      <c r="F25" s="359" t="n">
        <v>31318</v>
      </c>
      <c r="G25" s="216" t="n">
        <v>1372</v>
      </c>
      <c r="H25" s="217" t="n">
        <v>4328</v>
      </c>
    </row>
    <row r="26" s="339" customFormat="true" ht="13.2" hidden="false" customHeight="false" outlineLevel="0" collapsed="false">
      <c r="A26" s="353" t="s">
        <v>327</v>
      </c>
      <c r="B26" s="355" t="n">
        <v>58377</v>
      </c>
      <c r="C26" s="27" t="n">
        <v>29033</v>
      </c>
      <c r="D26" s="355" t="n">
        <v>214</v>
      </c>
      <c r="E26" s="27" t="n">
        <v>21782</v>
      </c>
      <c r="F26" s="355" t="n">
        <v>6461</v>
      </c>
      <c r="G26" s="27" t="n">
        <v>112</v>
      </c>
      <c r="H26" s="107" t="n">
        <v>476</v>
      </c>
    </row>
    <row r="27" s="339" customFormat="true" ht="13.2" hidden="false" customHeight="false" outlineLevel="0" collapsed="false">
      <c r="A27" s="353" t="s">
        <v>328</v>
      </c>
      <c r="B27" s="355" t="n">
        <v>710</v>
      </c>
      <c r="C27" s="27" t="n">
        <v>123</v>
      </c>
      <c r="D27" s="355" t="n">
        <v>68</v>
      </c>
      <c r="E27" s="27" t="n">
        <v>264</v>
      </c>
      <c r="F27" s="355" t="n">
        <v>220</v>
      </c>
      <c r="G27" s="27" t="n">
        <v>6</v>
      </c>
      <c r="H27" s="107" t="n">
        <v>23</v>
      </c>
    </row>
    <row r="28" s="339" customFormat="true" ht="13.2" hidden="false" customHeight="false" outlineLevel="0" collapsed="false">
      <c r="A28" s="353" t="s">
        <v>329</v>
      </c>
      <c r="B28" s="355" t="n">
        <v>45078</v>
      </c>
      <c r="C28" s="27" t="n">
        <v>4567</v>
      </c>
      <c r="D28" s="355" t="n">
        <v>86</v>
      </c>
      <c r="E28" s="27" t="n">
        <v>24018</v>
      </c>
      <c r="F28" s="355" t="n">
        <v>13770</v>
      </c>
      <c r="G28" s="27" t="n">
        <v>569</v>
      </c>
      <c r="H28" s="107" t="n">
        <v>1640</v>
      </c>
    </row>
    <row r="29" s="339" customFormat="true" ht="26.4" hidden="false" customHeight="false" outlineLevel="0" collapsed="false">
      <c r="A29" s="353" t="s">
        <v>380</v>
      </c>
      <c r="B29" s="355" t="n">
        <v>14337</v>
      </c>
      <c r="C29" s="27" t="n">
        <v>451</v>
      </c>
      <c r="D29" s="355" t="n">
        <v>25</v>
      </c>
      <c r="E29" s="27" t="n">
        <v>3555</v>
      </c>
      <c r="F29" s="355" t="n">
        <v>8758</v>
      </c>
      <c r="G29" s="27" t="n">
        <v>297</v>
      </c>
      <c r="H29" s="107" t="n">
        <v>1122</v>
      </c>
    </row>
    <row r="30" s="339" customFormat="true" ht="13.2" hidden="false" customHeight="false" outlineLevel="0" collapsed="false">
      <c r="A30" s="353" t="s">
        <v>331</v>
      </c>
      <c r="B30" s="355" t="n">
        <v>1848</v>
      </c>
      <c r="C30" s="27" t="n">
        <v>34</v>
      </c>
      <c r="D30" s="355" t="n">
        <v>5</v>
      </c>
      <c r="E30" s="27" t="n">
        <v>445</v>
      </c>
      <c r="F30" s="355" t="n">
        <v>851</v>
      </c>
      <c r="G30" s="27" t="n">
        <v>350</v>
      </c>
      <c r="H30" s="107" t="n">
        <v>148</v>
      </c>
    </row>
    <row r="31" s="339" customFormat="true" ht="25.5" hidden="false" customHeight="true" outlineLevel="0" collapsed="false">
      <c r="A31" s="353" t="s">
        <v>381</v>
      </c>
      <c r="B31" s="355" t="n">
        <v>2707</v>
      </c>
      <c r="C31" s="107" t="n">
        <v>43</v>
      </c>
      <c r="D31" s="107" t="n">
        <v>0</v>
      </c>
      <c r="E31" s="107" t="n">
        <v>402</v>
      </c>
      <c r="F31" s="107" t="n">
        <v>1258</v>
      </c>
      <c r="G31" s="107" t="n">
        <v>38</v>
      </c>
      <c r="H31" s="107" t="n">
        <v>919</v>
      </c>
    </row>
    <row r="32" s="339" customFormat="true" ht="6.75" hidden="false" customHeight="true" outlineLevel="0" collapsed="false">
      <c r="A32" s="360"/>
    </row>
    <row r="33" s="339" customFormat="true" ht="13.2" hidden="false" customHeight="true" outlineLevel="0" collapsed="false">
      <c r="A33" s="397" t="s">
        <v>382</v>
      </c>
      <c r="B33" s="397"/>
      <c r="C33" s="397"/>
      <c r="D33" s="397"/>
      <c r="E33" s="397"/>
      <c r="F33" s="397"/>
      <c r="G33" s="397"/>
      <c r="H33" s="397"/>
    </row>
    <row r="34" s="339" customFormat="true" ht="6.75" hidden="false" customHeight="true" outlineLevel="0" collapsed="false">
      <c r="A34" s="397"/>
      <c r="B34" s="397"/>
      <c r="C34" s="397"/>
      <c r="D34" s="397"/>
      <c r="E34" s="397"/>
      <c r="F34" s="397"/>
      <c r="G34" s="397"/>
      <c r="H34" s="397"/>
    </row>
    <row r="35" s="339" customFormat="true" ht="13.8" hidden="false" customHeight="false" outlineLevel="0" collapsed="false">
      <c r="A35" s="234" t="s">
        <v>279</v>
      </c>
      <c r="B35" s="359" t="n">
        <v>95553</v>
      </c>
      <c r="C35" s="216" t="n">
        <v>17316</v>
      </c>
      <c r="D35" s="359" t="n">
        <v>231</v>
      </c>
      <c r="E35" s="216" t="n">
        <v>30412</v>
      </c>
      <c r="F35" s="359" t="n">
        <v>21162</v>
      </c>
      <c r="G35" s="216" t="n">
        <v>4279</v>
      </c>
      <c r="H35" s="217" t="n">
        <v>5617</v>
      </c>
    </row>
    <row r="36" s="339" customFormat="true" ht="13.2" hidden="false" customHeight="false" outlineLevel="0" collapsed="false">
      <c r="A36" s="353" t="s">
        <v>327</v>
      </c>
      <c r="B36" s="355" t="n">
        <v>27843</v>
      </c>
      <c r="C36" s="27" t="n">
        <v>13552</v>
      </c>
      <c r="D36" s="355" t="n">
        <v>91</v>
      </c>
      <c r="E36" s="27" t="n">
        <v>8874</v>
      </c>
      <c r="F36" s="355" t="n">
        <v>2301</v>
      </c>
      <c r="G36" s="27" t="n">
        <v>148</v>
      </c>
      <c r="H36" s="107" t="n">
        <v>343</v>
      </c>
    </row>
    <row r="37" s="339" customFormat="true" ht="13.2" hidden="false" customHeight="false" outlineLevel="0" collapsed="false">
      <c r="A37" s="353" t="s">
        <v>328</v>
      </c>
      <c r="B37" s="355" t="n">
        <v>539</v>
      </c>
      <c r="C37" s="27" t="n">
        <v>81</v>
      </c>
      <c r="D37" s="355" t="n">
        <v>35</v>
      </c>
      <c r="E37" s="27" t="n">
        <v>194</v>
      </c>
      <c r="F37" s="355" t="n">
        <v>111</v>
      </c>
      <c r="G37" s="27" t="n">
        <v>9</v>
      </c>
      <c r="H37" s="107" t="n">
        <v>27</v>
      </c>
    </row>
    <row r="38" s="339" customFormat="true" ht="13.2" hidden="false" customHeight="false" outlineLevel="0" collapsed="false">
      <c r="A38" s="353" t="s">
        <v>329</v>
      </c>
      <c r="B38" s="355" t="n">
        <v>35734</v>
      </c>
      <c r="C38" s="27" t="n">
        <v>3211</v>
      </c>
      <c r="D38" s="355" t="n">
        <v>60</v>
      </c>
      <c r="E38" s="27" t="n">
        <v>16779</v>
      </c>
      <c r="F38" s="355" t="n">
        <v>8008</v>
      </c>
      <c r="G38" s="27" t="n">
        <v>1170</v>
      </c>
      <c r="H38" s="107" t="n">
        <v>1670</v>
      </c>
    </row>
    <row r="39" s="339" customFormat="true" ht="26.4" hidden="false" customHeight="false" outlineLevel="0" collapsed="false">
      <c r="A39" s="353" t="s">
        <v>380</v>
      </c>
      <c r="B39" s="355" t="n">
        <v>14520</v>
      </c>
      <c r="C39" s="27" t="n">
        <v>315</v>
      </c>
      <c r="D39" s="355" t="n">
        <v>22</v>
      </c>
      <c r="E39" s="27" t="n">
        <v>2611</v>
      </c>
      <c r="F39" s="355" t="n">
        <v>6855</v>
      </c>
      <c r="G39" s="27" t="n">
        <v>733</v>
      </c>
      <c r="H39" s="107" t="n">
        <v>1180</v>
      </c>
    </row>
    <row r="40" s="339" customFormat="true" ht="13.2" hidden="false" customHeight="false" outlineLevel="0" collapsed="false">
      <c r="A40" s="353" t="s">
        <v>331</v>
      </c>
      <c r="B40" s="355" t="n">
        <v>9787</v>
      </c>
      <c r="C40" s="27" t="n">
        <v>93</v>
      </c>
      <c r="D40" s="355" t="n">
        <v>18</v>
      </c>
      <c r="E40" s="27" t="n">
        <v>1233</v>
      </c>
      <c r="F40" s="355" t="n">
        <v>2175</v>
      </c>
      <c r="G40" s="27" t="n">
        <v>1946</v>
      </c>
      <c r="H40" s="107" t="n">
        <v>643</v>
      </c>
    </row>
    <row r="41" s="339" customFormat="true" ht="25.5" hidden="false" customHeight="true" outlineLevel="0" collapsed="false">
      <c r="A41" s="353" t="s">
        <v>381</v>
      </c>
      <c r="B41" s="355" t="n">
        <v>7040</v>
      </c>
      <c r="C41" s="107" t="n">
        <v>63</v>
      </c>
      <c r="D41" s="107" t="n">
        <v>5</v>
      </c>
      <c r="E41" s="107" t="n">
        <v>719</v>
      </c>
      <c r="F41" s="107" t="n">
        <v>1712</v>
      </c>
      <c r="G41" s="107" t="n">
        <v>273</v>
      </c>
      <c r="H41" s="107" t="n">
        <v>1752</v>
      </c>
    </row>
    <row r="42" s="339" customFormat="true" ht="13.2" hidden="false" customHeight="false" outlineLevel="0" collapsed="false">
      <c r="A42" s="353"/>
      <c r="B42" s="355"/>
      <c r="C42" s="107"/>
      <c r="D42" s="107"/>
      <c r="E42" s="107"/>
      <c r="F42" s="107"/>
      <c r="G42" s="107"/>
      <c r="H42" s="107"/>
    </row>
    <row r="43" s="339" customFormat="true" ht="13.8" hidden="false" customHeight="false" outlineLevel="0" collapsed="false">
      <c r="A43" s="234" t="s">
        <v>286</v>
      </c>
      <c r="B43" s="216" t="n">
        <v>62669</v>
      </c>
      <c r="C43" s="216" t="n">
        <v>13744</v>
      </c>
      <c r="D43" s="216" t="n">
        <v>164</v>
      </c>
      <c r="E43" s="216" t="n">
        <v>20123</v>
      </c>
      <c r="F43" s="216" t="n">
        <v>11735</v>
      </c>
      <c r="G43" s="216" t="n">
        <v>2555</v>
      </c>
      <c r="H43" s="217" t="n">
        <v>3414</v>
      </c>
    </row>
    <row r="44" s="339" customFormat="true" ht="13.2" hidden="false" customHeight="false" outlineLevel="0" collapsed="false">
      <c r="A44" s="353" t="s">
        <v>327</v>
      </c>
      <c r="B44" s="27" t="n">
        <v>21369</v>
      </c>
      <c r="C44" s="27" t="n">
        <v>11096</v>
      </c>
      <c r="D44" s="27" t="n">
        <v>67</v>
      </c>
      <c r="E44" s="27" t="n">
        <v>6478</v>
      </c>
      <c r="F44" s="27" t="n">
        <v>1448</v>
      </c>
      <c r="G44" s="27" t="n">
        <v>97</v>
      </c>
      <c r="H44" s="107" t="n">
        <v>234</v>
      </c>
    </row>
    <row r="45" s="339" customFormat="true" ht="13.2" hidden="false" customHeight="false" outlineLevel="0" collapsed="false">
      <c r="A45" s="353" t="s">
        <v>328</v>
      </c>
      <c r="B45" s="27" t="n">
        <v>371</v>
      </c>
      <c r="C45" s="27" t="n">
        <v>64</v>
      </c>
      <c r="D45" s="27" t="n">
        <v>26</v>
      </c>
      <c r="E45" s="27" t="n">
        <v>132</v>
      </c>
      <c r="F45" s="27" t="n">
        <v>67</v>
      </c>
      <c r="G45" s="27" t="n">
        <v>6</v>
      </c>
      <c r="H45" s="107" t="n">
        <v>17</v>
      </c>
    </row>
    <row r="46" s="339" customFormat="true" ht="13.2" hidden="false" customHeight="false" outlineLevel="0" collapsed="false">
      <c r="A46" s="353" t="s">
        <v>329</v>
      </c>
      <c r="B46" s="27" t="n">
        <v>22477</v>
      </c>
      <c r="C46" s="27" t="n">
        <v>2282</v>
      </c>
      <c r="D46" s="27" t="n">
        <v>41</v>
      </c>
      <c r="E46" s="27" t="n">
        <v>10804</v>
      </c>
      <c r="F46" s="27" t="n">
        <v>4449</v>
      </c>
      <c r="G46" s="27" t="n">
        <v>682</v>
      </c>
      <c r="H46" s="107" t="n">
        <v>998</v>
      </c>
    </row>
    <row r="47" s="339" customFormat="true" ht="26.4" hidden="false" customHeight="false" outlineLevel="0" collapsed="false">
      <c r="A47" s="353" t="s">
        <v>380</v>
      </c>
      <c r="B47" s="27" t="n">
        <v>7924</v>
      </c>
      <c r="C47" s="27" t="n">
        <v>196</v>
      </c>
      <c r="D47" s="27" t="n">
        <v>14</v>
      </c>
      <c r="E47" s="27" t="n">
        <v>1482</v>
      </c>
      <c r="F47" s="27" t="n">
        <v>3566</v>
      </c>
      <c r="G47" s="27" t="n">
        <v>366</v>
      </c>
      <c r="H47" s="107" t="n">
        <v>647</v>
      </c>
    </row>
    <row r="48" s="339" customFormat="true" ht="13.2" hidden="false" customHeight="false" outlineLevel="0" collapsed="false">
      <c r="A48" s="353" t="s">
        <v>331</v>
      </c>
      <c r="B48" s="27" t="n">
        <v>5769</v>
      </c>
      <c r="C48" s="27" t="n">
        <v>63</v>
      </c>
      <c r="D48" s="27" t="n">
        <v>12</v>
      </c>
      <c r="E48" s="27" t="n">
        <v>713</v>
      </c>
      <c r="F48" s="27" t="n">
        <v>1156</v>
      </c>
      <c r="G48" s="27" t="n">
        <v>1219</v>
      </c>
      <c r="H48" s="107" t="n">
        <v>391</v>
      </c>
    </row>
    <row r="49" s="339" customFormat="true" ht="25.5" hidden="false" customHeight="true" outlineLevel="0" collapsed="false">
      <c r="A49" s="353" t="s">
        <v>381</v>
      </c>
      <c r="B49" s="228" t="n">
        <v>4692</v>
      </c>
      <c r="C49" s="27" t="n">
        <v>42</v>
      </c>
      <c r="D49" s="27" t="n">
        <v>4</v>
      </c>
      <c r="E49" s="27" t="n">
        <v>513</v>
      </c>
      <c r="F49" s="27" t="n">
        <v>1049</v>
      </c>
      <c r="G49" s="27" t="n">
        <v>185</v>
      </c>
      <c r="H49" s="107" t="n">
        <v>1125</v>
      </c>
    </row>
    <row r="50" s="339" customFormat="true" ht="13.2" hidden="false" customHeight="false" outlineLevel="0" collapsed="false">
      <c r="A50" s="353"/>
      <c r="B50" s="355"/>
      <c r="C50" s="27"/>
      <c r="D50" s="355"/>
      <c r="E50" s="27"/>
      <c r="F50" s="355"/>
      <c r="G50" s="27"/>
      <c r="H50" s="107"/>
    </row>
    <row r="51" s="339" customFormat="true" ht="13.8" hidden="false" customHeight="false" outlineLevel="0" collapsed="false">
      <c r="A51" s="243" t="s">
        <v>350</v>
      </c>
      <c r="B51" s="359" t="n">
        <v>32884</v>
      </c>
      <c r="C51" s="216" t="n">
        <v>3572</v>
      </c>
      <c r="D51" s="359" t="n">
        <v>67</v>
      </c>
      <c r="E51" s="216" t="n">
        <v>10289</v>
      </c>
      <c r="F51" s="359" t="n">
        <v>9427</v>
      </c>
      <c r="G51" s="216" t="n">
        <v>1724</v>
      </c>
      <c r="H51" s="217" t="n">
        <v>2203</v>
      </c>
    </row>
    <row r="52" s="339" customFormat="true" ht="13.2" hidden="false" customHeight="false" outlineLevel="0" collapsed="false">
      <c r="A52" s="353" t="s">
        <v>327</v>
      </c>
      <c r="B52" s="355" t="n">
        <v>6474</v>
      </c>
      <c r="C52" s="27" t="n">
        <v>2456</v>
      </c>
      <c r="D52" s="355" t="n">
        <v>24</v>
      </c>
      <c r="E52" s="27" t="n">
        <v>2396</v>
      </c>
      <c r="F52" s="355" t="n">
        <v>853</v>
      </c>
      <c r="G52" s="27" t="n">
        <v>51</v>
      </c>
      <c r="H52" s="107" t="n">
        <v>109</v>
      </c>
    </row>
    <row r="53" s="339" customFormat="true" ht="13.2" hidden="false" customHeight="false" outlineLevel="0" collapsed="false">
      <c r="A53" s="353" t="s">
        <v>328</v>
      </c>
      <c r="B53" s="355" t="n">
        <v>168</v>
      </c>
      <c r="C53" s="27" t="n">
        <v>17</v>
      </c>
      <c r="D53" s="355" t="n">
        <v>9</v>
      </c>
      <c r="E53" s="27" t="n">
        <v>62</v>
      </c>
      <c r="F53" s="355" t="n">
        <v>44</v>
      </c>
      <c r="G53" s="27" t="n">
        <v>3</v>
      </c>
      <c r="H53" s="107" t="n">
        <v>10</v>
      </c>
    </row>
    <row r="54" s="339" customFormat="true" ht="13.2" hidden="false" customHeight="false" outlineLevel="0" collapsed="false">
      <c r="A54" s="353" t="s">
        <v>329</v>
      </c>
      <c r="B54" s="355" t="n">
        <v>13257</v>
      </c>
      <c r="C54" s="27" t="n">
        <v>929</v>
      </c>
      <c r="D54" s="355" t="n">
        <v>19</v>
      </c>
      <c r="E54" s="27" t="n">
        <v>5975</v>
      </c>
      <c r="F54" s="355" t="n">
        <v>3559</v>
      </c>
      <c r="G54" s="27" t="n">
        <v>488</v>
      </c>
      <c r="H54" s="107" t="n">
        <v>672</v>
      </c>
    </row>
    <row r="55" s="339" customFormat="true" ht="26.4" hidden="false" customHeight="false" outlineLevel="0" collapsed="false">
      <c r="A55" s="353" t="s">
        <v>380</v>
      </c>
      <c r="B55" s="355" t="n">
        <v>6596</v>
      </c>
      <c r="C55" s="27" t="n">
        <v>119</v>
      </c>
      <c r="D55" s="355" t="n">
        <v>8</v>
      </c>
      <c r="E55" s="27" t="n">
        <v>1129</v>
      </c>
      <c r="F55" s="355" t="n">
        <v>3289</v>
      </c>
      <c r="G55" s="27" t="n">
        <v>367</v>
      </c>
      <c r="H55" s="107" t="n">
        <v>533</v>
      </c>
    </row>
    <row r="56" s="339" customFormat="true" ht="13.2" hidden="false" customHeight="false" outlineLevel="0" collapsed="false">
      <c r="A56" s="353" t="s">
        <v>331</v>
      </c>
      <c r="B56" s="355" t="n">
        <v>4018</v>
      </c>
      <c r="C56" s="27" t="n">
        <v>30</v>
      </c>
      <c r="D56" s="355" t="n">
        <v>6</v>
      </c>
      <c r="E56" s="27" t="n">
        <v>520</v>
      </c>
      <c r="F56" s="355" t="n">
        <v>1019</v>
      </c>
      <c r="G56" s="27" t="n">
        <v>727</v>
      </c>
      <c r="H56" s="107" t="n">
        <v>252</v>
      </c>
    </row>
    <row r="57" s="339" customFormat="true" ht="25.5" hidden="false" customHeight="true" outlineLevel="0" collapsed="false">
      <c r="A57" s="353" t="s">
        <v>381</v>
      </c>
      <c r="B57" s="355" t="n">
        <v>2348</v>
      </c>
      <c r="C57" s="27" t="n">
        <v>21</v>
      </c>
      <c r="D57" s="355" t="n">
        <v>1</v>
      </c>
      <c r="E57" s="27" t="n">
        <v>206</v>
      </c>
      <c r="F57" s="355" t="n">
        <v>663</v>
      </c>
      <c r="G57" s="27" t="n">
        <v>88</v>
      </c>
      <c r="H57" s="355" t="n">
        <v>627</v>
      </c>
    </row>
    <row r="58" s="339" customFormat="true" ht="13.2" hidden="false" customHeight="false" outlineLevel="0" collapsed="false">
      <c r="A58" s="360"/>
      <c r="B58" s="355"/>
      <c r="C58" s="355"/>
      <c r="D58" s="355"/>
      <c r="E58" s="355"/>
      <c r="F58" s="355"/>
      <c r="G58" s="355"/>
      <c r="H58" s="355"/>
    </row>
    <row r="59" s="339" customFormat="true" ht="13.2" hidden="false" customHeight="false" outlineLevel="0" collapsed="false">
      <c r="A59" s="371" t="s">
        <v>383</v>
      </c>
    </row>
    <row r="60" s="339" customFormat="true" ht="13.2" hidden="false" customHeight="true" outlineLevel="0" collapsed="false">
      <c r="A60" s="327" t="s">
        <v>384</v>
      </c>
      <c r="B60" s="327"/>
      <c r="C60" s="327"/>
      <c r="D60" s="327"/>
      <c r="E60" s="327"/>
      <c r="F60" s="327"/>
      <c r="G60" s="327"/>
      <c r="H60" s="327"/>
    </row>
    <row r="61" customFormat="false" ht="13.2" hidden="false" customHeight="false" outlineLevel="0" collapsed="false">
      <c r="A61" s="327"/>
      <c r="B61" s="327"/>
      <c r="C61" s="327"/>
      <c r="D61" s="327"/>
      <c r="E61" s="327"/>
      <c r="F61" s="327"/>
      <c r="G61" s="327"/>
      <c r="H61" s="327"/>
    </row>
  </sheetData>
  <mergeCells count="8">
    <mergeCell ref="A1:H1"/>
    <mergeCell ref="A2:H2"/>
    <mergeCell ref="A4:A5"/>
    <mergeCell ref="B4:B5"/>
    <mergeCell ref="C4:H4"/>
    <mergeCell ref="A7:H7"/>
    <mergeCell ref="A33:H33"/>
    <mergeCell ref="A60:H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5.55"/>
    <col collapsed="false" customWidth="true" hidden="false" outlineLevel="0" max="2" min="2" style="76" width="8.1"/>
    <col collapsed="false" customWidth="true" hidden="false" outlineLevel="0" max="3" min="3" style="51" width="6.99"/>
    <col collapsed="false" customWidth="true" hidden="false" outlineLevel="0" max="4" min="4" style="398" width="7.55"/>
    <col collapsed="false" customWidth="true" hidden="false" outlineLevel="0" max="11" min="5" style="51" width="5.43"/>
    <col collapsed="false" customWidth="true" hidden="false" outlineLevel="0" max="12" min="12" style="51" width="5.87"/>
    <col collapsed="false" customWidth="true" hidden="false" outlineLevel="0" max="13" min="13" style="136" width="8.1"/>
    <col collapsed="false" customWidth="true" hidden="false" outlineLevel="0" max="15" min="14" style="51" width="6.55"/>
    <col collapsed="false" customWidth="true" hidden="false" outlineLevel="0" max="16" min="16" style="51" width="8.1"/>
    <col collapsed="false" customWidth="false" hidden="false" outlineLevel="0" max="17" min="17" style="76" width="9.1"/>
    <col collapsed="false" customWidth="false" hidden="false" outlineLevel="0" max="257" min="18" style="51" width="9.1"/>
  </cols>
  <sheetData>
    <row r="1" customFormat="false" ht="13.2" hidden="false" customHeight="false" outlineLevel="0" collapsed="false">
      <c r="A1" s="61" t="s">
        <v>385</v>
      </c>
      <c r="B1" s="61"/>
    </row>
    <row r="2" customFormat="false" ht="13.8" hidden="false" customHeight="false" outlineLevel="0" collapsed="false">
      <c r="A2" s="78" t="s">
        <v>386</v>
      </c>
      <c r="B2" s="78"/>
    </row>
    <row r="4" customFormat="false" ht="17.25" hidden="false" customHeight="true" outlineLevel="0" collapsed="false">
      <c r="A4" s="11" t="s">
        <v>387</v>
      </c>
      <c r="B4" s="11"/>
      <c r="C4" s="12" t="s">
        <v>388</v>
      </c>
      <c r="D4" s="12"/>
      <c r="E4" s="12" t="s">
        <v>389</v>
      </c>
      <c r="F4" s="12"/>
      <c r="G4" s="12"/>
      <c r="H4" s="12"/>
      <c r="I4" s="12"/>
      <c r="J4" s="12"/>
      <c r="K4" s="12"/>
      <c r="L4" s="12"/>
      <c r="M4" s="14" t="s">
        <v>390</v>
      </c>
      <c r="N4" s="14"/>
      <c r="O4" s="14"/>
      <c r="P4" s="14"/>
    </row>
    <row r="5" customFormat="false" ht="41.2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399" t="s">
        <v>391</v>
      </c>
      <c r="N5" s="12" t="s">
        <v>392</v>
      </c>
      <c r="O5" s="12"/>
      <c r="P5" s="14" t="s">
        <v>393</v>
      </c>
    </row>
    <row r="6" customFormat="false" ht="81" hidden="false" customHeight="true" outlineLevel="0" collapsed="false">
      <c r="A6" s="11"/>
      <c r="B6" s="11"/>
      <c r="C6" s="12" t="s">
        <v>394</v>
      </c>
      <c r="D6" s="12" t="s">
        <v>395</v>
      </c>
      <c r="E6" s="12" t="s">
        <v>396</v>
      </c>
      <c r="F6" s="12" t="s">
        <v>397</v>
      </c>
      <c r="G6" s="12" t="s">
        <v>214</v>
      </c>
      <c r="H6" s="12" t="s">
        <v>173</v>
      </c>
      <c r="I6" s="12" t="s">
        <v>174</v>
      </c>
      <c r="J6" s="12" t="s">
        <v>398</v>
      </c>
      <c r="K6" s="12" t="s">
        <v>176</v>
      </c>
      <c r="L6" s="12" t="s">
        <v>399</v>
      </c>
      <c r="M6" s="399"/>
      <c r="N6" s="12" t="s">
        <v>400</v>
      </c>
      <c r="O6" s="12" t="s">
        <v>401</v>
      </c>
      <c r="P6" s="14"/>
    </row>
    <row r="7" customFormat="false" ht="13.2" hidden="false" customHeight="false" outlineLevel="0" collapsed="false">
      <c r="A7" s="18"/>
      <c r="B7" s="138"/>
      <c r="C7" s="58"/>
      <c r="D7" s="58"/>
      <c r="E7" s="58"/>
      <c r="F7" s="58"/>
      <c r="G7" s="58"/>
      <c r="H7" s="58"/>
      <c r="I7" s="58"/>
      <c r="J7" s="58"/>
      <c r="K7" s="58"/>
      <c r="L7" s="58"/>
      <c r="M7" s="400"/>
      <c r="N7" s="58"/>
      <c r="O7" s="58"/>
      <c r="P7" s="59"/>
    </row>
    <row r="8" customFormat="false" ht="14.25" hidden="false" customHeight="true" outlineLevel="0" collapsed="false">
      <c r="A8" s="17" t="s">
        <v>402</v>
      </c>
      <c r="B8" s="138" t="n">
        <v>1980</v>
      </c>
      <c r="C8" s="84" t="n">
        <v>695.8</v>
      </c>
      <c r="D8" s="200" t="n">
        <v>16.9</v>
      </c>
      <c r="E8" s="401" t="n">
        <v>76</v>
      </c>
      <c r="F8" s="84" t="n">
        <v>33</v>
      </c>
      <c r="G8" s="84" t="n">
        <v>180</v>
      </c>
      <c r="H8" s="84" t="n">
        <v>136</v>
      </c>
      <c r="I8" s="84" t="n">
        <v>69</v>
      </c>
      <c r="J8" s="84" t="n">
        <v>29</v>
      </c>
      <c r="K8" s="84" t="n">
        <v>8</v>
      </c>
      <c r="L8" s="84" t="n">
        <v>1</v>
      </c>
      <c r="M8" s="402" t="n">
        <v>2.276</v>
      </c>
      <c r="N8" s="402" t="n">
        <v>1.108</v>
      </c>
      <c r="O8" s="403" t="n">
        <v>1.073</v>
      </c>
      <c r="P8" s="404" t="n">
        <v>1.97</v>
      </c>
      <c r="R8" s="398"/>
      <c r="S8" s="405"/>
      <c r="T8" s="405"/>
      <c r="U8" s="405"/>
    </row>
    <row r="9" customFormat="false" ht="14.25" hidden="false" customHeight="true" outlineLevel="0" collapsed="false">
      <c r="A9" s="22" t="s">
        <v>403</v>
      </c>
      <c r="B9" s="138" t="n">
        <v>1990</v>
      </c>
      <c r="C9" s="84" t="n">
        <v>547.7</v>
      </c>
      <c r="D9" s="200" t="n">
        <v>14.3</v>
      </c>
      <c r="E9" s="401" t="n">
        <v>58</v>
      </c>
      <c r="F9" s="401" t="n">
        <v>34</v>
      </c>
      <c r="G9" s="401" t="n">
        <v>158</v>
      </c>
      <c r="H9" s="401" t="n">
        <v>115</v>
      </c>
      <c r="I9" s="401" t="n">
        <v>59</v>
      </c>
      <c r="J9" s="401" t="n">
        <v>26</v>
      </c>
      <c r="K9" s="401" t="n">
        <v>6</v>
      </c>
      <c r="L9" s="401" t="n">
        <v>0</v>
      </c>
      <c r="M9" s="402" t="n">
        <v>1.991</v>
      </c>
      <c r="N9" s="402" t="n">
        <v>0.968</v>
      </c>
      <c r="O9" s="403" t="n">
        <v>0.934</v>
      </c>
      <c r="P9" s="404" t="n">
        <v>1.405</v>
      </c>
    </row>
    <row r="10" s="407" customFormat="true" ht="14.25" hidden="false" customHeight="true" outlineLevel="0" collapsed="false">
      <c r="A10" s="23"/>
      <c r="B10" s="138" t="n">
        <v>2000</v>
      </c>
      <c r="C10" s="84" t="n">
        <v>378.3</v>
      </c>
      <c r="D10" s="200" t="n">
        <v>9.9</v>
      </c>
      <c r="E10" s="401" t="n">
        <v>38</v>
      </c>
      <c r="F10" s="401" t="n">
        <v>17</v>
      </c>
      <c r="G10" s="401" t="n">
        <v>83</v>
      </c>
      <c r="H10" s="401" t="n">
        <v>95</v>
      </c>
      <c r="I10" s="401" t="n">
        <v>52</v>
      </c>
      <c r="J10" s="401" t="n">
        <v>21</v>
      </c>
      <c r="K10" s="401" t="n">
        <v>5</v>
      </c>
      <c r="L10" s="401" t="n">
        <v>0</v>
      </c>
      <c r="M10" s="402" t="n">
        <v>1.367</v>
      </c>
      <c r="N10" s="402" t="n">
        <v>0.663</v>
      </c>
      <c r="O10" s="136" t="n">
        <v>0.653</v>
      </c>
      <c r="P10" s="404" t="n">
        <v>1.028</v>
      </c>
      <c r="Q10" s="406"/>
    </row>
    <row r="11" customFormat="false" ht="14.25" hidden="false" customHeight="true" outlineLevel="0" collapsed="false">
      <c r="A11" s="23"/>
      <c r="B11" s="138" t="n">
        <v>2010</v>
      </c>
      <c r="C11" s="408" t="n">
        <v>413.3</v>
      </c>
      <c r="D11" s="68" t="n">
        <v>10.7</v>
      </c>
      <c r="E11" s="67" t="n">
        <v>43</v>
      </c>
      <c r="F11" s="67" t="n">
        <v>15</v>
      </c>
      <c r="G11" s="67" t="n">
        <v>56</v>
      </c>
      <c r="H11" s="67" t="n">
        <v>95</v>
      </c>
      <c r="I11" s="67" t="n">
        <v>74</v>
      </c>
      <c r="J11" s="67" t="n">
        <v>31</v>
      </c>
      <c r="K11" s="67" t="n">
        <v>6</v>
      </c>
      <c r="L11" s="67" t="n">
        <v>0</v>
      </c>
      <c r="M11" s="409" t="n">
        <v>1.376</v>
      </c>
      <c r="N11" s="409" t="n">
        <v>0.662</v>
      </c>
      <c r="O11" s="409" t="n">
        <v>0.656</v>
      </c>
      <c r="P11" s="51" t="n">
        <v>1.092</v>
      </c>
      <c r="S11" s="65"/>
    </row>
    <row r="12" s="71" customFormat="true" ht="14.25" hidden="false" customHeight="true" outlineLevel="0" collapsed="false">
      <c r="A12" s="89"/>
      <c r="B12" s="138" t="n">
        <v>2015</v>
      </c>
      <c r="C12" s="408" t="n">
        <f aca="false">369308/1000</f>
        <v>369.3</v>
      </c>
      <c r="D12" s="68" t="n">
        <v>9.6</v>
      </c>
      <c r="E12" s="67" t="n">
        <v>40</v>
      </c>
      <c r="F12" s="67" t="n">
        <v>12.3</v>
      </c>
      <c r="G12" s="67" t="n">
        <v>47.2</v>
      </c>
      <c r="H12" s="67" t="n">
        <v>87.5</v>
      </c>
      <c r="I12" s="67" t="n">
        <v>74.3</v>
      </c>
      <c r="J12" s="67" t="n">
        <v>31.5</v>
      </c>
      <c r="K12" s="67" t="n">
        <v>6.6</v>
      </c>
      <c r="L12" s="67" t="n">
        <v>0.3</v>
      </c>
      <c r="M12" s="409" t="n">
        <v>1.289</v>
      </c>
      <c r="N12" s="409" t="n">
        <v>0.627</v>
      </c>
      <c r="O12" s="410" t="n">
        <v>0.622</v>
      </c>
      <c r="P12" s="411" t="n">
        <v>0.935</v>
      </c>
      <c r="Q12" s="89"/>
      <c r="S12" s="51"/>
    </row>
    <row r="13" customFormat="false" ht="14.25" hidden="false" customHeight="true" outlineLevel="0" collapsed="false">
      <c r="B13" s="196" t="n">
        <v>2016</v>
      </c>
      <c r="C13" s="412" t="n">
        <v>382.3</v>
      </c>
      <c r="D13" s="70" t="n">
        <v>9.9</v>
      </c>
      <c r="E13" s="69" t="n">
        <v>41.7</v>
      </c>
      <c r="F13" s="69" t="n">
        <v>11.9</v>
      </c>
      <c r="G13" s="69" t="n">
        <v>48.3</v>
      </c>
      <c r="H13" s="69" t="n">
        <v>92.2</v>
      </c>
      <c r="I13" s="69" t="n">
        <v>79.2</v>
      </c>
      <c r="J13" s="69" t="n">
        <v>34.1</v>
      </c>
      <c r="K13" s="69" t="n">
        <v>7</v>
      </c>
      <c r="L13" s="69" t="n">
        <v>0.3</v>
      </c>
      <c r="M13" s="413" t="n">
        <v>1.357</v>
      </c>
      <c r="N13" s="413" t="n">
        <v>0.66</v>
      </c>
      <c r="O13" s="414" t="n">
        <v>0.655</v>
      </c>
      <c r="P13" s="415" t="n">
        <v>0.985</v>
      </c>
    </row>
    <row r="14" customFormat="false" ht="14.25" hidden="false" customHeight="true" outlineLevel="0" collapsed="false">
      <c r="B14" s="196"/>
      <c r="C14" s="412"/>
      <c r="D14" s="70"/>
      <c r="E14" s="69"/>
      <c r="F14" s="69"/>
      <c r="G14" s="69"/>
      <c r="H14" s="69"/>
      <c r="I14" s="69"/>
      <c r="J14" s="69"/>
      <c r="K14" s="69"/>
      <c r="L14" s="69"/>
      <c r="M14" s="413"/>
      <c r="N14" s="413"/>
      <c r="O14" s="414"/>
      <c r="P14" s="415"/>
    </row>
    <row r="15" customFormat="false" ht="14.25" hidden="false" customHeight="true" outlineLevel="0" collapsed="false">
      <c r="A15" s="17" t="s">
        <v>404</v>
      </c>
      <c r="B15" s="138" t="n">
        <v>1980</v>
      </c>
      <c r="C15" s="84" t="n">
        <v>383.4</v>
      </c>
      <c r="D15" s="200" t="n">
        <v>18.4</v>
      </c>
      <c r="E15" s="401" t="n">
        <v>66</v>
      </c>
      <c r="F15" s="401" t="n">
        <v>28</v>
      </c>
      <c r="G15" s="401" t="n">
        <v>151</v>
      </c>
      <c r="H15" s="401" t="n">
        <v>121</v>
      </c>
      <c r="I15" s="401" t="n">
        <v>59</v>
      </c>
      <c r="J15" s="401" t="n">
        <v>22</v>
      </c>
      <c r="K15" s="401" t="n">
        <v>5</v>
      </c>
      <c r="L15" s="401" t="n">
        <v>0</v>
      </c>
      <c r="M15" s="402" t="n">
        <v>1.928</v>
      </c>
      <c r="N15" s="402" t="n">
        <v>0.939</v>
      </c>
      <c r="O15" s="403" t="n">
        <v>0.91</v>
      </c>
      <c r="P15" s="404" t="n">
        <v>1.994</v>
      </c>
    </row>
    <row r="16" s="398" customFormat="true" ht="14.25" hidden="false" customHeight="true" outlineLevel="0" collapsed="false">
      <c r="A16" s="22" t="s">
        <v>405</v>
      </c>
      <c r="B16" s="138" t="n">
        <v>1990</v>
      </c>
      <c r="C16" s="84" t="n">
        <v>292.5</v>
      </c>
      <c r="D16" s="200" t="n">
        <v>12.4</v>
      </c>
      <c r="E16" s="401" t="n">
        <v>47</v>
      </c>
      <c r="F16" s="401" t="n">
        <v>29</v>
      </c>
      <c r="G16" s="401" t="n">
        <v>128</v>
      </c>
      <c r="H16" s="401" t="n">
        <v>105</v>
      </c>
      <c r="I16" s="401" t="n">
        <v>56</v>
      </c>
      <c r="J16" s="401" t="n">
        <v>21</v>
      </c>
      <c r="K16" s="401" t="n">
        <v>5</v>
      </c>
      <c r="L16" s="401" t="n">
        <v>0</v>
      </c>
      <c r="M16" s="402" t="n">
        <v>1.721</v>
      </c>
      <c r="N16" s="402" t="n">
        <v>0.836</v>
      </c>
      <c r="O16" s="403" t="n">
        <v>0.779</v>
      </c>
      <c r="P16" s="404" t="n">
        <v>1.308</v>
      </c>
      <c r="Q16" s="416"/>
      <c r="R16" s="51"/>
    </row>
    <row r="17" customFormat="false" ht="14.25" hidden="false" customHeight="true" outlineLevel="0" collapsed="false">
      <c r="A17" s="23"/>
      <c r="B17" s="138" t="n">
        <v>2000</v>
      </c>
      <c r="C17" s="84" t="n">
        <v>208.3</v>
      </c>
      <c r="D17" s="200" t="n">
        <v>8.8</v>
      </c>
      <c r="E17" s="401" t="n">
        <v>32</v>
      </c>
      <c r="F17" s="401" t="n">
        <v>15</v>
      </c>
      <c r="G17" s="401" t="n">
        <v>68</v>
      </c>
      <c r="H17" s="401" t="n">
        <v>86</v>
      </c>
      <c r="I17" s="401" t="n">
        <v>48</v>
      </c>
      <c r="J17" s="401" t="n">
        <v>19</v>
      </c>
      <c r="K17" s="401" t="n">
        <v>4</v>
      </c>
      <c r="L17" s="401" t="n">
        <v>0</v>
      </c>
      <c r="M17" s="402" t="n">
        <v>1.201</v>
      </c>
      <c r="N17" s="402" t="n">
        <v>0.581</v>
      </c>
      <c r="O17" s="136" t="n">
        <v>0.572</v>
      </c>
      <c r="P17" s="404" t="n">
        <v>0.955</v>
      </c>
    </row>
    <row r="18" customFormat="false" ht="14.25" hidden="false" customHeight="true" outlineLevel="0" collapsed="false">
      <c r="A18" s="23"/>
      <c r="B18" s="138" t="n">
        <v>2010</v>
      </c>
      <c r="C18" s="408" t="n">
        <v>241.9</v>
      </c>
      <c r="D18" s="68" t="n">
        <v>10.3</v>
      </c>
      <c r="E18" s="67" t="n">
        <v>42</v>
      </c>
      <c r="F18" s="67" t="n">
        <v>14</v>
      </c>
      <c r="G18" s="67" t="n">
        <v>45</v>
      </c>
      <c r="H18" s="67" t="n">
        <v>88</v>
      </c>
      <c r="I18" s="67" t="n">
        <v>75</v>
      </c>
      <c r="J18" s="67" t="n">
        <v>32</v>
      </c>
      <c r="K18" s="67" t="n">
        <v>6</v>
      </c>
      <c r="L18" s="67" t="n">
        <v>0</v>
      </c>
      <c r="M18" s="409" t="n">
        <v>1.292</v>
      </c>
      <c r="N18" s="409" t="n">
        <v>0.623</v>
      </c>
      <c r="O18" s="409" t="n">
        <v>0.617</v>
      </c>
      <c r="P18" s="51" t="n">
        <v>1.064</v>
      </c>
    </row>
    <row r="19" customFormat="false" ht="14.25" hidden="false" customHeight="true" outlineLevel="0" collapsed="false">
      <c r="A19" s="89"/>
      <c r="B19" s="128" t="n">
        <v>2015</v>
      </c>
      <c r="C19" s="200" t="n">
        <f aca="false">217391/1000</f>
        <v>217.4</v>
      </c>
      <c r="D19" s="68" t="n">
        <v>9.4</v>
      </c>
      <c r="E19" s="67" t="n">
        <v>39.4</v>
      </c>
      <c r="F19" s="67" t="n">
        <v>11.9</v>
      </c>
      <c r="G19" s="67" t="n">
        <v>41.5</v>
      </c>
      <c r="H19" s="67" t="n">
        <v>82</v>
      </c>
      <c r="I19" s="67" t="n">
        <v>75.7</v>
      </c>
      <c r="J19" s="67" t="n">
        <v>32</v>
      </c>
      <c r="K19" s="67" t="n">
        <v>6.7</v>
      </c>
      <c r="L19" s="67" t="n">
        <v>0.3</v>
      </c>
      <c r="M19" s="409" t="n">
        <v>1.24</v>
      </c>
      <c r="N19" s="409" t="n">
        <v>0.605</v>
      </c>
      <c r="O19" s="410" t="n">
        <v>0.599</v>
      </c>
      <c r="P19" s="411" t="n">
        <v>0.898</v>
      </c>
    </row>
    <row r="20" customFormat="false" ht="14.25" hidden="false" customHeight="true" outlineLevel="0" collapsed="false">
      <c r="B20" s="417" t="n">
        <v>2016</v>
      </c>
      <c r="C20" s="202" t="n">
        <v>226.3</v>
      </c>
      <c r="D20" s="70" t="n">
        <v>9.8</v>
      </c>
      <c r="E20" s="69" t="n">
        <v>41.5</v>
      </c>
      <c r="F20" s="69" t="n">
        <v>11.7</v>
      </c>
      <c r="G20" s="69" t="n">
        <v>44.1</v>
      </c>
      <c r="H20" s="69" t="n">
        <v>87.8</v>
      </c>
      <c r="I20" s="69" t="n">
        <v>81</v>
      </c>
      <c r="J20" s="69" t="n">
        <v>35.1</v>
      </c>
      <c r="K20" s="69" t="n">
        <v>7.3</v>
      </c>
      <c r="L20" s="69" t="n">
        <v>0.3</v>
      </c>
      <c r="M20" s="413" t="n">
        <v>1.325</v>
      </c>
      <c r="N20" s="413" t="n">
        <v>0.644</v>
      </c>
      <c r="O20" s="414" t="n">
        <v>0.638</v>
      </c>
      <c r="P20" s="415" t="n">
        <v>0.956</v>
      </c>
    </row>
    <row r="21" customFormat="false" ht="14.25" hidden="false" customHeight="true" outlineLevel="0" collapsed="false">
      <c r="B21" s="417"/>
      <c r="C21" s="202"/>
      <c r="D21" s="70"/>
      <c r="E21" s="69"/>
      <c r="F21" s="69"/>
      <c r="G21" s="69"/>
      <c r="H21" s="69"/>
      <c r="I21" s="69"/>
      <c r="J21" s="69"/>
      <c r="K21" s="69"/>
      <c r="L21" s="69"/>
      <c r="M21" s="413"/>
      <c r="N21" s="413"/>
      <c r="O21" s="414"/>
      <c r="P21" s="415"/>
    </row>
    <row r="22" s="398" customFormat="true" ht="14.25" hidden="false" customHeight="true" outlineLevel="0" collapsed="false">
      <c r="A22" s="17" t="s">
        <v>406</v>
      </c>
      <c r="B22" s="138" t="n">
        <v>1980</v>
      </c>
      <c r="C22" s="84" t="n">
        <v>312.4</v>
      </c>
      <c r="D22" s="200" t="n">
        <v>21.1</v>
      </c>
      <c r="E22" s="401" t="n">
        <v>94</v>
      </c>
      <c r="F22" s="401" t="n">
        <v>40</v>
      </c>
      <c r="G22" s="401" t="n">
        <v>229</v>
      </c>
      <c r="H22" s="401" t="n">
        <v>167</v>
      </c>
      <c r="I22" s="401" t="n">
        <v>90</v>
      </c>
      <c r="J22" s="401" t="n">
        <v>42</v>
      </c>
      <c r="K22" s="401" t="n">
        <v>12</v>
      </c>
      <c r="L22" s="401" t="n">
        <v>1</v>
      </c>
      <c r="M22" s="402" t="n">
        <v>2.908</v>
      </c>
      <c r="N22" s="402" t="n">
        <v>1.416</v>
      </c>
      <c r="O22" s="403" t="n">
        <v>1.368</v>
      </c>
      <c r="P22" s="404" t="n">
        <v>1.959</v>
      </c>
      <c r="Q22" s="416"/>
    </row>
    <row r="23" customFormat="false" ht="14.25" hidden="false" customHeight="true" outlineLevel="0" collapsed="false">
      <c r="A23" s="22" t="s">
        <v>407</v>
      </c>
      <c r="B23" s="138" t="n">
        <v>1990</v>
      </c>
      <c r="C23" s="84" t="n">
        <v>255.2</v>
      </c>
      <c r="D23" s="200" t="n">
        <v>17.5</v>
      </c>
      <c r="E23" s="401" t="n">
        <v>80</v>
      </c>
      <c r="F23" s="401" t="n">
        <v>42</v>
      </c>
      <c r="G23" s="401" t="n">
        <v>207</v>
      </c>
      <c r="H23" s="401" t="n">
        <v>144</v>
      </c>
      <c r="I23" s="401" t="n">
        <v>78</v>
      </c>
      <c r="J23" s="401" t="n">
        <v>35</v>
      </c>
      <c r="K23" s="401" t="n">
        <v>9</v>
      </c>
      <c r="L23" s="401" t="n">
        <v>0</v>
      </c>
      <c r="M23" s="402" t="n">
        <v>2.576</v>
      </c>
      <c r="N23" s="402" t="n">
        <v>1.253</v>
      </c>
      <c r="O23" s="403" t="n">
        <v>1.209</v>
      </c>
      <c r="P23" s="404" t="n">
        <v>1.536</v>
      </c>
    </row>
    <row r="24" customFormat="false" ht="14.25" hidden="false" customHeight="true" outlineLevel="0" collapsed="false">
      <c r="B24" s="138" t="n">
        <v>2000</v>
      </c>
      <c r="C24" s="200" t="n">
        <v>170</v>
      </c>
      <c r="D24" s="200" t="n">
        <v>11.6</v>
      </c>
      <c r="E24" s="401" t="n">
        <v>48</v>
      </c>
      <c r="F24" s="401" t="n">
        <v>20</v>
      </c>
      <c r="G24" s="401" t="n">
        <v>110</v>
      </c>
      <c r="H24" s="401" t="n">
        <v>109</v>
      </c>
      <c r="I24" s="401" t="n">
        <v>57</v>
      </c>
      <c r="J24" s="401" t="n">
        <v>26</v>
      </c>
      <c r="K24" s="401" t="n">
        <v>7</v>
      </c>
      <c r="L24" s="401" t="n">
        <v>0</v>
      </c>
      <c r="M24" s="402" t="n">
        <v>1.652</v>
      </c>
      <c r="N24" s="402" t="n">
        <v>0.805</v>
      </c>
      <c r="O24" s="136" t="n">
        <v>0.792</v>
      </c>
      <c r="P24" s="404" t="n">
        <v>1.135</v>
      </c>
    </row>
    <row r="25" customFormat="false" ht="14.25" hidden="false" customHeight="true" outlineLevel="0" collapsed="false">
      <c r="B25" s="138" t="n">
        <v>2010</v>
      </c>
      <c r="C25" s="200" t="n">
        <v>171.4</v>
      </c>
      <c r="D25" s="68" t="n">
        <v>11.4</v>
      </c>
      <c r="E25" s="67" t="n">
        <v>46</v>
      </c>
      <c r="F25" s="67" t="n">
        <v>17</v>
      </c>
      <c r="G25" s="67" t="n">
        <v>72</v>
      </c>
      <c r="H25" s="67" t="n">
        <v>106</v>
      </c>
      <c r="I25" s="67" t="n">
        <v>71</v>
      </c>
      <c r="J25" s="67" t="n">
        <v>30</v>
      </c>
      <c r="K25" s="67" t="n">
        <v>6</v>
      </c>
      <c r="L25" s="67" t="n">
        <v>0</v>
      </c>
      <c r="M25" s="409" t="n">
        <v>1.505</v>
      </c>
      <c r="N25" s="409" t="n">
        <v>0.722</v>
      </c>
      <c r="O25" s="409" t="n">
        <v>0.715</v>
      </c>
      <c r="P25" s="51" t="n">
        <v>1.135</v>
      </c>
    </row>
    <row r="26" customFormat="false" ht="13.2" hidden="false" customHeight="false" outlineLevel="0" collapsed="false">
      <c r="B26" s="138" t="n">
        <v>2015</v>
      </c>
      <c r="C26" s="408" t="n">
        <f aca="false">151917/1000</f>
        <v>151.9</v>
      </c>
      <c r="D26" s="68" t="n">
        <v>10</v>
      </c>
      <c r="E26" s="143" t="n">
        <v>41</v>
      </c>
      <c r="F26" s="67" t="n">
        <v>12.7</v>
      </c>
      <c r="G26" s="143" t="n">
        <v>54</v>
      </c>
      <c r="H26" s="67" t="n">
        <v>96</v>
      </c>
      <c r="I26" s="143" t="n">
        <v>72</v>
      </c>
      <c r="J26" s="67" t="n">
        <v>29.9</v>
      </c>
      <c r="K26" s="143" t="n">
        <v>6.4</v>
      </c>
      <c r="L26" s="67" t="n">
        <v>0.3</v>
      </c>
      <c r="M26" s="418" t="n">
        <v>1.35</v>
      </c>
      <c r="N26" s="409" t="n">
        <v>0.654</v>
      </c>
      <c r="O26" s="409" t="n">
        <v>0.649</v>
      </c>
      <c r="P26" s="418" t="n">
        <v>0.994</v>
      </c>
    </row>
    <row r="27" customFormat="false" ht="13.2" hidden="false" customHeight="false" outlineLevel="0" collapsed="false">
      <c r="B27" s="196" t="n">
        <v>2016</v>
      </c>
      <c r="C27" s="412" t="n">
        <v>156</v>
      </c>
      <c r="D27" s="70" t="n">
        <v>10.2</v>
      </c>
      <c r="E27" s="419" t="n">
        <v>42.1</v>
      </c>
      <c r="F27" s="69" t="n">
        <v>12.2</v>
      </c>
      <c r="G27" s="419" t="n">
        <v>53</v>
      </c>
      <c r="H27" s="69" t="n">
        <v>98.7</v>
      </c>
      <c r="I27" s="419" t="n">
        <v>76.7</v>
      </c>
      <c r="J27" s="69" t="n">
        <v>32</v>
      </c>
      <c r="K27" s="419" t="n">
        <v>6.6</v>
      </c>
      <c r="L27" s="69" t="n">
        <v>0.3</v>
      </c>
      <c r="M27" s="420" t="n">
        <v>1.393</v>
      </c>
      <c r="N27" s="413" t="n">
        <v>0.68</v>
      </c>
      <c r="O27" s="413" t="n">
        <v>0.674</v>
      </c>
      <c r="P27" s="420" t="n">
        <v>1.031</v>
      </c>
    </row>
  </sheetData>
  <mergeCells count="7">
    <mergeCell ref="A4:B6"/>
    <mergeCell ref="C4:D5"/>
    <mergeCell ref="E4:L5"/>
    <mergeCell ref="M4:P4"/>
    <mergeCell ref="M5:M6"/>
    <mergeCell ref="N5:O5"/>
    <mergeCell ref="P5:P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9.55"/>
    <col collapsed="false" customWidth="true" hidden="false" outlineLevel="0" max="3" min="3" style="1" width="10.1"/>
    <col collapsed="false" customWidth="true" hidden="false" outlineLevel="0" max="4" min="4" style="3" width="7.43"/>
    <col collapsed="false" customWidth="true" hidden="false" outlineLevel="0" max="10" min="5" style="3" width="6.43"/>
    <col collapsed="false" customWidth="true" hidden="false" outlineLevel="0" max="11" min="11" style="3" width="7.43"/>
    <col collapsed="false" customWidth="true" hidden="false" outlineLevel="0" max="14" min="12" style="3" width="9.87"/>
    <col collapsed="false" customWidth="true" hidden="false" outlineLevel="0" max="15" min="15" style="1" width="12.66"/>
    <col collapsed="false" customWidth="false" hidden="false" outlineLevel="0" max="257" min="16" style="3" width="9.1"/>
  </cols>
  <sheetData>
    <row r="1" customFormat="false" ht="14.4" hidden="false" customHeight="true" outlineLevel="0" collapsed="false">
      <c r="A1" s="180" t="s">
        <v>40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4.4" hidden="false" customHeight="true" outlineLevel="0" collapsed="false">
      <c r="A2" s="22" t="s">
        <v>40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4.4" hidden="false" customHeight="true" outlineLevel="0" collapsed="false"/>
    <row r="4" customFormat="false" ht="12.75" hidden="false" customHeight="true" outlineLevel="0" collapsed="false">
      <c r="A4" s="11" t="s">
        <v>410</v>
      </c>
      <c r="B4" s="12" t="s">
        <v>411</v>
      </c>
      <c r="C4" s="12"/>
      <c r="D4" s="12" t="s">
        <v>412</v>
      </c>
      <c r="E4" s="12"/>
      <c r="F4" s="12"/>
      <c r="G4" s="12"/>
      <c r="H4" s="12"/>
      <c r="I4" s="12"/>
      <c r="J4" s="12"/>
      <c r="K4" s="12"/>
      <c r="L4" s="14" t="s">
        <v>390</v>
      </c>
      <c r="M4" s="14"/>
      <c r="N4" s="14"/>
      <c r="O4" s="14"/>
    </row>
    <row r="5" customFormat="false" ht="15.6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4"/>
      <c r="M5" s="14"/>
      <c r="N5" s="14"/>
      <c r="O5" s="14"/>
    </row>
    <row r="6" customFormat="false" ht="33.75" hidden="false" customHeight="true" outlineLevel="0" collapsed="false">
      <c r="A6" s="11"/>
      <c r="B6" s="183" t="s">
        <v>413</v>
      </c>
      <c r="C6" s="183" t="s">
        <v>414</v>
      </c>
      <c r="D6" s="12" t="s">
        <v>396</v>
      </c>
      <c r="E6" s="12" t="s">
        <v>397</v>
      </c>
      <c r="F6" s="12" t="s">
        <v>214</v>
      </c>
      <c r="G6" s="12" t="s">
        <v>173</v>
      </c>
      <c r="H6" s="12" t="s">
        <v>174</v>
      </c>
      <c r="I6" s="12" t="s">
        <v>175</v>
      </c>
      <c r="J6" s="12" t="s">
        <v>176</v>
      </c>
      <c r="K6" s="12" t="s">
        <v>415</v>
      </c>
      <c r="L6" s="351" t="s">
        <v>416</v>
      </c>
      <c r="M6" s="12" t="s">
        <v>417</v>
      </c>
      <c r="N6" s="12"/>
      <c r="O6" s="421" t="s">
        <v>418</v>
      </c>
    </row>
    <row r="7" customFormat="false" ht="39.75" hidden="false" customHeight="true" outlineLevel="0" collapsed="false">
      <c r="A7" s="11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351"/>
      <c r="M7" s="12" t="s">
        <v>400</v>
      </c>
      <c r="N7" s="12" t="s">
        <v>419</v>
      </c>
      <c r="O7" s="421"/>
    </row>
    <row r="8" customFormat="false" ht="15.75" hidden="false" customHeight="true" outlineLevel="0" collapsed="false">
      <c r="A8" s="138"/>
      <c r="B8" s="138"/>
      <c r="C8" s="138"/>
      <c r="D8" s="58"/>
      <c r="E8" s="58"/>
      <c r="F8" s="58"/>
      <c r="G8" s="58"/>
      <c r="H8" s="58"/>
      <c r="I8" s="58"/>
      <c r="J8" s="58"/>
      <c r="K8" s="58"/>
      <c r="L8" s="422"/>
      <c r="M8" s="422"/>
      <c r="N8" s="423"/>
      <c r="O8" s="423"/>
    </row>
    <row r="9" customFormat="false" ht="14.4" hidden="false" customHeight="true" outlineLevel="0" collapsed="false">
      <c r="A9" s="119" t="s">
        <v>193</v>
      </c>
      <c r="B9" s="424" t="n">
        <v>382257</v>
      </c>
      <c r="C9" s="425" t="n">
        <v>9.9</v>
      </c>
      <c r="D9" s="383" t="n">
        <v>41.7</v>
      </c>
      <c r="E9" s="383" t="n">
        <v>11.9</v>
      </c>
      <c r="F9" s="383" t="n">
        <v>48.3</v>
      </c>
      <c r="G9" s="383" t="n">
        <v>92.2</v>
      </c>
      <c r="H9" s="383" t="n">
        <v>79.2</v>
      </c>
      <c r="I9" s="383" t="n">
        <v>34.1</v>
      </c>
      <c r="J9" s="383" t="n">
        <v>7</v>
      </c>
      <c r="K9" s="383" t="n">
        <v>0.3</v>
      </c>
      <c r="L9" s="426" t="n">
        <v>1.357</v>
      </c>
      <c r="M9" s="426" t="n">
        <v>0.66</v>
      </c>
      <c r="N9" s="427" t="n">
        <v>0.655</v>
      </c>
      <c r="O9" s="427" t="n">
        <v>0.985</v>
      </c>
      <c r="P9" s="428"/>
    </row>
    <row r="10" customFormat="false" ht="14.4" hidden="false" customHeight="true" outlineLevel="0" collapsed="false">
      <c r="A10" s="127" t="s">
        <v>43</v>
      </c>
      <c r="B10" s="429" t="n">
        <v>27452</v>
      </c>
      <c r="C10" s="95" t="n">
        <v>9.5</v>
      </c>
      <c r="D10" s="43" t="n">
        <v>40.1</v>
      </c>
      <c r="E10" s="43" t="n">
        <v>13.4</v>
      </c>
      <c r="F10" s="43" t="n">
        <v>48.9</v>
      </c>
      <c r="G10" s="43" t="n">
        <v>82.4</v>
      </c>
      <c r="H10" s="43" t="n">
        <v>74.4</v>
      </c>
      <c r="I10" s="43" t="n">
        <v>33.2</v>
      </c>
      <c r="J10" s="43" t="n">
        <v>6.5</v>
      </c>
      <c r="K10" s="43" t="n">
        <v>0.3</v>
      </c>
      <c r="L10" s="430" t="n">
        <v>1.286</v>
      </c>
      <c r="M10" s="430" t="n">
        <v>0.623</v>
      </c>
      <c r="N10" s="431" t="n">
        <v>0.617</v>
      </c>
      <c r="O10" s="431" t="n">
        <v>0.898</v>
      </c>
      <c r="P10" s="428"/>
    </row>
    <row r="11" customFormat="false" ht="14.4" hidden="false" customHeight="true" outlineLevel="0" collapsed="false">
      <c r="A11" s="127" t="s">
        <v>44</v>
      </c>
      <c r="B11" s="429" t="n">
        <v>19840</v>
      </c>
      <c r="C11" s="95" t="n">
        <v>9.5</v>
      </c>
      <c r="D11" s="43" t="n">
        <v>39.8</v>
      </c>
      <c r="E11" s="43" t="n">
        <v>15.3</v>
      </c>
      <c r="F11" s="43" t="n">
        <v>54.8</v>
      </c>
      <c r="G11" s="43" t="n">
        <v>90.8</v>
      </c>
      <c r="H11" s="43" t="n">
        <v>69.5</v>
      </c>
      <c r="I11" s="43" t="n">
        <v>28.4</v>
      </c>
      <c r="J11" s="43" t="n">
        <v>6</v>
      </c>
      <c r="K11" s="43" t="n">
        <v>0.2</v>
      </c>
      <c r="L11" s="430" t="n">
        <v>1.318</v>
      </c>
      <c r="M11" s="430" t="n">
        <v>0.646</v>
      </c>
      <c r="N11" s="431" t="n">
        <v>0.64</v>
      </c>
      <c r="O11" s="431" t="n">
        <v>0.967</v>
      </c>
      <c r="P11" s="428"/>
    </row>
    <row r="12" customFormat="false" ht="14.4" hidden="false" customHeight="true" outlineLevel="0" collapsed="false">
      <c r="A12" s="127" t="s">
        <v>45</v>
      </c>
      <c r="B12" s="429" t="n">
        <v>19666</v>
      </c>
      <c r="C12" s="95" t="n">
        <v>9.2</v>
      </c>
      <c r="D12" s="43" t="n">
        <v>39.1</v>
      </c>
      <c r="E12" s="43" t="n">
        <v>10</v>
      </c>
      <c r="F12" s="43" t="n">
        <v>41.4</v>
      </c>
      <c r="G12" s="43" t="n">
        <v>86.7</v>
      </c>
      <c r="H12" s="43" t="n">
        <v>77</v>
      </c>
      <c r="I12" s="43" t="n">
        <v>32.9</v>
      </c>
      <c r="J12" s="43" t="n">
        <v>7.1</v>
      </c>
      <c r="K12" s="43" t="n">
        <v>0.4</v>
      </c>
      <c r="L12" s="430" t="n">
        <v>1.271</v>
      </c>
      <c r="M12" s="430" t="n">
        <v>0.626</v>
      </c>
      <c r="N12" s="431" t="n">
        <v>0.622</v>
      </c>
      <c r="O12" s="431" t="n">
        <v>0.883</v>
      </c>
      <c r="P12" s="428"/>
    </row>
    <row r="13" customFormat="false" ht="14.4" hidden="false" customHeight="true" outlineLevel="0" collapsed="false">
      <c r="A13" s="127" t="s">
        <v>46</v>
      </c>
      <c r="B13" s="429" t="n">
        <v>9734</v>
      </c>
      <c r="C13" s="95" t="n">
        <v>9.6</v>
      </c>
      <c r="D13" s="43" t="n">
        <v>40.3</v>
      </c>
      <c r="E13" s="43" t="n">
        <v>16.6</v>
      </c>
      <c r="F13" s="43" t="n">
        <v>55.2</v>
      </c>
      <c r="G13" s="43" t="n">
        <v>87.3</v>
      </c>
      <c r="H13" s="43" t="n">
        <v>71.3</v>
      </c>
      <c r="I13" s="43" t="n">
        <v>29.2</v>
      </c>
      <c r="J13" s="43" t="n">
        <v>6.6</v>
      </c>
      <c r="K13" s="43" t="n">
        <v>0.2</v>
      </c>
      <c r="L13" s="430" t="n">
        <v>1.326</v>
      </c>
      <c r="M13" s="430" t="n">
        <v>0.646</v>
      </c>
      <c r="N13" s="431" t="n">
        <v>0.64</v>
      </c>
      <c r="O13" s="431" t="n">
        <v>0.978</v>
      </c>
      <c r="P13" s="428"/>
    </row>
    <row r="14" customFormat="false" ht="14.4" hidden="false" customHeight="true" outlineLevel="0" collapsed="false">
      <c r="A14" s="127" t="s">
        <v>47</v>
      </c>
      <c r="B14" s="429" t="n">
        <v>22794</v>
      </c>
      <c r="C14" s="95" t="n">
        <v>9.16</v>
      </c>
      <c r="D14" s="43" t="n">
        <v>39.9</v>
      </c>
      <c r="E14" s="43" t="n">
        <v>10.8</v>
      </c>
      <c r="F14" s="43" t="n">
        <v>45.1</v>
      </c>
      <c r="G14" s="43" t="n">
        <v>92.4</v>
      </c>
      <c r="H14" s="43" t="n">
        <v>79.5</v>
      </c>
      <c r="I14" s="43" t="n">
        <v>32</v>
      </c>
      <c r="J14" s="43" t="n">
        <v>5.7</v>
      </c>
      <c r="K14" s="43" t="n">
        <v>0.3</v>
      </c>
      <c r="L14" s="430" t="n">
        <v>1.324</v>
      </c>
      <c r="M14" s="430" t="n">
        <v>0.64</v>
      </c>
      <c r="N14" s="431" t="n">
        <v>0.635</v>
      </c>
      <c r="O14" s="431" t="n">
        <v>0.754</v>
      </c>
      <c r="P14" s="428"/>
    </row>
    <row r="15" customFormat="false" ht="14.4" hidden="false" customHeight="true" outlineLevel="0" collapsed="false">
      <c r="A15" s="127" t="s">
        <v>48</v>
      </c>
      <c r="B15" s="429" t="n">
        <v>36331</v>
      </c>
      <c r="C15" s="95" t="n">
        <v>10.8</v>
      </c>
      <c r="D15" s="43" t="n">
        <v>43.8</v>
      </c>
      <c r="E15" s="43" t="n">
        <v>8.5</v>
      </c>
      <c r="F15" s="43" t="n">
        <v>43.7</v>
      </c>
      <c r="G15" s="43" t="n">
        <v>96.4</v>
      </c>
      <c r="H15" s="43" t="n">
        <v>85.8</v>
      </c>
      <c r="I15" s="43" t="n">
        <v>38.5</v>
      </c>
      <c r="J15" s="43" t="n">
        <v>7.9</v>
      </c>
      <c r="K15" s="43" t="n">
        <v>0.4</v>
      </c>
      <c r="L15" s="430" t="n">
        <v>1.397</v>
      </c>
      <c r="M15" s="430" t="n">
        <v>0.677</v>
      </c>
      <c r="N15" s="431" t="n">
        <v>0.673</v>
      </c>
      <c r="O15" s="431" t="n">
        <v>1.183</v>
      </c>
      <c r="P15" s="428"/>
    </row>
    <row r="16" customFormat="false" ht="14.4" hidden="false" customHeight="true" outlineLevel="0" collapsed="false">
      <c r="A16" s="127" t="s">
        <v>49</v>
      </c>
      <c r="B16" s="429" t="n">
        <v>59586</v>
      </c>
      <c r="C16" s="95" t="n">
        <v>11.1</v>
      </c>
      <c r="D16" s="43" t="n">
        <v>46.3</v>
      </c>
      <c r="E16" s="43" t="n">
        <v>9.8</v>
      </c>
      <c r="F16" s="43" t="n">
        <v>44.4</v>
      </c>
      <c r="G16" s="43" t="n">
        <v>99</v>
      </c>
      <c r="H16" s="43" t="n">
        <v>94.3</v>
      </c>
      <c r="I16" s="43" t="n">
        <v>41.7</v>
      </c>
      <c r="J16" s="43" t="n">
        <v>8.6</v>
      </c>
      <c r="K16" s="43" t="n">
        <v>0.4</v>
      </c>
      <c r="L16" s="430" t="n">
        <v>1.482</v>
      </c>
      <c r="M16" s="430" t="n">
        <v>0.724</v>
      </c>
      <c r="N16" s="431" t="n">
        <v>0.718</v>
      </c>
      <c r="O16" s="431" t="n">
        <v>1.086</v>
      </c>
      <c r="P16" s="428"/>
    </row>
    <row r="17" customFormat="false" ht="14.4" hidden="false" customHeight="true" outlineLevel="0" collapsed="false">
      <c r="A17" s="127" t="s">
        <v>50</v>
      </c>
      <c r="B17" s="429" t="n">
        <v>8634</v>
      </c>
      <c r="C17" s="95" t="n">
        <v>8.7</v>
      </c>
      <c r="D17" s="43" t="n">
        <v>36.3</v>
      </c>
      <c r="E17" s="43" t="n">
        <v>12.3</v>
      </c>
      <c r="F17" s="43" t="n">
        <v>49.2</v>
      </c>
      <c r="G17" s="43" t="n">
        <v>82.9</v>
      </c>
      <c r="H17" s="43" t="n">
        <v>65.7</v>
      </c>
      <c r="I17" s="43" t="n">
        <v>25.4</v>
      </c>
      <c r="J17" s="43" t="n">
        <v>6.1</v>
      </c>
      <c r="K17" s="43" t="n">
        <v>0.1</v>
      </c>
      <c r="L17" s="430" t="n">
        <v>1.201</v>
      </c>
      <c r="M17" s="430" t="n">
        <v>0.585</v>
      </c>
      <c r="N17" s="431" t="n">
        <v>0.58</v>
      </c>
      <c r="O17" s="431" t="n">
        <v>0.863</v>
      </c>
      <c r="P17" s="428"/>
    </row>
    <row r="18" customFormat="false" ht="14.4" hidden="false" customHeight="true" outlineLevel="0" collapsed="false">
      <c r="A18" s="127" t="s">
        <v>51</v>
      </c>
      <c r="B18" s="429" t="n">
        <v>20262</v>
      </c>
      <c r="C18" s="95" t="n">
        <v>9.5</v>
      </c>
      <c r="D18" s="43" t="n">
        <v>38.9</v>
      </c>
      <c r="E18" s="43" t="n">
        <v>7.7</v>
      </c>
      <c r="F18" s="43" t="n">
        <v>40.6</v>
      </c>
      <c r="G18" s="43" t="n">
        <v>88.1</v>
      </c>
      <c r="H18" s="43" t="n">
        <v>75.1</v>
      </c>
      <c r="I18" s="43" t="n">
        <v>33.2</v>
      </c>
      <c r="J18" s="43" t="n">
        <v>7.1</v>
      </c>
      <c r="K18" s="43" t="n">
        <v>0.3</v>
      </c>
      <c r="L18" s="430" t="n">
        <v>1.254</v>
      </c>
      <c r="M18" s="430" t="n">
        <v>0.61</v>
      </c>
      <c r="N18" s="431" t="n">
        <v>0.605</v>
      </c>
      <c r="O18" s="431" t="n">
        <v>1.061</v>
      </c>
      <c r="P18" s="428"/>
    </row>
    <row r="19" customFormat="false" ht="14.4" hidden="false" customHeight="true" outlineLevel="0" collapsed="false">
      <c r="A19" s="127" t="s">
        <v>52</v>
      </c>
      <c r="B19" s="429" t="n">
        <v>11373</v>
      </c>
      <c r="C19" s="95" t="n">
        <v>9.6</v>
      </c>
      <c r="D19" s="43" t="n">
        <v>40.3</v>
      </c>
      <c r="E19" s="43" t="n">
        <v>9.6</v>
      </c>
      <c r="F19" s="43" t="n">
        <v>41.7</v>
      </c>
      <c r="G19" s="43" t="n">
        <v>90.6</v>
      </c>
      <c r="H19" s="43" t="n">
        <v>79.7</v>
      </c>
      <c r="I19" s="43" t="n">
        <v>33.2</v>
      </c>
      <c r="J19" s="43" t="n">
        <v>7.3</v>
      </c>
      <c r="K19" s="43" t="n">
        <v>0.3</v>
      </c>
      <c r="L19" s="430" t="n">
        <v>1.303</v>
      </c>
      <c r="M19" s="430" t="n">
        <v>0.634</v>
      </c>
      <c r="N19" s="431" t="n">
        <v>0.629</v>
      </c>
      <c r="O19" s="431" t="n">
        <v>0.927</v>
      </c>
      <c r="P19" s="428"/>
    </row>
    <row r="20" customFormat="false" ht="14.4" hidden="false" customHeight="true" outlineLevel="0" collapsed="false">
      <c r="A20" s="127" t="s">
        <v>53</v>
      </c>
      <c r="B20" s="429" t="n">
        <v>25865</v>
      </c>
      <c r="C20" s="95" t="n">
        <v>11.19</v>
      </c>
      <c r="D20" s="43" t="n">
        <v>46.3</v>
      </c>
      <c r="E20" s="43" t="n">
        <v>16.9</v>
      </c>
      <c r="F20" s="43" t="n">
        <v>59.9</v>
      </c>
      <c r="G20" s="43" t="n">
        <v>100.3</v>
      </c>
      <c r="H20" s="43" t="n">
        <v>81.4</v>
      </c>
      <c r="I20" s="43" t="n">
        <v>36.3</v>
      </c>
      <c r="J20" s="43" t="n">
        <v>7.6</v>
      </c>
      <c r="K20" s="43" t="n">
        <v>0.3</v>
      </c>
      <c r="L20" s="430" t="n">
        <v>1.506</v>
      </c>
      <c r="M20" s="430" t="n">
        <v>0.731</v>
      </c>
      <c r="N20" s="431" t="n">
        <v>0.726</v>
      </c>
      <c r="O20" s="431" t="n">
        <v>1.223</v>
      </c>
      <c r="P20" s="428"/>
    </row>
    <row r="21" customFormat="false" ht="14.4" hidden="false" customHeight="true" outlineLevel="0" collapsed="false">
      <c r="A21" s="127" t="s">
        <v>54</v>
      </c>
      <c r="B21" s="429" t="n">
        <v>42742</v>
      </c>
      <c r="C21" s="95" t="n">
        <v>9.4</v>
      </c>
      <c r="D21" s="43" t="n">
        <v>40.2</v>
      </c>
      <c r="E21" s="43" t="n">
        <v>12.5</v>
      </c>
      <c r="F21" s="43" t="n">
        <v>48</v>
      </c>
      <c r="G21" s="43" t="n">
        <v>91.7</v>
      </c>
      <c r="H21" s="43" t="n">
        <v>75.5</v>
      </c>
      <c r="I21" s="43" t="n">
        <v>31.7</v>
      </c>
      <c r="J21" s="43" t="n">
        <v>6.4</v>
      </c>
      <c r="K21" s="43" t="n">
        <v>0.3</v>
      </c>
      <c r="L21" s="430" t="n">
        <v>1.323</v>
      </c>
      <c r="M21" s="430" t="n">
        <v>0.641</v>
      </c>
      <c r="N21" s="431" t="n">
        <v>0.636</v>
      </c>
      <c r="O21" s="431" t="n">
        <v>0.873</v>
      </c>
      <c r="P21" s="428"/>
    </row>
    <row r="22" customFormat="false" ht="14.4" hidden="false" customHeight="true" outlineLevel="0" collapsed="false">
      <c r="A22" s="127" t="s">
        <v>55</v>
      </c>
      <c r="B22" s="429" t="n">
        <v>10610</v>
      </c>
      <c r="C22" s="95" t="n">
        <v>8.5</v>
      </c>
      <c r="D22" s="43" t="n">
        <v>36.7</v>
      </c>
      <c r="E22" s="43" t="n">
        <v>9.6</v>
      </c>
      <c r="F22" s="43" t="n">
        <v>41.1</v>
      </c>
      <c r="G22" s="43" t="n">
        <v>86.8</v>
      </c>
      <c r="H22" s="43" t="n">
        <v>69.7</v>
      </c>
      <c r="I22" s="43" t="n">
        <v>29.5</v>
      </c>
      <c r="J22" s="43" t="n">
        <v>5.3</v>
      </c>
      <c r="K22" s="43" t="n">
        <v>0.1</v>
      </c>
      <c r="L22" s="430" t="n">
        <v>1.203</v>
      </c>
      <c r="M22" s="430" t="n">
        <v>0.587</v>
      </c>
      <c r="N22" s="431" t="n">
        <v>0.583</v>
      </c>
      <c r="O22" s="431" t="n">
        <v>0.761</v>
      </c>
      <c r="P22" s="428"/>
    </row>
    <row r="23" customFormat="false" ht="14.4" hidden="false" customHeight="true" outlineLevel="0" collapsed="false">
      <c r="A23" s="127" t="s">
        <v>56</v>
      </c>
      <c r="B23" s="429" t="n">
        <v>13443</v>
      </c>
      <c r="C23" s="95" t="n">
        <v>9.35</v>
      </c>
      <c r="D23" s="43" t="n">
        <v>39</v>
      </c>
      <c r="E23" s="43" t="n">
        <v>16.8</v>
      </c>
      <c r="F23" s="43" t="n">
        <v>53.7</v>
      </c>
      <c r="G23" s="43" t="n">
        <v>83.8</v>
      </c>
      <c r="H23" s="43" t="n">
        <v>67</v>
      </c>
      <c r="I23" s="43" t="n">
        <v>30</v>
      </c>
      <c r="J23" s="43" t="n">
        <v>6.7</v>
      </c>
      <c r="K23" s="43" t="n">
        <v>0.3</v>
      </c>
      <c r="L23" s="430" t="n">
        <v>1.284</v>
      </c>
      <c r="M23" s="430" t="n">
        <v>0.63</v>
      </c>
      <c r="N23" s="431" t="n">
        <v>0.624</v>
      </c>
      <c r="O23" s="431" t="n">
        <v>0.955</v>
      </c>
      <c r="P23" s="428"/>
    </row>
    <row r="24" customFormat="false" ht="14.4" hidden="false" customHeight="true" outlineLevel="0" collapsed="false">
      <c r="A24" s="127" t="s">
        <v>57</v>
      </c>
      <c r="B24" s="429" t="n">
        <v>38237</v>
      </c>
      <c r="C24" s="95" t="n">
        <v>10.995</v>
      </c>
      <c r="D24" s="43" t="n">
        <v>45.3</v>
      </c>
      <c r="E24" s="43" t="n">
        <v>12.1</v>
      </c>
      <c r="F24" s="43" t="n">
        <v>55.5</v>
      </c>
      <c r="G24" s="43" t="n">
        <v>101.8</v>
      </c>
      <c r="H24" s="43" t="n">
        <v>83.6</v>
      </c>
      <c r="I24" s="43" t="n">
        <v>34.8</v>
      </c>
      <c r="J24" s="43" t="n">
        <v>6.8</v>
      </c>
      <c r="K24" s="43" t="n">
        <v>0.3</v>
      </c>
      <c r="L24" s="430" t="n">
        <v>1.466</v>
      </c>
      <c r="M24" s="430" t="n">
        <v>0.71</v>
      </c>
      <c r="N24" s="431" t="n">
        <v>0.704</v>
      </c>
      <c r="O24" s="431" t="n">
        <v>1.183</v>
      </c>
      <c r="P24" s="428"/>
    </row>
    <row r="25" customFormat="false" ht="14.4" hidden="false" customHeight="true" outlineLevel="0" collapsed="false">
      <c r="A25" s="127" t="s">
        <v>58</v>
      </c>
      <c r="B25" s="429" t="n">
        <v>15688</v>
      </c>
      <c r="C25" s="95" t="n">
        <v>9.18</v>
      </c>
      <c r="D25" s="43" t="n">
        <v>39</v>
      </c>
      <c r="E25" s="43" t="n">
        <v>16.1</v>
      </c>
      <c r="F25" s="43" t="n">
        <v>55.1</v>
      </c>
      <c r="G25" s="43" t="n">
        <v>82.6</v>
      </c>
      <c r="H25" s="43" t="n">
        <v>69.9</v>
      </c>
      <c r="I25" s="43" t="n">
        <v>29.7</v>
      </c>
      <c r="J25" s="43" t="n">
        <v>6.7</v>
      </c>
      <c r="K25" s="43" t="n">
        <v>0.2</v>
      </c>
      <c r="L25" s="430" t="n">
        <v>1.296</v>
      </c>
      <c r="M25" s="430" t="n">
        <v>0.632</v>
      </c>
      <c r="N25" s="431" t="n">
        <v>0.626</v>
      </c>
      <c r="O25" s="431" t="n">
        <v>0.92</v>
      </c>
      <c r="P25" s="428"/>
    </row>
    <row r="26" customFormat="false" ht="13.2" hidden="false" customHeight="false" outlineLevel="0" collapsed="false">
      <c r="A26" s="127"/>
      <c r="B26" s="429"/>
      <c r="C26" s="429"/>
      <c r="D26" s="41"/>
      <c r="E26" s="41"/>
      <c r="F26" s="41"/>
      <c r="G26" s="41"/>
      <c r="H26" s="41"/>
      <c r="I26" s="41"/>
      <c r="J26" s="41"/>
      <c r="K26" s="41"/>
      <c r="L26" s="432"/>
      <c r="M26" s="432"/>
      <c r="N26" s="433"/>
      <c r="O26" s="433"/>
      <c r="P26" s="428"/>
    </row>
    <row r="27" customFormat="false" ht="14.4" hidden="false" customHeight="true" outlineLevel="0" collapsed="false">
      <c r="A27" s="119" t="s">
        <v>23</v>
      </c>
      <c r="B27" s="424" t="n">
        <v>226296</v>
      </c>
      <c r="C27" s="64" t="n">
        <v>9.8</v>
      </c>
      <c r="D27" s="383" t="n">
        <v>41.5</v>
      </c>
      <c r="E27" s="383" t="n">
        <v>11.7</v>
      </c>
      <c r="F27" s="383" t="n">
        <v>44.1</v>
      </c>
      <c r="G27" s="383" t="n">
        <v>87.8</v>
      </c>
      <c r="H27" s="383" t="n">
        <v>80.6</v>
      </c>
      <c r="I27" s="383" t="n">
        <v>35.1</v>
      </c>
      <c r="J27" s="383" t="n">
        <v>7.3</v>
      </c>
      <c r="K27" s="383" t="n">
        <v>0.3</v>
      </c>
      <c r="L27" s="426" t="n">
        <v>1.325</v>
      </c>
      <c r="M27" s="426" t="n">
        <v>0.644</v>
      </c>
      <c r="N27" s="427" t="n">
        <v>0.638</v>
      </c>
      <c r="O27" s="427" t="n">
        <v>0.956</v>
      </c>
      <c r="P27" s="428"/>
    </row>
    <row r="28" customFormat="false" ht="14.4" hidden="false" customHeight="true" outlineLevel="0" collapsed="false">
      <c r="A28" s="127" t="s">
        <v>43</v>
      </c>
      <c r="B28" s="429" t="n">
        <v>18775</v>
      </c>
      <c r="C28" s="65" t="n">
        <v>9.4</v>
      </c>
      <c r="D28" s="43" t="n">
        <v>40.2</v>
      </c>
      <c r="E28" s="43" t="n">
        <v>13.4</v>
      </c>
      <c r="F28" s="43" t="n">
        <v>47.2</v>
      </c>
      <c r="G28" s="43" t="n">
        <v>79.9</v>
      </c>
      <c r="H28" s="43" t="n">
        <v>75.3</v>
      </c>
      <c r="I28" s="43" t="n">
        <v>33.7</v>
      </c>
      <c r="J28" s="43" t="n">
        <v>6.6</v>
      </c>
      <c r="K28" s="43" t="n">
        <v>0.3</v>
      </c>
      <c r="L28" s="430" t="n">
        <v>1.271</v>
      </c>
      <c r="M28" s="430" t="n">
        <v>0.615</v>
      </c>
      <c r="N28" s="431" t="n">
        <v>0.609</v>
      </c>
      <c r="O28" s="431" t="n">
        <v>0.866</v>
      </c>
      <c r="P28" s="428"/>
    </row>
    <row r="29" customFormat="false" ht="14.4" hidden="false" customHeight="true" outlineLevel="0" collapsed="false">
      <c r="A29" s="127" t="s">
        <v>44</v>
      </c>
      <c r="B29" s="429" t="n">
        <v>11446</v>
      </c>
      <c r="C29" s="65" t="n">
        <v>9.2</v>
      </c>
      <c r="D29" s="43" t="n">
        <v>39.1</v>
      </c>
      <c r="E29" s="43" t="n">
        <v>14.9</v>
      </c>
      <c r="F29" s="43" t="n">
        <v>49.6</v>
      </c>
      <c r="G29" s="43" t="n">
        <v>87.7</v>
      </c>
      <c r="H29" s="43" t="n">
        <v>70.6</v>
      </c>
      <c r="I29" s="43" t="n">
        <v>29.2</v>
      </c>
      <c r="J29" s="43" t="n">
        <v>6</v>
      </c>
      <c r="K29" s="43" t="n">
        <v>0.2</v>
      </c>
      <c r="L29" s="430" t="n">
        <v>1.283</v>
      </c>
      <c r="M29" s="430" t="n">
        <v>0.628</v>
      </c>
      <c r="N29" s="431" t="n">
        <v>0.622</v>
      </c>
      <c r="O29" s="431" t="n">
        <v>0.895</v>
      </c>
      <c r="P29" s="428"/>
    </row>
    <row r="30" customFormat="false" ht="14.4" hidden="false" customHeight="true" outlineLevel="0" collapsed="false">
      <c r="A30" s="127" t="s">
        <v>45</v>
      </c>
      <c r="B30" s="429" t="n">
        <v>9135</v>
      </c>
      <c r="C30" s="65" t="n">
        <v>9.2</v>
      </c>
      <c r="D30" s="43" t="n">
        <v>38.9</v>
      </c>
      <c r="E30" s="43" t="n">
        <v>9.1</v>
      </c>
      <c r="F30" s="43" t="n">
        <v>37.2</v>
      </c>
      <c r="G30" s="43" t="n">
        <v>81.9</v>
      </c>
      <c r="H30" s="43" t="n">
        <v>78.9</v>
      </c>
      <c r="I30" s="43" t="n">
        <v>34.2</v>
      </c>
      <c r="J30" s="43" t="n">
        <v>7.4</v>
      </c>
      <c r="K30" s="43" t="n">
        <v>0.5</v>
      </c>
      <c r="L30" s="430" t="n">
        <v>1.236</v>
      </c>
      <c r="M30" s="430" t="n">
        <v>0.607</v>
      </c>
      <c r="N30" s="431" t="n">
        <v>0.604</v>
      </c>
      <c r="O30" s="431" t="n">
        <v>1.004</v>
      </c>
      <c r="P30" s="428"/>
    </row>
    <row r="31" customFormat="false" ht="14.4" hidden="false" customHeight="true" outlineLevel="0" collapsed="false">
      <c r="A31" s="127" t="s">
        <v>46</v>
      </c>
      <c r="B31" s="429" t="n">
        <v>6255</v>
      </c>
      <c r="C31" s="65" t="n">
        <v>9.465</v>
      </c>
      <c r="D31" s="43" t="n">
        <v>40.3</v>
      </c>
      <c r="E31" s="43" t="n">
        <v>13.8</v>
      </c>
      <c r="F31" s="43" t="n">
        <v>52.3</v>
      </c>
      <c r="G31" s="43" t="n">
        <v>88</v>
      </c>
      <c r="H31" s="43" t="n">
        <v>74.4</v>
      </c>
      <c r="I31" s="43" t="n">
        <v>29</v>
      </c>
      <c r="J31" s="43" t="n">
        <v>6.6</v>
      </c>
      <c r="K31" s="43" t="n">
        <v>0.3</v>
      </c>
      <c r="L31" s="430" t="n">
        <v>1.314</v>
      </c>
      <c r="M31" s="430" t="n">
        <v>0.645</v>
      </c>
      <c r="N31" s="431" t="n">
        <v>0.639</v>
      </c>
      <c r="O31" s="431" t="n">
        <v>0.97</v>
      </c>
      <c r="P31" s="428"/>
    </row>
    <row r="32" customFormat="false" ht="14.4" hidden="false" customHeight="true" outlineLevel="0" collapsed="false">
      <c r="A32" s="127" t="s">
        <v>47</v>
      </c>
      <c r="B32" s="429" t="n">
        <v>13988</v>
      </c>
      <c r="C32" s="65" t="n">
        <v>8.9</v>
      </c>
      <c r="D32" s="43" t="n">
        <v>39.3</v>
      </c>
      <c r="E32" s="43" t="n">
        <v>12.1</v>
      </c>
      <c r="F32" s="43" t="n">
        <v>40.6</v>
      </c>
      <c r="G32" s="43" t="n">
        <v>87.9</v>
      </c>
      <c r="H32" s="43" t="n">
        <v>79.8</v>
      </c>
      <c r="I32" s="43" t="n">
        <v>32.4</v>
      </c>
      <c r="J32" s="43" t="n">
        <v>5.8</v>
      </c>
      <c r="K32" s="43" t="n">
        <v>0.3</v>
      </c>
      <c r="L32" s="430" t="n">
        <v>1.287</v>
      </c>
      <c r="M32" s="430" t="n">
        <v>0.623</v>
      </c>
      <c r="N32" s="431" t="n">
        <v>0.617</v>
      </c>
      <c r="O32" s="431" t="n">
        <v>0.722</v>
      </c>
      <c r="P32" s="428"/>
    </row>
    <row r="33" customFormat="false" ht="14.4" hidden="false" customHeight="true" outlineLevel="0" collapsed="false">
      <c r="A33" s="127" t="s">
        <v>48</v>
      </c>
      <c r="B33" s="429" t="n">
        <v>17417</v>
      </c>
      <c r="C33" s="65" t="n">
        <v>10.7</v>
      </c>
      <c r="D33" s="43" t="n">
        <v>44.1</v>
      </c>
      <c r="E33" s="43" t="n">
        <v>9.1</v>
      </c>
      <c r="F33" s="43" t="n">
        <v>36.5</v>
      </c>
      <c r="G33" s="43" t="n">
        <v>87.8</v>
      </c>
      <c r="H33" s="43" t="n">
        <v>88.9</v>
      </c>
      <c r="I33" s="43" t="n">
        <v>40.8</v>
      </c>
      <c r="J33" s="43" t="n">
        <v>8.4</v>
      </c>
      <c r="K33" s="43" t="n">
        <v>0.4</v>
      </c>
      <c r="L33" s="430" t="n">
        <v>1.345</v>
      </c>
      <c r="M33" s="430" t="n">
        <v>0.663</v>
      </c>
      <c r="N33" s="431" t="n">
        <v>0.658</v>
      </c>
      <c r="O33" s="431" t="n">
        <v>1.121</v>
      </c>
      <c r="P33" s="428"/>
    </row>
    <row r="34" customFormat="false" ht="14.4" hidden="false" customHeight="true" outlineLevel="0" collapsed="false">
      <c r="A34" s="127" t="s">
        <v>49</v>
      </c>
      <c r="B34" s="429" t="n">
        <v>39367</v>
      </c>
      <c r="C34" s="65" t="n">
        <v>11.4</v>
      </c>
      <c r="D34" s="43" t="n">
        <v>47.4</v>
      </c>
      <c r="E34" s="43" t="n">
        <v>8.8</v>
      </c>
      <c r="F34" s="43" t="n">
        <v>39</v>
      </c>
      <c r="G34" s="43" t="n">
        <v>94.6</v>
      </c>
      <c r="H34" s="43" t="n">
        <v>97.7</v>
      </c>
      <c r="I34" s="43" t="n">
        <v>44.6</v>
      </c>
      <c r="J34" s="43" t="n">
        <v>9.4</v>
      </c>
      <c r="K34" s="43" t="n">
        <v>0.5</v>
      </c>
      <c r="L34" s="430" t="n">
        <v>1.458</v>
      </c>
      <c r="M34" s="430" t="n">
        <v>0.711</v>
      </c>
      <c r="N34" s="431" t="n">
        <v>0.706</v>
      </c>
      <c r="O34" s="431" t="n">
        <v>1.133</v>
      </c>
      <c r="P34" s="428"/>
    </row>
    <row r="35" customFormat="false" ht="14.4" hidden="false" customHeight="true" outlineLevel="0" collapsed="false">
      <c r="A35" s="127" t="s">
        <v>50</v>
      </c>
      <c r="B35" s="429" t="n">
        <v>4388</v>
      </c>
      <c r="C35" s="65" t="n">
        <v>8.5</v>
      </c>
      <c r="D35" s="43" t="n">
        <v>36.5</v>
      </c>
      <c r="E35" s="43" t="n">
        <v>13.2</v>
      </c>
      <c r="F35" s="43" t="n">
        <v>46.3</v>
      </c>
      <c r="G35" s="43" t="n">
        <v>78.1</v>
      </c>
      <c r="H35" s="43" t="n">
        <v>68.9</v>
      </c>
      <c r="I35" s="43" t="n">
        <v>27.8</v>
      </c>
      <c r="J35" s="43" t="n">
        <v>7.1</v>
      </c>
      <c r="K35" s="43" t="n">
        <v>0.2</v>
      </c>
      <c r="L35" s="430" t="n">
        <v>1.201</v>
      </c>
      <c r="M35" s="430" t="n">
        <v>0.592</v>
      </c>
      <c r="N35" s="431" t="n">
        <v>0.585</v>
      </c>
      <c r="O35" s="431" t="n">
        <v>0.852</v>
      </c>
      <c r="P35" s="428"/>
    </row>
    <row r="36" customFormat="false" ht="14.4" hidden="false" customHeight="true" outlineLevel="0" collapsed="false">
      <c r="A36" s="127" t="s">
        <v>51</v>
      </c>
      <c r="B36" s="429" t="n">
        <v>8056</v>
      </c>
      <c r="C36" s="65" t="n">
        <v>9.2</v>
      </c>
      <c r="D36" s="43" t="n">
        <v>38.2</v>
      </c>
      <c r="E36" s="43" t="n">
        <v>6.5</v>
      </c>
      <c r="F36" s="43" t="n">
        <v>33.2</v>
      </c>
      <c r="G36" s="43" t="n">
        <v>80.4</v>
      </c>
      <c r="H36" s="43" t="n">
        <v>76.4</v>
      </c>
      <c r="I36" s="43" t="n">
        <v>34.6</v>
      </c>
      <c r="J36" s="43" t="n">
        <v>7.5</v>
      </c>
      <c r="K36" s="43" t="n">
        <v>0.3</v>
      </c>
      <c r="L36" s="430" t="n">
        <v>1.185</v>
      </c>
      <c r="M36" s="430" t="n">
        <v>0.567</v>
      </c>
      <c r="N36" s="431" t="n">
        <v>0.563</v>
      </c>
      <c r="O36" s="431" t="n">
        <v>1.08</v>
      </c>
      <c r="P36" s="428"/>
    </row>
    <row r="37" customFormat="false" ht="14.4" hidden="false" customHeight="true" outlineLevel="0" collapsed="false">
      <c r="A37" s="127" t="s">
        <v>52</v>
      </c>
      <c r="B37" s="429" t="n">
        <v>7078</v>
      </c>
      <c r="C37" s="65" t="n">
        <v>9.8</v>
      </c>
      <c r="D37" s="43" t="n">
        <v>40.2</v>
      </c>
      <c r="E37" s="43" t="n">
        <v>8.1</v>
      </c>
      <c r="F37" s="43" t="n">
        <v>38.2</v>
      </c>
      <c r="G37" s="43" t="n">
        <v>87.7</v>
      </c>
      <c r="H37" s="43" t="n">
        <v>81</v>
      </c>
      <c r="I37" s="43" t="n">
        <v>33.5</v>
      </c>
      <c r="J37" s="43" t="n">
        <v>7</v>
      </c>
      <c r="K37" s="43" t="n">
        <v>0.3</v>
      </c>
      <c r="L37" s="430" t="n">
        <v>1.266</v>
      </c>
      <c r="M37" s="430" t="n">
        <v>0.616</v>
      </c>
      <c r="N37" s="431" t="n">
        <v>0.612</v>
      </c>
      <c r="O37" s="431" t="n">
        <v>1.14</v>
      </c>
      <c r="P37" s="428"/>
    </row>
    <row r="38" customFormat="false" ht="14.4" hidden="false" customHeight="true" outlineLevel="0" collapsed="false">
      <c r="A38" s="127" t="s">
        <v>53</v>
      </c>
      <c r="B38" s="429" t="n">
        <v>15822</v>
      </c>
      <c r="C38" s="65" t="n">
        <v>10.6</v>
      </c>
      <c r="D38" s="43" t="n">
        <v>44.9</v>
      </c>
      <c r="E38" s="43" t="n">
        <v>14.4</v>
      </c>
      <c r="F38" s="43" t="n">
        <v>50.7</v>
      </c>
      <c r="G38" s="43" t="n">
        <v>95.1</v>
      </c>
      <c r="H38" s="43" t="n">
        <v>83.6</v>
      </c>
      <c r="I38" s="43" t="n">
        <v>36.9</v>
      </c>
      <c r="J38" s="43" t="n">
        <v>8.3</v>
      </c>
      <c r="K38" s="43" t="n">
        <v>0.4</v>
      </c>
      <c r="L38" s="430" t="n">
        <v>1.438</v>
      </c>
      <c r="M38" s="430" t="n">
        <v>0.696</v>
      </c>
      <c r="N38" s="431" t="n">
        <v>0.691</v>
      </c>
      <c r="O38" s="431" t="n">
        <v>1.074</v>
      </c>
      <c r="P38" s="428"/>
    </row>
    <row r="39" customFormat="false" ht="14.4" hidden="false" customHeight="true" outlineLevel="0" collapsed="false">
      <c r="A39" s="127" t="s">
        <v>54</v>
      </c>
      <c r="B39" s="429" t="n">
        <v>32329</v>
      </c>
      <c r="C39" s="65" t="n">
        <v>9.2</v>
      </c>
      <c r="D39" s="43" t="n">
        <v>39.9</v>
      </c>
      <c r="E39" s="43" t="n">
        <v>13.9</v>
      </c>
      <c r="F39" s="43" t="n">
        <v>47.1</v>
      </c>
      <c r="G39" s="43" t="n">
        <v>88.6</v>
      </c>
      <c r="H39" s="43" t="n">
        <v>75.2</v>
      </c>
      <c r="I39" s="43" t="n">
        <v>31.9</v>
      </c>
      <c r="J39" s="43" t="n">
        <v>6.6</v>
      </c>
      <c r="K39" s="43" t="n">
        <v>0.3</v>
      </c>
      <c r="L39" s="430" t="n">
        <v>1.31</v>
      </c>
      <c r="M39" s="430" t="n">
        <v>0.632</v>
      </c>
      <c r="N39" s="431" t="n">
        <v>0.627</v>
      </c>
      <c r="O39" s="431" t="n">
        <v>0.84</v>
      </c>
      <c r="P39" s="428"/>
    </row>
    <row r="40" customFormat="false" ht="14.4" hidden="false" customHeight="true" outlineLevel="0" collapsed="false">
      <c r="A40" s="127" t="s">
        <v>55</v>
      </c>
      <c r="B40" s="429" t="n">
        <v>4347</v>
      </c>
      <c r="C40" s="65" t="n">
        <v>7.8</v>
      </c>
      <c r="D40" s="43" t="n">
        <v>34.5</v>
      </c>
      <c r="E40" s="43" t="n">
        <v>8.6</v>
      </c>
      <c r="F40" s="43" t="n">
        <v>34.4</v>
      </c>
      <c r="G40" s="43" t="n">
        <v>77.3</v>
      </c>
      <c r="H40" s="43" t="n">
        <v>67.2</v>
      </c>
      <c r="I40" s="43" t="n">
        <v>31.4</v>
      </c>
      <c r="J40" s="43" t="n">
        <v>5.5</v>
      </c>
      <c r="K40" s="43" t="n">
        <v>0.2</v>
      </c>
      <c r="L40" s="430" t="n">
        <v>1.116</v>
      </c>
      <c r="M40" s="430" t="n">
        <v>0.538</v>
      </c>
      <c r="N40" s="431" t="n">
        <v>0.534</v>
      </c>
      <c r="O40" s="431" t="n">
        <v>0.727</v>
      </c>
      <c r="P40" s="428"/>
    </row>
    <row r="41" customFormat="false" ht="14.4" hidden="false" customHeight="true" outlineLevel="0" collapsed="false">
      <c r="A41" s="127" t="s">
        <v>56</v>
      </c>
      <c r="B41" s="429" t="n">
        <v>7550</v>
      </c>
      <c r="C41" s="65" t="n">
        <v>8.9</v>
      </c>
      <c r="D41" s="43" t="n">
        <v>37.3</v>
      </c>
      <c r="E41" s="43" t="n">
        <v>13.3</v>
      </c>
      <c r="F41" s="43" t="n">
        <v>47.4</v>
      </c>
      <c r="G41" s="43" t="n">
        <v>79.9</v>
      </c>
      <c r="H41" s="43" t="n">
        <v>68.4</v>
      </c>
      <c r="I41" s="43" t="n">
        <v>29.2</v>
      </c>
      <c r="J41" s="43" t="n">
        <v>6.5</v>
      </c>
      <c r="K41" s="43" t="n">
        <v>0.2</v>
      </c>
      <c r="L41" s="430" t="n">
        <v>1.216</v>
      </c>
      <c r="M41" s="430" t="n">
        <v>0.592</v>
      </c>
      <c r="N41" s="431" t="n">
        <v>0.585</v>
      </c>
      <c r="O41" s="431" t="n">
        <v>0.9</v>
      </c>
      <c r="P41" s="428"/>
    </row>
    <row r="42" customFormat="false" ht="14.4" hidden="false" customHeight="true" outlineLevel="0" collapsed="false">
      <c r="A42" s="127" t="s">
        <v>57</v>
      </c>
      <c r="B42" s="429" t="n">
        <v>19982</v>
      </c>
      <c r="C42" s="65" t="n">
        <v>10.5</v>
      </c>
      <c r="D42" s="43" t="n">
        <v>43.9</v>
      </c>
      <c r="E42" s="43" t="n">
        <v>12</v>
      </c>
      <c r="F42" s="43" t="n">
        <v>50.1</v>
      </c>
      <c r="G42" s="43" t="n">
        <v>95.1</v>
      </c>
      <c r="H42" s="43" t="n">
        <v>82.4</v>
      </c>
      <c r="I42" s="43" t="n">
        <v>34.8</v>
      </c>
      <c r="J42" s="43" t="n">
        <v>7.2</v>
      </c>
      <c r="K42" s="43" t="n">
        <v>0.2</v>
      </c>
      <c r="L42" s="430" t="n">
        <v>1.398</v>
      </c>
      <c r="M42" s="430" t="n">
        <v>0.673</v>
      </c>
      <c r="N42" s="431" t="n">
        <v>0.666</v>
      </c>
      <c r="O42" s="431" t="n">
        <v>1.072</v>
      </c>
      <c r="P42" s="428"/>
    </row>
    <row r="43" customFormat="false" ht="14.4" hidden="false" customHeight="true" outlineLevel="0" collapsed="false">
      <c r="A43" s="127" t="s">
        <v>58</v>
      </c>
      <c r="B43" s="429" t="n">
        <v>10361</v>
      </c>
      <c r="C43" s="65" t="n">
        <v>8.8</v>
      </c>
      <c r="D43" s="43" t="n">
        <v>38</v>
      </c>
      <c r="E43" s="43" t="n">
        <v>13.3</v>
      </c>
      <c r="F43" s="43" t="n">
        <v>49.1</v>
      </c>
      <c r="G43" s="43" t="n">
        <v>82.3</v>
      </c>
      <c r="H43" s="43" t="n">
        <v>70.8</v>
      </c>
      <c r="I43" s="43" t="n">
        <v>30.1</v>
      </c>
      <c r="J43" s="43" t="n">
        <v>6.2</v>
      </c>
      <c r="K43" s="43" t="n">
        <v>0.1</v>
      </c>
      <c r="L43" s="430" t="n">
        <v>1.253</v>
      </c>
      <c r="M43" s="430" t="n">
        <v>0.611</v>
      </c>
      <c r="N43" s="431" t="n">
        <v>0.607</v>
      </c>
      <c r="O43" s="431" t="n">
        <v>0.861</v>
      </c>
      <c r="P43" s="428"/>
    </row>
    <row r="44" customFormat="false" ht="12" hidden="false" customHeight="true" outlineLevel="0" collapsed="false">
      <c r="A44" s="127"/>
      <c r="B44" s="429"/>
      <c r="C44" s="429"/>
      <c r="D44" s="41"/>
      <c r="E44" s="41"/>
      <c r="F44" s="41"/>
      <c r="G44" s="41"/>
      <c r="H44" s="41"/>
      <c r="I44" s="41"/>
      <c r="J44" s="41"/>
      <c r="K44" s="41"/>
      <c r="L44" s="432"/>
      <c r="M44" s="432"/>
      <c r="N44" s="433"/>
      <c r="O44" s="433"/>
      <c r="P44" s="428"/>
    </row>
    <row r="45" customFormat="false" ht="14.4" hidden="false" customHeight="true" outlineLevel="0" collapsed="false">
      <c r="A45" s="119" t="s">
        <v>420</v>
      </c>
      <c r="B45" s="434" t="n">
        <v>155961</v>
      </c>
      <c r="C45" s="64" t="n">
        <v>10.2</v>
      </c>
      <c r="D45" s="383" t="n">
        <v>42.1</v>
      </c>
      <c r="E45" s="383" t="n">
        <v>12.2</v>
      </c>
      <c r="F45" s="383" t="n">
        <v>53</v>
      </c>
      <c r="G45" s="383" t="n">
        <v>98.7</v>
      </c>
      <c r="H45" s="383" t="n">
        <v>76.7</v>
      </c>
      <c r="I45" s="383" t="n">
        <v>32.3</v>
      </c>
      <c r="J45" s="383" t="n">
        <v>6.6</v>
      </c>
      <c r="K45" s="383" t="n">
        <v>0.3</v>
      </c>
      <c r="L45" s="426" t="n">
        <v>1.393</v>
      </c>
      <c r="M45" s="426" t="n">
        <v>0.68</v>
      </c>
      <c r="N45" s="427" t="n">
        <v>0.674</v>
      </c>
      <c r="O45" s="427" t="n">
        <v>1.031</v>
      </c>
      <c r="P45" s="428"/>
    </row>
    <row r="46" customFormat="false" ht="14.4" hidden="false" customHeight="true" outlineLevel="0" collapsed="false">
      <c r="A46" s="127" t="s">
        <v>43</v>
      </c>
      <c r="B46" s="429" t="n">
        <v>8677</v>
      </c>
      <c r="C46" s="65" t="n">
        <v>9.6</v>
      </c>
      <c r="D46" s="43" t="n">
        <v>39.8</v>
      </c>
      <c r="E46" s="43" t="n">
        <v>13.3</v>
      </c>
      <c r="F46" s="43" t="n">
        <v>51.8</v>
      </c>
      <c r="G46" s="43" t="n">
        <v>88.1</v>
      </c>
      <c r="H46" s="43" t="n">
        <v>72.1</v>
      </c>
      <c r="I46" s="43" t="n">
        <v>32.1</v>
      </c>
      <c r="J46" s="43" t="n">
        <v>6.1</v>
      </c>
      <c r="K46" s="43" t="n">
        <v>0.2</v>
      </c>
      <c r="L46" s="430" t="n">
        <v>1.314</v>
      </c>
      <c r="M46" s="430" t="n">
        <v>0.639</v>
      </c>
      <c r="N46" s="431" t="n">
        <v>0.632</v>
      </c>
      <c r="O46" s="431" t="n">
        <v>0.977</v>
      </c>
      <c r="P46" s="428"/>
    </row>
    <row r="47" customFormat="false" ht="14.4" hidden="false" customHeight="true" outlineLevel="0" collapsed="false">
      <c r="A47" s="127" t="s">
        <v>44</v>
      </c>
      <c r="B47" s="429" t="n">
        <v>8394</v>
      </c>
      <c r="C47" s="65" t="n">
        <v>10</v>
      </c>
      <c r="D47" s="43" t="n">
        <v>40.7</v>
      </c>
      <c r="E47" s="43" t="n">
        <v>15.7</v>
      </c>
      <c r="F47" s="43" t="n">
        <v>60.9</v>
      </c>
      <c r="G47" s="43" t="n">
        <v>95.1</v>
      </c>
      <c r="H47" s="43" t="n">
        <v>67.6</v>
      </c>
      <c r="I47" s="43" t="n">
        <v>27.3</v>
      </c>
      <c r="J47" s="43" t="n">
        <v>5.9</v>
      </c>
      <c r="K47" s="43" t="n">
        <v>0.3</v>
      </c>
      <c r="L47" s="430" t="n">
        <v>1.359</v>
      </c>
      <c r="M47" s="430" t="n">
        <v>0.667</v>
      </c>
      <c r="N47" s="431" t="n">
        <v>0.662</v>
      </c>
      <c r="O47" s="431" t="n">
        <v>1.085</v>
      </c>
      <c r="P47" s="428"/>
    </row>
    <row r="48" customFormat="false" ht="14.4" hidden="false" customHeight="true" outlineLevel="0" collapsed="false">
      <c r="A48" s="127" t="s">
        <v>45</v>
      </c>
      <c r="B48" s="429" t="n">
        <v>10531</v>
      </c>
      <c r="C48" s="65" t="n">
        <v>9.2</v>
      </c>
      <c r="D48" s="43" t="n">
        <v>39.3</v>
      </c>
      <c r="E48" s="43" t="n">
        <v>10.7</v>
      </c>
      <c r="F48" s="43" t="n">
        <v>44.1</v>
      </c>
      <c r="G48" s="43" t="n">
        <v>91</v>
      </c>
      <c r="H48" s="43" t="n">
        <v>75.1</v>
      </c>
      <c r="I48" s="43" t="n">
        <v>31.7</v>
      </c>
      <c r="J48" s="43" t="n">
        <v>6.8</v>
      </c>
      <c r="K48" s="43" t="n">
        <v>0.3</v>
      </c>
      <c r="L48" s="430" t="n">
        <v>1.294</v>
      </c>
      <c r="M48" s="430" t="n">
        <v>0.639</v>
      </c>
      <c r="N48" s="431" t="n">
        <v>0.633</v>
      </c>
      <c r="O48" s="431" t="n">
        <v>0.799</v>
      </c>
      <c r="P48" s="428"/>
    </row>
    <row r="49" customFormat="false" ht="14.4" hidden="false" customHeight="true" outlineLevel="0" collapsed="false">
      <c r="A49" s="127" t="s">
        <v>46</v>
      </c>
      <c r="B49" s="429" t="n">
        <v>3479</v>
      </c>
      <c r="C49" s="65" t="n">
        <v>9.8</v>
      </c>
      <c r="D49" s="43" t="n">
        <v>40.4</v>
      </c>
      <c r="E49" s="43" t="n">
        <v>21</v>
      </c>
      <c r="F49" s="43" t="n">
        <v>59.4</v>
      </c>
      <c r="G49" s="43" t="n">
        <v>85.9</v>
      </c>
      <c r="H49" s="43" t="n">
        <v>65.1</v>
      </c>
      <c r="I49" s="43" t="n">
        <v>29.6</v>
      </c>
      <c r="J49" s="43" t="n">
        <v>6.5</v>
      </c>
      <c r="K49" s="43" t="n">
        <v>0.2</v>
      </c>
      <c r="L49" s="430" t="n">
        <v>1.334</v>
      </c>
      <c r="M49" s="430" t="n">
        <v>0.643</v>
      </c>
      <c r="N49" s="431" t="n">
        <v>0.636</v>
      </c>
      <c r="O49" s="431" t="n">
        <v>0.991</v>
      </c>
      <c r="P49" s="428"/>
    </row>
    <row r="50" customFormat="false" ht="14.4" hidden="false" customHeight="true" outlineLevel="0" collapsed="false">
      <c r="A50" s="127" t="s">
        <v>47</v>
      </c>
      <c r="B50" s="429" t="n">
        <v>8806</v>
      </c>
      <c r="C50" s="65" t="n">
        <v>9.565</v>
      </c>
      <c r="D50" s="43" t="n">
        <v>40.9</v>
      </c>
      <c r="E50" s="43" t="n">
        <v>9.1</v>
      </c>
      <c r="F50" s="43" t="n">
        <v>51.1</v>
      </c>
      <c r="G50" s="43" t="n">
        <v>99.7</v>
      </c>
      <c r="H50" s="43" t="n">
        <v>78.7</v>
      </c>
      <c r="I50" s="43" t="n">
        <v>31.2</v>
      </c>
      <c r="J50" s="43" t="n">
        <v>5.6</v>
      </c>
      <c r="K50" s="43" t="n">
        <v>0.2</v>
      </c>
      <c r="L50" s="430" t="n">
        <v>1.376</v>
      </c>
      <c r="M50" s="430" t="n">
        <v>0.665</v>
      </c>
      <c r="N50" s="431" t="n">
        <v>0.659</v>
      </c>
      <c r="O50" s="431" t="n">
        <v>0.813</v>
      </c>
      <c r="P50" s="428"/>
    </row>
    <row r="51" customFormat="false" ht="14.4" hidden="false" customHeight="true" outlineLevel="0" collapsed="false">
      <c r="A51" s="127" t="s">
        <v>48</v>
      </c>
      <c r="B51" s="429" t="n">
        <v>18914</v>
      </c>
      <c r="C51" s="65" t="n">
        <v>10.9</v>
      </c>
      <c r="D51" s="43" t="n">
        <v>43.6</v>
      </c>
      <c r="E51" s="43" t="n">
        <v>8.1</v>
      </c>
      <c r="F51" s="43" t="n">
        <v>48.7</v>
      </c>
      <c r="G51" s="43" t="n">
        <v>104.5</v>
      </c>
      <c r="H51" s="43" t="n">
        <v>82.4</v>
      </c>
      <c r="I51" s="43" t="n">
        <v>36</v>
      </c>
      <c r="J51" s="43" t="n">
        <v>7.5</v>
      </c>
      <c r="K51" s="43" t="n">
        <v>0.3</v>
      </c>
      <c r="L51" s="430" t="n">
        <v>1.431</v>
      </c>
      <c r="M51" s="430" t="n">
        <v>0.684</v>
      </c>
      <c r="N51" s="431" t="n">
        <v>0.679</v>
      </c>
      <c r="O51" s="431" t="n">
        <v>1.246</v>
      </c>
      <c r="P51" s="428"/>
    </row>
    <row r="52" customFormat="false" ht="14.4" hidden="false" customHeight="true" outlineLevel="0" collapsed="false">
      <c r="A52" s="127" t="s">
        <v>49</v>
      </c>
      <c r="B52" s="429" t="n">
        <v>20219</v>
      </c>
      <c r="C52" s="65" t="n">
        <v>10.57</v>
      </c>
      <c r="D52" s="43" t="n">
        <v>44.3</v>
      </c>
      <c r="E52" s="43" t="n">
        <v>10.9</v>
      </c>
      <c r="F52" s="43" t="n">
        <v>50.9</v>
      </c>
      <c r="G52" s="43" t="n">
        <v>106.7</v>
      </c>
      <c r="H52" s="43" t="n">
        <v>86.5</v>
      </c>
      <c r="I52" s="43" t="n">
        <v>35.1</v>
      </c>
      <c r="J52" s="43" t="n">
        <v>7.1</v>
      </c>
      <c r="K52" s="43" t="n">
        <v>0.4</v>
      </c>
      <c r="L52" s="430" t="n">
        <v>1.484</v>
      </c>
      <c r="M52" s="430" t="n">
        <v>0.728</v>
      </c>
      <c r="N52" s="431" t="n">
        <v>0.722</v>
      </c>
      <c r="O52" s="431" t="n">
        <v>1.005</v>
      </c>
      <c r="P52" s="428"/>
    </row>
    <row r="53" customFormat="false" ht="14.4" hidden="false" customHeight="true" outlineLevel="0" collapsed="false">
      <c r="A53" s="127" t="s">
        <v>50</v>
      </c>
      <c r="B53" s="429" t="n">
        <v>4246</v>
      </c>
      <c r="C53" s="65" t="n">
        <v>8.875</v>
      </c>
      <c r="D53" s="43" t="n">
        <v>36.1</v>
      </c>
      <c r="E53" s="43" t="n">
        <v>11.4</v>
      </c>
      <c r="F53" s="43" t="n">
        <v>51.7</v>
      </c>
      <c r="G53" s="43" t="n">
        <v>87.6</v>
      </c>
      <c r="H53" s="43" t="n">
        <v>62.2</v>
      </c>
      <c r="I53" s="43" t="n">
        <v>22.7</v>
      </c>
      <c r="J53" s="43" t="n">
        <v>5.1</v>
      </c>
      <c r="K53" s="43" t="n">
        <v>0.1</v>
      </c>
      <c r="L53" s="430" t="n">
        <v>1.197</v>
      </c>
      <c r="M53" s="430" t="n">
        <v>0.576</v>
      </c>
      <c r="N53" s="431" t="n">
        <v>0.572</v>
      </c>
      <c r="O53" s="431" t="n">
        <v>0.874</v>
      </c>
      <c r="P53" s="428"/>
    </row>
    <row r="54" customFormat="false" ht="14.4" hidden="false" customHeight="true" outlineLevel="0" collapsed="false">
      <c r="A54" s="127" t="s">
        <v>51</v>
      </c>
      <c r="B54" s="429" t="n">
        <v>12206</v>
      </c>
      <c r="C54" s="65" t="n">
        <v>9.8</v>
      </c>
      <c r="D54" s="43" t="n">
        <v>39.3</v>
      </c>
      <c r="E54" s="43" t="n">
        <v>8.4</v>
      </c>
      <c r="F54" s="43" t="n">
        <v>44.7</v>
      </c>
      <c r="G54" s="43" t="n">
        <v>93.4</v>
      </c>
      <c r="H54" s="43" t="n">
        <v>74</v>
      </c>
      <c r="I54" s="43" t="n">
        <v>32.1</v>
      </c>
      <c r="J54" s="43" t="n">
        <v>6.9</v>
      </c>
      <c r="K54" s="43" t="n">
        <v>0.3</v>
      </c>
      <c r="L54" s="430" t="n">
        <v>1.293</v>
      </c>
      <c r="M54" s="430" t="n">
        <v>0.635</v>
      </c>
      <c r="N54" s="431" t="n">
        <v>0.631</v>
      </c>
      <c r="O54" s="431" t="n">
        <v>1.048</v>
      </c>
      <c r="P54" s="428"/>
    </row>
    <row r="55" customFormat="false" ht="14.4" hidden="false" customHeight="true" outlineLevel="0" collapsed="false">
      <c r="A55" s="127" t="s">
        <v>52</v>
      </c>
      <c r="B55" s="429" t="n">
        <v>4295</v>
      </c>
      <c r="C55" s="65" t="n">
        <v>9.2</v>
      </c>
      <c r="D55" s="43" t="n">
        <v>40.3</v>
      </c>
      <c r="E55" s="43" t="n">
        <v>11.7</v>
      </c>
      <c r="F55" s="43" t="n">
        <v>45.9</v>
      </c>
      <c r="G55" s="43" t="n">
        <v>95.8</v>
      </c>
      <c r="H55" s="43" t="n">
        <v>77.1</v>
      </c>
      <c r="I55" s="43" t="n">
        <v>32.7</v>
      </c>
      <c r="J55" s="43" t="n">
        <v>7.7</v>
      </c>
      <c r="K55" s="43" t="n">
        <v>0.1</v>
      </c>
      <c r="L55" s="430" t="n">
        <v>1.352</v>
      </c>
      <c r="M55" s="430" t="n">
        <v>0.658</v>
      </c>
      <c r="N55" s="431" t="n">
        <v>0.654</v>
      </c>
      <c r="O55" s="431" t="n">
        <v>0.708</v>
      </c>
      <c r="P55" s="428"/>
    </row>
    <row r="56" customFormat="false" ht="14.4" hidden="false" customHeight="true" outlineLevel="0" collapsed="false">
      <c r="A56" s="127" t="s">
        <v>53</v>
      </c>
      <c r="B56" s="429" t="n">
        <v>10043</v>
      </c>
      <c r="C56" s="65" t="n">
        <v>12.18</v>
      </c>
      <c r="D56" s="43" t="n">
        <v>48.6</v>
      </c>
      <c r="E56" s="43" t="n">
        <v>20</v>
      </c>
      <c r="F56" s="43" t="n">
        <v>72.3</v>
      </c>
      <c r="G56" s="43" t="n">
        <v>109</v>
      </c>
      <c r="H56" s="43" t="n">
        <v>77</v>
      </c>
      <c r="I56" s="43" t="n">
        <v>35.2</v>
      </c>
      <c r="J56" s="43" t="n">
        <v>6.5</v>
      </c>
      <c r="K56" s="43" t="n">
        <v>0.2</v>
      </c>
      <c r="L56" s="430" t="n">
        <v>1.593</v>
      </c>
      <c r="M56" s="430" t="n">
        <v>0.778</v>
      </c>
      <c r="N56" s="431" t="n">
        <v>0.772</v>
      </c>
      <c r="O56" s="431" t="n">
        <v>1.567</v>
      </c>
      <c r="P56" s="428"/>
    </row>
    <row r="57" customFormat="false" ht="14.4" hidden="false" customHeight="true" outlineLevel="0" collapsed="false">
      <c r="A57" s="127" t="s">
        <v>54</v>
      </c>
      <c r="B57" s="429" t="n">
        <v>10413</v>
      </c>
      <c r="C57" s="65" t="n">
        <v>9.9</v>
      </c>
      <c r="D57" s="43" t="n">
        <v>41.2</v>
      </c>
      <c r="E57" s="43" t="n">
        <v>8.7</v>
      </c>
      <c r="F57" s="43" t="n">
        <v>50.5</v>
      </c>
      <c r="G57" s="43" t="n">
        <v>101.3</v>
      </c>
      <c r="H57" s="43" t="n">
        <v>76.8</v>
      </c>
      <c r="I57" s="43" t="n">
        <v>31.2</v>
      </c>
      <c r="J57" s="43" t="n">
        <v>5.9</v>
      </c>
      <c r="K57" s="43" t="n">
        <v>0.2</v>
      </c>
      <c r="L57" s="430" t="n">
        <v>1.364</v>
      </c>
      <c r="M57" s="430" t="n">
        <v>0.671</v>
      </c>
      <c r="N57" s="431" t="n">
        <v>0.665</v>
      </c>
      <c r="O57" s="431" t="n">
        <v>0.992</v>
      </c>
      <c r="P57" s="428"/>
    </row>
    <row r="58" customFormat="false" ht="14.4" hidden="false" customHeight="true" outlineLevel="0" collapsed="false">
      <c r="A58" s="127" t="s">
        <v>55</v>
      </c>
      <c r="B58" s="429" t="n">
        <v>6263</v>
      </c>
      <c r="C58" s="65" t="n">
        <v>9.01</v>
      </c>
      <c r="D58" s="43" t="n">
        <v>38.4</v>
      </c>
      <c r="E58" s="43" t="n">
        <v>10.2</v>
      </c>
      <c r="F58" s="43" t="n">
        <v>45</v>
      </c>
      <c r="G58" s="43" t="n">
        <v>93.9</v>
      </c>
      <c r="H58" s="43" t="n">
        <v>71.8</v>
      </c>
      <c r="I58" s="43" t="n">
        <v>27.8</v>
      </c>
      <c r="J58" s="43" t="n">
        <v>5.1</v>
      </c>
      <c r="K58" s="43" t="n">
        <v>0.1</v>
      </c>
      <c r="L58" s="430" t="n">
        <v>1.264</v>
      </c>
      <c r="M58" s="430" t="n">
        <v>0.622</v>
      </c>
      <c r="N58" s="431" t="n">
        <v>0.617</v>
      </c>
      <c r="O58" s="431" t="n">
        <v>0.786</v>
      </c>
      <c r="P58" s="428"/>
    </row>
    <row r="59" customFormat="false" ht="14.4" hidden="false" customHeight="true" outlineLevel="0" collapsed="false">
      <c r="A59" s="127" t="s">
        <v>56</v>
      </c>
      <c r="B59" s="429" t="n">
        <v>5893</v>
      </c>
      <c r="C59" s="65" t="n">
        <v>10</v>
      </c>
      <c r="D59" s="43" t="n">
        <v>41.5</v>
      </c>
      <c r="E59" s="43" t="n">
        <v>21.2</v>
      </c>
      <c r="F59" s="43" t="n">
        <v>60.3</v>
      </c>
      <c r="G59" s="43" t="n">
        <v>89.3</v>
      </c>
      <c r="H59" s="43" t="n">
        <v>64.8</v>
      </c>
      <c r="I59" s="43" t="n">
        <v>31.3</v>
      </c>
      <c r="J59" s="43" t="n">
        <v>7</v>
      </c>
      <c r="K59" s="43" t="n">
        <v>0.3</v>
      </c>
      <c r="L59" s="430" t="n">
        <v>1.367</v>
      </c>
      <c r="M59" s="430" t="n">
        <v>0.678</v>
      </c>
      <c r="N59" s="431" t="n">
        <v>0.671</v>
      </c>
      <c r="O59" s="431" t="n">
        <v>1.036</v>
      </c>
      <c r="P59" s="428"/>
    </row>
    <row r="60" customFormat="false" ht="14.4" hidden="false" customHeight="true" outlineLevel="0" collapsed="false">
      <c r="A60" s="127" t="s">
        <v>57</v>
      </c>
      <c r="B60" s="429" t="n">
        <v>18255</v>
      </c>
      <c r="C60" s="65" t="n">
        <v>11.6</v>
      </c>
      <c r="D60" s="43" t="n">
        <v>46.9</v>
      </c>
      <c r="E60" s="43" t="n">
        <v>12.2</v>
      </c>
      <c r="F60" s="43" t="n">
        <v>60.7</v>
      </c>
      <c r="G60" s="43" t="n">
        <v>109.7</v>
      </c>
      <c r="H60" s="43" t="n">
        <v>85.1</v>
      </c>
      <c r="I60" s="43" t="n">
        <v>34.9</v>
      </c>
      <c r="J60" s="43" t="n">
        <v>6.3</v>
      </c>
      <c r="K60" s="43" t="n">
        <v>0.3</v>
      </c>
      <c r="L60" s="430" t="n">
        <v>1.54</v>
      </c>
      <c r="M60" s="430" t="n">
        <v>0.751</v>
      </c>
      <c r="N60" s="431" t="n">
        <v>0.745</v>
      </c>
      <c r="O60" s="431" t="n">
        <v>1.334</v>
      </c>
      <c r="P60" s="428"/>
    </row>
    <row r="61" customFormat="false" ht="14.4" hidden="false" customHeight="true" outlineLevel="0" collapsed="false">
      <c r="A61" s="127" t="s">
        <v>58</v>
      </c>
      <c r="B61" s="429" t="n">
        <v>5327</v>
      </c>
      <c r="C61" s="65" t="n">
        <v>9.9</v>
      </c>
      <c r="D61" s="43" t="n">
        <v>41</v>
      </c>
      <c r="E61" s="43" t="n">
        <v>21</v>
      </c>
      <c r="F61" s="43" t="n">
        <v>65.1</v>
      </c>
      <c r="G61" s="43" t="n">
        <v>83.3</v>
      </c>
      <c r="H61" s="43" t="n">
        <v>67.8</v>
      </c>
      <c r="I61" s="43" t="n">
        <v>28.8</v>
      </c>
      <c r="J61" s="43" t="n">
        <v>7.9</v>
      </c>
      <c r="K61" s="43" t="n">
        <v>0.4</v>
      </c>
      <c r="L61" s="430" t="n">
        <v>1.369</v>
      </c>
      <c r="M61" s="430" t="n">
        <v>0.666</v>
      </c>
      <c r="N61" s="431" t="n">
        <v>0.66</v>
      </c>
      <c r="O61" s="431" t="n">
        <v>1.063</v>
      </c>
      <c r="P61" s="428"/>
    </row>
  </sheetData>
  <mergeCells count="19">
    <mergeCell ref="A1:N1"/>
    <mergeCell ref="A2:N2"/>
    <mergeCell ref="A4:A7"/>
    <mergeCell ref="B4:C5"/>
    <mergeCell ref="D4:K5"/>
    <mergeCell ref="L4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O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3" width="6.43"/>
    <col collapsed="false" customWidth="true" hidden="false" outlineLevel="0" max="8" min="3" style="3" width="5.55"/>
    <col collapsed="false" customWidth="true" hidden="false" outlineLevel="0" max="10" min="9" style="3" width="6.55"/>
    <col collapsed="false" customWidth="true" hidden="false" outlineLevel="0" max="11" min="11" style="3" width="7.32"/>
    <col collapsed="false" customWidth="true" hidden="false" outlineLevel="0" max="12" min="12" style="3" width="8.43"/>
    <col collapsed="false" customWidth="false" hidden="false" outlineLevel="0" max="13" min="13" style="1" width="9.1"/>
    <col collapsed="false" customWidth="false" hidden="false" outlineLevel="0" max="257" min="14" style="3" width="9.1"/>
  </cols>
  <sheetData>
    <row r="1" customFormat="false" ht="27" hidden="false" customHeight="true" outlineLevel="0" collapsed="false">
      <c r="A1" s="180" t="s">
        <v>4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26.25" hidden="false" customHeight="true" outlineLevel="0" collapsed="false">
      <c r="A2" s="22" t="s">
        <v>42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4" customFormat="false" ht="13.2" hidden="false" customHeight="true" outlineLevel="0" collapsed="false">
      <c r="A4" s="11" t="s">
        <v>423</v>
      </c>
      <c r="B4" s="12" t="s">
        <v>412</v>
      </c>
      <c r="C4" s="12"/>
      <c r="D4" s="12"/>
      <c r="E4" s="12"/>
      <c r="F4" s="12"/>
      <c r="G4" s="12"/>
      <c r="H4" s="12"/>
      <c r="I4" s="12"/>
      <c r="J4" s="14" t="s">
        <v>424</v>
      </c>
      <c r="K4" s="14"/>
      <c r="L4" s="14"/>
    </row>
    <row r="5" customFormat="false" ht="17.4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4"/>
      <c r="K5" s="14"/>
      <c r="L5" s="14"/>
    </row>
    <row r="6" customFormat="false" ht="83.25" hidden="false" customHeight="true" outlineLevel="0" collapsed="false">
      <c r="A6" s="11"/>
      <c r="B6" s="12" t="s">
        <v>425</v>
      </c>
      <c r="C6" s="12" t="s">
        <v>397</v>
      </c>
      <c r="D6" s="12" t="s">
        <v>214</v>
      </c>
      <c r="E6" s="12" t="s">
        <v>173</v>
      </c>
      <c r="F6" s="12" t="s">
        <v>174</v>
      </c>
      <c r="G6" s="12" t="s">
        <v>175</v>
      </c>
      <c r="H6" s="12" t="s">
        <v>176</v>
      </c>
      <c r="I6" s="12" t="s">
        <v>399</v>
      </c>
      <c r="J6" s="435" t="s">
        <v>426</v>
      </c>
      <c r="K6" s="435" t="s">
        <v>427</v>
      </c>
      <c r="L6" s="421" t="s">
        <v>428</v>
      </c>
    </row>
    <row r="7" customFormat="false" ht="11.25" hidden="false" customHeight="true" outlineLevel="0" collapsed="false">
      <c r="A7" s="138"/>
      <c r="B7" s="58"/>
      <c r="C7" s="58"/>
      <c r="D7" s="58"/>
      <c r="E7" s="58"/>
      <c r="F7" s="58"/>
      <c r="G7" s="58"/>
      <c r="H7" s="58"/>
      <c r="I7" s="58"/>
      <c r="J7" s="422"/>
      <c r="K7" s="422"/>
      <c r="L7" s="423"/>
    </row>
    <row r="8" customFormat="false" ht="12.75" hidden="false" customHeight="true" outlineLevel="0" collapsed="false">
      <c r="A8" s="119" t="s">
        <v>164</v>
      </c>
      <c r="B8" s="383" t="n">
        <v>42.94</v>
      </c>
      <c r="C8" s="383" t="n">
        <v>10.75</v>
      </c>
      <c r="D8" s="383" t="n">
        <v>39.5</v>
      </c>
      <c r="E8" s="383" t="n">
        <v>84.28</v>
      </c>
      <c r="F8" s="383" t="n">
        <v>85.94</v>
      </c>
      <c r="G8" s="383" t="n">
        <v>38.44</v>
      </c>
      <c r="H8" s="383" t="n">
        <v>8.1</v>
      </c>
      <c r="I8" s="383" t="n">
        <v>0.34</v>
      </c>
      <c r="J8" s="426" t="n">
        <v>1.3225</v>
      </c>
      <c r="K8" s="426" t="n">
        <v>0.642</v>
      </c>
      <c r="L8" s="427" t="n">
        <v>0.968</v>
      </c>
    </row>
    <row r="9" customFormat="false" ht="8.25" hidden="false" customHeight="true" outlineLevel="0" collapsed="false">
      <c r="A9" s="119"/>
      <c r="B9" s="43"/>
      <c r="C9" s="43"/>
      <c r="D9" s="43"/>
      <c r="E9" s="43"/>
      <c r="F9" s="43"/>
      <c r="G9" s="43"/>
      <c r="H9" s="43"/>
      <c r="I9" s="43"/>
      <c r="J9" s="430"/>
      <c r="K9" s="430"/>
      <c r="L9" s="431"/>
    </row>
    <row r="10" customFormat="false" ht="26.4" hidden="false" customHeight="false" outlineLevel="0" collapsed="false">
      <c r="A10" s="193" t="s">
        <v>429</v>
      </c>
      <c r="B10" s="43" t="n">
        <v>49.24</v>
      </c>
      <c r="C10" s="43" t="n">
        <v>7.11</v>
      </c>
      <c r="D10" s="43" t="n">
        <v>33.64</v>
      </c>
      <c r="E10" s="43" t="n">
        <v>85.43</v>
      </c>
      <c r="F10" s="43" t="n">
        <v>100.89</v>
      </c>
      <c r="G10" s="43" t="n">
        <v>49.13</v>
      </c>
      <c r="H10" s="43" t="n">
        <v>11.16</v>
      </c>
      <c r="I10" s="43" t="n">
        <v>0.63</v>
      </c>
      <c r="J10" s="430" t="n">
        <v>1.416</v>
      </c>
      <c r="K10" s="430" t="n">
        <v>0.694</v>
      </c>
      <c r="L10" s="431" t="n">
        <v>1.133</v>
      </c>
    </row>
    <row r="11" customFormat="false" ht="14.25" hidden="false" customHeight="true" outlineLevel="0" collapsed="false">
      <c r="A11" s="193" t="s">
        <v>89</v>
      </c>
      <c r="B11" s="43" t="n">
        <v>42.9</v>
      </c>
      <c r="C11" s="43" t="n">
        <v>6.32</v>
      </c>
      <c r="D11" s="43" t="n">
        <v>34.4</v>
      </c>
      <c r="E11" s="43" t="n">
        <v>86.13</v>
      </c>
      <c r="F11" s="43" t="n">
        <v>88.9</v>
      </c>
      <c r="G11" s="43" t="n">
        <v>38.69</v>
      </c>
      <c r="H11" s="43" t="n">
        <v>7.16</v>
      </c>
      <c r="I11" s="43" t="n">
        <v>0.42</v>
      </c>
      <c r="J11" s="430" t="n">
        <v>1.294</v>
      </c>
      <c r="K11" s="430" t="n">
        <v>0.631</v>
      </c>
      <c r="L11" s="431" t="n">
        <v>1.309</v>
      </c>
    </row>
    <row r="12" customFormat="false" ht="14.25" hidden="false" customHeight="true" outlineLevel="0" collapsed="false">
      <c r="A12" s="193" t="s">
        <v>90</v>
      </c>
      <c r="B12" s="43" t="n">
        <v>41.8</v>
      </c>
      <c r="C12" s="43" t="n">
        <v>12.75</v>
      </c>
      <c r="D12" s="43" t="n">
        <v>40.53</v>
      </c>
      <c r="E12" s="43" t="n">
        <v>88.22</v>
      </c>
      <c r="F12" s="43" t="n">
        <v>80.36</v>
      </c>
      <c r="G12" s="43" t="n">
        <v>40.69</v>
      </c>
      <c r="H12" s="43" t="n">
        <v>9.1</v>
      </c>
      <c r="I12" s="43" t="n">
        <v>0.39</v>
      </c>
      <c r="J12" s="430" t="n">
        <v>1.349</v>
      </c>
      <c r="K12" s="430" t="n">
        <v>0.647</v>
      </c>
      <c r="L12" s="431" t="n">
        <v>0.952</v>
      </c>
    </row>
    <row r="13" customFormat="false" ht="14.25" hidden="false" customHeight="true" outlineLevel="0" collapsed="false">
      <c r="A13" s="193" t="s">
        <v>91</v>
      </c>
      <c r="B13" s="43" t="n">
        <v>38.9</v>
      </c>
      <c r="C13" s="43" t="n">
        <v>11.01</v>
      </c>
      <c r="D13" s="43" t="n">
        <v>42.68</v>
      </c>
      <c r="E13" s="43" t="n">
        <v>85.32</v>
      </c>
      <c r="F13" s="43" t="n">
        <v>74.62</v>
      </c>
      <c r="G13" s="43" t="n">
        <v>29.89</v>
      </c>
      <c r="H13" s="43" t="n">
        <v>6.11</v>
      </c>
      <c r="I13" s="43" t="n">
        <v>0.09</v>
      </c>
      <c r="J13" s="430" t="n">
        <v>1.237</v>
      </c>
      <c r="K13" s="430" t="n">
        <v>0.624</v>
      </c>
      <c r="L13" s="431" t="n">
        <v>0.875</v>
      </c>
    </row>
    <row r="14" customFormat="false" ht="14.25" hidden="false" customHeight="true" outlineLevel="0" collapsed="false">
      <c r="A14" s="193" t="s">
        <v>92</v>
      </c>
      <c r="B14" s="43" t="n">
        <v>37.7</v>
      </c>
      <c r="C14" s="43" t="n">
        <v>17.84</v>
      </c>
      <c r="D14" s="43" t="n">
        <v>57.54</v>
      </c>
      <c r="E14" s="43" t="n">
        <v>74.53</v>
      </c>
      <c r="F14" s="43" t="n">
        <v>69.05</v>
      </c>
      <c r="G14" s="43" t="n">
        <v>28.17</v>
      </c>
      <c r="H14" s="43" t="n">
        <v>6.53</v>
      </c>
      <c r="I14" s="43" t="n">
        <v>0.18</v>
      </c>
      <c r="J14" s="430" t="n">
        <v>1.263</v>
      </c>
      <c r="K14" s="430" t="n">
        <v>0.618</v>
      </c>
      <c r="L14" s="431" t="n">
        <v>0.726</v>
      </c>
    </row>
    <row r="15" customFormat="false" ht="14.25" hidden="false" customHeight="true" outlineLevel="0" collapsed="false">
      <c r="A15" s="193" t="s">
        <v>93</v>
      </c>
      <c r="B15" s="43" t="n">
        <v>39.2</v>
      </c>
      <c r="C15" s="43" t="n">
        <v>13.34</v>
      </c>
      <c r="D15" s="43" t="n">
        <v>57.59</v>
      </c>
      <c r="E15" s="43" t="n">
        <v>87.75</v>
      </c>
      <c r="F15" s="43" t="n">
        <v>69.3</v>
      </c>
      <c r="G15" s="43" t="n">
        <v>33.39</v>
      </c>
      <c r="H15" s="43" t="n">
        <v>6.5</v>
      </c>
      <c r="I15" s="43" t="n">
        <v>0.27</v>
      </c>
      <c r="J15" s="430" t="n">
        <v>1.337</v>
      </c>
      <c r="K15" s="430" t="n">
        <v>0.661</v>
      </c>
      <c r="L15" s="431" t="n">
        <v>0.746</v>
      </c>
    </row>
    <row r="16" customFormat="false" ht="14.25" hidden="false" customHeight="true" outlineLevel="0" collapsed="false">
      <c r="A16" s="193" t="s">
        <v>94</v>
      </c>
      <c r="B16" s="43" t="n">
        <v>36.1</v>
      </c>
      <c r="C16" s="43" t="n">
        <v>8.27</v>
      </c>
      <c r="D16" s="43" t="n">
        <v>32.32</v>
      </c>
      <c r="E16" s="43" t="n">
        <v>82.3</v>
      </c>
      <c r="F16" s="43" t="n">
        <v>79.2</v>
      </c>
      <c r="G16" s="43" t="n">
        <v>31.54</v>
      </c>
      <c r="H16" s="43" t="n">
        <v>4.62</v>
      </c>
      <c r="I16" s="43" t="n">
        <v>0.6</v>
      </c>
      <c r="J16" s="430" t="n">
        <v>1.187</v>
      </c>
      <c r="K16" s="430" t="n">
        <v>0.563</v>
      </c>
      <c r="L16" s="431" t="n">
        <v>0.645</v>
      </c>
    </row>
    <row r="17" customFormat="false" ht="14.25" hidden="false" customHeight="true" outlineLevel="0" collapsed="false">
      <c r="A17" s="193" t="s">
        <v>95</v>
      </c>
      <c r="B17" s="43" t="n">
        <v>38</v>
      </c>
      <c r="C17" s="43" t="n">
        <v>11.87</v>
      </c>
      <c r="D17" s="43" t="n">
        <v>38.11</v>
      </c>
      <c r="E17" s="43" t="n">
        <v>90.89</v>
      </c>
      <c r="F17" s="43" t="n">
        <v>70.9</v>
      </c>
      <c r="G17" s="43" t="n">
        <v>31.36</v>
      </c>
      <c r="H17" s="43" t="n">
        <v>5.38</v>
      </c>
      <c r="I17" s="43" t="s">
        <v>201</v>
      </c>
      <c r="J17" s="430" t="n">
        <v>1.239</v>
      </c>
      <c r="K17" s="430" t="n">
        <v>0.609</v>
      </c>
      <c r="L17" s="431" t="n">
        <v>0.775</v>
      </c>
    </row>
    <row r="18" customFormat="false" ht="14.25" hidden="false" customHeight="true" outlineLevel="0" collapsed="false">
      <c r="A18" s="193" t="s">
        <v>96</v>
      </c>
      <c r="B18" s="43" t="n">
        <v>35.29</v>
      </c>
      <c r="C18" s="43" t="n">
        <v>14.85</v>
      </c>
      <c r="D18" s="43" t="n">
        <v>48.62</v>
      </c>
      <c r="E18" s="43" t="n">
        <v>86.1</v>
      </c>
      <c r="F18" s="43" t="n">
        <v>60.14</v>
      </c>
      <c r="G18" s="43" t="n">
        <v>26.15</v>
      </c>
      <c r="H18" s="43" t="n">
        <v>4.54</v>
      </c>
      <c r="I18" s="43" t="n">
        <v>0.54</v>
      </c>
      <c r="J18" s="430" t="n">
        <v>1.2</v>
      </c>
      <c r="K18" s="430" t="n">
        <v>0.611</v>
      </c>
      <c r="L18" s="431" t="n">
        <v>0.765</v>
      </c>
    </row>
    <row r="19" customFormat="false" ht="14.25" hidden="false" customHeight="true" outlineLevel="0" collapsed="false">
      <c r="A19" s="193" t="s">
        <v>97</v>
      </c>
      <c r="B19" s="43" t="n">
        <v>49.49</v>
      </c>
      <c r="C19" s="43" t="n">
        <v>13.08</v>
      </c>
      <c r="D19" s="43" t="n">
        <v>44.51</v>
      </c>
      <c r="E19" s="43" t="n">
        <v>97</v>
      </c>
      <c r="F19" s="43" t="n">
        <v>97.59</v>
      </c>
      <c r="G19" s="43" t="n">
        <v>42.78</v>
      </c>
      <c r="H19" s="43" t="n">
        <v>9.49</v>
      </c>
      <c r="I19" s="43" t="n">
        <v>0.3</v>
      </c>
      <c r="J19" s="430" t="n">
        <v>1.51</v>
      </c>
      <c r="K19" s="430" t="n">
        <v>0.726</v>
      </c>
      <c r="L19" s="431" t="n">
        <v>1.138</v>
      </c>
    </row>
    <row r="20" customFormat="false" ht="14.25" hidden="false" customHeight="true" outlineLevel="0" collapsed="false">
      <c r="A20" s="193" t="s">
        <v>98</v>
      </c>
      <c r="B20" s="43" t="n">
        <v>40.18</v>
      </c>
      <c r="C20" s="43" t="n">
        <v>9.59</v>
      </c>
      <c r="D20" s="43" t="n">
        <v>35.8</v>
      </c>
      <c r="E20" s="43" t="n">
        <v>87.9</v>
      </c>
      <c r="F20" s="43" t="n">
        <v>83.06</v>
      </c>
      <c r="G20" s="43" t="n">
        <v>34.14</v>
      </c>
      <c r="H20" s="43" t="n">
        <v>7.35</v>
      </c>
      <c r="I20" s="43" t="n">
        <v>0.27</v>
      </c>
      <c r="J20" s="430" t="n">
        <v>1.282</v>
      </c>
      <c r="K20" s="430" t="n">
        <v>0.623</v>
      </c>
      <c r="L20" s="431" t="n">
        <v>0.897</v>
      </c>
    </row>
    <row r="21" customFormat="false" ht="14.25" hidden="false" customHeight="true" outlineLevel="0" collapsed="false">
      <c r="A21" s="193" t="s">
        <v>99</v>
      </c>
      <c r="B21" s="43" t="n">
        <v>41.08</v>
      </c>
      <c r="C21" s="43" t="n">
        <v>14.01</v>
      </c>
      <c r="D21" s="43" t="n">
        <v>41.51</v>
      </c>
      <c r="E21" s="43" t="n">
        <v>84.12</v>
      </c>
      <c r="F21" s="43" t="n">
        <v>86.61</v>
      </c>
      <c r="G21" s="43" t="n">
        <v>33.78</v>
      </c>
      <c r="H21" s="43" t="n">
        <v>5.5</v>
      </c>
      <c r="I21" s="43" t="s">
        <v>201</v>
      </c>
      <c r="J21" s="430" t="n">
        <v>1.321</v>
      </c>
      <c r="K21" s="430" t="n">
        <v>0.639</v>
      </c>
      <c r="L21" s="431" t="n">
        <v>0.901</v>
      </c>
    </row>
    <row r="22" customFormat="false" ht="14.25" hidden="false" customHeight="true" outlineLevel="0" collapsed="false">
      <c r="A22" s="193" t="s">
        <v>100</v>
      </c>
      <c r="B22" s="43" t="n">
        <v>40.76</v>
      </c>
      <c r="C22" s="43" t="n">
        <v>13.55</v>
      </c>
      <c r="D22" s="43" t="n">
        <v>65.44</v>
      </c>
      <c r="E22" s="43" t="n">
        <v>84.73</v>
      </c>
      <c r="F22" s="43" t="n">
        <v>76.22</v>
      </c>
      <c r="G22" s="43" t="n">
        <v>29.06</v>
      </c>
      <c r="H22" s="43" t="n">
        <v>4.63</v>
      </c>
      <c r="I22" s="43" t="s">
        <v>201</v>
      </c>
      <c r="J22" s="430" t="n">
        <v>1.359</v>
      </c>
      <c r="K22" s="430" t="n">
        <v>0.7</v>
      </c>
      <c r="L22" s="431" t="n">
        <v>0.996</v>
      </c>
    </row>
    <row r="23" customFormat="false" ht="14.25" hidden="false" customHeight="true" outlineLevel="0" collapsed="false">
      <c r="A23" s="193" t="s">
        <v>101</v>
      </c>
      <c r="B23" s="43" t="n">
        <v>36.43</v>
      </c>
      <c r="C23" s="43" t="n">
        <v>14.91</v>
      </c>
      <c r="D23" s="43" t="n">
        <v>44.9</v>
      </c>
      <c r="E23" s="43" t="n">
        <v>87.74</v>
      </c>
      <c r="F23" s="43" t="n">
        <v>73.2</v>
      </c>
      <c r="G23" s="43" t="n">
        <v>28.92</v>
      </c>
      <c r="H23" s="43" t="n">
        <v>6.12</v>
      </c>
      <c r="I23" s="43" t="n">
        <v>0.59</v>
      </c>
      <c r="J23" s="430" t="n">
        <v>1.279</v>
      </c>
      <c r="K23" s="430" t="n">
        <v>0.595</v>
      </c>
      <c r="L23" s="431" t="n">
        <v>0.767</v>
      </c>
    </row>
    <row r="24" customFormat="false" ht="14.25" hidden="false" customHeight="true" outlineLevel="0" collapsed="false">
      <c r="A24" s="193" t="s">
        <v>102</v>
      </c>
      <c r="B24" s="43" t="n">
        <v>40.72</v>
      </c>
      <c r="C24" s="43" t="n">
        <v>15.1</v>
      </c>
      <c r="D24" s="43" t="n">
        <v>42.43</v>
      </c>
      <c r="E24" s="43" t="n">
        <v>81.44</v>
      </c>
      <c r="F24" s="43" t="n">
        <v>77.56</v>
      </c>
      <c r="G24" s="43" t="n">
        <v>37.49</v>
      </c>
      <c r="H24" s="43" t="n">
        <v>7.41</v>
      </c>
      <c r="I24" s="43" t="n">
        <v>0.21</v>
      </c>
      <c r="J24" s="430" t="n">
        <v>1.294</v>
      </c>
      <c r="K24" s="430" t="n">
        <v>0.627</v>
      </c>
      <c r="L24" s="431" t="n">
        <v>0.786</v>
      </c>
    </row>
    <row r="25" customFormat="false" ht="14.25" hidden="false" customHeight="true" outlineLevel="0" collapsed="false">
      <c r="A25" s="193" t="s">
        <v>103</v>
      </c>
      <c r="B25" s="43" t="n">
        <v>38.43</v>
      </c>
      <c r="C25" s="43" t="n">
        <v>5.78</v>
      </c>
      <c r="D25" s="43" t="n">
        <v>31.45</v>
      </c>
      <c r="E25" s="43" t="n">
        <v>76</v>
      </c>
      <c r="F25" s="43" t="n">
        <v>80.3</v>
      </c>
      <c r="G25" s="43" t="n">
        <v>36</v>
      </c>
      <c r="H25" s="43" t="n">
        <v>6.16</v>
      </c>
      <c r="I25" s="43" t="n">
        <v>0.51</v>
      </c>
      <c r="J25" s="430" t="n">
        <v>1.174</v>
      </c>
      <c r="K25" s="430" t="n">
        <v>0.561</v>
      </c>
      <c r="L25" s="431" t="n">
        <v>0.864</v>
      </c>
    </row>
    <row r="26" customFormat="false" ht="14.25" hidden="false" customHeight="true" outlineLevel="0" collapsed="false">
      <c r="A26" s="193" t="s">
        <v>104</v>
      </c>
      <c r="B26" s="43" t="n">
        <v>39.31</v>
      </c>
      <c r="C26" s="43" t="n">
        <v>5.92</v>
      </c>
      <c r="D26" s="43" t="n">
        <v>45.52</v>
      </c>
      <c r="E26" s="43" t="n">
        <v>90.81</v>
      </c>
      <c r="F26" s="43" t="n">
        <v>71.73</v>
      </c>
      <c r="G26" s="43" t="n">
        <v>31.65</v>
      </c>
      <c r="H26" s="43" t="n">
        <v>5.25</v>
      </c>
      <c r="I26" s="43" t="s">
        <v>201</v>
      </c>
      <c r="J26" s="430" t="n">
        <v>1.254</v>
      </c>
      <c r="K26" s="430" t="n">
        <v>0.568</v>
      </c>
      <c r="L26" s="431" t="n">
        <v>0.883</v>
      </c>
    </row>
    <row r="27" customFormat="false" ht="14.25" hidden="false" customHeight="true" outlineLevel="0" collapsed="false">
      <c r="A27" s="193" t="s">
        <v>105</v>
      </c>
      <c r="B27" s="43" t="n">
        <v>46.38</v>
      </c>
      <c r="C27" s="43" t="n">
        <v>7.98</v>
      </c>
      <c r="D27" s="43" t="n">
        <v>30.41</v>
      </c>
      <c r="E27" s="43" t="n">
        <v>80.94</v>
      </c>
      <c r="F27" s="43" t="n">
        <v>95.64</v>
      </c>
      <c r="G27" s="43" t="n">
        <v>45.25</v>
      </c>
      <c r="H27" s="43" t="n">
        <v>8.43</v>
      </c>
      <c r="I27" s="43" t="n">
        <v>0.35</v>
      </c>
      <c r="J27" s="430" t="n">
        <v>1.323</v>
      </c>
      <c r="K27" s="430" t="n">
        <v>0.65</v>
      </c>
      <c r="L27" s="431" t="n">
        <v>1.233</v>
      </c>
    </row>
    <row r="28" customFormat="false" ht="14.25" hidden="false" customHeight="true" outlineLevel="0" collapsed="false">
      <c r="A28" s="193" t="s">
        <v>106</v>
      </c>
      <c r="B28" s="43" t="n">
        <v>41</v>
      </c>
      <c r="C28" s="43" t="n">
        <v>12.51</v>
      </c>
      <c r="D28" s="43" t="n">
        <v>50.11</v>
      </c>
      <c r="E28" s="43" t="n">
        <v>92.61</v>
      </c>
      <c r="F28" s="43" t="n">
        <v>74</v>
      </c>
      <c r="G28" s="43" t="n">
        <v>34.17</v>
      </c>
      <c r="H28" s="43" t="n">
        <v>6.29</v>
      </c>
      <c r="I28" s="43" t="s">
        <v>201</v>
      </c>
      <c r="J28" s="430" t="n">
        <v>1.336</v>
      </c>
      <c r="K28" s="430" t="n">
        <v>0.648</v>
      </c>
      <c r="L28" s="431" t="n">
        <v>0.909</v>
      </c>
    </row>
    <row r="29" customFormat="false" ht="14.25" hidden="false" customHeight="true" outlineLevel="0" collapsed="false">
      <c r="A29" s="193" t="s">
        <v>107</v>
      </c>
      <c r="B29" s="43" t="n">
        <v>41.09</v>
      </c>
      <c r="C29" s="43" t="n">
        <v>11.03</v>
      </c>
      <c r="D29" s="43" t="n">
        <v>37.74</v>
      </c>
      <c r="E29" s="43" t="n">
        <v>75.33</v>
      </c>
      <c r="F29" s="43" t="n">
        <v>84.85</v>
      </c>
      <c r="G29" s="43" t="n">
        <v>36.72</v>
      </c>
      <c r="H29" s="43" t="n">
        <v>8.09</v>
      </c>
      <c r="I29" s="43" t="n">
        <v>0.47</v>
      </c>
      <c r="J29" s="430" t="n">
        <v>1.258</v>
      </c>
      <c r="K29" s="430" t="n">
        <v>0.626</v>
      </c>
      <c r="L29" s="431" t="n">
        <v>1.044</v>
      </c>
    </row>
    <row r="30" customFormat="false" ht="14.25" hidden="false" customHeight="true" outlineLevel="0" collapsed="false">
      <c r="A30" s="193" t="s">
        <v>108</v>
      </c>
      <c r="B30" s="43" t="n">
        <v>39.21</v>
      </c>
      <c r="C30" s="43" t="n">
        <v>12.65</v>
      </c>
      <c r="D30" s="43" t="n">
        <v>37.85</v>
      </c>
      <c r="E30" s="43" t="n">
        <v>81.5</v>
      </c>
      <c r="F30" s="43" t="n">
        <v>80.81</v>
      </c>
      <c r="G30" s="43" t="n">
        <v>34.43</v>
      </c>
      <c r="H30" s="43" t="n">
        <v>6.16</v>
      </c>
      <c r="I30" s="43" t="n">
        <v>0.38</v>
      </c>
      <c r="J30" s="430" t="n">
        <v>1.257</v>
      </c>
      <c r="K30" s="430" t="n">
        <v>0.608</v>
      </c>
      <c r="L30" s="431" t="n">
        <v>0.636</v>
      </c>
    </row>
    <row r="31" customFormat="false" ht="14.25" hidden="false" customHeight="true" outlineLevel="0" collapsed="false">
      <c r="A31" s="193" t="s">
        <v>109</v>
      </c>
      <c r="B31" s="43" t="n">
        <v>38.74</v>
      </c>
      <c r="C31" s="43" t="n">
        <v>10.33</v>
      </c>
      <c r="D31" s="43" t="n">
        <v>34.28</v>
      </c>
      <c r="E31" s="43" t="n">
        <v>74.37</v>
      </c>
      <c r="F31" s="43" t="n">
        <v>77.2</v>
      </c>
      <c r="G31" s="43" t="n">
        <v>33.39</v>
      </c>
      <c r="H31" s="43" t="n">
        <v>7.5</v>
      </c>
      <c r="I31" s="43" t="n">
        <v>0.38</v>
      </c>
      <c r="J31" s="430" t="n">
        <v>1.173</v>
      </c>
      <c r="K31" s="430" t="n">
        <v>0.543</v>
      </c>
      <c r="L31" s="431" t="n">
        <v>1.091</v>
      </c>
    </row>
    <row r="32" customFormat="false" ht="14.25" hidden="false" customHeight="true" outlineLevel="0" collapsed="false">
      <c r="A32" s="193" t="s">
        <v>110</v>
      </c>
      <c r="B32" s="43" t="n">
        <v>41.29</v>
      </c>
      <c r="C32" s="43" t="n">
        <v>12.73</v>
      </c>
      <c r="D32" s="43" t="n">
        <v>46.03</v>
      </c>
      <c r="E32" s="43" t="n">
        <v>86.23</v>
      </c>
      <c r="F32" s="43" t="n">
        <v>81.73</v>
      </c>
      <c r="G32" s="43" t="n">
        <v>31.61</v>
      </c>
      <c r="H32" s="43" t="n">
        <v>8.1</v>
      </c>
      <c r="I32" s="43" t="s">
        <v>201</v>
      </c>
      <c r="J32" s="430" t="n">
        <v>1.331</v>
      </c>
      <c r="K32" s="430" t="n">
        <v>0.633</v>
      </c>
      <c r="L32" s="431" t="n">
        <v>1.065</v>
      </c>
    </row>
    <row r="33" customFormat="false" ht="14.25" hidden="false" customHeight="true" outlineLevel="0" collapsed="false">
      <c r="A33" s="193" t="s">
        <v>111</v>
      </c>
      <c r="B33" s="43" t="n">
        <v>40.56</v>
      </c>
      <c r="C33" s="43" t="n">
        <v>10.29</v>
      </c>
      <c r="D33" s="43" t="n">
        <v>47.38</v>
      </c>
      <c r="E33" s="43" t="n">
        <v>102.5</v>
      </c>
      <c r="F33" s="43" t="n">
        <v>78.98</v>
      </c>
      <c r="G33" s="43" t="n">
        <v>32.3</v>
      </c>
      <c r="H33" s="43" t="n">
        <v>7.42</v>
      </c>
      <c r="I33" s="43" t="s">
        <v>201</v>
      </c>
      <c r="J33" s="430" t="n">
        <v>1.387</v>
      </c>
      <c r="K33" s="430" t="n">
        <v>0.633</v>
      </c>
      <c r="L33" s="431" t="n">
        <v>0.927</v>
      </c>
    </row>
    <row r="34" customFormat="false" ht="14.25" hidden="false" customHeight="true" outlineLevel="0" collapsed="false">
      <c r="A34" s="193" t="s">
        <v>112</v>
      </c>
      <c r="B34" s="43" t="n">
        <v>46.66</v>
      </c>
      <c r="C34" s="43" t="n">
        <v>9.48</v>
      </c>
      <c r="D34" s="43" t="n">
        <v>42.53</v>
      </c>
      <c r="E34" s="43" t="n">
        <v>82.73</v>
      </c>
      <c r="F34" s="43" t="n">
        <v>89.16</v>
      </c>
      <c r="G34" s="43" t="n">
        <v>41.77</v>
      </c>
      <c r="H34" s="43" t="n">
        <v>9.4</v>
      </c>
      <c r="I34" s="43" t="n">
        <v>0.13</v>
      </c>
      <c r="J34" s="430" t="n">
        <v>1.352</v>
      </c>
      <c r="K34" s="430" t="n">
        <v>0.654</v>
      </c>
      <c r="L34" s="431" t="n">
        <v>1.097</v>
      </c>
    </row>
    <row r="35" customFormat="false" ht="14.25" hidden="false" customHeight="true" outlineLevel="0" collapsed="false">
      <c r="A35" s="193" t="s">
        <v>113</v>
      </c>
      <c r="B35" s="43" t="n">
        <v>41.16</v>
      </c>
      <c r="C35" s="43" t="n">
        <v>13.47</v>
      </c>
      <c r="D35" s="43" t="n">
        <v>35.92</v>
      </c>
      <c r="E35" s="43" t="n">
        <v>96.56</v>
      </c>
      <c r="F35" s="43" t="n">
        <v>86.41</v>
      </c>
      <c r="G35" s="43" t="n">
        <v>30.33</v>
      </c>
      <c r="H35" s="43" t="n">
        <v>6.25</v>
      </c>
      <c r="I35" s="43" t="n">
        <v>0.15</v>
      </c>
      <c r="J35" s="430" t="n">
        <v>1.336</v>
      </c>
      <c r="K35" s="430" t="n">
        <v>0.657</v>
      </c>
      <c r="L35" s="431" t="n">
        <v>0.906</v>
      </c>
    </row>
    <row r="36" customFormat="false" ht="14.25" hidden="false" customHeight="true" outlineLevel="0" collapsed="false">
      <c r="A36" s="193" t="s">
        <v>114</v>
      </c>
      <c r="B36" s="43" t="n">
        <v>41.29</v>
      </c>
      <c r="C36" s="43" t="n">
        <v>16.14</v>
      </c>
      <c r="D36" s="43" t="n">
        <v>60.42</v>
      </c>
      <c r="E36" s="43" t="n">
        <v>93.64</v>
      </c>
      <c r="F36" s="43" t="n">
        <v>69.8</v>
      </c>
      <c r="G36" s="43" t="n">
        <v>28.12</v>
      </c>
      <c r="H36" s="43" t="n">
        <v>6.68</v>
      </c>
      <c r="I36" s="43" t="n">
        <v>0.23</v>
      </c>
      <c r="J36" s="430" t="n">
        <v>1.364</v>
      </c>
      <c r="K36" s="430" t="n">
        <v>0.673</v>
      </c>
      <c r="L36" s="431" t="n">
        <v>0.847</v>
      </c>
    </row>
    <row r="37" customFormat="false" ht="14.25" hidden="false" customHeight="true" outlineLevel="0" collapsed="false">
      <c r="A37" s="193" t="s">
        <v>115</v>
      </c>
      <c r="B37" s="43" t="n">
        <v>45.31</v>
      </c>
      <c r="C37" s="43" t="n">
        <v>11.78</v>
      </c>
      <c r="D37" s="43" t="n">
        <v>51.13</v>
      </c>
      <c r="E37" s="43" t="n">
        <v>109.81</v>
      </c>
      <c r="F37" s="43" t="n">
        <v>82.39</v>
      </c>
      <c r="G37" s="43" t="n">
        <v>30.97</v>
      </c>
      <c r="H37" s="43" t="n">
        <v>5.47</v>
      </c>
      <c r="I37" s="43" t="n">
        <v>0.7</v>
      </c>
      <c r="J37" s="430" t="n">
        <v>1.4525</v>
      </c>
      <c r="K37" s="430" t="n">
        <v>0.678</v>
      </c>
      <c r="L37" s="431" t="n">
        <v>1.159</v>
      </c>
    </row>
    <row r="38" customFormat="false" ht="14.25" hidden="false" customHeight="true" outlineLevel="0" collapsed="false">
      <c r="A38" s="193" t="s">
        <v>116</v>
      </c>
      <c r="B38" s="43" t="n">
        <v>45.16</v>
      </c>
      <c r="C38" s="43" t="n">
        <v>2.86</v>
      </c>
      <c r="D38" s="43" t="n">
        <v>28.3</v>
      </c>
      <c r="E38" s="43" t="n">
        <v>82.38</v>
      </c>
      <c r="F38" s="43" t="n">
        <v>96.45</v>
      </c>
      <c r="G38" s="43" t="n">
        <v>44.05</v>
      </c>
      <c r="H38" s="43" t="n">
        <v>8.5</v>
      </c>
      <c r="I38" s="43" t="n">
        <v>0.19</v>
      </c>
      <c r="J38" s="430" t="n">
        <v>1.301</v>
      </c>
      <c r="K38" s="430" t="n">
        <v>0.604</v>
      </c>
      <c r="L38" s="431" t="n">
        <v>1.476</v>
      </c>
    </row>
    <row r="39" customFormat="false" ht="14.25" hidden="false" customHeight="true" outlineLevel="0" collapsed="false">
      <c r="A39" s="193" t="s">
        <v>117</v>
      </c>
      <c r="B39" s="43" t="n">
        <v>35.36</v>
      </c>
      <c r="C39" s="43" t="n">
        <v>12.15</v>
      </c>
      <c r="D39" s="43" t="n">
        <v>41.96</v>
      </c>
      <c r="E39" s="43" t="n">
        <v>82.27</v>
      </c>
      <c r="F39" s="43" t="n">
        <v>67.9</v>
      </c>
      <c r="G39" s="43" t="n">
        <v>27.48</v>
      </c>
      <c r="H39" s="43" t="n">
        <v>6.03</v>
      </c>
      <c r="I39" s="43" t="s">
        <v>201</v>
      </c>
      <c r="J39" s="430" t="n">
        <v>1.184</v>
      </c>
      <c r="K39" s="430" t="n">
        <v>0.577</v>
      </c>
      <c r="L39" s="431" t="n">
        <v>0.628</v>
      </c>
    </row>
    <row r="40" customFormat="false" ht="14.25" hidden="false" customHeight="true" outlineLevel="0" collapsed="false">
      <c r="A40" s="193" t="s">
        <v>118</v>
      </c>
      <c r="B40" s="43" t="n">
        <v>39.17</v>
      </c>
      <c r="C40" s="43" t="n">
        <v>12.02</v>
      </c>
      <c r="D40" s="43" t="n">
        <v>36.6</v>
      </c>
      <c r="E40" s="43" t="n">
        <v>81.8</v>
      </c>
      <c r="F40" s="43" t="n">
        <v>78.06</v>
      </c>
      <c r="G40" s="43" t="n">
        <v>35.58</v>
      </c>
      <c r="H40" s="43" t="n">
        <v>8.2</v>
      </c>
      <c r="I40" s="43" t="n">
        <v>0.26</v>
      </c>
      <c r="J40" s="430" t="n">
        <v>1.255</v>
      </c>
      <c r="K40" s="430" t="n">
        <v>0.616</v>
      </c>
      <c r="L40" s="431" t="n">
        <v>0.87</v>
      </c>
    </row>
    <row r="41" customFormat="false" ht="14.25" hidden="false" customHeight="true" outlineLevel="0" collapsed="false">
      <c r="A41" s="193" t="s">
        <v>119</v>
      </c>
      <c r="B41" s="43" t="n">
        <v>34.94</v>
      </c>
      <c r="C41" s="43" t="n">
        <v>6.9</v>
      </c>
      <c r="D41" s="43" t="n">
        <v>31.1</v>
      </c>
      <c r="E41" s="43" t="n">
        <v>81.62</v>
      </c>
      <c r="F41" s="43" t="n">
        <v>67.59</v>
      </c>
      <c r="G41" s="43" t="n">
        <v>33.4</v>
      </c>
      <c r="H41" s="43" t="n">
        <v>7.48</v>
      </c>
      <c r="I41" s="43" t="n">
        <v>0.3</v>
      </c>
      <c r="J41" s="430" t="n">
        <v>1.132</v>
      </c>
      <c r="K41" s="430" t="n">
        <v>0.563</v>
      </c>
      <c r="L41" s="431" t="n">
        <v>0.935</v>
      </c>
    </row>
    <row r="42" customFormat="false" ht="14.25" hidden="false" customHeight="true" outlineLevel="0" collapsed="false">
      <c r="A42" s="193" t="s">
        <v>120</v>
      </c>
      <c r="B42" s="43" t="n">
        <v>42.16</v>
      </c>
      <c r="C42" s="43" t="n">
        <v>11.87</v>
      </c>
      <c r="D42" s="43" t="n">
        <v>40.81</v>
      </c>
      <c r="E42" s="43" t="n">
        <v>90.26</v>
      </c>
      <c r="F42" s="43" t="n">
        <v>81.34</v>
      </c>
      <c r="G42" s="43" t="n">
        <v>32.1</v>
      </c>
      <c r="H42" s="43" t="n">
        <v>8.9</v>
      </c>
      <c r="I42" s="43" t="n">
        <v>0.66</v>
      </c>
      <c r="J42" s="430" t="n">
        <v>1.318</v>
      </c>
      <c r="K42" s="430" t="n">
        <v>0.617</v>
      </c>
      <c r="L42" s="431" t="n">
        <v>1.097</v>
      </c>
    </row>
    <row r="43" customFormat="false" ht="14.25" hidden="false" customHeight="true" outlineLevel="0" collapsed="false">
      <c r="A43" s="193" t="s">
        <v>121</v>
      </c>
      <c r="B43" s="43" t="n">
        <v>43.85</v>
      </c>
      <c r="C43" s="43" t="n">
        <v>10.77</v>
      </c>
      <c r="D43" s="43" t="n">
        <v>45.59</v>
      </c>
      <c r="E43" s="43" t="n">
        <v>87.61</v>
      </c>
      <c r="F43" s="43" t="n">
        <v>84.64</v>
      </c>
      <c r="G43" s="43" t="n">
        <v>34.5</v>
      </c>
      <c r="H43" s="43" t="n">
        <v>7.58</v>
      </c>
      <c r="I43" s="43" t="s">
        <v>201</v>
      </c>
      <c r="J43" s="430" t="n">
        <v>1.345</v>
      </c>
      <c r="K43" s="430" t="n">
        <v>0.647</v>
      </c>
      <c r="L43" s="431" t="n">
        <v>1.093</v>
      </c>
    </row>
    <row r="44" customFormat="false" ht="14.25" hidden="false" customHeight="true" outlineLevel="0" collapsed="false">
      <c r="A44" s="193" t="s">
        <v>122</v>
      </c>
      <c r="B44" s="43" t="n">
        <v>34.5</v>
      </c>
      <c r="C44" s="43" t="n">
        <v>25.97</v>
      </c>
      <c r="D44" s="43" t="n">
        <v>53.27</v>
      </c>
      <c r="E44" s="43" t="n">
        <v>64.11</v>
      </c>
      <c r="F44" s="43" t="n">
        <v>60.04</v>
      </c>
      <c r="G44" s="43" t="n">
        <v>25.12</v>
      </c>
      <c r="H44" s="43" t="n">
        <v>5.08</v>
      </c>
      <c r="I44" s="43" t="n">
        <v>0.32</v>
      </c>
      <c r="J44" s="430" t="n">
        <v>1.161</v>
      </c>
      <c r="K44" s="430" t="n">
        <v>0.582</v>
      </c>
      <c r="L44" s="431" t="n">
        <v>0.539</v>
      </c>
    </row>
    <row r="45" customFormat="false" ht="14.25" hidden="false" customHeight="true" outlineLevel="0" collapsed="false">
      <c r="A45" s="193" t="s">
        <v>123</v>
      </c>
      <c r="B45" s="43" t="n">
        <v>35.46</v>
      </c>
      <c r="C45" s="43" t="n">
        <v>16.46</v>
      </c>
      <c r="D45" s="43" t="n">
        <v>48.51</v>
      </c>
      <c r="E45" s="43" t="n">
        <v>81.25</v>
      </c>
      <c r="F45" s="43" t="n">
        <v>69.55</v>
      </c>
      <c r="G45" s="43" t="n">
        <v>26.45</v>
      </c>
      <c r="H45" s="43" t="n">
        <v>5.44</v>
      </c>
      <c r="I45" s="43" t="n">
        <v>0.54</v>
      </c>
      <c r="J45" s="430" t="n">
        <v>1.234</v>
      </c>
      <c r="K45" s="430" t="n">
        <v>0.613</v>
      </c>
      <c r="L45" s="431" t="n">
        <v>0.756</v>
      </c>
    </row>
    <row r="46" customFormat="false" ht="14.25" hidden="false" customHeight="true" outlineLevel="0" collapsed="false">
      <c r="A46" s="193" t="s">
        <v>124</v>
      </c>
      <c r="B46" s="43" t="n">
        <v>45.65</v>
      </c>
      <c r="C46" s="43" t="n">
        <v>9.17</v>
      </c>
      <c r="D46" s="43" t="n">
        <v>33.43</v>
      </c>
      <c r="E46" s="43" t="n">
        <v>77.9</v>
      </c>
      <c r="F46" s="43" t="n">
        <v>88.16</v>
      </c>
      <c r="G46" s="43" t="n">
        <v>42.44</v>
      </c>
      <c r="H46" s="43" t="n">
        <v>9.86</v>
      </c>
      <c r="I46" s="43" t="n">
        <v>0.18</v>
      </c>
      <c r="J46" s="430" t="n">
        <v>1.284</v>
      </c>
      <c r="K46" s="430" t="n">
        <v>0.619</v>
      </c>
      <c r="L46" s="431" t="n">
        <v>1.1</v>
      </c>
    </row>
    <row r="47" customFormat="false" ht="14.25" hidden="false" customHeight="true" outlineLevel="0" collapsed="false">
      <c r="A47" s="193" t="s">
        <v>125</v>
      </c>
      <c r="B47" s="43" t="n">
        <v>37.39</v>
      </c>
      <c r="C47" s="43" t="n">
        <v>21.05</v>
      </c>
      <c r="D47" s="43" t="n">
        <v>50.43</v>
      </c>
      <c r="E47" s="43" t="n">
        <v>79</v>
      </c>
      <c r="F47" s="43" t="n">
        <v>65.19</v>
      </c>
      <c r="G47" s="43" t="n">
        <v>27.78</v>
      </c>
      <c r="H47" s="43" t="n">
        <v>7.37</v>
      </c>
      <c r="I47" s="43" t="n">
        <v>0.49</v>
      </c>
      <c r="J47" s="430" t="n">
        <v>1.25</v>
      </c>
      <c r="K47" s="430" t="n">
        <v>0.593</v>
      </c>
      <c r="L47" s="431" t="n">
        <v>0.863</v>
      </c>
    </row>
    <row r="48" customFormat="false" ht="14.25" hidden="false" customHeight="true" outlineLevel="0" collapsed="false">
      <c r="A48" s="193" t="s">
        <v>126</v>
      </c>
      <c r="B48" s="43" t="n">
        <v>40.08</v>
      </c>
      <c r="C48" s="43" t="n">
        <v>8.8</v>
      </c>
      <c r="D48" s="43" t="n">
        <v>42.09</v>
      </c>
      <c r="E48" s="43" t="n">
        <v>87.31</v>
      </c>
      <c r="F48" s="43" t="n">
        <v>79.88</v>
      </c>
      <c r="G48" s="43" t="n">
        <v>31.42</v>
      </c>
      <c r="H48" s="43" t="n">
        <v>8.64</v>
      </c>
      <c r="I48" s="43" t="n">
        <v>0.51</v>
      </c>
      <c r="J48" s="430" t="n">
        <v>1.278</v>
      </c>
      <c r="K48" s="430" t="n">
        <v>0.6</v>
      </c>
      <c r="L48" s="431" t="n">
        <v>1.057</v>
      </c>
    </row>
  </sheetData>
  <mergeCells count="5">
    <mergeCell ref="A1:L1"/>
    <mergeCell ref="A2:L2"/>
    <mergeCell ref="A4:A6"/>
    <mergeCell ref="B4:I5"/>
    <mergeCell ref="J4:L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3" width="6.66"/>
    <col collapsed="false" customWidth="true" hidden="false" outlineLevel="0" max="4" min="3" style="3" width="5.99"/>
    <col collapsed="false" customWidth="true" hidden="false" outlineLevel="0" max="5" min="5" style="3" width="7.55"/>
    <col collapsed="false" customWidth="true" hidden="false" outlineLevel="0" max="6" min="6" style="3" width="5.99"/>
    <col collapsed="false" customWidth="true" hidden="false" outlineLevel="0" max="7" min="7" style="3" width="5.43"/>
    <col collapsed="false" customWidth="true" hidden="false" outlineLevel="0" max="8" min="8" style="3" width="5.55"/>
    <col collapsed="false" customWidth="true" hidden="false" outlineLevel="0" max="9" min="9" style="3" width="8.1"/>
    <col collapsed="false" customWidth="true" hidden="false" outlineLevel="0" max="10" min="10" style="3" width="7.88"/>
    <col collapsed="false" customWidth="true" hidden="false" outlineLevel="0" max="11" min="11" style="3" width="6.66"/>
    <col collapsed="false" customWidth="true" hidden="false" outlineLevel="0" max="12" min="12" style="3" width="7.43"/>
    <col collapsed="false" customWidth="false" hidden="false" outlineLevel="0" max="13" min="13" style="1" width="9.1"/>
    <col collapsed="false" customWidth="false" hidden="false" outlineLevel="0" max="257" min="14" style="3" width="9.1"/>
  </cols>
  <sheetData>
    <row r="1" customFormat="false" ht="25.5" hidden="false" customHeight="true" outlineLevel="0" collapsed="false">
      <c r="A1" s="180" t="s">
        <v>43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27" hidden="false" customHeight="true" outlineLevel="0" collapsed="false">
      <c r="A2" s="22" t="s">
        <v>43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4" customFormat="false" ht="23.25" hidden="false" customHeight="true" outlineLevel="0" collapsed="false">
      <c r="A4" s="11" t="s">
        <v>432</v>
      </c>
      <c r="B4" s="12" t="s">
        <v>433</v>
      </c>
      <c r="C4" s="13" t="s">
        <v>434</v>
      </c>
      <c r="D4" s="13"/>
      <c r="E4" s="13"/>
      <c r="F4" s="13"/>
      <c r="G4" s="13" t="s">
        <v>435</v>
      </c>
      <c r="H4" s="13"/>
      <c r="I4" s="13"/>
      <c r="J4" s="13"/>
      <c r="K4" s="13"/>
      <c r="L4" s="14" t="s">
        <v>436</v>
      </c>
    </row>
    <row r="5" customFormat="false" ht="93.6" hidden="false" customHeight="true" outlineLevel="0" collapsed="false">
      <c r="A5" s="11"/>
      <c r="B5" s="12"/>
      <c r="C5" s="12" t="s">
        <v>71</v>
      </c>
      <c r="D5" s="12" t="s">
        <v>437</v>
      </c>
      <c r="E5" s="12" t="s">
        <v>438</v>
      </c>
      <c r="F5" s="12" t="s">
        <v>439</v>
      </c>
      <c r="G5" s="12" t="s">
        <v>71</v>
      </c>
      <c r="H5" s="12" t="s">
        <v>440</v>
      </c>
      <c r="I5" s="12" t="s">
        <v>441</v>
      </c>
      <c r="J5" s="12" t="s">
        <v>442</v>
      </c>
      <c r="K5" s="12" t="s">
        <v>443</v>
      </c>
      <c r="L5" s="14"/>
    </row>
    <row r="6" customFormat="false" ht="13.2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33" customFormat="true" ht="13.8" hidden="false" customHeight="false" outlineLevel="0" collapsed="false">
      <c r="A7" s="224" t="s">
        <v>245</v>
      </c>
      <c r="B7" s="436" t="n">
        <v>10269</v>
      </c>
      <c r="C7" s="436" t="n">
        <v>10039</v>
      </c>
      <c r="D7" s="436" t="n">
        <v>3238</v>
      </c>
      <c r="E7" s="436" t="n">
        <v>3570</v>
      </c>
      <c r="F7" s="436" t="n">
        <v>3231</v>
      </c>
      <c r="G7" s="436" t="n">
        <v>222</v>
      </c>
      <c r="H7" s="436" t="n">
        <v>33</v>
      </c>
      <c r="I7" s="436" t="n">
        <v>53</v>
      </c>
      <c r="J7" s="436" t="n">
        <v>68</v>
      </c>
      <c r="K7" s="436" t="n">
        <v>68</v>
      </c>
      <c r="L7" s="437" t="n">
        <v>8</v>
      </c>
      <c r="M7" s="36"/>
    </row>
    <row r="8" customFormat="false" ht="26.4" hidden="false" customHeight="false" outlineLevel="0" collapsed="false">
      <c r="A8" s="193" t="s">
        <v>444</v>
      </c>
      <c r="B8" s="438" t="n">
        <v>149</v>
      </c>
      <c r="C8" s="438" t="n">
        <v>149</v>
      </c>
      <c r="D8" s="438" t="n">
        <v>57</v>
      </c>
      <c r="E8" s="438" t="n">
        <v>53</v>
      </c>
      <c r="F8" s="438" t="n">
        <v>39</v>
      </c>
      <c r="G8" s="438" t="s">
        <v>201</v>
      </c>
      <c r="H8" s="439" t="s">
        <v>201</v>
      </c>
      <c r="I8" s="439" t="s">
        <v>201</v>
      </c>
      <c r="J8" s="439" t="s">
        <v>201</v>
      </c>
      <c r="K8" s="438" t="s">
        <v>201</v>
      </c>
      <c r="L8" s="440" t="s">
        <v>201</v>
      </c>
    </row>
    <row r="9" customFormat="false" ht="13.2" hidden="false" customHeight="false" outlineLevel="0" collapsed="false">
      <c r="A9" s="193" t="s">
        <v>214</v>
      </c>
      <c r="B9" s="438" t="n">
        <v>1010</v>
      </c>
      <c r="C9" s="438" t="n">
        <v>989</v>
      </c>
      <c r="D9" s="438" t="n">
        <v>323</v>
      </c>
      <c r="E9" s="438" t="n">
        <v>295</v>
      </c>
      <c r="F9" s="438" t="n">
        <v>371</v>
      </c>
      <c r="G9" s="438" t="n">
        <v>21</v>
      </c>
      <c r="H9" s="438" t="n">
        <v>6</v>
      </c>
      <c r="I9" s="438" t="s">
        <v>201</v>
      </c>
      <c r="J9" s="438" t="n">
        <v>6</v>
      </c>
      <c r="K9" s="438" t="n">
        <v>9</v>
      </c>
      <c r="L9" s="441" t="s">
        <v>201</v>
      </c>
    </row>
    <row r="10" customFormat="false" ht="13.2" hidden="false" customHeight="false" outlineLevel="0" collapsed="false">
      <c r="A10" s="193" t="s">
        <v>173</v>
      </c>
      <c r="B10" s="438" t="n">
        <v>3034</v>
      </c>
      <c r="C10" s="438" t="n">
        <v>2974</v>
      </c>
      <c r="D10" s="438" t="n">
        <v>958</v>
      </c>
      <c r="E10" s="438" t="n">
        <v>1074</v>
      </c>
      <c r="F10" s="438" t="n">
        <v>942</v>
      </c>
      <c r="G10" s="438" t="n">
        <v>56</v>
      </c>
      <c r="H10" s="438" t="n">
        <v>3</v>
      </c>
      <c r="I10" s="438" t="n">
        <v>12</v>
      </c>
      <c r="J10" s="438" t="n">
        <v>11</v>
      </c>
      <c r="K10" s="438" t="n">
        <v>30</v>
      </c>
      <c r="L10" s="441" t="n">
        <v>4</v>
      </c>
    </row>
    <row r="11" customFormat="false" ht="13.2" hidden="false" customHeight="false" outlineLevel="0" collapsed="false">
      <c r="A11" s="193" t="s">
        <v>174</v>
      </c>
      <c r="B11" s="438" t="n">
        <v>3828</v>
      </c>
      <c r="C11" s="438" t="n">
        <v>3731</v>
      </c>
      <c r="D11" s="438" t="n">
        <v>1191</v>
      </c>
      <c r="E11" s="438" t="n">
        <v>1335</v>
      </c>
      <c r="F11" s="438" t="n">
        <v>1205</v>
      </c>
      <c r="G11" s="438" t="n">
        <v>93</v>
      </c>
      <c r="H11" s="438" t="n">
        <v>21</v>
      </c>
      <c r="I11" s="438" t="n">
        <v>26</v>
      </c>
      <c r="J11" s="438" t="n">
        <v>28</v>
      </c>
      <c r="K11" s="438" t="n">
        <v>18</v>
      </c>
      <c r="L11" s="441" t="n">
        <v>4</v>
      </c>
    </row>
    <row r="12" customFormat="false" ht="13.2" hidden="false" customHeight="false" outlineLevel="0" collapsed="false">
      <c r="A12" s="193" t="s">
        <v>175</v>
      </c>
      <c r="B12" s="438" t="n">
        <v>1951</v>
      </c>
      <c r="C12" s="438" t="n">
        <v>1902</v>
      </c>
      <c r="D12" s="438" t="n">
        <v>617</v>
      </c>
      <c r="E12" s="438" t="n">
        <v>697</v>
      </c>
      <c r="F12" s="438" t="n">
        <v>588</v>
      </c>
      <c r="G12" s="438" t="n">
        <v>49</v>
      </c>
      <c r="H12" s="438" t="s">
        <v>201</v>
      </c>
      <c r="I12" s="438" t="n">
        <v>15</v>
      </c>
      <c r="J12" s="438" t="n">
        <v>23</v>
      </c>
      <c r="K12" s="438" t="n">
        <v>11</v>
      </c>
      <c r="L12" s="440" t="s">
        <v>201</v>
      </c>
    </row>
    <row r="13" customFormat="false" ht="13.2" hidden="false" customHeight="false" outlineLevel="0" collapsed="false">
      <c r="A13" s="193" t="s">
        <v>176</v>
      </c>
      <c r="B13" s="438" t="n">
        <v>279</v>
      </c>
      <c r="C13" s="438" t="n">
        <v>276</v>
      </c>
      <c r="D13" s="438" t="n">
        <v>92</v>
      </c>
      <c r="E13" s="438" t="n">
        <v>102</v>
      </c>
      <c r="F13" s="438" t="n">
        <v>82</v>
      </c>
      <c r="G13" s="438" t="n">
        <v>3</v>
      </c>
      <c r="H13" s="438" t="n">
        <v>3</v>
      </c>
      <c r="I13" s="439" t="s">
        <v>201</v>
      </c>
      <c r="J13" s="439" t="s">
        <v>201</v>
      </c>
      <c r="K13" s="439" t="s">
        <v>201</v>
      </c>
      <c r="L13" s="440" t="s">
        <v>201</v>
      </c>
    </row>
    <row r="14" customFormat="false" ht="24.75" hidden="false" customHeight="true" outlineLevel="0" collapsed="false">
      <c r="A14" s="442" t="s">
        <v>445</v>
      </c>
      <c r="B14" s="438" t="n">
        <v>18</v>
      </c>
      <c r="C14" s="438" t="n">
        <v>18</v>
      </c>
      <c r="D14" s="438" t="s">
        <v>201</v>
      </c>
      <c r="E14" s="438" t="n">
        <v>14</v>
      </c>
      <c r="F14" s="438" t="n">
        <v>4</v>
      </c>
      <c r="G14" s="439" t="s">
        <v>201</v>
      </c>
      <c r="H14" s="439" t="s">
        <v>201</v>
      </c>
      <c r="I14" s="439" t="s">
        <v>201</v>
      </c>
      <c r="J14" s="439" t="s">
        <v>201</v>
      </c>
      <c r="K14" s="439" t="s">
        <v>201</v>
      </c>
      <c r="L14" s="440" t="s">
        <v>201</v>
      </c>
    </row>
    <row r="15" customFormat="false" ht="13.2" hidden="false" customHeight="false" outlineLevel="0" collapsed="false">
      <c r="A15" s="226"/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40"/>
    </row>
    <row r="16" customFormat="false" ht="27" hidden="false" customHeight="false" outlineLevel="0" collapsed="false">
      <c r="A16" s="224" t="s">
        <v>446</v>
      </c>
      <c r="B16" s="436" t="n">
        <v>6278</v>
      </c>
      <c r="C16" s="436" t="n">
        <v>6141</v>
      </c>
      <c r="D16" s="436" t="n">
        <v>1936</v>
      </c>
      <c r="E16" s="436" t="n">
        <v>2241</v>
      </c>
      <c r="F16" s="436" t="n">
        <v>1964</v>
      </c>
      <c r="G16" s="436" t="n">
        <v>129</v>
      </c>
      <c r="H16" s="436" t="n">
        <v>18</v>
      </c>
      <c r="I16" s="436" t="n">
        <v>29</v>
      </c>
      <c r="J16" s="436" t="n">
        <v>35</v>
      </c>
      <c r="K16" s="436" t="n">
        <v>47</v>
      </c>
      <c r="L16" s="437" t="n">
        <v>8</v>
      </c>
    </row>
    <row r="17" customFormat="false" ht="26.4" hidden="false" customHeight="false" outlineLevel="0" collapsed="false">
      <c r="A17" s="193" t="s">
        <v>444</v>
      </c>
      <c r="B17" s="438" t="n">
        <v>73</v>
      </c>
      <c r="C17" s="438" t="n">
        <v>73</v>
      </c>
      <c r="D17" s="438" t="n">
        <v>31</v>
      </c>
      <c r="E17" s="438" t="n">
        <v>26</v>
      </c>
      <c r="F17" s="438" t="n">
        <v>16</v>
      </c>
      <c r="G17" s="438" t="s">
        <v>201</v>
      </c>
      <c r="H17" s="439" t="s">
        <v>201</v>
      </c>
      <c r="I17" s="439" t="s">
        <v>201</v>
      </c>
      <c r="J17" s="439" t="s">
        <v>201</v>
      </c>
      <c r="K17" s="438" t="s">
        <v>201</v>
      </c>
      <c r="L17" s="440" t="s">
        <v>201</v>
      </c>
    </row>
    <row r="18" customFormat="false" ht="13.2" hidden="false" customHeight="false" outlineLevel="0" collapsed="false">
      <c r="A18" s="193" t="s">
        <v>214</v>
      </c>
      <c r="B18" s="438" t="n">
        <v>481</v>
      </c>
      <c r="C18" s="438" t="n">
        <v>475</v>
      </c>
      <c r="D18" s="438" t="n">
        <v>149</v>
      </c>
      <c r="E18" s="438" t="n">
        <v>153</v>
      </c>
      <c r="F18" s="438" t="n">
        <v>173</v>
      </c>
      <c r="G18" s="438" t="n">
        <v>6</v>
      </c>
      <c r="H18" s="438" t="s">
        <v>201</v>
      </c>
      <c r="I18" s="438" t="s">
        <v>201</v>
      </c>
      <c r="J18" s="438" t="n">
        <v>3</v>
      </c>
      <c r="K18" s="438" t="n">
        <v>3</v>
      </c>
      <c r="L18" s="440" t="s">
        <v>201</v>
      </c>
    </row>
    <row r="19" customFormat="false" ht="13.2" hidden="false" customHeight="false" outlineLevel="0" collapsed="false">
      <c r="A19" s="193" t="s">
        <v>173</v>
      </c>
      <c r="B19" s="438" t="n">
        <v>1778</v>
      </c>
      <c r="C19" s="438" t="n">
        <v>1738</v>
      </c>
      <c r="D19" s="438" t="n">
        <v>551</v>
      </c>
      <c r="E19" s="438" t="n">
        <v>647</v>
      </c>
      <c r="F19" s="438" t="n">
        <v>540</v>
      </c>
      <c r="G19" s="438" t="n">
        <v>36</v>
      </c>
      <c r="H19" s="438" t="s">
        <v>201</v>
      </c>
      <c r="I19" s="438" t="n">
        <v>9</v>
      </c>
      <c r="J19" s="438" t="n">
        <v>6</v>
      </c>
      <c r="K19" s="438" t="n">
        <v>21</v>
      </c>
      <c r="L19" s="441" t="n">
        <v>4</v>
      </c>
    </row>
    <row r="20" customFormat="false" ht="13.2" hidden="false" customHeight="false" outlineLevel="0" collapsed="false">
      <c r="A20" s="193" t="s">
        <v>174</v>
      </c>
      <c r="B20" s="438" t="n">
        <v>2456</v>
      </c>
      <c r="C20" s="438" t="n">
        <v>2393</v>
      </c>
      <c r="D20" s="438" t="n">
        <v>737</v>
      </c>
      <c r="E20" s="438" t="n">
        <v>856</v>
      </c>
      <c r="F20" s="438" t="n">
        <v>800</v>
      </c>
      <c r="G20" s="438" t="n">
        <v>59</v>
      </c>
      <c r="H20" s="438" t="n">
        <v>18</v>
      </c>
      <c r="I20" s="438" t="n">
        <v>17</v>
      </c>
      <c r="J20" s="438" t="n">
        <v>9</v>
      </c>
      <c r="K20" s="438" t="n">
        <v>15</v>
      </c>
      <c r="L20" s="441" t="n">
        <v>4</v>
      </c>
    </row>
    <row r="21" customFormat="false" ht="13.2" hidden="false" customHeight="false" outlineLevel="0" collapsed="false">
      <c r="A21" s="193" t="s">
        <v>175</v>
      </c>
      <c r="B21" s="438" t="n">
        <v>1304</v>
      </c>
      <c r="C21" s="438" t="n">
        <v>1276</v>
      </c>
      <c r="D21" s="438" t="n">
        <v>418</v>
      </c>
      <c r="E21" s="438" t="n">
        <v>477</v>
      </c>
      <c r="F21" s="438" t="n">
        <v>381</v>
      </c>
      <c r="G21" s="438" t="n">
        <v>28</v>
      </c>
      <c r="H21" s="438" t="s">
        <v>201</v>
      </c>
      <c r="I21" s="438" t="n">
        <v>3</v>
      </c>
      <c r="J21" s="438" t="n">
        <v>17</v>
      </c>
      <c r="K21" s="438" t="n">
        <v>8</v>
      </c>
      <c r="L21" s="440" t="s">
        <v>201</v>
      </c>
    </row>
    <row r="22" customFormat="false" ht="13.2" hidden="false" customHeight="false" outlineLevel="0" collapsed="false">
      <c r="A22" s="193" t="s">
        <v>176</v>
      </c>
      <c r="B22" s="438" t="n">
        <v>168</v>
      </c>
      <c r="C22" s="438" t="n">
        <v>168</v>
      </c>
      <c r="D22" s="438" t="n">
        <v>50</v>
      </c>
      <c r="E22" s="438" t="n">
        <v>68</v>
      </c>
      <c r="F22" s="438" t="n">
        <v>50</v>
      </c>
      <c r="G22" s="438" t="s">
        <v>201</v>
      </c>
      <c r="H22" s="438" t="s">
        <v>201</v>
      </c>
      <c r="I22" s="439" t="s">
        <v>201</v>
      </c>
      <c r="J22" s="439" t="s">
        <v>201</v>
      </c>
      <c r="K22" s="439" t="s">
        <v>201</v>
      </c>
      <c r="L22" s="440" t="s">
        <v>201</v>
      </c>
    </row>
    <row r="23" customFormat="false" ht="24.75" hidden="false" customHeight="true" outlineLevel="0" collapsed="false">
      <c r="A23" s="442" t="s">
        <v>445</v>
      </c>
      <c r="B23" s="438" t="n">
        <v>18</v>
      </c>
      <c r="C23" s="438" t="n">
        <v>18</v>
      </c>
      <c r="D23" s="438" t="s">
        <v>201</v>
      </c>
      <c r="E23" s="438" t="n">
        <v>14</v>
      </c>
      <c r="F23" s="438" t="n">
        <v>4</v>
      </c>
      <c r="G23" s="439" t="s">
        <v>201</v>
      </c>
      <c r="H23" s="439" t="s">
        <v>201</v>
      </c>
      <c r="I23" s="439" t="s">
        <v>201</v>
      </c>
      <c r="J23" s="439" t="s">
        <v>201</v>
      </c>
      <c r="K23" s="439" t="s">
        <v>201</v>
      </c>
      <c r="L23" s="440" t="s">
        <v>201</v>
      </c>
    </row>
    <row r="24" customFormat="false" ht="13.2" hidden="false" customHeight="false" outlineLevel="0" collapsed="false">
      <c r="A24" s="443"/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9"/>
    </row>
    <row r="25" customFormat="false" ht="27" hidden="false" customHeight="false" outlineLevel="0" collapsed="false">
      <c r="A25" s="224" t="s">
        <v>447</v>
      </c>
      <c r="B25" s="216" t="n">
        <v>3991</v>
      </c>
      <c r="C25" s="216" t="n">
        <v>3898</v>
      </c>
      <c r="D25" s="216" t="n">
        <v>1302</v>
      </c>
      <c r="E25" s="216" t="n">
        <v>1329</v>
      </c>
      <c r="F25" s="216" t="n">
        <v>1267</v>
      </c>
      <c r="G25" s="216" t="n">
        <v>93</v>
      </c>
      <c r="H25" s="216" t="n">
        <v>15</v>
      </c>
      <c r="I25" s="216" t="n">
        <v>24</v>
      </c>
      <c r="J25" s="216" t="n">
        <v>33</v>
      </c>
      <c r="K25" s="216" t="n">
        <v>21</v>
      </c>
      <c r="L25" s="217" t="s">
        <v>201</v>
      </c>
    </row>
    <row r="26" customFormat="false" ht="26.4" hidden="false" customHeight="false" outlineLevel="0" collapsed="false">
      <c r="A26" s="193" t="s">
        <v>444</v>
      </c>
      <c r="B26" s="27" t="n">
        <v>76</v>
      </c>
      <c r="C26" s="27" t="n">
        <v>76</v>
      </c>
      <c r="D26" s="27" t="n">
        <v>26</v>
      </c>
      <c r="E26" s="27" t="n">
        <v>27</v>
      </c>
      <c r="F26" s="27" t="n">
        <v>23</v>
      </c>
      <c r="G26" s="218" t="s">
        <v>201</v>
      </c>
      <c r="H26" s="218" t="s">
        <v>201</v>
      </c>
      <c r="I26" s="218" t="s">
        <v>201</v>
      </c>
      <c r="J26" s="218" t="s">
        <v>201</v>
      </c>
      <c r="K26" s="218" t="s">
        <v>201</v>
      </c>
      <c r="L26" s="219" t="s">
        <v>201</v>
      </c>
    </row>
    <row r="27" customFormat="false" ht="13.2" hidden="false" customHeight="false" outlineLevel="0" collapsed="false">
      <c r="A27" s="444" t="s">
        <v>214</v>
      </c>
      <c r="B27" s="27" t="n">
        <v>529</v>
      </c>
      <c r="C27" s="27" t="n">
        <v>514</v>
      </c>
      <c r="D27" s="27" t="n">
        <v>174</v>
      </c>
      <c r="E27" s="27" t="n">
        <v>142</v>
      </c>
      <c r="F27" s="27" t="n">
        <v>198</v>
      </c>
      <c r="G27" s="27" t="n">
        <v>15</v>
      </c>
      <c r="H27" s="27" t="n">
        <v>6</v>
      </c>
      <c r="I27" s="27" t="s">
        <v>201</v>
      </c>
      <c r="J27" s="27" t="n">
        <v>3</v>
      </c>
      <c r="K27" s="27" t="n">
        <v>6</v>
      </c>
      <c r="L27" s="107" t="s">
        <v>201</v>
      </c>
    </row>
    <row r="28" customFormat="false" ht="13.2" hidden="false" customHeight="false" outlineLevel="0" collapsed="false">
      <c r="A28" s="444" t="s">
        <v>173</v>
      </c>
      <c r="B28" s="27" t="n">
        <v>1256</v>
      </c>
      <c r="C28" s="27" t="n">
        <v>1236</v>
      </c>
      <c r="D28" s="27" t="n">
        <v>407</v>
      </c>
      <c r="E28" s="27" t="n">
        <v>427</v>
      </c>
      <c r="F28" s="27" t="n">
        <v>402</v>
      </c>
      <c r="G28" s="27" t="n">
        <v>20</v>
      </c>
      <c r="H28" s="27" t="n">
        <v>3</v>
      </c>
      <c r="I28" s="27" t="n">
        <v>3</v>
      </c>
      <c r="J28" s="27" t="n">
        <v>5</v>
      </c>
      <c r="K28" s="27" t="n">
        <v>9</v>
      </c>
      <c r="L28" s="107" t="s">
        <v>201</v>
      </c>
    </row>
    <row r="29" customFormat="false" ht="13.2" hidden="false" customHeight="false" outlineLevel="0" collapsed="false">
      <c r="A29" s="444" t="s">
        <v>174</v>
      </c>
      <c r="B29" s="27" t="n">
        <v>1372</v>
      </c>
      <c r="C29" s="27" t="n">
        <v>1338</v>
      </c>
      <c r="D29" s="27" t="n">
        <v>454</v>
      </c>
      <c r="E29" s="27" t="n">
        <v>479</v>
      </c>
      <c r="F29" s="27" t="n">
        <v>405</v>
      </c>
      <c r="G29" s="27" t="n">
        <v>34</v>
      </c>
      <c r="H29" s="218" t="n">
        <v>3</v>
      </c>
      <c r="I29" s="27" t="n">
        <v>9</v>
      </c>
      <c r="J29" s="27" t="n">
        <v>19</v>
      </c>
      <c r="K29" s="27" t="n">
        <v>3</v>
      </c>
      <c r="L29" s="219" t="s">
        <v>201</v>
      </c>
    </row>
    <row r="30" customFormat="false" ht="13.2" hidden="false" customHeight="false" outlineLevel="0" collapsed="false">
      <c r="A30" s="444" t="s">
        <v>175</v>
      </c>
      <c r="B30" s="27" t="n">
        <v>647</v>
      </c>
      <c r="C30" s="27" t="n">
        <v>626</v>
      </c>
      <c r="D30" s="27" t="n">
        <v>199</v>
      </c>
      <c r="E30" s="27" t="n">
        <v>220</v>
      </c>
      <c r="F30" s="27" t="n">
        <v>207</v>
      </c>
      <c r="G30" s="27" t="n">
        <v>21</v>
      </c>
      <c r="H30" s="27" t="s">
        <v>201</v>
      </c>
      <c r="I30" s="27" t="n">
        <v>12</v>
      </c>
      <c r="J30" s="218" t="n">
        <v>6</v>
      </c>
      <c r="K30" s="27" t="n">
        <v>3</v>
      </c>
      <c r="L30" s="219" t="s">
        <v>201</v>
      </c>
    </row>
    <row r="31" customFormat="false" ht="13.2" hidden="false" customHeight="false" outlineLevel="0" collapsed="false">
      <c r="A31" s="444" t="s">
        <v>176</v>
      </c>
      <c r="B31" s="27" t="n">
        <v>111</v>
      </c>
      <c r="C31" s="27" t="n">
        <v>108</v>
      </c>
      <c r="D31" s="27" t="n">
        <v>42</v>
      </c>
      <c r="E31" s="27" t="n">
        <v>34</v>
      </c>
      <c r="F31" s="27" t="n">
        <v>32</v>
      </c>
      <c r="G31" s="218" t="n">
        <v>3</v>
      </c>
      <c r="H31" s="218" t="n">
        <v>3</v>
      </c>
      <c r="I31" s="218" t="s">
        <v>201</v>
      </c>
      <c r="J31" s="218" t="s">
        <v>201</v>
      </c>
      <c r="K31" s="218" t="s">
        <v>201</v>
      </c>
      <c r="L31" s="219" t="s">
        <v>201</v>
      </c>
    </row>
    <row r="32" customFormat="false" ht="24.75" hidden="false" customHeight="true" outlineLevel="0" collapsed="false">
      <c r="A32" s="442" t="s">
        <v>445</v>
      </c>
      <c r="B32" s="27" t="s">
        <v>201</v>
      </c>
      <c r="C32" s="27" t="s">
        <v>201</v>
      </c>
      <c r="D32" s="218" t="s">
        <v>201</v>
      </c>
      <c r="E32" s="27" t="s">
        <v>201</v>
      </c>
      <c r="F32" s="27" t="s">
        <v>201</v>
      </c>
      <c r="G32" s="218" t="s">
        <v>201</v>
      </c>
      <c r="H32" s="218" t="s">
        <v>201</v>
      </c>
      <c r="I32" s="218" t="s">
        <v>201</v>
      </c>
      <c r="J32" s="218" t="s">
        <v>201</v>
      </c>
      <c r="K32" s="218" t="s">
        <v>201</v>
      </c>
      <c r="L32" s="219" t="s">
        <v>201</v>
      </c>
    </row>
    <row r="33" customFormat="false" ht="13.2" hidden="false" customHeight="false" outlineLevel="0" collapsed="false">
      <c r="A33" s="445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</sheetData>
  <mergeCells count="7">
    <mergeCell ref="A1:L1"/>
    <mergeCell ref="A2:L2"/>
    <mergeCell ref="A4:A5"/>
    <mergeCell ref="B4:B5"/>
    <mergeCell ref="C4:F4"/>
    <mergeCell ref="G4:K4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1.88"/>
    <col collapsed="false" customWidth="true" hidden="false" outlineLevel="0" max="7" min="2" style="51" width="7.99"/>
    <col collapsed="false" customWidth="true" hidden="false" outlineLevel="0" max="8" min="8" style="51" width="8.43"/>
    <col collapsed="false" customWidth="true" hidden="false" outlineLevel="0" max="10" min="9" style="51" width="7.99"/>
    <col collapsed="false" customWidth="false" hidden="false" outlineLevel="0" max="11" min="11" style="76" width="9.1"/>
    <col collapsed="false" customWidth="false" hidden="false" outlineLevel="0" max="257" min="12" style="51" width="9.1"/>
  </cols>
  <sheetData>
    <row r="1" customFormat="false" ht="13.2" hidden="false" customHeight="false" outlineLevel="0" collapsed="false">
      <c r="A1" s="52" t="s">
        <v>448</v>
      </c>
      <c r="H1" s="53"/>
      <c r="N1" s="76"/>
    </row>
    <row r="2" customFormat="false" ht="16.2" hidden="false" customHeight="false" outlineLevel="0" collapsed="false">
      <c r="A2" s="54" t="s">
        <v>449</v>
      </c>
      <c r="N2" s="76"/>
    </row>
    <row r="4" customFormat="false" ht="19.5" hidden="false" customHeight="true" outlineLevel="0" collapsed="false">
      <c r="A4" s="182" t="s">
        <v>4</v>
      </c>
      <c r="B4" s="13" t="s">
        <v>450</v>
      </c>
      <c r="C4" s="13"/>
      <c r="D4" s="13"/>
      <c r="E4" s="13"/>
      <c r="F4" s="13"/>
      <c r="G4" s="446" t="s">
        <v>451</v>
      </c>
      <c r="H4" s="446"/>
      <c r="I4" s="446"/>
      <c r="J4" s="446"/>
    </row>
    <row r="5" customFormat="false" ht="47.4" hidden="false" customHeight="true" outlineLevel="0" collapsed="false">
      <c r="A5" s="182"/>
      <c r="B5" s="12" t="s">
        <v>413</v>
      </c>
      <c r="C5" s="12" t="s">
        <v>452</v>
      </c>
      <c r="D5" s="12" t="s">
        <v>453</v>
      </c>
      <c r="E5" s="12"/>
      <c r="F5" s="12"/>
      <c r="G5" s="12" t="s">
        <v>413</v>
      </c>
      <c r="H5" s="14" t="s">
        <v>454</v>
      </c>
      <c r="I5" s="14"/>
      <c r="J5" s="14"/>
    </row>
    <row r="6" customFormat="false" ht="54.6" hidden="false" customHeight="true" outlineLevel="0" collapsed="false">
      <c r="A6" s="182"/>
      <c r="B6" s="12"/>
      <c r="C6" s="12"/>
      <c r="D6" s="12" t="s">
        <v>455</v>
      </c>
      <c r="E6" s="12" t="s">
        <v>456</v>
      </c>
      <c r="F6" s="12" t="s">
        <v>457</v>
      </c>
      <c r="G6" s="12"/>
      <c r="H6" s="12" t="s">
        <v>458</v>
      </c>
      <c r="I6" s="12" t="s">
        <v>459</v>
      </c>
      <c r="J6" s="14" t="s">
        <v>460</v>
      </c>
    </row>
    <row r="7" customFormat="false" ht="13.2" hidden="false" customHeight="false" outlineLevel="0" collapsed="false">
      <c r="A7" s="447"/>
      <c r="C7" s="448"/>
      <c r="E7" s="448"/>
      <c r="G7" s="448"/>
      <c r="H7" s="85"/>
      <c r="I7" s="448"/>
      <c r="J7" s="76"/>
    </row>
    <row r="8" s="71" customFormat="true" ht="13.2" hidden="false" customHeight="false" outlineLevel="0" collapsed="false">
      <c r="A8" s="449" t="s">
        <v>461</v>
      </c>
      <c r="B8" s="103" t="n">
        <v>382257</v>
      </c>
      <c r="C8" s="104" t="n">
        <v>371988</v>
      </c>
      <c r="D8" s="103" t="n">
        <v>10039</v>
      </c>
      <c r="E8" s="104" t="n">
        <v>222</v>
      </c>
      <c r="F8" s="103" t="n">
        <v>8</v>
      </c>
      <c r="G8" s="104" t="n">
        <v>377131</v>
      </c>
      <c r="H8" s="450" t="n">
        <v>5065</v>
      </c>
      <c r="I8" s="104" t="n">
        <v>76</v>
      </c>
      <c r="J8" s="451" t="n">
        <v>2</v>
      </c>
      <c r="K8" s="89"/>
    </row>
    <row r="9" customFormat="false" ht="13.2" hidden="false" customHeight="false" outlineLevel="0" collapsed="false">
      <c r="A9" s="452" t="s">
        <v>462</v>
      </c>
      <c r="B9" s="100" t="n">
        <v>226296</v>
      </c>
      <c r="C9" s="101" t="n">
        <v>220018</v>
      </c>
      <c r="D9" s="100" t="n">
        <v>6141</v>
      </c>
      <c r="E9" s="101" t="n">
        <v>129</v>
      </c>
      <c r="F9" s="100" t="n">
        <v>8</v>
      </c>
      <c r="G9" s="101" t="n">
        <v>223162</v>
      </c>
      <c r="H9" s="213" t="n">
        <v>3098</v>
      </c>
      <c r="I9" s="101" t="n">
        <v>44</v>
      </c>
      <c r="J9" s="453" t="n">
        <v>2</v>
      </c>
      <c r="K9" s="89"/>
    </row>
    <row r="10" customFormat="false" ht="13.2" hidden="false" customHeight="false" outlineLevel="0" collapsed="false">
      <c r="A10" s="452" t="s">
        <v>463</v>
      </c>
      <c r="B10" s="100" t="n">
        <v>155961</v>
      </c>
      <c r="C10" s="101" t="n">
        <v>151970</v>
      </c>
      <c r="D10" s="100" t="n">
        <v>3898</v>
      </c>
      <c r="E10" s="101" t="n">
        <v>93</v>
      </c>
      <c r="F10" s="100" t="s">
        <v>201</v>
      </c>
      <c r="G10" s="101" t="n">
        <v>153969</v>
      </c>
      <c r="H10" s="213" t="n">
        <v>1967</v>
      </c>
      <c r="I10" s="101" t="n">
        <v>32</v>
      </c>
      <c r="J10" s="453" t="s">
        <v>201</v>
      </c>
      <c r="K10" s="89"/>
    </row>
    <row r="11" customFormat="false" ht="13.2" hidden="false" customHeight="false" outlineLevel="0" collapsed="false">
      <c r="A11" s="454" t="s">
        <v>43</v>
      </c>
      <c r="B11" s="100" t="n">
        <v>27452</v>
      </c>
      <c r="C11" s="101" t="n">
        <v>26657</v>
      </c>
      <c r="D11" s="100" t="n">
        <v>774</v>
      </c>
      <c r="E11" s="101" t="n">
        <v>21</v>
      </c>
      <c r="F11" s="156" t="s">
        <v>201</v>
      </c>
      <c r="G11" s="101" t="n">
        <v>27052</v>
      </c>
      <c r="H11" s="213" t="n">
        <v>388</v>
      </c>
      <c r="I11" s="101" t="n">
        <v>7</v>
      </c>
      <c r="J11" s="86" t="s">
        <v>201</v>
      </c>
    </row>
    <row r="12" customFormat="false" ht="13.2" hidden="false" customHeight="false" outlineLevel="0" collapsed="false">
      <c r="A12" s="454" t="s">
        <v>44</v>
      </c>
      <c r="B12" s="100" t="n">
        <v>19840</v>
      </c>
      <c r="C12" s="101" t="n">
        <v>19315</v>
      </c>
      <c r="D12" s="100" t="n">
        <v>516</v>
      </c>
      <c r="E12" s="101" t="n">
        <v>9</v>
      </c>
      <c r="F12" s="100" t="s">
        <v>201</v>
      </c>
      <c r="G12" s="101" t="n">
        <v>19579</v>
      </c>
      <c r="H12" s="213" t="n">
        <v>261</v>
      </c>
      <c r="I12" s="101" t="n">
        <v>3</v>
      </c>
      <c r="J12" s="453" t="s">
        <v>201</v>
      </c>
    </row>
    <row r="13" customFormat="false" ht="13.2" hidden="false" customHeight="false" outlineLevel="0" collapsed="false">
      <c r="A13" s="454" t="s">
        <v>45</v>
      </c>
      <c r="B13" s="100" t="n">
        <v>19666</v>
      </c>
      <c r="C13" s="101" t="n">
        <v>19125</v>
      </c>
      <c r="D13" s="100" t="n">
        <v>539</v>
      </c>
      <c r="E13" s="101" t="n">
        <v>2</v>
      </c>
      <c r="F13" s="156" t="s">
        <v>201</v>
      </c>
      <c r="G13" s="101" t="n">
        <v>19397</v>
      </c>
      <c r="H13" s="213" t="n">
        <v>271</v>
      </c>
      <c r="I13" s="101" t="n">
        <v>1</v>
      </c>
      <c r="J13" s="86" t="s">
        <v>201</v>
      </c>
    </row>
    <row r="14" customFormat="false" ht="13.2" hidden="false" customHeight="false" outlineLevel="0" collapsed="false">
      <c r="A14" s="454" t="s">
        <v>46</v>
      </c>
      <c r="B14" s="100" t="n">
        <v>9734</v>
      </c>
      <c r="C14" s="101" t="n">
        <v>9504</v>
      </c>
      <c r="D14" s="100" t="n">
        <v>224</v>
      </c>
      <c r="E14" s="101" t="n">
        <v>6</v>
      </c>
      <c r="F14" s="156" t="s">
        <v>201</v>
      </c>
      <c r="G14" s="101" t="n">
        <v>9619</v>
      </c>
      <c r="H14" s="213" t="n">
        <v>113</v>
      </c>
      <c r="I14" s="101" t="n">
        <v>2</v>
      </c>
      <c r="J14" s="86" t="s">
        <v>201</v>
      </c>
    </row>
    <row r="15" customFormat="false" ht="13.2" hidden="false" customHeight="false" outlineLevel="0" collapsed="false">
      <c r="A15" s="454" t="s">
        <v>47</v>
      </c>
      <c r="B15" s="100" t="n">
        <v>22794</v>
      </c>
      <c r="C15" s="101" t="n">
        <v>22104</v>
      </c>
      <c r="D15" s="100" t="n">
        <v>678</v>
      </c>
      <c r="E15" s="101" t="n">
        <v>12</v>
      </c>
      <c r="F15" s="156" t="s">
        <v>201</v>
      </c>
      <c r="G15" s="101" t="n">
        <v>22449</v>
      </c>
      <c r="H15" s="213" t="n">
        <v>341</v>
      </c>
      <c r="I15" s="101" t="n">
        <v>4</v>
      </c>
      <c r="J15" s="86" t="s">
        <v>201</v>
      </c>
    </row>
    <row r="16" customFormat="false" ht="13.2" hidden="false" customHeight="false" outlineLevel="0" collapsed="false">
      <c r="A16" s="454" t="s">
        <v>48</v>
      </c>
      <c r="B16" s="100" t="n">
        <v>36331</v>
      </c>
      <c r="C16" s="101" t="n">
        <v>35417</v>
      </c>
      <c r="D16" s="100" t="n">
        <v>891</v>
      </c>
      <c r="E16" s="101" t="n">
        <v>23</v>
      </c>
      <c r="F16" s="156" t="s">
        <v>201</v>
      </c>
      <c r="G16" s="101" t="n">
        <v>35875</v>
      </c>
      <c r="H16" s="213" t="n">
        <v>450</v>
      </c>
      <c r="I16" s="101" t="n">
        <v>8</v>
      </c>
      <c r="J16" s="86" t="s">
        <v>201</v>
      </c>
    </row>
    <row r="17" customFormat="false" ht="13.2" hidden="false" customHeight="false" outlineLevel="0" collapsed="false">
      <c r="A17" s="454" t="s">
        <v>49</v>
      </c>
      <c r="B17" s="100" t="n">
        <v>59586</v>
      </c>
      <c r="C17" s="101" t="n">
        <v>57853</v>
      </c>
      <c r="D17" s="100" t="n">
        <v>1708</v>
      </c>
      <c r="E17" s="101" t="n">
        <v>21</v>
      </c>
      <c r="F17" s="100" t="n">
        <v>4</v>
      </c>
      <c r="G17" s="101" t="n">
        <v>58722</v>
      </c>
      <c r="H17" s="213" t="n">
        <v>861</v>
      </c>
      <c r="I17" s="101" t="n">
        <v>7</v>
      </c>
      <c r="J17" s="453" t="n">
        <v>1</v>
      </c>
    </row>
    <row r="18" customFormat="false" ht="13.2" hidden="false" customHeight="false" outlineLevel="0" collapsed="false">
      <c r="A18" s="454" t="s">
        <v>50</v>
      </c>
      <c r="B18" s="100" t="n">
        <v>8634</v>
      </c>
      <c r="C18" s="101" t="n">
        <v>8420</v>
      </c>
      <c r="D18" s="100" t="n">
        <v>209</v>
      </c>
      <c r="E18" s="455" t="n">
        <v>5</v>
      </c>
      <c r="F18" s="100" t="s">
        <v>201</v>
      </c>
      <c r="G18" s="101" t="n">
        <v>8527</v>
      </c>
      <c r="H18" s="213" t="n">
        <v>105</v>
      </c>
      <c r="I18" s="455" t="n">
        <v>2</v>
      </c>
      <c r="J18" s="453" t="s">
        <v>201</v>
      </c>
    </row>
    <row r="19" customFormat="false" ht="13.2" hidden="false" customHeight="false" outlineLevel="0" collapsed="false">
      <c r="A19" s="454" t="s">
        <v>51</v>
      </c>
      <c r="B19" s="100" t="n">
        <v>20262</v>
      </c>
      <c r="C19" s="101" t="n">
        <v>19741</v>
      </c>
      <c r="D19" s="100" t="n">
        <v>506</v>
      </c>
      <c r="E19" s="101" t="n">
        <v>15</v>
      </c>
      <c r="F19" s="100" t="s">
        <v>201</v>
      </c>
      <c r="G19" s="101" t="n">
        <v>20003</v>
      </c>
      <c r="H19" s="213" t="n">
        <v>257</v>
      </c>
      <c r="I19" s="101" t="n">
        <v>5</v>
      </c>
      <c r="J19" s="453" t="s">
        <v>201</v>
      </c>
    </row>
    <row r="20" customFormat="false" ht="13.2" hidden="false" customHeight="false" outlineLevel="0" collapsed="false">
      <c r="A20" s="454" t="s">
        <v>52</v>
      </c>
      <c r="B20" s="100" t="n">
        <v>11373</v>
      </c>
      <c r="C20" s="101" t="n">
        <v>11092</v>
      </c>
      <c r="D20" s="100" t="n">
        <v>275</v>
      </c>
      <c r="E20" s="101" t="n">
        <v>6</v>
      </c>
      <c r="F20" s="156" t="s">
        <v>201</v>
      </c>
      <c r="G20" s="101" t="n">
        <v>11233</v>
      </c>
      <c r="H20" s="213" t="n">
        <v>139</v>
      </c>
      <c r="I20" s="101" t="n">
        <v>2</v>
      </c>
      <c r="J20" s="86" t="s">
        <v>201</v>
      </c>
    </row>
    <row r="21" customFormat="false" ht="13.2" hidden="false" customHeight="false" outlineLevel="0" collapsed="false">
      <c r="A21" s="454" t="s">
        <v>53</v>
      </c>
      <c r="B21" s="100" t="n">
        <v>25865</v>
      </c>
      <c r="C21" s="101" t="n">
        <v>25135</v>
      </c>
      <c r="D21" s="100" t="n">
        <v>712</v>
      </c>
      <c r="E21" s="101" t="n">
        <v>18</v>
      </c>
      <c r="F21" s="156" t="s">
        <v>201</v>
      </c>
      <c r="G21" s="101" t="n">
        <v>25502</v>
      </c>
      <c r="H21" s="213" t="n">
        <v>360</v>
      </c>
      <c r="I21" s="101" t="n">
        <v>7</v>
      </c>
      <c r="J21" s="86" t="s">
        <v>201</v>
      </c>
    </row>
    <row r="22" customFormat="false" ht="13.2" hidden="false" customHeight="false" outlineLevel="0" collapsed="false">
      <c r="A22" s="454" t="s">
        <v>54</v>
      </c>
      <c r="B22" s="100" t="n">
        <v>42742</v>
      </c>
      <c r="C22" s="101" t="n">
        <v>41659</v>
      </c>
      <c r="D22" s="100" t="n">
        <v>1055</v>
      </c>
      <c r="E22" s="101" t="n">
        <v>24</v>
      </c>
      <c r="F22" s="100" t="n">
        <v>4</v>
      </c>
      <c r="G22" s="101" t="n">
        <v>42200</v>
      </c>
      <c r="H22" s="213" t="n">
        <v>532</v>
      </c>
      <c r="I22" s="101" t="n">
        <v>8</v>
      </c>
      <c r="J22" s="453" t="n">
        <v>1</v>
      </c>
    </row>
    <row r="23" customFormat="false" ht="13.2" hidden="false" customHeight="false" outlineLevel="0" collapsed="false">
      <c r="A23" s="454" t="s">
        <v>55</v>
      </c>
      <c r="B23" s="100" t="n">
        <v>10610</v>
      </c>
      <c r="C23" s="101" t="n">
        <v>10345</v>
      </c>
      <c r="D23" s="100" t="n">
        <v>253</v>
      </c>
      <c r="E23" s="101" t="n">
        <v>12</v>
      </c>
      <c r="F23" s="156" t="s">
        <v>201</v>
      </c>
      <c r="G23" s="101" t="n">
        <v>10476</v>
      </c>
      <c r="H23" s="213" t="n">
        <v>127</v>
      </c>
      <c r="I23" s="101" t="n">
        <v>4</v>
      </c>
      <c r="J23" s="86" t="s">
        <v>201</v>
      </c>
    </row>
    <row r="24" customFormat="false" ht="13.2" hidden="false" customHeight="false" outlineLevel="0" collapsed="false">
      <c r="A24" s="454" t="s">
        <v>56</v>
      </c>
      <c r="B24" s="100" t="n">
        <v>13443</v>
      </c>
      <c r="C24" s="101" t="n">
        <v>13086</v>
      </c>
      <c r="D24" s="100" t="n">
        <v>351</v>
      </c>
      <c r="E24" s="101" t="n">
        <v>6</v>
      </c>
      <c r="F24" s="156" t="s">
        <v>201</v>
      </c>
      <c r="G24" s="101" t="n">
        <v>13265</v>
      </c>
      <c r="H24" s="213" t="n">
        <v>177</v>
      </c>
      <c r="I24" s="101" t="n">
        <v>2</v>
      </c>
      <c r="J24" s="86" t="s">
        <v>201</v>
      </c>
    </row>
    <row r="25" customFormat="false" ht="13.2" hidden="false" customHeight="false" outlineLevel="0" collapsed="false">
      <c r="A25" s="454" t="s">
        <v>57</v>
      </c>
      <c r="B25" s="100" t="n">
        <v>38237</v>
      </c>
      <c r="C25" s="101" t="n">
        <v>37219</v>
      </c>
      <c r="D25" s="100" t="n">
        <v>985</v>
      </c>
      <c r="E25" s="101" t="n">
        <v>33</v>
      </c>
      <c r="F25" s="100" t="s">
        <v>201</v>
      </c>
      <c r="G25" s="101" t="n">
        <v>37729</v>
      </c>
      <c r="H25" s="213" t="n">
        <v>499</v>
      </c>
      <c r="I25" s="101" t="n">
        <v>11</v>
      </c>
      <c r="J25" s="453" t="s">
        <v>201</v>
      </c>
    </row>
    <row r="26" customFormat="false" ht="13.2" hidden="false" customHeight="false" outlineLevel="0" collapsed="false">
      <c r="A26" s="454" t="s">
        <v>58</v>
      </c>
      <c r="B26" s="100" t="n">
        <v>15688</v>
      </c>
      <c r="C26" s="101" t="n">
        <v>15316</v>
      </c>
      <c r="D26" s="100" t="n">
        <v>363</v>
      </c>
      <c r="E26" s="101" t="n">
        <v>9</v>
      </c>
      <c r="F26" s="156" t="s">
        <v>201</v>
      </c>
      <c r="G26" s="101" t="n">
        <v>15503</v>
      </c>
      <c r="H26" s="213" t="n">
        <v>184</v>
      </c>
      <c r="I26" s="101" t="n">
        <v>3</v>
      </c>
      <c r="J26" s="86" t="s">
        <v>201</v>
      </c>
    </row>
    <row r="27" customFormat="false" ht="7.5" hidden="false" customHeight="true" outlineLevel="0" collapsed="false">
      <c r="A27" s="456"/>
      <c r="B27" s="156"/>
      <c r="C27" s="86"/>
      <c r="D27" s="156"/>
      <c r="E27" s="86"/>
      <c r="F27" s="156"/>
      <c r="G27" s="86"/>
      <c r="H27" s="86"/>
      <c r="I27" s="86"/>
      <c r="J27" s="86"/>
    </row>
    <row r="28" customFormat="false" ht="24.75" hidden="false" customHeight="true" outlineLevel="0" collapsed="false">
      <c r="A28" s="457" t="s">
        <v>464</v>
      </c>
      <c r="B28" s="457"/>
      <c r="C28" s="457"/>
      <c r="D28" s="457"/>
      <c r="E28" s="457"/>
      <c r="F28" s="457"/>
      <c r="G28" s="457"/>
      <c r="H28" s="457"/>
      <c r="I28" s="457"/>
      <c r="J28" s="457"/>
    </row>
    <row r="29" customFormat="false" ht="26.25" hidden="false" customHeight="true" outlineLevel="0" collapsed="false">
      <c r="A29" s="49" t="s">
        <v>465</v>
      </c>
      <c r="B29" s="49"/>
      <c r="C29" s="49"/>
      <c r="D29" s="49"/>
      <c r="E29" s="49"/>
      <c r="F29" s="49"/>
      <c r="G29" s="49"/>
      <c r="H29" s="49"/>
      <c r="I29" s="49"/>
      <c r="J29" s="49"/>
    </row>
  </sheetData>
  <mergeCells count="10">
    <mergeCell ref="A4:A6"/>
    <mergeCell ref="B4:F4"/>
    <mergeCell ref="G4:J4"/>
    <mergeCell ref="B5:B6"/>
    <mergeCell ref="C5:C6"/>
    <mergeCell ref="D5:F5"/>
    <mergeCell ref="G5:G6"/>
    <mergeCell ref="H5:J5"/>
    <mergeCell ref="A28:J28"/>
    <mergeCell ref="A29:J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1.66"/>
    <col collapsed="false" customWidth="true" hidden="false" outlineLevel="0" max="13" min="2" style="3" width="6.99"/>
    <col collapsed="false" customWidth="false" hidden="false" outlineLevel="0" max="14" min="14" style="1" width="9.1"/>
    <col collapsed="false" customWidth="false" hidden="false" outlineLevel="0" max="257" min="15" style="3" width="9.1"/>
  </cols>
  <sheetData>
    <row r="1" customFormat="false" ht="18" hidden="false" customHeight="true" outlineLevel="0" collapsed="false">
      <c r="A1" s="180" t="s">
        <v>46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6.2" hidden="false" customHeight="false" outlineLevel="0" collapsed="false">
      <c r="A2" s="111" t="s">
        <v>467</v>
      </c>
    </row>
    <row r="3" customFormat="false" ht="13.2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3.2" hidden="false" customHeight="true" outlineLevel="0" collapsed="false">
      <c r="A4" s="182" t="s">
        <v>39</v>
      </c>
      <c r="B4" s="458" t="s">
        <v>5</v>
      </c>
      <c r="C4" s="14" t="s">
        <v>468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3.2" hidden="false" customHeight="true" outlineLevel="0" collapsed="false">
      <c r="A5" s="182"/>
      <c r="B5" s="458"/>
      <c r="C5" s="183" t="s">
        <v>469</v>
      </c>
      <c r="D5" s="12" t="s">
        <v>470</v>
      </c>
      <c r="E5" s="12" t="s">
        <v>471</v>
      </c>
      <c r="F5" s="12" t="s">
        <v>472</v>
      </c>
      <c r="G5" s="12" t="s">
        <v>473</v>
      </c>
      <c r="H5" s="12" t="s">
        <v>474</v>
      </c>
      <c r="I5" s="12" t="s">
        <v>475</v>
      </c>
      <c r="J5" s="12" t="s">
        <v>476</v>
      </c>
      <c r="K5" s="12" t="s">
        <v>477</v>
      </c>
      <c r="L5" s="12" t="s">
        <v>478</v>
      </c>
      <c r="M5" s="14" t="s">
        <v>479</v>
      </c>
    </row>
    <row r="6" customFormat="false" ht="55.2" hidden="false" customHeight="true" outlineLevel="0" collapsed="false">
      <c r="A6" s="182"/>
      <c r="B6" s="458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4"/>
    </row>
    <row r="7" customFormat="false" ht="13.2" hidden="false" customHeight="false" outlineLevel="0" collapsed="false">
      <c r="A7" s="115"/>
      <c r="C7" s="117"/>
      <c r="E7" s="117"/>
      <c r="G7" s="117"/>
      <c r="I7" s="117"/>
      <c r="K7" s="117"/>
      <c r="M7" s="192"/>
    </row>
    <row r="8" s="33" customFormat="true" ht="26.25" hidden="false" customHeight="true" outlineLevel="0" collapsed="false">
      <c r="A8" s="459" t="s">
        <v>480</v>
      </c>
      <c r="B8" s="197" t="n">
        <v>382257</v>
      </c>
      <c r="C8" s="185" t="n">
        <v>427</v>
      </c>
      <c r="D8" s="185" t="n">
        <v>4667</v>
      </c>
      <c r="E8" s="185" t="n">
        <v>35000</v>
      </c>
      <c r="F8" s="185" t="n">
        <v>119365</v>
      </c>
      <c r="G8" s="185" t="n">
        <v>143999</v>
      </c>
      <c r="H8" s="185" t="n">
        <v>56471</v>
      </c>
      <c r="I8" s="185" t="n">
        <v>14268</v>
      </c>
      <c r="J8" s="185" t="n">
        <v>4649</v>
      </c>
      <c r="K8" s="185" t="n">
        <v>2124</v>
      </c>
      <c r="L8" s="185" t="n">
        <v>1012</v>
      </c>
      <c r="M8" s="186" t="n">
        <v>261</v>
      </c>
      <c r="N8" s="36"/>
    </row>
    <row r="9" customFormat="false" ht="14.25" hidden="false" customHeight="true" outlineLevel="0" collapsed="false">
      <c r="A9" s="187" t="s">
        <v>43</v>
      </c>
      <c r="B9" s="25" t="n">
        <v>27452</v>
      </c>
      <c r="C9" s="24" t="n">
        <v>22</v>
      </c>
      <c r="D9" s="24" t="n">
        <v>307</v>
      </c>
      <c r="E9" s="24" t="n">
        <v>2280</v>
      </c>
      <c r="F9" s="24" t="n">
        <v>8118</v>
      </c>
      <c r="G9" s="24" t="n">
        <v>10617</v>
      </c>
      <c r="H9" s="24" t="n">
        <v>4376</v>
      </c>
      <c r="I9" s="24" t="n">
        <v>1119</v>
      </c>
      <c r="J9" s="24" t="n">
        <v>370</v>
      </c>
      <c r="K9" s="24" t="n">
        <v>177</v>
      </c>
      <c r="L9" s="24" t="n">
        <v>48</v>
      </c>
      <c r="M9" s="188" t="n">
        <v>18</v>
      </c>
    </row>
    <row r="10" customFormat="false" ht="14.25" hidden="false" customHeight="true" outlineLevel="0" collapsed="false">
      <c r="A10" s="187" t="s">
        <v>44</v>
      </c>
      <c r="B10" s="25" t="n">
        <v>19840</v>
      </c>
      <c r="C10" s="24" t="n">
        <v>30</v>
      </c>
      <c r="D10" s="24" t="n">
        <v>303</v>
      </c>
      <c r="E10" s="24" t="n">
        <v>2087</v>
      </c>
      <c r="F10" s="24" t="n">
        <v>6468</v>
      </c>
      <c r="G10" s="24" t="n">
        <v>7124</v>
      </c>
      <c r="H10" s="24" t="n">
        <v>2686</v>
      </c>
      <c r="I10" s="24" t="n">
        <v>721</v>
      </c>
      <c r="J10" s="24" t="n">
        <v>246</v>
      </c>
      <c r="K10" s="24" t="n">
        <v>111</v>
      </c>
      <c r="L10" s="24" t="n">
        <v>49</v>
      </c>
      <c r="M10" s="188" t="n">
        <v>15</v>
      </c>
    </row>
    <row r="11" customFormat="false" ht="14.25" hidden="false" customHeight="true" outlineLevel="0" collapsed="false">
      <c r="A11" s="187" t="s">
        <v>45</v>
      </c>
      <c r="B11" s="25" t="n">
        <v>19666</v>
      </c>
      <c r="C11" s="24" t="n">
        <v>23</v>
      </c>
      <c r="D11" s="24" t="n">
        <v>225</v>
      </c>
      <c r="E11" s="24" t="n">
        <v>1744</v>
      </c>
      <c r="F11" s="24" t="n">
        <v>6222</v>
      </c>
      <c r="G11" s="24" t="n">
        <v>7329</v>
      </c>
      <c r="H11" s="24" t="n">
        <v>2810</v>
      </c>
      <c r="I11" s="24" t="n">
        <v>848</v>
      </c>
      <c r="J11" s="24" t="n">
        <v>280</v>
      </c>
      <c r="K11" s="24" t="n">
        <v>101</v>
      </c>
      <c r="L11" s="24" t="n">
        <v>73</v>
      </c>
      <c r="M11" s="188" t="n">
        <v>11</v>
      </c>
    </row>
    <row r="12" customFormat="false" ht="14.25" hidden="false" customHeight="true" outlineLevel="0" collapsed="false">
      <c r="A12" s="187" t="s">
        <v>46</v>
      </c>
      <c r="B12" s="25" t="n">
        <v>9734</v>
      </c>
      <c r="C12" s="24" t="n">
        <v>10</v>
      </c>
      <c r="D12" s="24" t="n">
        <v>114</v>
      </c>
      <c r="E12" s="24" t="n">
        <v>865</v>
      </c>
      <c r="F12" s="24" t="n">
        <v>2999</v>
      </c>
      <c r="G12" s="24" t="n">
        <v>3725</v>
      </c>
      <c r="H12" s="24" t="n">
        <v>1473</v>
      </c>
      <c r="I12" s="24" t="n">
        <v>339</v>
      </c>
      <c r="J12" s="24" t="n">
        <v>116</v>
      </c>
      <c r="K12" s="24" t="n">
        <v>57</v>
      </c>
      <c r="L12" s="24" t="n">
        <v>28</v>
      </c>
      <c r="M12" s="188" t="n">
        <v>8</v>
      </c>
    </row>
    <row r="13" customFormat="false" ht="14.25" hidden="false" customHeight="true" outlineLevel="0" collapsed="false">
      <c r="A13" s="187" t="s">
        <v>47</v>
      </c>
      <c r="B13" s="25" t="n">
        <v>22794</v>
      </c>
      <c r="C13" s="24" t="n">
        <v>18</v>
      </c>
      <c r="D13" s="24" t="n">
        <v>269</v>
      </c>
      <c r="E13" s="24" t="n">
        <v>1934</v>
      </c>
      <c r="F13" s="24" t="n">
        <v>7080</v>
      </c>
      <c r="G13" s="24" t="n">
        <v>8572</v>
      </c>
      <c r="H13" s="24" t="n">
        <v>3432</v>
      </c>
      <c r="I13" s="24" t="n">
        <v>928</v>
      </c>
      <c r="J13" s="24" t="n">
        <v>313</v>
      </c>
      <c r="K13" s="24" t="n">
        <v>148</v>
      </c>
      <c r="L13" s="24" t="n">
        <v>85</v>
      </c>
      <c r="M13" s="188" t="n">
        <v>14</v>
      </c>
    </row>
    <row r="14" customFormat="false" ht="14.25" hidden="false" customHeight="true" outlineLevel="0" collapsed="false">
      <c r="A14" s="187" t="s">
        <v>48</v>
      </c>
      <c r="B14" s="25" t="n">
        <v>36331</v>
      </c>
      <c r="C14" s="24" t="n">
        <v>23</v>
      </c>
      <c r="D14" s="24" t="n">
        <v>292</v>
      </c>
      <c r="E14" s="24" t="n">
        <v>2629</v>
      </c>
      <c r="F14" s="24" t="n">
        <v>10567</v>
      </c>
      <c r="G14" s="24" t="n">
        <v>14669</v>
      </c>
      <c r="H14" s="24" t="n">
        <v>5987</v>
      </c>
      <c r="I14" s="24" t="n">
        <v>1451</v>
      </c>
      <c r="J14" s="24" t="n">
        <v>430</v>
      </c>
      <c r="K14" s="24" t="n">
        <v>193</v>
      </c>
      <c r="L14" s="24" t="n">
        <v>73</v>
      </c>
      <c r="M14" s="188" t="n">
        <v>17</v>
      </c>
    </row>
    <row r="15" customFormat="false" ht="14.25" hidden="false" customHeight="true" outlineLevel="0" collapsed="false">
      <c r="A15" s="187" t="s">
        <v>49</v>
      </c>
      <c r="B15" s="25" t="n">
        <v>59586</v>
      </c>
      <c r="C15" s="24" t="n">
        <v>76</v>
      </c>
      <c r="D15" s="24" t="n">
        <v>844</v>
      </c>
      <c r="E15" s="24" t="n">
        <v>5914</v>
      </c>
      <c r="F15" s="24" t="n">
        <v>19724</v>
      </c>
      <c r="G15" s="24" t="n">
        <v>21968</v>
      </c>
      <c r="H15" s="24" t="n">
        <v>7924</v>
      </c>
      <c r="I15" s="24" t="n">
        <v>1950</v>
      </c>
      <c r="J15" s="24" t="n">
        <v>668</v>
      </c>
      <c r="K15" s="24" t="n">
        <v>320</v>
      </c>
      <c r="L15" s="24" t="n">
        <v>161</v>
      </c>
      <c r="M15" s="188" t="n">
        <v>34</v>
      </c>
    </row>
    <row r="16" customFormat="false" ht="14.25" hidden="false" customHeight="true" outlineLevel="0" collapsed="false">
      <c r="A16" s="187" t="s">
        <v>50</v>
      </c>
      <c r="B16" s="25" t="n">
        <v>8634</v>
      </c>
      <c r="C16" s="24" t="n">
        <v>5</v>
      </c>
      <c r="D16" s="24" t="n">
        <v>107</v>
      </c>
      <c r="E16" s="24" t="n">
        <v>789</v>
      </c>
      <c r="F16" s="24" t="n">
        <v>2531</v>
      </c>
      <c r="G16" s="24" t="n">
        <v>3314</v>
      </c>
      <c r="H16" s="24" t="n">
        <v>1388</v>
      </c>
      <c r="I16" s="24" t="n">
        <v>311</v>
      </c>
      <c r="J16" s="24" t="n">
        <v>111</v>
      </c>
      <c r="K16" s="24" t="n">
        <v>45</v>
      </c>
      <c r="L16" s="24" t="n">
        <v>26</v>
      </c>
      <c r="M16" s="188" t="n">
        <v>7</v>
      </c>
    </row>
    <row r="17" customFormat="false" ht="14.25" hidden="false" customHeight="true" outlineLevel="0" collapsed="false">
      <c r="A17" s="187" t="s">
        <v>51</v>
      </c>
      <c r="B17" s="25" t="n">
        <v>20262</v>
      </c>
      <c r="C17" s="24" t="n">
        <v>16</v>
      </c>
      <c r="D17" s="24" t="n">
        <v>219</v>
      </c>
      <c r="E17" s="24" t="n">
        <v>1627</v>
      </c>
      <c r="F17" s="24" t="n">
        <v>6230</v>
      </c>
      <c r="G17" s="24" t="n">
        <v>7883</v>
      </c>
      <c r="H17" s="24" t="n">
        <v>3105</v>
      </c>
      <c r="I17" s="24" t="n">
        <v>734</v>
      </c>
      <c r="J17" s="24" t="n">
        <v>256</v>
      </c>
      <c r="K17" s="24" t="n">
        <v>108</v>
      </c>
      <c r="L17" s="24" t="n">
        <v>69</v>
      </c>
      <c r="M17" s="188" t="n">
        <v>15</v>
      </c>
    </row>
    <row r="18" customFormat="false" ht="14.25" hidden="false" customHeight="true" outlineLevel="0" collapsed="false">
      <c r="A18" s="187" t="s">
        <v>52</v>
      </c>
      <c r="B18" s="25" t="n">
        <v>11373</v>
      </c>
      <c r="C18" s="24" t="n">
        <v>28</v>
      </c>
      <c r="D18" s="24" t="n">
        <v>175</v>
      </c>
      <c r="E18" s="24" t="n">
        <v>1284</v>
      </c>
      <c r="F18" s="24" t="n">
        <v>3933</v>
      </c>
      <c r="G18" s="24" t="n">
        <v>4086</v>
      </c>
      <c r="H18" s="24" t="n">
        <v>1358</v>
      </c>
      <c r="I18" s="24" t="n">
        <v>322</v>
      </c>
      <c r="J18" s="24" t="n">
        <v>102</v>
      </c>
      <c r="K18" s="24" t="n">
        <v>50</v>
      </c>
      <c r="L18" s="24" t="n">
        <v>30</v>
      </c>
      <c r="M18" s="188" t="n">
        <v>5</v>
      </c>
    </row>
    <row r="19" customFormat="false" ht="14.25" hidden="false" customHeight="true" outlineLevel="0" collapsed="false">
      <c r="A19" s="187" t="s">
        <v>53</v>
      </c>
      <c r="B19" s="25" t="n">
        <v>25865</v>
      </c>
      <c r="C19" s="24" t="n">
        <v>56</v>
      </c>
      <c r="D19" s="24" t="n">
        <v>447</v>
      </c>
      <c r="E19" s="24" t="n">
        <v>3128</v>
      </c>
      <c r="F19" s="24" t="n">
        <v>8638</v>
      </c>
      <c r="G19" s="24" t="n">
        <v>8843</v>
      </c>
      <c r="H19" s="24" t="n">
        <v>3376</v>
      </c>
      <c r="I19" s="24" t="n">
        <v>873</v>
      </c>
      <c r="J19" s="24" t="n">
        <v>273</v>
      </c>
      <c r="K19" s="24" t="n">
        <v>142</v>
      </c>
      <c r="L19" s="24" t="n">
        <v>66</v>
      </c>
      <c r="M19" s="188" t="n">
        <v>16</v>
      </c>
    </row>
    <row r="20" customFormat="false" ht="14.25" hidden="false" customHeight="true" outlineLevel="0" collapsed="false">
      <c r="A20" s="187" t="s">
        <v>54</v>
      </c>
      <c r="B20" s="25" t="n">
        <v>42742</v>
      </c>
      <c r="C20" s="24" t="n">
        <v>30</v>
      </c>
      <c r="D20" s="24" t="n">
        <v>363</v>
      </c>
      <c r="E20" s="24" t="n">
        <v>3197</v>
      </c>
      <c r="F20" s="24" t="n">
        <v>12157</v>
      </c>
      <c r="G20" s="24" t="n">
        <v>16866</v>
      </c>
      <c r="H20" s="24" t="n">
        <v>7281</v>
      </c>
      <c r="I20" s="24" t="n">
        <v>1873</v>
      </c>
      <c r="J20" s="24" t="n">
        <v>556</v>
      </c>
      <c r="K20" s="24" t="n">
        <v>267</v>
      </c>
      <c r="L20" s="24" t="n">
        <v>99</v>
      </c>
      <c r="M20" s="188" t="n">
        <v>50</v>
      </c>
    </row>
    <row r="21" customFormat="false" ht="14.25" hidden="false" customHeight="true" outlineLevel="0" collapsed="false">
      <c r="A21" s="187" t="s">
        <v>55</v>
      </c>
      <c r="B21" s="25" t="n">
        <v>10610</v>
      </c>
      <c r="C21" s="24" t="n">
        <v>5</v>
      </c>
      <c r="D21" s="24" t="n">
        <v>92</v>
      </c>
      <c r="E21" s="24" t="n">
        <v>840</v>
      </c>
      <c r="F21" s="24" t="n">
        <v>3250</v>
      </c>
      <c r="G21" s="24" t="n">
        <v>4094</v>
      </c>
      <c r="H21" s="24" t="n">
        <v>1655</v>
      </c>
      <c r="I21" s="24" t="n">
        <v>437</v>
      </c>
      <c r="J21" s="24" t="n">
        <v>131</v>
      </c>
      <c r="K21" s="24" t="n">
        <v>71</v>
      </c>
      <c r="L21" s="24" t="n">
        <v>30</v>
      </c>
      <c r="M21" s="188" t="n">
        <v>5</v>
      </c>
    </row>
    <row r="22" customFormat="false" ht="14.25" hidden="false" customHeight="true" outlineLevel="0" collapsed="false">
      <c r="A22" s="187" t="s">
        <v>56</v>
      </c>
      <c r="B22" s="25" t="n">
        <v>13443</v>
      </c>
      <c r="C22" s="24" t="n">
        <v>23</v>
      </c>
      <c r="D22" s="24" t="n">
        <v>196</v>
      </c>
      <c r="E22" s="24" t="n">
        <v>1388</v>
      </c>
      <c r="F22" s="24" t="n">
        <v>4352</v>
      </c>
      <c r="G22" s="24" t="n">
        <v>4784</v>
      </c>
      <c r="H22" s="24" t="n">
        <v>1918</v>
      </c>
      <c r="I22" s="24" t="n">
        <v>463</v>
      </c>
      <c r="J22" s="24" t="n">
        <v>200</v>
      </c>
      <c r="K22" s="24" t="n">
        <v>73</v>
      </c>
      <c r="L22" s="24" t="n">
        <v>34</v>
      </c>
      <c r="M22" s="188" t="n">
        <v>12</v>
      </c>
    </row>
    <row r="23" customFormat="false" ht="14.25" hidden="false" customHeight="true" outlineLevel="0" collapsed="false">
      <c r="A23" s="187" t="s">
        <v>57</v>
      </c>
      <c r="B23" s="25" t="n">
        <v>38237</v>
      </c>
      <c r="C23" s="24" t="n">
        <v>44</v>
      </c>
      <c r="D23" s="25" t="n">
        <v>565</v>
      </c>
      <c r="E23" s="24" t="n">
        <v>3970</v>
      </c>
      <c r="F23" s="25" t="n">
        <v>12421</v>
      </c>
      <c r="G23" s="24" t="n">
        <v>14053</v>
      </c>
      <c r="H23" s="25" t="n">
        <v>5222</v>
      </c>
      <c r="I23" s="24" t="n">
        <v>1246</v>
      </c>
      <c r="J23" s="25" t="n">
        <v>426</v>
      </c>
      <c r="K23" s="24" t="n">
        <v>176</v>
      </c>
      <c r="L23" s="24" t="n">
        <v>93</v>
      </c>
      <c r="M23" s="25" t="n">
        <v>21</v>
      </c>
    </row>
    <row r="24" customFormat="false" ht="14.25" hidden="false" customHeight="true" outlineLevel="0" collapsed="false">
      <c r="A24" s="187" t="s">
        <v>58</v>
      </c>
      <c r="B24" s="3" t="n">
        <v>15688</v>
      </c>
      <c r="C24" s="80" t="n">
        <v>18</v>
      </c>
      <c r="D24" s="80" t="n">
        <v>149</v>
      </c>
      <c r="E24" s="19" t="n">
        <v>1324</v>
      </c>
      <c r="F24" s="1" t="n">
        <v>4675</v>
      </c>
      <c r="G24" s="80" t="n">
        <v>6072</v>
      </c>
      <c r="H24" s="80" t="n">
        <v>2480</v>
      </c>
      <c r="I24" s="80" t="n">
        <v>653</v>
      </c>
      <c r="J24" s="80" t="n">
        <v>171</v>
      </c>
      <c r="K24" s="80" t="n">
        <v>85</v>
      </c>
      <c r="L24" s="80" t="n">
        <v>48</v>
      </c>
      <c r="M24" s="80" t="n">
        <v>13</v>
      </c>
    </row>
    <row r="26" customFormat="false" ht="13.2" hidden="false" customHeight="false" outlineLevel="0" collapsed="false">
      <c r="A26" s="3" t="s">
        <v>481</v>
      </c>
    </row>
    <row r="27" customFormat="false" ht="13.2" hidden="false" customHeight="false" outlineLevel="0" collapsed="false">
      <c r="A27" s="460" t="s">
        <v>482</v>
      </c>
    </row>
  </sheetData>
  <mergeCells count="15">
    <mergeCell ref="A1:M1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8.33"/>
    <col collapsed="false" customWidth="true" hidden="false" outlineLevel="0" max="13" min="2" style="3" width="7.55"/>
    <col collapsed="false" customWidth="false" hidden="false" outlineLevel="0" max="14" min="14" style="1" width="9.1"/>
    <col collapsed="false" customWidth="false" hidden="false" outlineLevel="0" max="257" min="15" style="3" width="9.1"/>
  </cols>
  <sheetData>
    <row r="1" customFormat="false" ht="28.5" hidden="false" customHeight="true" outlineLevel="0" collapsed="false">
      <c r="A1" s="180" t="s">
        <v>483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6.2" hidden="false" customHeight="false" outlineLevel="0" collapsed="false">
      <c r="A2" s="111" t="s">
        <v>484</v>
      </c>
    </row>
    <row r="3" customFormat="false" ht="8.25" hidden="false" customHeight="true" outlineLevel="0" collapsed="false"/>
    <row r="4" customFormat="false" ht="14.25" hidden="false" customHeight="true" outlineLevel="0" collapsed="false">
      <c r="A4" s="182" t="s">
        <v>485</v>
      </c>
      <c r="B4" s="12" t="s">
        <v>5</v>
      </c>
      <c r="C4" s="14" t="s">
        <v>468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66" hidden="false" customHeight="false" outlineLevel="0" collapsed="false">
      <c r="A5" s="182"/>
      <c r="B5" s="12"/>
      <c r="C5" s="12" t="s">
        <v>486</v>
      </c>
      <c r="D5" s="12" t="s">
        <v>487</v>
      </c>
      <c r="E5" s="12" t="s">
        <v>488</v>
      </c>
      <c r="F5" s="12" t="s">
        <v>489</v>
      </c>
      <c r="G5" s="12" t="s">
        <v>490</v>
      </c>
      <c r="H5" s="12" t="s">
        <v>491</v>
      </c>
      <c r="I5" s="12" t="s">
        <v>492</v>
      </c>
      <c r="J5" s="12" t="s">
        <v>493</v>
      </c>
      <c r="K5" s="12" t="s">
        <v>494</v>
      </c>
      <c r="L5" s="12" t="s">
        <v>495</v>
      </c>
      <c r="M5" s="14" t="s">
        <v>496</v>
      </c>
    </row>
    <row r="6" s="33" customFormat="true" ht="26.25" hidden="false" customHeight="true" outlineLevel="0" collapsed="false">
      <c r="A6" s="461" t="s">
        <v>497</v>
      </c>
      <c r="B6" s="462" t="n">
        <v>382257</v>
      </c>
      <c r="C6" s="216" t="n">
        <v>427</v>
      </c>
      <c r="D6" s="216" t="n">
        <v>4667</v>
      </c>
      <c r="E6" s="216" t="n">
        <v>35000</v>
      </c>
      <c r="F6" s="462" t="n">
        <v>119365</v>
      </c>
      <c r="G6" s="216" t="n">
        <v>143999</v>
      </c>
      <c r="H6" s="216" t="n">
        <v>56471</v>
      </c>
      <c r="I6" s="216" t="n">
        <v>14268</v>
      </c>
      <c r="J6" s="216" t="n">
        <v>4649</v>
      </c>
      <c r="K6" s="216" t="n">
        <v>2124</v>
      </c>
      <c r="L6" s="32" t="n">
        <v>1012</v>
      </c>
      <c r="M6" s="33" t="n">
        <v>261</v>
      </c>
      <c r="N6" s="36"/>
    </row>
    <row r="7" s="33" customFormat="true" ht="28.2" hidden="false" customHeight="true" outlineLevel="0" collapsed="false">
      <c r="A7" s="124" t="s">
        <v>498</v>
      </c>
      <c r="B7" s="227" t="n">
        <v>371988</v>
      </c>
      <c r="C7" s="27" t="n">
        <v>426</v>
      </c>
      <c r="D7" s="27" t="n">
        <v>4667</v>
      </c>
      <c r="E7" s="27" t="n">
        <v>34998</v>
      </c>
      <c r="F7" s="27" t="n">
        <v>119290</v>
      </c>
      <c r="G7" s="27" t="n">
        <v>143090</v>
      </c>
      <c r="H7" s="27" t="n">
        <v>53114</v>
      </c>
      <c r="I7" s="27" t="n">
        <v>10789</v>
      </c>
      <c r="J7" s="27" t="n">
        <v>3075</v>
      </c>
      <c r="K7" s="27" t="n">
        <v>1518</v>
      </c>
      <c r="L7" s="19" t="n">
        <v>807</v>
      </c>
      <c r="M7" s="3" t="n">
        <v>200</v>
      </c>
      <c r="N7" s="36"/>
    </row>
    <row r="8" s="33" customFormat="true" ht="28.2" hidden="false" customHeight="true" outlineLevel="0" collapsed="false">
      <c r="A8" s="124" t="s">
        <v>499</v>
      </c>
      <c r="B8" s="227" t="n">
        <v>10039</v>
      </c>
      <c r="C8" s="27" t="n">
        <v>1</v>
      </c>
      <c r="D8" s="27" t="s">
        <v>201</v>
      </c>
      <c r="E8" s="27" t="n">
        <v>2</v>
      </c>
      <c r="F8" s="27" t="n">
        <v>75</v>
      </c>
      <c r="G8" s="27" t="n">
        <v>909</v>
      </c>
      <c r="H8" s="27" t="n">
        <v>3352</v>
      </c>
      <c r="I8" s="27" t="n">
        <v>3438</v>
      </c>
      <c r="J8" s="27" t="n">
        <v>1485</v>
      </c>
      <c r="K8" s="27" t="n">
        <v>525</v>
      </c>
      <c r="L8" s="19" t="n">
        <v>196</v>
      </c>
      <c r="M8" s="3" t="n">
        <v>56</v>
      </c>
      <c r="N8" s="36"/>
    </row>
    <row r="9" s="33" customFormat="true" ht="28.2" hidden="false" customHeight="true" outlineLevel="0" collapsed="false">
      <c r="A9" s="124" t="s">
        <v>500</v>
      </c>
      <c r="B9" s="227" t="n">
        <v>230</v>
      </c>
      <c r="C9" s="218" t="s">
        <v>201</v>
      </c>
      <c r="D9" s="218" t="s">
        <v>201</v>
      </c>
      <c r="E9" s="218" t="s">
        <v>201</v>
      </c>
      <c r="F9" s="27" t="s">
        <v>201</v>
      </c>
      <c r="G9" s="27" t="s">
        <v>201</v>
      </c>
      <c r="H9" s="27" t="n">
        <v>5</v>
      </c>
      <c r="I9" s="27" t="n">
        <v>41</v>
      </c>
      <c r="J9" s="27" t="n">
        <v>89</v>
      </c>
      <c r="K9" s="27" t="n">
        <v>81</v>
      </c>
      <c r="L9" s="19" t="n">
        <v>9</v>
      </c>
      <c r="M9" s="3" t="n">
        <v>5</v>
      </c>
      <c r="N9" s="36"/>
    </row>
    <row r="10" s="33" customFormat="true" ht="28.2" hidden="false" customHeight="true" outlineLevel="0" collapsed="false">
      <c r="A10" s="461" t="s">
        <v>501</v>
      </c>
      <c r="B10" s="217" t="n">
        <v>226296</v>
      </c>
      <c r="C10" s="216" t="n">
        <v>231</v>
      </c>
      <c r="D10" s="216" t="n">
        <v>2587</v>
      </c>
      <c r="E10" s="216" t="n">
        <v>19896</v>
      </c>
      <c r="F10" s="216" t="n">
        <v>69730</v>
      </c>
      <c r="G10" s="216" t="n">
        <v>86125</v>
      </c>
      <c r="H10" s="216" t="n">
        <v>34088</v>
      </c>
      <c r="I10" s="216" t="n">
        <v>8711</v>
      </c>
      <c r="J10" s="216" t="n">
        <v>2878</v>
      </c>
      <c r="K10" s="216" t="n">
        <v>1255</v>
      </c>
      <c r="L10" s="32" t="n">
        <v>611</v>
      </c>
      <c r="M10" s="33" t="n">
        <v>174</v>
      </c>
      <c r="N10" s="36"/>
    </row>
    <row r="11" customFormat="false" ht="28.2" hidden="false" customHeight="true" outlineLevel="0" collapsed="false">
      <c r="A11" s="124" t="s">
        <v>498</v>
      </c>
      <c r="B11" s="227" t="n">
        <v>220018</v>
      </c>
      <c r="C11" s="27" t="n">
        <v>231</v>
      </c>
      <c r="D11" s="27" t="n">
        <v>2587</v>
      </c>
      <c r="E11" s="27" t="n">
        <v>19896</v>
      </c>
      <c r="F11" s="27" t="n">
        <v>69692</v>
      </c>
      <c r="G11" s="27" t="n">
        <v>85594</v>
      </c>
      <c r="H11" s="27" t="n">
        <v>32044</v>
      </c>
      <c r="I11" s="27" t="n">
        <v>6616</v>
      </c>
      <c r="J11" s="27" t="n">
        <v>1851</v>
      </c>
      <c r="K11" s="27" t="n">
        <v>884</v>
      </c>
      <c r="L11" s="19" t="n">
        <v>482</v>
      </c>
      <c r="M11" s="3" t="n">
        <v>131</v>
      </c>
    </row>
    <row r="12" s="33" customFormat="true" ht="28.2" hidden="false" customHeight="true" outlineLevel="0" collapsed="false">
      <c r="A12" s="124" t="s">
        <v>499</v>
      </c>
      <c r="B12" s="227" t="n">
        <v>6141</v>
      </c>
      <c r="C12" s="27" t="s">
        <v>201</v>
      </c>
      <c r="D12" s="27" t="s">
        <v>201</v>
      </c>
      <c r="E12" s="27" t="s">
        <v>201</v>
      </c>
      <c r="F12" s="27" t="n">
        <v>38</v>
      </c>
      <c r="G12" s="27" t="n">
        <v>531</v>
      </c>
      <c r="H12" s="27" t="n">
        <v>2042</v>
      </c>
      <c r="I12" s="27" t="n">
        <v>2072</v>
      </c>
      <c r="J12" s="27" t="n">
        <v>971</v>
      </c>
      <c r="K12" s="27" t="n">
        <v>320</v>
      </c>
      <c r="L12" s="19" t="n">
        <v>125</v>
      </c>
      <c r="M12" s="3" t="n">
        <v>42</v>
      </c>
      <c r="N12" s="36"/>
    </row>
    <row r="13" customFormat="false" ht="28.2" hidden="false" customHeight="true" outlineLevel="0" collapsed="false">
      <c r="A13" s="124" t="s">
        <v>500</v>
      </c>
      <c r="B13" s="227" t="n">
        <v>137</v>
      </c>
      <c r="C13" s="27" t="s">
        <v>201</v>
      </c>
      <c r="D13" s="27" t="s">
        <v>201</v>
      </c>
      <c r="E13" s="27" t="s">
        <v>201</v>
      </c>
      <c r="F13" s="27" t="s">
        <v>201</v>
      </c>
      <c r="G13" s="27" t="s">
        <v>201</v>
      </c>
      <c r="H13" s="27" t="n">
        <v>2</v>
      </c>
      <c r="I13" s="27" t="n">
        <v>23</v>
      </c>
      <c r="J13" s="27" t="n">
        <v>56</v>
      </c>
      <c r="K13" s="27" t="n">
        <v>51</v>
      </c>
      <c r="L13" s="19" t="n">
        <v>4</v>
      </c>
      <c r="M13" s="3" t="n">
        <v>1</v>
      </c>
    </row>
    <row r="14" s="33" customFormat="true" ht="28.2" hidden="false" customHeight="true" outlineLevel="0" collapsed="false">
      <c r="A14" s="461" t="s">
        <v>502</v>
      </c>
      <c r="B14" s="462" t="n">
        <v>155961</v>
      </c>
      <c r="C14" s="463" t="n">
        <v>196</v>
      </c>
      <c r="D14" s="216" t="n">
        <v>2080</v>
      </c>
      <c r="E14" s="216" t="n">
        <v>15104</v>
      </c>
      <c r="F14" s="216" t="n">
        <v>49635</v>
      </c>
      <c r="G14" s="216" t="n">
        <v>57874</v>
      </c>
      <c r="H14" s="216" t="n">
        <v>22383</v>
      </c>
      <c r="I14" s="216" t="n">
        <v>5557</v>
      </c>
      <c r="J14" s="216" t="n">
        <v>1771</v>
      </c>
      <c r="K14" s="216" t="n">
        <v>869</v>
      </c>
      <c r="L14" s="32" t="n">
        <v>401</v>
      </c>
      <c r="M14" s="33" t="n">
        <v>87</v>
      </c>
      <c r="N14" s="36"/>
    </row>
    <row r="15" s="33" customFormat="true" ht="28.2" hidden="false" customHeight="true" outlineLevel="0" collapsed="false">
      <c r="A15" s="124" t="s">
        <v>498</v>
      </c>
      <c r="B15" s="227" t="n">
        <v>151970</v>
      </c>
      <c r="C15" s="218" t="n">
        <v>195</v>
      </c>
      <c r="D15" s="218" t="n">
        <v>2080</v>
      </c>
      <c r="E15" s="218" t="n">
        <v>15102</v>
      </c>
      <c r="F15" s="218" t="n">
        <v>49598</v>
      </c>
      <c r="G15" s="27" t="n">
        <v>57496</v>
      </c>
      <c r="H15" s="27" t="n">
        <v>21070</v>
      </c>
      <c r="I15" s="27" t="n">
        <v>4173</v>
      </c>
      <c r="J15" s="27" t="n">
        <v>1224</v>
      </c>
      <c r="K15" s="27" t="n">
        <v>634</v>
      </c>
      <c r="L15" s="19" t="n">
        <v>325</v>
      </c>
      <c r="M15" s="3" t="n">
        <v>69</v>
      </c>
      <c r="N15" s="36"/>
    </row>
    <row r="16" s="33" customFormat="true" ht="28.2" hidden="false" customHeight="true" outlineLevel="0" collapsed="false">
      <c r="A16" s="124" t="s">
        <v>499</v>
      </c>
      <c r="B16" s="3" t="n">
        <v>3898</v>
      </c>
      <c r="C16" s="19" t="n">
        <v>1</v>
      </c>
      <c r="D16" s="19" t="s">
        <v>201</v>
      </c>
      <c r="E16" s="19" t="n">
        <v>2</v>
      </c>
      <c r="F16" s="19" t="n">
        <v>37</v>
      </c>
      <c r="G16" s="19" t="n">
        <v>378</v>
      </c>
      <c r="H16" s="19" t="n">
        <v>1310</v>
      </c>
      <c r="I16" s="19" t="n">
        <v>1366</v>
      </c>
      <c r="J16" s="19" t="n">
        <v>514</v>
      </c>
      <c r="K16" s="19" t="n">
        <v>205</v>
      </c>
      <c r="L16" s="19" t="n">
        <v>71</v>
      </c>
      <c r="M16" s="3" t="n">
        <v>14</v>
      </c>
      <c r="N16" s="36"/>
    </row>
    <row r="17" s="33" customFormat="true" ht="28.2" hidden="false" customHeight="true" outlineLevel="0" collapsed="false">
      <c r="A17" s="124" t="s">
        <v>500</v>
      </c>
      <c r="B17" s="3" t="n">
        <v>93</v>
      </c>
      <c r="C17" s="19" t="s">
        <v>201</v>
      </c>
      <c r="D17" s="19" t="s">
        <v>201</v>
      </c>
      <c r="E17" s="19" t="s">
        <v>201</v>
      </c>
      <c r="F17" s="19" t="s">
        <v>201</v>
      </c>
      <c r="G17" s="19" t="s">
        <v>201</v>
      </c>
      <c r="H17" s="19" t="n">
        <v>3</v>
      </c>
      <c r="I17" s="19" t="n">
        <v>18</v>
      </c>
      <c r="J17" s="19" t="n">
        <v>33</v>
      </c>
      <c r="K17" s="19" t="n">
        <v>30</v>
      </c>
      <c r="L17" s="19" t="n">
        <v>5</v>
      </c>
      <c r="M17" s="3" t="n">
        <v>4</v>
      </c>
      <c r="N17" s="36"/>
    </row>
    <row r="19" customFormat="false" ht="13.2" hidden="false" customHeight="false" outlineLevel="0" collapsed="false">
      <c r="A19" s="3" t="s">
        <v>481</v>
      </c>
    </row>
    <row r="20" customFormat="false" ht="13.2" hidden="false" customHeight="false" outlineLevel="0" collapsed="false">
      <c r="A20" s="460" t="s">
        <v>482</v>
      </c>
    </row>
  </sheetData>
  <mergeCells count="4">
    <mergeCell ref="A1:M1"/>
    <mergeCell ref="A4:A5"/>
    <mergeCell ref="B4:B5"/>
    <mergeCell ref="C4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2.32"/>
    <col collapsed="false" customWidth="true" hidden="false" outlineLevel="0" max="2" min="2" style="3" width="7.1"/>
    <col collapsed="false" customWidth="true" hidden="false" outlineLevel="0" max="3" min="3" style="3" width="7.99"/>
    <col collapsed="false" customWidth="true" hidden="false" outlineLevel="0" max="4" min="4" style="3" width="6.66"/>
    <col collapsed="false" customWidth="true" hidden="false" outlineLevel="0" max="5" min="5" style="3" width="7.88"/>
    <col collapsed="false" customWidth="true" hidden="false" outlineLevel="0" max="6" min="6" style="3" width="6.87"/>
    <col collapsed="false" customWidth="true" hidden="false" outlineLevel="0" max="7" min="7" style="3" width="6.43"/>
    <col collapsed="false" customWidth="true" hidden="false" outlineLevel="0" max="9" min="8" style="3" width="6.66"/>
    <col collapsed="false" customWidth="true" hidden="false" outlineLevel="0" max="10" min="10" style="3" width="9.33"/>
    <col collapsed="false" customWidth="false" hidden="false" outlineLevel="0" max="11" min="11" style="1" width="9.1"/>
    <col collapsed="false" customWidth="false" hidden="false" outlineLevel="0" max="257" min="12" style="3" width="9.1"/>
  </cols>
  <sheetData>
    <row r="1" customFormat="false" ht="30.75" hidden="false" customHeight="true" outlineLevel="0" collapsed="false">
      <c r="A1" s="180" t="s">
        <v>503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5" hidden="false" customHeight="true" outlineLevel="0" collapsed="false">
      <c r="A2" s="111" t="s">
        <v>504</v>
      </c>
      <c r="H2" s="1"/>
    </row>
    <row r="4" customFormat="false" ht="21.75" hidden="false" customHeight="true" outlineLevel="0" collapsed="false">
      <c r="A4" s="11" t="s">
        <v>505</v>
      </c>
      <c r="B4" s="12" t="s">
        <v>5</v>
      </c>
      <c r="C4" s="446" t="s">
        <v>506</v>
      </c>
      <c r="D4" s="446"/>
      <c r="E4" s="446"/>
      <c r="F4" s="446"/>
      <c r="G4" s="446"/>
      <c r="H4" s="446"/>
      <c r="I4" s="446"/>
      <c r="J4" s="446"/>
    </row>
    <row r="5" customFormat="false" ht="54" hidden="false" customHeight="true" outlineLevel="0" collapsed="false">
      <c r="A5" s="11"/>
      <c r="B5" s="12"/>
      <c r="C5" s="12" t="s">
        <v>507</v>
      </c>
      <c r="D5" s="12" t="s">
        <v>508</v>
      </c>
      <c r="E5" s="12" t="s">
        <v>509</v>
      </c>
      <c r="F5" s="12" t="s">
        <v>510</v>
      </c>
      <c r="G5" s="12" t="s">
        <v>398</v>
      </c>
      <c r="H5" s="12" t="s">
        <v>511</v>
      </c>
      <c r="I5" s="12" t="s">
        <v>512</v>
      </c>
      <c r="J5" s="14" t="s">
        <v>513</v>
      </c>
    </row>
    <row r="6" customFormat="false" ht="11.25" hidden="false" customHeight="true" outlineLevel="0" collapsed="false">
      <c r="A6" s="181"/>
      <c r="B6" s="1"/>
      <c r="C6" s="1"/>
      <c r="D6" s="1"/>
      <c r="E6" s="1"/>
      <c r="F6" s="1"/>
      <c r="G6" s="1"/>
      <c r="H6" s="1"/>
      <c r="I6" s="1"/>
      <c r="J6" s="1"/>
    </row>
    <row r="7" customFormat="false" ht="13.8" hidden="false" customHeight="false" outlineLevel="0" collapsed="false">
      <c r="A7" s="461" t="s">
        <v>268</v>
      </c>
      <c r="B7" s="185" t="n">
        <v>382257</v>
      </c>
      <c r="C7" s="464" t="n">
        <v>11320</v>
      </c>
      <c r="D7" s="216" t="n">
        <v>55770</v>
      </c>
      <c r="E7" s="244" t="n">
        <v>126651</v>
      </c>
      <c r="F7" s="216" t="n">
        <v>126194</v>
      </c>
      <c r="G7" s="244" t="n">
        <v>52316</v>
      </c>
      <c r="H7" s="216" t="n">
        <v>9658</v>
      </c>
      <c r="I7" s="244" t="n">
        <v>344</v>
      </c>
      <c r="J7" s="31" t="n">
        <v>4</v>
      </c>
    </row>
    <row r="8" customFormat="false" ht="26.4" hidden="false" customHeight="false" outlineLevel="0" collapsed="false">
      <c r="A8" s="124" t="s">
        <v>514</v>
      </c>
      <c r="B8" s="24" t="n">
        <v>427</v>
      </c>
      <c r="C8" s="465" t="n">
        <v>4</v>
      </c>
      <c r="D8" s="27" t="n">
        <v>49</v>
      </c>
      <c r="E8" s="240" t="n">
        <v>135</v>
      </c>
      <c r="F8" s="27" t="n">
        <v>156</v>
      </c>
      <c r="G8" s="240" t="n">
        <v>63</v>
      </c>
      <c r="H8" s="27" t="n">
        <v>19</v>
      </c>
      <c r="I8" s="240" t="n">
        <v>1</v>
      </c>
      <c r="J8" s="26" t="s">
        <v>201</v>
      </c>
    </row>
    <row r="9" customFormat="false" ht="13.2" hidden="false" customHeight="false" outlineLevel="0" collapsed="false">
      <c r="A9" s="127" t="s">
        <v>515</v>
      </c>
      <c r="B9" s="24" t="n">
        <v>4667</v>
      </c>
      <c r="C9" s="465" t="n">
        <v>76</v>
      </c>
      <c r="D9" s="27" t="n">
        <v>621</v>
      </c>
      <c r="E9" s="240" t="n">
        <v>1460</v>
      </c>
      <c r="F9" s="27" t="n">
        <v>1688</v>
      </c>
      <c r="G9" s="240" t="n">
        <v>685</v>
      </c>
      <c r="H9" s="27" t="n">
        <v>135</v>
      </c>
      <c r="I9" s="240" t="n">
        <v>2</v>
      </c>
      <c r="J9" s="26" t="s">
        <v>201</v>
      </c>
    </row>
    <row r="10" customFormat="false" ht="13.2" hidden="false" customHeight="false" outlineLevel="0" collapsed="false">
      <c r="A10" s="127" t="s">
        <v>516</v>
      </c>
      <c r="B10" s="24" t="n">
        <v>35000</v>
      </c>
      <c r="C10" s="465" t="n">
        <v>741</v>
      </c>
      <c r="D10" s="27" t="n">
        <v>4830</v>
      </c>
      <c r="E10" s="240" t="n">
        <v>11631</v>
      </c>
      <c r="F10" s="27" t="n">
        <v>12113</v>
      </c>
      <c r="G10" s="240" t="n">
        <v>4807</v>
      </c>
      <c r="H10" s="27" t="n">
        <v>859</v>
      </c>
      <c r="I10" s="240" t="n">
        <v>19</v>
      </c>
      <c r="J10" s="26" t="s">
        <v>201</v>
      </c>
    </row>
    <row r="11" customFormat="false" ht="13.2" hidden="false" customHeight="false" outlineLevel="0" collapsed="false">
      <c r="A11" s="127" t="s">
        <v>517</v>
      </c>
      <c r="B11" s="24" t="n">
        <v>119365</v>
      </c>
      <c r="C11" s="465" t="n">
        <v>3116</v>
      </c>
      <c r="D11" s="27" t="n">
        <v>17050</v>
      </c>
      <c r="E11" s="240" t="n">
        <v>40352</v>
      </c>
      <c r="F11" s="27" t="n">
        <v>40050</v>
      </c>
      <c r="G11" s="240" t="n">
        <v>15940</v>
      </c>
      <c r="H11" s="27" t="n">
        <v>2774</v>
      </c>
      <c r="I11" s="240" t="n">
        <v>83</v>
      </c>
      <c r="J11" s="26" t="s">
        <v>201</v>
      </c>
    </row>
    <row r="12" customFormat="false" ht="13.2" hidden="false" customHeight="false" outlineLevel="0" collapsed="false">
      <c r="A12" s="127" t="s">
        <v>518</v>
      </c>
      <c r="B12" s="24" t="n">
        <v>143999</v>
      </c>
      <c r="C12" s="465" t="n">
        <v>4548</v>
      </c>
      <c r="D12" s="27" t="n">
        <v>21401</v>
      </c>
      <c r="E12" s="240" t="n">
        <v>48351</v>
      </c>
      <c r="F12" s="27" t="n">
        <v>47092</v>
      </c>
      <c r="G12" s="240" t="n">
        <v>19003</v>
      </c>
      <c r="H12" s="27" t="n">
        <v>3472</v>
      </c>
      <c r="I12" s="240" t="n">
        <v>131</v>
      </c>
      <c r="J12" s="26" t="n">
        <v>1</v>
      </c>
    </row>
    <row r="13" customFormat="false" ht="13.2" hidden="false" customHeight="false" outlineLevel="0" collapsed="false">
      <c r="A13" s="127" t="s">
        <v>519</v>
      </c>
      <c r="B13" s="228" t="n">
        <v>56471</v>
      </c>
      <c r="C13" s="228" t="n">
        <v>2024</v>
      </c>
      <c r="D13" s="228" t="n">
        <v>8748</v>
      </c>
      <c r="E13" s="27" t="n">
        <v>18097</v>
      </c>
      <c r="F13" s="27" t="n">
        <v>18013</v>
      </c>
      <c r="G13" s="27" t="n">
        <v>8005</v>
      </c>
      <c r="H13" s="27" t="n">
        <v>1522</v>
      </c>
      <c r="I13" s="27" t="n">
        <v>61</v>
      </c>
      <c r="J13" s="107" t="n">
        <v>1</v>
      </c>
    </row>
    <row r="14" customFormat="false" ht="13.2" hidden="false" customHeight="false" outlineLevel="0" collapsed="false">
      <c r="A14" s="127" t="s">
        <v>520</v>
      </c>
      <c r="B14" s="27" t="n">
        <v>14268</v>
      </c>
      <c r="C14" s="27" t="n">
        <v>536</v>
      </c>
      <c r="D14" s="27" t="n">
        <v>1982</v>
      </c>
      <c r="E14" s="27" t="n">
        <v>4315</v>
      </c>
      <c r="F14" s="27" t="n">
        <v>4538</v>
      </c>
      <c r="G14" s="27" t="n">
        <v>2366</v>
      </c>
      <c r="H14" s="27" t="n">
        <v>500</v>
      </c>
      <c r="I14" s="27" t="n">
        <v>29</v>
      </c>
      <c r="J14" s="219" t="n">
        <v>2</v>
      </c>
    </row>
    <row r="15" customFormat="false" ht="13.2" hidden="false" customHeight="false" outlineLevel="0" collapsed="false">
      <c r="A15" s="127" t="s">
        <v>521</v>
      </c>
      <c r="B15" s="27" t="n">
        <v>4649</v>
      </c>
      <c r="C15" s="27" t="n">
        <v>149</v>
      </c>
      <c r="D15" s="27" t="n">
        <v>624</v>
      </c>
      <c r="E15" s="27" t="n">
        <v>1346</v>
      </c>
      <c r="F15" s="27" t="n">
        <v>1480</v>
      </c>
      <c r="G15" s="27" t="n">
        <v>832</v>
      </c>
      <c r="H15" s="27" t="n">
        <v>207</v>
      </c>
      <c r="I15" s="27" t="n">
        <v>11</v>
      </c>
      <c r="J15" s="219" t="s">
        <v>201</v>
      </c>
    </row>
    <row r="16" customFormat="false" ht="13.2" hidden="false" customHeight="false" outlineLevel="0" collapsed="false">
      <c r="A16" s="127" t="s">
        <v>522</v>
      </c>
      <c r="B16" s="27" t="n">
        <v>2124</v>
      </c>
      <c r="C16" s="27" t="n">
        <v>76</v>
      </c>
      <c r="D16" s="27" t="n">
        <v>289</v>
      </c>
      <c r="E16" s="27" t="n">
        <v>580</v>
      </c>
      <c r="F16" s="27" t="n">
        <v>681</v>
      </c>
      <c r="G16" s="27" t="n">
        <v>383</v>
      </c>
      <c r="H16" s="27" t="n">
        <v>111</v>
      </c>
      <c r="I16" s="27" t="n">
        <v>4</v>
      </c>
      <c r="J16" s="219" t="s">
        <v>201</v>
      </c>
    </row>
    <row r="17" customFormat="false" ht="13.2" hidden="false" customHeight="false" outlineLevel="0" collapsed="false">
      <c r="A17" s="127" t="s">
        <v>523</v>
      </c>
      <c r="B17" s="27" t="n">
        <v>1012</v>
      </c>
      <c r="C17" s="27" t="n">
        <v>40</v>
      </c>
      <c r="D17" s="27" t="n">
        <v>130</v>
      </c>
      <c r="E17" s="27" t="n">
        <v>304</v>
      </c>
      <c r="F17" s="27" t="n">
        <v>302</v>
      </c>
      <c r="G17" s="27" t="n">
        <v>180</v>
      </c>
      <c r="H17" s="27" t="n">
        <v>53</v>
      </c>
      <c r="I17" s="27" t="n">
        <v>3</v>
      </c>
      <c r="J17" s="219" t="s">
        <v>201</v>
      </c>
    </row>
    <row r="18" customFormat="false" ht="13.2" hidden="false" customHeight="false" outlineLevel="0" collapsed="false">
      <c r="A18" s="124" t="s">
        <v>524</v>
      </c>
      <c r="B18" s="27" t="n">
        <v>261</v>
      </c>
      <c r="C18" s="27" t="n">
        <v>9</v>
      </c>
      <c r="D18" s="27" t="n">
        <v>40</v>
      </c>
      <c r="E18" s="27" t="n">
        <v>75</v>
      </c>
      <c r="F18" s="27" t="n">
        <v>80</v>
      </c>
      <c r="G18" s="27" t="n">
        <v>51</v>
      </c>
      <c r="H18" s="27" t="n">
        <v>6</v>
      </c>
      <c r="I18" s="218" t="s">
        <v>201</v>
      </c>
      <c r="J18" s="219" t="s">
        <v>201</v>
      </c>
    </row>
    <row r="19" customFormat="false" ht="11.25" hidden="false" customHeight="true" outlineLevel="0" collapsed="false">
      <c r="A19" s="125"/>
      <c r="B19" s="19"/>
      <c r="C19" s="19"/>
      <c r="D19" s="19"/>
      <c r="E19" s="19"/>
      <c r="F19" s="19"/>
      <c r="G19" s="19"/>
      <c r="H19" s="19"/>
      <c r="I19" s="19"/>
      <c r="J19" s="80"/>
    </row>
    <row r="20" customFormat="false" ht="13.8" hidden="false" customHeight="false" outlineLevel="0" collapsed="false">
      <c r="A20" s="119" t="s">
        <v>349</v>
      </c>
      <c r="B20" s="216" t="n">
        <v>226296</v>
      </c>
      <c r="C20" s="216" t="n">
        <v>6015</v>
      </c>
      <c r="D20" s="216" t="n">
        <v>27235</v>
      </c>
      <c r="E20" s="216" t="n">
        <v>71596</v>
      </c>
      <c r="F20" s="216" t="n">
        <v>81167</v>
      </c>
      <c r="G20" s="216" t="n">
        <v>33940</v>
      </c>
      <c r="H20" s="216" t="n">
        <v>6120</v>
      </c>
      <c r="I20" s="216" t="n">
        <v>219</v>
      </c>
      <c r="J20" s="217" t="n">
        <v>4</v>
      </c>
    </row>
    <row r="21" customFormat="false" ht="26.4" hidden="false" customHeight="false" outlineLevel="0" collapsed="false">
      <c r="A21" s="124" t="s">
        <v>514</v>
      </c>
      <c r="B21" s="27" t="n">
        <v>231</v>
      </c>
      <c r="C21" s="27" t="n">
        <v>2</v>
      </c>
      <c r="D21" s="27" t="n">
        <v>26</v>
      </c>
      <c r="E21" s="27" t="n">
        <v>66</v>
      </c>
      <c r="F21" s="27" t="n">
        <v>98</v>
      </c>
      <c r="G21" s="27" t="n">
        <v>29</v>
      </c>
      <c r="H21" s="27" t="n">
        <v>9</v>
      </c>
      <c r="I21" s="218" t="n">
        <v>1</v>
      </c>
      <c r="J21" s="219" t="s">
        <v>201</v>
      </c>
    </row>
    <row r="22" customFormat="false" ht="13.2" hidden="false" customHeight="false" outlineLevel="0" collapsed="false">
      <c r="A22" s="127" t="s">
        <v>515</v>
      </c>
      <c r="B22" s="27" t="n">
        <v>2587</v>
      </c>
      <c r="C22" s="27" t="n">
        <v>36</v>
      </c>
      <c r="D22" s="27" t="n">
        <v>276</v>
      </c>
      <c r="E22" s="27" t="n">
        <v>779</v>
      </c>
      <c r="F22" s="27" t="n">
        <v>1007</v>
      </c>
      <c r="G22" s="27" t="n">
        <v>404</v>
      </c>
      <c r="H22" s="27" t="n">
        <v>85</v>
      </c>
      <c r="I22" s="27" t="s">
        <v>201</v>
      </c>
      <c r="J22" s="219" t="s">
        <v>201</v>
      </c>
    </row>
    <row r="23" customFormat="false" ht="13.2" hidden="false" customHeight="false" outlineLevel="0" collapsed="false">
      <c r="A23" s="127" t="s">
        <v>516</v>
      </c>
      <c r="B23" s="27" t="n">
        <v>19896</v>
      </c>
      <c r="C23" s="27" t="n">
        <v>370</v>
      </c>
      <c r="D23" s="27" t="n">
        <v>2240</v>
      </c>
      <c r="E23" s="27" t="n">
        <v>6260</v>
      </c>
      <c r="F23" s="27" t="n">
        <v>7497</v>
      </c>
      <c r="G23" s="27" t="n">
        <v>3018</v>
      </c>
      <c r="H23" s="27" t="n">
        <v>504</v>
      </c>
      <c r="I23" s="27" t="n">
        <v>7</v>
      </c>
      <c r="J23" s="219" t="s">
        <v>201</v>
      </c>
    </row>
    <row r="24" customFormat="false" ht="13.2" hidden="false" customHeight="false" outlineLevel="0" collapsed="false">
      <c r="A24" s="127" t="s">
        <v>517</v>
      </c>
      <c r="B24" s="27" t="n">
        <v>69730</v>
      </c>
      <c r="C24" s="27" t="n">
        <v>1593</v>
      </c>
      <c r="D24" s="27" t="n">
        <v>8102</v>
      </c>
      <c r="E24" s="27" t="n">
        <v>22398</v>
      </c>
      <c r="F24" s="27" t="n">
        <v>25645</v>
      </c>
      <c r="G24" s="27" t="n">
        <v>10169</v>
      </c>
      <c r="H24" s="27" t="n">
        <v>1772</v>
      </c>
      <c r="I24" s="27" t="n">
        <v>51</v>
      </c>
      <c r="J24" s="107" t="s">
        <v>201</v>
      </c>
    </row>
    <row r="25" customFormat="false" ht="13.2" hidden="false" customHeight="false" outlineLevel="0" collapsed="false">
      <c r="A25" s="127" t="s">
        <v>518</v>
      </c>
      <c r="B25" s="27" t="n">
        <v>86125</v>
      </c>
      <c r="C25" s="27" t="n">
        <v>2429</v>
      </c>
      <c r="D25" s="27" t="n">
        <v>10489</v>
      </c>
      <c r="E25" s="27" t="n">
        <v>27651</v>
      </c>
      <c r="F25" s="27" t="n">
        <v>30627</v>
      </c>
      <c r="G25" s="27" t="n">
        <v>12573</v>
      </c>
      <c r="H25" s="27" t="n">
        <v>2272</v>
      </c>
      <c r="I25" s="27" t="n">
        <v>83</v>
      </c>
      <c r="J25" s="219" t="n">
        <v>1</v>
      </c>
    </row>
    <row r="26" customFormat="false" ht="13.2" hidden="false" customHeight="false" outlineLevel="0" collapsed="false">
      <c r="A26" s="127" t="s">
        <v>519</v>
      </c>
      <c r="B26" s="27" t="n">
        <v>34088</v>
      </c>
      <c r="C26" s="27" t="n">
        <v>1124</v>
      </c>
      <c r="D26" s="27" t="n">
        <v>4503</v>
      </c>
      <c r="E26" s="27" t="n">
        <v>10491</v>
      </c>
      <c r="F26" s="27" t="n">
        <v>11714</v>
      </c>
      <c r="G26" s="27" t="n">
        <v>5251</v>
      </c>
      <c r="H26" s="27" t="n">
        <v>959</v>
      </c>
      <c r="I26" s="27" t="n">
        <v>45</v>
      </c>
      <c r="J26" s="107" t="n">
        <v>1</v>
      </c>
    </row>
    <row r="27" customFormat="false" ht="13.2" hidden="false" customHeight="false" outlineLevel="0" collapsed="false">
      <c r="A27" s="127" t="s">
        <v>520</v>
      </c>
      <c r="B27" s="27" t="n">
        <v>8711</v>
      </c>
      <c r="C27" s="27" t="n">
        <v>308</v>
      </c>
      <c r="D27" s="27" t="n">
        <v>1027</v>
      </c>
      <c r="E27" s="27" t="n">
        <v>2560</v>
      </c>
      <c r="F27" s="27" t="n">
        <v>2930</v>
      </c>
      <c r="G27" s="27" t="n">
        <v>1575</v>
      </c>
      <c r="H27" s="27" t="n">
        <v>290</v>
      </c>
      <c r="I27" s="27" t="n">
        <v>19</v>
      </c>
      <c r="J27" s="219" t="n">
        <v>2</v>
      </c>
    </row>
    <row r="28" customFormat="false" ht="13.2" hidden="false" customHeight="false" outlineLevel="0" collapsed="false">
      <c r="A28" s="127" t="s">
        <v>521</v>
      </c>
      <c r="B28" s="27" t="n">
        <v>2878</v>
      </c>
      <c r="C28" s="27" t="n">
        <v>84</v>
      </c>
      <c r="D28" s="27" t="n">
        <v>332</v>
      </c>
      <c r="E28" s="27" t="n">
        <v>812</v>
      </c>
      <c r="F28" s="27" t="n">
        <v>962</v>
      </c>
      <c r="G28" s="27" t="n">
        <v>552</v>
      </c>
      <c r="H28" s="27" t="n">
        <v>129</v>
      </c>
      <c r="I28" s="27" t="n">
        <v>7</v>
      </c>
      <c r="J28" s="219" t="s">
        <v>201</v>
      </c>
    </row>
    <row r="29" customFormat="false" ht="13.2" hidden="false" customHeight="false" outlineLevel="0" collapsed="false">
      <c r="A29" s="127" t="s">
        <v>522</v>
      </c>
      <c r="B29" s="27" t="n">
        <v>1255</v>
      </c>
      <c r="C29" s="27" t="n">
        <v>41</v>
      </c>
      <c r="D29" s="27" t="n">
        <v>149</v>
      </c>
      <c r="E29" s="27" t="n">
        <v>347</v>
      </c>
      <c r="F29" s="27" t="n">
        <v>428</v>
      </c>
      <c r="G29" s="27" t="n">
        <v>219</v>
      </c>
      <c r="H29" s="27" t="n">
        <v>67</v>
      </c>
      <c r="I29" s="27" t="n">
        <v>4</v>
      </c>
      <c r="J29" s="219" t="s">
        <v>201</v>
      </c>
    </row>
    <row r="30" customFormat="false" ht="13.2" hidden="false" customHeight="false" outlineLevel="0" collapsed="false">
      <c r="A30" s="127" t="s">
        <v>523</v>
      </c>
      <c r="B30" s="27" t="n">
        <v>611</v>
      </c>
      <c r="C30" s="27" t="n">
        <v>20</v>
      </c>
      <c r="D30" s="27" t="n">
        <v>70</v>
      </c>
      <c r="E30" s="27" t="n">
        <v>176</v>
      </c>
      <c r="F30" s="27" t="n">
        <v>197</v>
      </c>
      <c r="G30" s="27" t="n">
        <v>116</v>
      </c>
      <c r="H30" s="27" t="n">
        <v>30</v>
      </c>
      <c r="I30" s="218" t="n">
        <v>2</v>
      </c>
      <c r="J30" s="219" t="s">
        <v>201</v>
      </c>
    </row>
    <row r="31" customFormat="false" ht="13.2" hidden="false" customHeight="false" outlineLevel="0" collapsed="false">
      <c r="A31" s="124" t="s">
        <v>525</v>
      </c>
      <c r="B31" s="27" t="n">
        <v>174</v>
      </c>
      <c r="C31" s="27" t="n">
        <v>7</v>
      </c>
      <c r="D31" s="27" t="n">
        <v>17</v>
      </c>
      <c r="E31" s="27" t="n">
        <v>53</v>
      </c>
      <c r="F31" s="27" t="n">
        <v>61</v>
      </c>
      <c r="G31" s="27" t="n">
        <v>33</v>
      </c>
      <c r="H31" s="27" t="n">
        <v>3</v>
      </c>
      <c r="I31" s="218" t="s">
        <v>201</v>
      </c>
      <c r="J31" s="219" t="s">
        <v>201</v>
      </c>
    </row>
    <row r="32" customFormat="false" ht="11.25" hidden="false" customHeight="true" outlineLevel="0" collapsed="false">
      <c r="A32" s="125"/>
      <c r="B32" s="218"/>
      <c r="C32" s="218"/>
      <c r="D32" s="218"/>
      <c r="E32" s="218"/>
      <c r="F32" s="218"/>
      <c r="G32" s="218"/>
      <c r="H32" s="218"/>
      <c r="I32" s="218"/>
      <c r="J32" s="219"/>
    </row>
    <row r="33" customFormat="false" ht="13.8" hidden="false" customHeight="false" outlineLevel="0" collapsed="false">
      <c r="A33" s="119" t="s">
        <v>350</v>
      </c>
      <c r="B33" s="216" t="n">
        <v>155961</v>
      </c>
      <c r="C33" s="216" t="n">
        <v>5305</v>
      </c>
      <c r="D33" s="216" t="n">
        <v>28535</v>
      </c>
      <c r="E33" s="216" t="n">
        <v>55055</v>
      </c>
      <c r="F33" s="216" t="n">
        <v>45027</v>
      </c>
      <c r="G33" s="216" t="n">
        <v>18376</v>
      </c>
      <c r="H33" s="216" t="n">
        <v>3538</v>
      </c>
      <c r="I33" s="216" t="n">
        <v>125</v>
      </c>
      <c r="J33" s="217" t="s">
        <v>201</v>
      </c>
    </row>
    <row r="34" customFormat="false" ht="26.4" hidden="false" customHeight="false" outlineLevel="0" collapsed="false">
      <c r="A34" s="124" t="s">
        <v>514</v>
      </c>
      <c r="B34" s="27" t="n">
        <v>196</v>
      </c>
      <c r="C34" s="27" t="n">
        <v>2</v>
      </c>
      <c r="D34" s="27" t="n">
        <v>23</v>
      </c>
      <c r="E34" s="27" t="n">
        <v>69</v>
      </c>
      <c r="F34" s="27" t="n">
        <v>58</v>
      </c>
      <c r="G34" s="27" t="n">
        <v>34</v>
      </c>
      <c r="H34" s="27" t="n">
        <v>10</v>
      </c>
      <c r="I34" s="27" t="s">
        <v>201</v>
      </c>
      <c r="J34" s="219" t="s">
        <v>201</v>
      </c>
    </row>
    <row r="35" customFormat="false" ht="13.2" hidden="false" customHeight="false" outlineLevel="0" collapsed="false">
      <c r="A35" s="127" t="s">
        <v>515</v>
      </c>
      <c r="B35" s="27" t="n">
        <v>2080</v>
      </c>
      <c r="C35" s="27" t="n">
        <v>40</v>
      </c>
      <c r="D35" s="27" t="n">
        <v>345</v>
      </c>
      <c r="E35" s="27" t="n">
        <v>681</v>
      </c>
      <c r="F35" s="27" t="n">
        <v>681</v>
      </c>
      <c r="G35" s="27" t="n">
        <v>281</v>
      </c>
      <c r="H35" s="27" t="n">
        <v>50</v>
      </c>
      <c r="I35" s="27" t="n">
        <v>2</v>
      </c>
      <c r="J35" s="219" t="s">
        <v>201</v>
      </c>
    </row>
    <row r="36" customFormat="false" ht="13.2" hidden="false" customHeight="false" outlineLevel="0" collapsed="false">
      <c r="A36" s="127" t="s">
        <v>516</v>
      </c>
      <c r="B36" s="27" t="n">
        <v>15104</v>
      </c>
      <c r="C36" s="27" t="n">
        <v>371</v>
      </c>
      <c r="D36" s="27" t="n">
        <v>2590</v>
      </c>
      <c r="E36" s="27" t="n">
        <v>5371</v>
      </c>
      <c r="F36" s="27" t="n">
        <v>4616</v>
      </c>
      <c r="G36" s="27" t="n">
        <v>1789</v>
      </c>
      <c r="H36" s="27" t="n">
        <v>355</v>
      </c>
      <c r="I36" s="27" t="n">
        <v>12</v>
      </c>
      <c r="J36" s="219" t="s">
        <v>201</v>
      </c>
    </row>
    <row r="37" customFormat="false" ht="13.2" hidden="false" customHeight="false" outlineLevel="0" collapsed="false">
      <c r="A37" s="127" t="s">
        <v>517</v>
      </c>
      <c r="B37" s="27" t="n">
        <v>49635</v>
      </c>
      <c r="C37" s="27" t="n">
        <v>1523</v>
      </c>
      <c r="D37" s="27" t="n">
        <v>8948</v>
      </c>
      <c r="E37" s="27" t="n">
        <v>17954</v>
      </c>
      <c r="F37" s="27" t="n">
        <v>14405</v>
      </c>
      <c r="G37" s="27" t="n">
        <v>5771</v>
      </c>
      <c r="H37" s="27" t="n">
        <v>1002</v>
      </c>
      <c r="I37" s="27" t="n">
        <v>32</v>
      </c>
      <c r="J37" s="107" t="s">
        <v>201</v>
      </c>
    </row>
    <row r="38" customFormat="false" ht="13.2" hidden="false" customHeight="false" outlineLevel="0" collapsed="false">
      <c r="A38" s="127" t="s">
        <v>518</v>
      </c>
      <c r="B38" s="27" t="n">
        <v>57874</v>
      </c>
      <c r="C38" s="27" t="n">
        <v>2119</v>
      </c>
      <c r="D38" s="27" t="n">
        <v>10912</v>
      </c>
      <c r="E38" s="27" t="n">
        <v>20700</v>
      </c>
      <c r="F38" s="27" t="n">
        <v>16465</v>
      </c>
      <c r="G38" s="27" t="n">
        <v>6430</v>
      </c>
      <c r="H38" s="27" t="n">
        <v>1200</v>
      </c>
      <c r="I38" s="27" t="n">
        <v>48</v>
      </c>
      <c r="J38" s="219" t="s">
        <v>201</v>
      </c>
    </row>
    <row r="39" customFormat="false" ht="13.2" hidden="false" customHeight="false" outlineLevel="0" collapsed="false">
      <c r="A39" s="127" t="s">
        <v>519</v>
      </c>
      <c r="B39" s="27" t="n">
        <v>22383</v>
      </c>
      <c r="C39" s="27" t="n">
        <v>900</v>
      </c>
      <c r="D39" s="27" t="n">
        <v>4245</v>
      </c>
      <c r="E39" s="27" t="n">
        <v>7606</v>
      </c>
      <c r="F39" s="27" t="n">
        <v>6299</v>
      </c>
      <c r="G39" s="27" t="n">
        <v>2754</v>
      </c>
      <c r="H39" s="27" t="n">
        <v>563</v>
      </c>
      <c r="I39" s="27" t="n">
        <v>16</v>
      </c>
      <c r="J39" s="219" t="s">
        <v>201</v>
      </c>
    </row>
    <row r="40" customFormat="false" ht="13.2" hidden="false" customHeight="false" outlineLevel="0" collapsed="false">
      <c r="A40" s="127" t="s">
        <v>520</v>
      </c>
      <c r="B40" s="27" t="n">
        <v>5557</v>
      </c>
      <c r="C40" s="27" t="n">
        <v>228</v>
      </c>
      <c r="D40" s="27" t="n">
        <v>955</v>
      </c>
      <c r="E40" s="27" t="n">
        <v>1755</v>
      </c>
      <c r="F40" s="27" t="n">
        <v>1608</v>
      </c>
      <c r="G40" s="27" t="n">
        <v>791</v>
      </c>
      <c r="H40" s="27" t="n">
        <v>210</v>
      </c>
      <c r="I40" s="27" t="n">
        <v>10</v>
      </c>
      <c r="J40" s="219" t="s">
        <v>201</v>
      </c>
    </row>
    <row r="41" customFormat="false" ht="13.2" hidden="false" customHeight="false" outlineLevel="0" collapsed="false">
      <c r="A41" s="127" t="s">
        <v>521</v>
      </c>
      <c r="B41" s="27" t="n">
        <v>1771</v>
      </c>
      <c r="C41" s="27" t="n">
        <v>65</v>
      </c>
      <c r="D41" s="27" t="n">
        <v>292</v>
      </c>
      <c r="E41" s="27" t="n">
        <v>534</v>
      </c>
      <c r="F41" s="27" t="n">
        <v>518</v>
      </c>
      <c r="G41" s="27" t="n">
        <v>280</v>
      </c>
      <c r="H41" s="27" t="n">
        <v>78</v>
      </c>
      <c r="I41" s="27" t="n">
        <v>4</v>
      </c>
      <c r="J41" s="219" t="s">
        <v>201</v>
      </c>
    </row>
    <row r="42" customFormat="false" ht="13.2" hidden="false" customHeight="false" outlineLevel="0" collapsed="false">
      <c r="A42" s="127" t="s">
        <v>522</v>
      </c>
      <c r="B42" s="27" t="n">
        <v>869</v>
      </c>
      <c r="C42" s="27" t="n">
        <v>35</v>
      </c>
      <c r="D42" s="27" t="n">
        <v>140</v>
      </c>
      <c r="E42" s="27" t="n">
        <v>233</v>
      </c>
      <c r="F42" s="27" t="n">
        <v>253</v>
      </c>
      <c r="G42" s="27" t="n">
        <v>164</v>
      </c>
      <c r="H42" s="27" t="n">
        <v>44</v>
      </c>
      <c r="I42" s="27" t="s">
        <v>201</v>
      </c>
      <c r="J42" s="219" t="s">
        <v>201</v>
      </c>
    </row>
    <row r="43" customFormat="false" ht="13.2" hidden="false" customHeight="false" outlineLevel="0" collapsed="false">
      <c r="A43" s="127" t="s">
        <v>523</v>
      </c>
      <c r="B43" s="27" t="n">
        <v>401</v>
      </c>
      <c r="C43" s="27" t="n">
        <v>20</v>
      </c>
      <c r="D43" s="27" t="n">
        <v>60</v>
      </c>
      <c r="E43" s="27" t="n">
        <v>128</v>
      </c>
      <c r="F43" s="27" t="n">
        <v>105</v>
      </c>
      <c r="G43" s="27" t="n">
        <v>64</v>
      </c>
      <c r="H43" s="27" t="n">
        <v>23</v>
      </c>
      <c r="I43" s="27" t="n">
        <v>1</v>
      </c>
      <c r="J43" s="219" t="s">
        <v>201</v>
      </c>
    </row>
    <row r="44" customFormat="false" ht="13.2" hidden="false" customHeight="false" outlineLevel="0" collapsed="false">
      <c r="A44" s="124" t="s">
        <v>524</v>
      </c>
      <c r="B44" s="27" t="n">
        <v>87</v>
      </c>
      <c r="C44" s="27" t="n">
        <v>2</v>
      </c>
      <c r="D44" s="27" t="n">
        <v>23</v>
      </c>
      <c r="E44" s="27" t="n">
        <v>22</v>
      </c>
      <c r="F44" s="27" t="n">
        <v>19</v>
      </c>
      <c r="G44" s="27" t="n">
        <v>18</v>
      </c>
      <c r="H44" s="27" t="n">
        <v>3</v>
      </c>
      <c r="I44" s="218" t="s">
        <v>201</v>
      </c>
      <c r="J44" s="219" t="s">
        <v>201</v>
      </c>
    </row>
    <row r="46" customFormat="false" ht="13.2" hidden="false" customHeight="false" outlineLevel="0" collapsed="false">
      <c r="A46" s="466" t="s">
        <v>526</v>
      </c>
      <c r="K46" s="3"/>
    </row>
    <row r="47" customFormat="false" ht="13.2" hidden="false" customHeight="false" outlineLevel="0" collapsed="false">
      <c r="A47" s="466" t="s">
        <v>527</v>
      </c>
      <c r="K47" s="3"/>
    </row>
  </sheetData>
  <mergeCells count="4">
    <mergeCell ref="A1:J1"/>
    <mergeCell ref="A4:A5"/>
    <mergeCell ref="B4:B5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8" activeCellId="0" sqref="K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88"/>
    <col collapsed="false" customWidth="true" hidden="false" outlineLevel="0" max="10" min="2" style="3" width="7.32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A1" s="467" t="s">
        <v>528</v>
      </c>
    </row>
    <row r="2" customFormat="false" ht="13.2" hidden="false" customHeight="false" outlineLevel="0" collapsed="false">
      <c r="A2" s="468" t="s">
        <v>529</v>
      </c>
    </row>
    <row r="4" customFormat="false" ht="18" hidden="false" customHeight="true" outlineLevel="0" collapsed="false">
      <c r="A4" s="458" t="s">
        <v>530</v>
      </c>
      <c r="B4" s="12" t="s">
        <v>130</v>
      </c>
      <c r="C4" s="14" t="s">
        <v>198</v>
      </c>
      <c r="D4" s="14"/>
      <c r="E4" s="14"/>
      <c r="F4" s="14"/>
      <c r="G4" s="14"/>
      <c r="H4" s="14"/>
      <c r="I4" s="14"/>
      <c r="J4" s="14"/>
    </row>
    <row r="5" customFormat="false" ht="52.8" hidden="false" customHeight="false" outlineLevel="0" collapsed="false">
      <c r="A5" s="458"/>
      <c r="B5" s="12"/>
      <c r="C5" s="12" t="s">
        <v>191</v>
      </c>
      <c r="D5" s="12" t="s">
        <v>172</v>
      </c>
      <c r="E5" s="12" t="s">
        <v>173</v>
      </c>
      <c r="F5" s="12" t="s">
        <v>174</v>
      </c>
      <c r="G5" s="12" t="s">
        <v>175</v>
      </c>
      <c r="H5" s="12" t="s">
        <v>176</v>
      </c>
      <c r="I5" s="12" t="s">
        <v>531</v>
      </c>
      <c r="J5" s="14" t="s">
        <v>532</v>
      </c>
    </row>
    <row r="6" customFormat="false" ht="13.2" hidden="false" customHeight="false" outlineLevel="0" collapsed="false">
      <c r="A6" s="18"/>
      <c r="B6" s="209"/>
      <c r="C6" s="209"/>
      <c r="D6" s="209"/>
      <c r="E6" s="209"/>
      <c r="F6" s="209"/>
      <c r="G6" s="209"/>
      <c r="H6" s="209"/>
      <c r="I6" s="209"/>
      <c r="J6" s="210"/>
    </row>
    <row r="7" customFormat="false" ht="15.6" hidden="false" customHeight="true" outlineLevel="0" collapsed="false">
      <c r="A7" s="121" t="s">
        <v>245</v>
      </c>
      <c r="B7" s="216" t="n">
        <v>382257</v>
      </c>
      <c r="C7" s="216" t="n">
        <v>11272</v>
      </c>
      <c r="D7" s="216" t="n">
        <v>55770</v>
      </c>
      <c r="E7" s="216" t="n">
        <v>126651</v>
      </c>
      <c r="F7" s="216" t="n">
        <v>126194</v>
      </c>
      <c r="G7" s="216" t="n">
        <v>52316</v>
      </c>
      <c r="H7" s="216" t="n">
        <v>9658</v>
      </c>
      <c r="I7" s="216" t="n">
        <v>344</v>
      </c>
      <c r="J7" s="217" t="n">
        <v>4</v>
      </c>
    </row>
    <row r="8" customFormat="false" ht="26.4" hidden="false" customHeight="false" outlineLevel="0" collapsed="false">
      <c r="A8" s="193" t="s">
        <v>533</v>
      </c>
      <c r="B8" s="27" t="n">
        <v>2883</v>
      </c>
      <c r="C8" s="27" t="n">
        <v>157</v>
      </c>
      <c r="D8" s="27" t="n">
        <v>621</v>
      </c>
      <c r="E8" s="27" t="n">
        <v>1012</v>
      </c>
      <c r="F8" s="27" t="n">
        <v>780</v>
      </c>
      <c r="G8" s="27" t="n">
        <v>268</v>
      </c>
      <c r="H8" s="27" t="n">
        <v>44</v>
      </c>
      <c r="I8" s="27" t="n">
        <v>1</v>
      </c>
      <c r="J8" s="107" t="s">
        <v>201</v>
      </c>
    </row>
    <row r="9" customFormat="false" ht="15.6" hidden="false" customHeight="true" outlineLevel="0" collapsed="false">
      <c r="A9" s="193" t="s">
        <v>534</v>
      </c>
      <c r="B9" s="27" t="n">
        <v>350589</v>
      </c>
      <c r="C9" s="27" t="n">
        <v>10225</v>
      </c>
      <c r="D9" s="27" t="n">
        <v>51461</v>
      </c>
      <c r="E9" s="27" t="n">
        <v>117244</v>
      </c>
      <c r="F9" s="27" t="n">
        <v>115808</v>
      </c>
      <c r="G9" s="27" t="n">
        <v>47008</v>
      </c>
      <c r="H9" s="27" t="n">
        <v>8513</v>
      </c>
      <c r="I9" s="27" t="n">
        <v>290</v>
      </c>
      <c r="J9" s="107" t="n">
        <v>2</v>
      </c>
    </row>
    <row r="10" customFormat="false" ht="15.6" hidden="false" customHeight="true" outlineLevel="0" collapsed="false">
      <c r="A10" s="193" t="s">
        <v>535</v>
      </c>
      <c r="B10" s="27" t="n">
        <v>24750</v>
      </c>
      <c r="C10" s="27" t="n">
        <v>731</v>
      </c>
      <c r="D10" s="27" t="n">
        <v>3139</v>
      </c>
      <c r="E10" s="27" t="n">
        <v>7235</v>
      </c>
      <c r="F10" s="27" t="n">
        <v>8332</v>
      </c>
      <c r="G10" s="27" t="n">
        <v>4340</v>
      </c>
      <c r="H10" s="27" t="n">
        <v>922</v>
      </c>
      <c r="I10" s="27" t="n">
        <v>44</v>
      </c>
      <c r="J10" s="219" t="n">
        <v>2</v>
      </c>
    </row>
    <row r="11" customFormat="false" ht="15.6" hidden="false" customHeight="true" outlineLevel="0" collapsed="false">
      <c r="A11" s="193" t="s">
        <v>536</v>
      </c>
      <c r="B11" s="27" t="n">
        <v>2737</v>
      </c>
      <c r="C11" s="27" t="n">
        <v>103</v>
      </c>
      <c r="D11" s="27" t="n">
        <v>382</v>
      </c>
      <c r="E11" s="27" t="n">
        <v>776</v>
      </c>
      <c r="F11" s="27" t="n">
        <v>879</v>
      </c>
      <c r="G11" s="27" t="n">
        <v>469</v>
      </c>
      <c r="H11" s="27" t="n">
        <v>119</v>
      </c>
      <c r="I11" s="27" t="n">
        <v>6</v>
      </c>
      <c r="J11" s="219" t="s">
        <v>201</v>
      </c>
    </row>
    <row r="12" customFormat="false" ht="26.4" hidden="false" customHeight="false" outlineLevel="0" collapsed="false">
      <c r="A12" s="193" t="s">
        <v>537</v>
      </c>
      <c r="B12" s="27" t="n">
        <v>1293</v>
      </c>
      <c r="C12" s="27" t="n">
        <v>56</v>
      </c>
      <c r="D12" s="27" t="n">
        <v>164</v>
      </c>
      <c r="E12" s="27" t="n">
        <v>383</v>
      </c>
      <c r="F12" s="27" t="n">
        <v>394</v>
      </c>
      <c r="G12" s="27" t="n">
        <v>231</v>
      </c>
      <c r="H12" s="27" t="n">
        <v>60</v>
      </c>
      <c r="I12" s="27" t="n">
        <v>3</v>
      </c>
      <c r="J12" s="219" t="s">
        <v>201</v>
      </c>
    </row>
    <row r="13" customFormat="false" ht="25.5" hidden="false" customHeight="true" outlineLevel="0" collapsed="false">
      <c r="A13" s="193" t="s">
        <v>538</v>
      </c>
      <c r="B13" s="27" t="n">
        <v>10</v>
      </c>
      <c r="C13" s="27" t="n">
        <v>1</v>
      </c>
      <c r="D13" s="27" t="n">
        <v>1</v>
      </c>
      <c r="E13" s="27" t="n">
        <v>1</v>
      </c>
      <c r="F13" s="27" t="n">
        <v>5</v>
      </c>
      <c r="G13" s="27" t="n">
        <v>1</v>
      </c>
      <c r="H13" s="27" t="n">
        <v>1</v>
      </c>
      <c r="I13" s="218" t="s">
        <v>201</v>
      </c>
      <c r="J13" s="219" t="s">
        <v>201</v>
      </c>
    </row>
    <row r="14" customFormat="false" ht="15.6" hidden="false" customHeight="true" outlineLevel="0" collapsed="false">
      <c r="A14" s="193"/>
      <c r="B14" s="27"/>
      <c r="C14" s="27"/>
      <c r="D14" s="27"/>
      <c r="E14" s="27"/>
      <c r="F14" s="27"/>
      <c r="G14" s="27"/>
      <c r="H14" s="27"/>
      <c r="I14" s="218"/>
      <c r="J14" s="219"/>
    </row>
    <row r="15" customFormat="false" ht="15.6" hidden="false" customHeight="true" outlineLevel="0" collapsed="false">
      <c r="A15" s="127" t="s">
        <v>67</v>
      </c>
      <c r="B15" s="218" t="n">
        <v>196221</v>
      </c>
      <c r="C15" s="218" t="n">
        <v>5813</v>
      </c>
      <c r="D15" s="218" t="n">
        <v>28643</v>
      </c>
      <c r="E15" s="218" t="n">
        <v>65105</v>
      </c>
      <c r="F15" s="218" t="n">
        <v>64716</v>
      </c>
      <c r="G15" s="218" t="n">
        <v>26752</v>
      </c>
      <c r="H15" s="218" t="n">
        <v>5006</v>
      </c>
      <c r="I15" s="218" t="n">
        <v>163</v>
      </c>
      <c r="J15" s="219" t="n">
        <v>3</v>
      </c>
    </row>
    <row r="16" customFormat="false" ht="26.4" hidden="false" customHeight="false" outlineLevel="0" collapsed="false">
      <c r="A16" s="193" t="s">
        <v>539</v>
      </c>
      <c r="B16" s="218" t="n">
        <v>1429</v>
      </c>
      <c r="C16" s="218" t="n">
        <v>81</v>
      </c>
      <c r="D16" s="218" t="n">
        <v>302</v>
      </c>
      <c r="E16" s="218" t="n">
        <v>498</v>
      </c>
      <c r="F16" s="218" t="n">
        <v>394</v>
      </c>
      <c r="G16" s="218" t="n">
        <v>135</v>
      </c>
      <c r="H16" s="218" t="n">
        <v>18</v>
      </c>
      <c r="I16" s="218" t="n">
        <v>1</v>
      </c>
      <c r="J16" s="219" t="s">
        <v>201</v>
      </c>
    </row>
    <row r="17" customFormat="false" ht="15.6" hidden="false" customHeight="true" outlineLevel="0" collapsed="false">
      <c r="A17" s="193" t="s">
        <v>534</v>
      </c>
      <c r="B17" s="218" t="n">
        <v>179343</v>
      </c>
      <c r="C17" s="218" t="n">
        <v>5252</v>
      </c>
      <c r="D17" s="218" t="n">
        <v>26436</v>
      </c>
      <c r="E17" s="218" t="n">
        <v>60133</v>
      </c>
      <c r="F17" s="218" t="n">
        <v>59104</v>
      </c>
      <c r="G17" s="218" t="n">
        <v>23875</v>
      </c>
      <c r="H17" s="218" t="n">
        <v>4387</v>
      </c>
      <c r="I17" s="218" t="n">
        <v>138</v>
      </c>
      <c r="J17" s="219" t="n">
        <v>2</v>
      </c>
    </row>
    <row r="18" customFormat="false" ht="15.6" hidden="false" customHeight="true" outlineLevel="0" collapsed="false">
      <c r="A18" s="193" t="s">
        <v>535</v>
      </c>
      <c r="B18" s="218" t="n">
        <v>13306</v>
      </c>
      <c r="C18" s="218" t="n">
        <v>399</v>
      </c>
      <c r="D18" s="218" t="n">
        <v>1619</v>
      </c>
      <c r="E18" s="218" t="n">
        <v>3865</v>
      </c>
      <c r="F18" s="218" t="n">
        <v>4525</v>
      </c>
      <c r="G18" s="218" t="n">
        <v>2373</v>
      </c>
      <c r="H18" s="218" t="n">
        <v>501</v>
      </c>
      <c r="I18" s="218" t="n">
        <v>20</v>
      </c>
      <c r="J18" s="219" t="n">
        <v>1</v>
      </c>
    </row>
    <row r="19" customFormat="false" ht="15.6" hidden="false" customHeight="true" outlineLevel="0" collapsed="false">
      <c r="A19" s="193" t="s">
        <v>536</v>
      </c>
      <c r="B19" s="218" t="n">
        <v>1436</v>
      </c>
      <c r="C19" s="218" t="n">
        <v>53</v>
      </c>
      <c r="D19" s="218" t="n">
        <v>196</v>
      </c>
      <c r="E19" s="218" t="n">
        <v>405</v>
      </c>
      <c r="F19" s="218" t="n">
        <v>474</v>
      </c>
      <c r="G19" s="218" t="n">
        <v>239</v>
      </c>
      <c r="H19" s="218" t="n">
        <v>66</v>
      </c>
      <c r="I19" s="218" t="n">
        <v>3</v>
      </c>
      <c r="J19" s="219" t="s">
        <v>201</v>
      </c>
    </row>
    <row r="20" customFormat="false" ht="26.4" hidden="false" customHeight="false" outlineLevel="0" collapsed="false">
      <c r="A20" s="193" t="s">
        <v>537</v>
      </c>
      <c r="B20" s="218" t="n">
        <v>704</v>
      </c>
      <c r="C20" s="218" t="n">
        <v>28</v>
      </c>
      <c r="D20" s="218" t="n">
        <v>88</v>
      </c>
      <c r="E20" s="218" t="n">
        <v>203</v>
      </c>
      <c r="F20" s="218" t="n">
        <v>219</v>
      </c>
      <c r="G20" s="218" t="n">
        <v>130</v>
      </c>
      <c r="H20" s="218" t="n">
        <v>34</v>
      </c>
      <c r="I20" s="218" t="n">
        <v>1</v>
      </c>
      <c r="J20" s="219" t="s">
        <v>201</v>
      </c>
    </row>
    <row r="21" customFormat="false" ht="26.25" hidden="false" customHeight="true" outlineLevel="0" collapsed="false">
      <c r="A21" s="193" t="s">
        <v>538</v>
      </c>
      <c r="B21" s="218" t="n">
        <v>5</v>
      </c>
      <c r="C21" s="27" t="s">
        <v>201</v>
      </c>
      <c r="D21" s="218" t="s">
        <v>201</v>
      </c>
      <c r="E21" s="218" t="s">
        <v>201</v>
      </c>
      <c r="F21" s="218" t="n">
        <v>3</v>
      </c>
      <c r="G21" s="218" t="n">
        <v>1</v>
      </c>
      <c r="H21" s="218" t="n">
        <v>1</v>
      </c>
      <c r="I21" s="218" t="s">
        <v>201</v>
      </c>
      <c r="J21" s="219" t="s">
        <v>201</v>
      </c>
    </row>
    <row r="22" customFormat="false" ht="13.2" hidden="false" customHeight="false" outlineLevel="0" collapsed="false">
      <c r="A22" s="193"/>
      <c r="B22" s="218"/>
      <c r="C22" s="218"/>
      <c r="D22" s="218"/>
      <c r="E22" s="218"/>
      <c r="F22" s="218"/>
      <c r="G22" s="218"/>
      <c r="H22" s="218"/>
      <c r="I22" s="218"/>
      <c r="J22" s="219"/>
    </row>
    <row r="23" customFormat="false" ht="15.6" hidden="false" customHeight="true" outlineLevel="0" collapsed="false">
      <c r="A23" s="127" t="s">
        <v>540</v>
      </c>
      <c r="B23" s="218" t="n">
        <v>186036</v>
      </c>
      <c r="C23" s="218" t="n">
        <v>5459</v>
      </c>
      <c r="D23" s="218" t="n">
        <v>27127</v>
      </c>
      <c r="E23" s="218" t="n">
        <v>61546</v>
      </c>
      <c r="F23" s="218" t="n">
        <v>61478</v>
      </c>
      <c r="G23" s="218" t="n">
        <v>25564</v>
      </c>
      <c r="H23" s="218" t="n">
        <v>4652</v>
      </c>
      <c r="I23" s="218" t="n">
        <v>181</v>
      </c>
      <c r="J23" s="219" t="n">
        <v>1</v>
      </c>
    </row>
    <row r="24" customFormat="false" ht="26.4" hidden="false" customHeight="false" outlineLevel="0" collapsed="false">
      <c r="A24" s="193" t="s">
        <v>539</v>
      </c>
      <c r="B24" s="218" t="n">
        <v>1454</v>
      </c>
      <c r="C24" s="218" t="n">
        <v>76</v>
      </c>
      <c r="D24" s="218" t="n">
        <v>319</v>
      </c>
      <c r="E24" s="218" t="n">
        <v>514</v>
      </c>
      <c r="F24" s="218" t="n">
        <v>386</v>
      </c>
      <c r="G24" s="218" t="n">
        <v>133</v>
      </c>
      <c r="H24" s="218" t="n">
        <v>26</v>
      </c>
      <c r="I24" s="218" t="s">
        <v>201</v>
      </c>
      <c r="J24" s="219" t="s">
        <v>201</v>
      </c>
    </row>
    <row r="25" customFormat="false" ht="15.6" hidden="false" customHeight="true" outlineLevel="0" collapsed="false">
      <c r="A25" s="193" t="s">
        <v>534</v>
      </c>
      <c r="B25" s="218" t="n">
        <v>171246</v>
      </c>
      <c r="C25" s="218" t="n">
        <v>4973</v>
      </c>
      <c r="D25" s="218" t="n">
        <v>25025</v>
      </c>
      <c r="E25" s="218" t="n">
        <v>57111</v>
      </c>
      <c r="F25" s="218" t="n">
        <v>56704</v>
      </c>
      <c r="G25" s="218" t="n">
        <v>23133</v>
      </c>
      <c r="H25" s="218" t="n">
        <v>4126</v>
      </c>
      <c r="I25" s="218" t="n">
        <v>152</v>
      </c>
      <c r="J25" s="219" t="s">
        <v>201</v>
      </c>
    </row>
    <row r="26" customFormat="false" ht="15.6" hidden="false" customHeight="true" outlineLevel="0" collapsed="false">
      <c r="A26" s="193" t="s">
        <v>535</v>
      </c>
      <c r="B26" s="218" t="n">
        <v>11444</v>
      </c>
      <c r="C26" s="218" t="n">
        <v>332</v>
      </c>
      <c r="D26" s="218" t="n">
        <v>1520</v>
      </c>
      <c r="E26" s="218" t="n">
        <v>3370</v>
      </c>
      <c r="F26" s="218" t="n">
        <v>3807</v>
      </c>
      <c r="G26" s="218" t="n">
        <v>1967</v>
      </c>
      <c r="H26" s="218" t="n">
        <v>421</v>
      </c>
      <c r="I26" s="218" t="n">
        <v>24</v>
      </c>
      <c r="J26" s="219" t="n">
        <v>1</v>
      </c>
    </row>
    <row r="27" customFormat="false" ht="15.6" hidden="false" customHeight="true" outlineLevel="0" collapsed="false">
      <c r="A27" s="193" t="s">
        <v>536</v>
      </c>
      <c r="B27" s="218" t="n">
        <v>1301</v>
      </c>
      <c r="C27" s="218" t="n">
        <v>50</v>
      </c>
      <c r="D27" s="218" t="n">
        <v>186</v>
      </c>
      <c r="E27" s="218" t="n">
        <v>371</v>
      </c>
      <c r="F27" s="218" t="n">
        <v>405</v>
      </c>
      <c r="G27" s="218" t="n">
        <v>230</v>
      </c>
      <c r="H27" s="218" t="n">
        <v>53</v>
      </c>
      <c r="I27" s="218" t="n">
        <v>3</v>
      </c>
      <c r="J27" s="219" t="s">
        <v>201</v>
      </c>
    </row>
    <row r="28" customFormat="false" ht="26.4" hidden="false" customHeight="false" outlineLevel="0" collapsed="false">
      <c r="A28" s="193" t="s">
        <v>537</v>
      </c>
      <c r="B28" s="218" t="n">
        <v>589</v>
      </c>
      <c r="C28" s="218" t="n">
        <v>28</v>
      </c>
      <c r="D28" s="218" t="n">
        <v>76</v>
      </c>
      <c r="E28" s="218" t="n">
        <v>180</v>
      </c>
      <c r="F28" s="218" t="n">
        <v>175</v>
      </c>
      <c r="G28" s="218" t="n">
        <v>101</v>
      </c>
      <c r="H28" s="218" t="n">
        <v>26</v>
      </c>
      <c r="I28" s="218" t="n">
        <v>2</v>
      </c>
      <c r="J28" s="219" t="s">
        <v>201</v>
      </c>
    </row>
    <row r="29" customFormat="false" ht="26.25" hidden="false" customHeight="true" outlineLevel="0" collapsed="false">
      <c r="A29" s="193" t="s">
        <v>538</v>
      </c>
      <c r="B29" s="218" t="n">
        <v>5</v>
      </c>
      <c r="C29" s="27" t="n">
        <v>1</v>
      </c>
      <c r="D29" s="218" t="n">
        <v>1</v>
      </c>
      <c r="E29" s="218" t="n">
        <v>1</v>
      </c>
      <c r="F29" s="218" t="n">
        <v>2</v>
      </c>
      <c r="G29" s="218" t="s">
        <v>201</v>
      </c>
      <c r="H29" s="218" t="s">
        <v>201</v>
      </c>
      <c r="I29" s="218" t="s">
        <v>201</v>
      </c>
      <c r="J29" s="219" t="s">
        <v>201</v>
      </c>
    </row>
    <row r="30" customFormat="false" ht="15.6" hidden="false" customHeight="true" outlineLevel="0" collapsed="false">
      <c r="A30" s="226"/>
      <c r="B30" s="218"/>
      <c r="C30" s="218"/>
      <c r="D30" s="218"/>
      <c r="E30" s="218"/>
      <c r="F30" s="218"/>
      <c r="G30" s="218"/>
      <c r="H30" s="218"/>
      <c r="I30" s="218"/>
      <c r="J30" s="219"/>
    </row>
    <row r="31" customFormat="false" ht="15.6" hidden="false" customHeight="true" outlineLevel="0" collapsed="false">
      <c r="A31" s="119" t="s">
        <v>23</v>
      </c>
      <c r="B31" s="216" t="n">
        <v>226296</v>
      </c>
      <c r="C31" s="216" t="n">
        <v>5981</v>
      </c>
      <c r="D31" s="216" t="n">
        <v>27235</v>
      </c>
      <c r="E31" s="216" t="n">
        <v>71596</v>
      </c>
      <c r="F31" s="216" t="n">
        <v>81167</v>
      </c>
      <c r="G31" s="216" t="n">
        <v>33940</v>
      </c>
      <c r="H31" s="216" t="n">
        <v>6120</v>
      </c>
      <c r="I31" s="216" t="n">
        <v>219</v>
      </c>
      <c r="J31" s="217" t="n">
        <v>4</v>
      </c>
    </row>
    <row r="32" customFormat="false" ht="26.4" hidden="false" customHeight="false" outlineLevel="0" collapsed="false">
      <c r="A32" s="193" t="s">
        <v>533</v>
      </c>
      <c r="B32" s="27" t="n">
        <v>1799</v>
      </c>
      <c r="C32" s="27" t="n">
        <v>91</v>
      </c>
      <c r="D32" s="27" t="n">
        <v>322</v>
      </c>
      <c r="E32" s="27" t="n">
        <v>622</v>
      </c>
      <c r="F32" s="27" t="n">
        <v>544</v>
      </c>
      <c r="G32" s="27" t="n">
        <v>186</v>
      </c>
      <c r="H32" s="27" t="n">
        <v>33</v>
      </c>
      <c r="I32" s="27" t="n">
        <v>1</v>
      </c>
      <c r="J32" s="219" t="s">
        <v>201</v>
      </c>
    </row>
    <row r="33" customFormat="false" ht="15.6" hidden="false" customHeight="true" outlineLevel="0" collapsed="false">
      <c r="A33" s="193" t="s">
        <v>534</v>
      </c>
      <c r="B33" s="27" t="n">
        <v>207196</v>
      </c>
      <c r="C33" s="27" t="n">
        <v>5392</v>
      </c>
      <c r="D33" s="27" t="n">
        <v>25030</v>
      </c>
      <c r="E33" s="27" t="n">
        <v>66128</v>
      </c>
      <c r="F33" s="27" t="n">
        <v>74525</v>
      </c>
      <c r="G33" s="27" t="n">
        <v>30510</v>
      </c>
      <c r="H33" s="27" t="n">
        <v>5405</v>
      </c>
      <c r="I33" s="27" t="n">
        <v>178</v>
      </c>
      <c r="J33" s="107" t="n">
        <v>2</v>
      </c>
    </row>
    <row r="34" customFormat="false" ht="15.6" hidden="false" customHeight="true" outlineLevel="0" collapsed="false">
      <c r="A34" s="193" t="s">
        <v>535</v>
      </c>
      <c r="B34" s="27" t="n">
        <v>14857</v>
      </c>
      <c r="C34" s="27" t="n">
        <v>412</v>
      </c>
      <c r="D34" s="27" t="n">
        <v>1590</v>
      </c>
      <c r="E34" s="27" t="n">
        <v>4155</v>
      </c>
      <c r="F34" s="27" t="n">
        <v>5280</v>
      </c>
      <c r="G34" s="27" t="n">
        <v>2808</v>
      </c>
      <c r="H34" s="27" t="n">
        <v>571</v>
      </c>
      <c r="I34" s="27" t="n">
        <v>35</v>
      </c>
      <c r="J34" s="219" t="n">
        <v>2</v>
      </c>
    </row>
    <row r="35" customFormat="false" ht="15.6" hidden="false" customHeight="true" outlineLevel="0" collapsed="false">
      <c r="A35" s="193" t="s">
        <v>536</v>
      </c>
      <c r="B35" s="27" t="n">
        <v>1671</v>
      </c>
      <c r="C35" s="27" t="n">
        <v>56</v>
      </c>
      <c r="D35" s="27" t="n">
        <v>214</v>
      </c>
      <c r="E35" s="27" t="n">
        <v>471</v>
      </c>
      <c r="F35" s="27" t="n">
        <v>553</v>
      </c>
      <c r="G35" s="27" t="n">
        <v>297</v>
      </c>
      <c r="H35" s="27" t="n">
        <v>75</v>
      </c>
      <c r="I35" s="27" t="n">
        <v>3</v>
      </c>
      <c r="J35" s="219" t="s">
        <v>201</v>
      </c>
    </row>
    <row r="36" customFormat="false" ht="26.4" hidden="false" customHeight="false" outlineLevel="0" collapsed="false">
      <c r="A36" s="193" t="s">
        <v>541</v>
      </c>
      <c r="B36" s="27" t="n">
        <v>770</v>
      </c>
      <c r="C36" s="27" t="n">
        <v>30</v>
      </c>
      <c r="D36" s="27" t="n">
        <v>78</v>
      </c>
      <c r="E36" s="27" t="n">
        <v>219</v>
      </c>
      <c r="F36" s="27" t="n">
        <v>264</v>
      </c>
      <c r="G36" s="27" t="n">
        <v>139</v>
      </c>
      <c r="H36" s="27" t="n">
        <v>36</v>
      </c>
      <c r="I36" s="27" t="n">
        <v>2</v>
      </c>
      <c r="J36" s="219" t="s">
        <v>201</v>
      </c>
    </row>
    <row r="37" customFormat="false" ht="25.5" hidden="false" customHeight="true" outlineLevel="0" collapsed="false">
      <c r="A37" s="193" t="s">
        <v>538</v>
      </c>
      <c r="B37" s="27" t="n">
        <v>6</v>
      </c>
      <c r="C37" s="27" t="n">
        <v>1</v>
      </c>
      <c r="D37" s="27" t="n">
        <v>1</v>
      </c>
      <c r="E37" s="27" t="s">
        <v>201</v>
      </c>
      <c r="F37" s="27" t="n">
        <v>2</v>
      </c>
      <c r="G37" s="218" t="n">
        <v>1</v>
      </c>
      <c r="H37" s="27" t="n">
        <v>1</v>
      </c>
      <c r="I37" s="218" t="s">
        <v>201</v>
      </c>
      <c r="J37" s="219" t="s">
        <v>201</v>
      </c>
    </row>
    <row r="38" customFormat="false" ht="15.6" hidden="false" customHeight="true" outlineLevel="0" collapsed="false">
      <c r="A38" s="193"/>
      <c r="B38" s="27"/>
      <c r="C38" s="27"/>
      <c r="D38" s="27"/>
      <c r="E38" s="27"/>
      <c r="F38" s="27"/>
      <c r="G38" s="218"/>
      <c r="H38" s="27"/>
      <c r="I38" s="218"/>
      <c r="J38" s="219"/>
    </row>
    <row r="39" customFormat="false" ht="15.6" hidden="false" customHeight="true" outlineLevel="0" collapsed="false">
      <c r="A39" s="127" t="s">
        <v>67</v>
      </c>
      <c r="B39" s="27" t="n">
        <v>116339</v>
      </c>
      <c r="C39" s="27" t="n">
        <v>3082</v>
      </c>
      <c r="D39" s="27" t="n">
        <v>14043</v>
      </c>
      <c r="E39" s="27" t="n">
        <v>36888</v>
      </c>
      <c r="F39" s="27" t="n">
        <v>41642</v>
      </c>
      <c r="G39" s="218" t="n">
        <v>17429</v>
      </c>
      <c r="H39" s="27" t="n">
        <v>3139</v>
      </c>
      <c r="I39" s="218" t="n">
        <v>99</v>
      </c>
      <c r="J39" s="219" t="n">
        <v>3</v>
      </c>
    </row>
    <row r="40" customFormat="false" ht="26.4" hidden="false" customHeight="false" outlineLevel="0" collapsed="false">
      <c r="A40" s="193" t="s">
        <v>539</v>
      </c>
      <c r="B40" s="27" t="n">
        <v>909</v>
      </c>
      <c r="C40" s="27" t="n">
        <v>53</v>
      </c>
      <c r="D40" s="27" t="n">
        <v>170</v>
      </c>
      <c r="E40" s="27" t="n">
        <v>306</v>
      </c>
      <c r="F40" s="27" t="n">
        <v>273</v>
      </c>
      <c r="G40" s="218" t="n">
        <v>94</v>
      </c>
      <c r="H40" s="27" t="n">
        <v>12</v>
      </c>
      <c r="I40" s="218" t="n">
        <v>1</v>
      </c>
      <c r="J40" s="219" t="s">
        <v>201</v>
      </c>
    </row>
    <row r="41" customFormat="false" ht="15.6" hidden="false" customHeight="true" outlineLevel="0" collapsed="false">
      <c r="A41" s="193" t="s">
        <v>534</v>
      </c>
      <c r="B41" s="27" t="n">
        <v>106206</v>
      </c>
      <c r="C41" s="27" t="n">
        <v>2769</v>
      </c>
      <c r="D41" s="27" t="n">
        <v>12915</v>
      </c>
      <c r="E41" s="27" t="n">
        <v>33978</v>
      </c>
      <c r="F41" s="27" t="n">
        <v>38115</v>
      </c>
      <c r="G41" s="218" t="n">
        <v>15568</v>
      </c>
      <c r="H41" s="27" t="n">
        <v>2765</v>
      </c>
      <c r="I41" s="218" t="n">
        <v>84</v>
      </c>
      <c r="J41" s="219" t="n">
        <v>2</v>
      </c>
    </row>
    <row r="42" customFormat="false" ht="15.6" hidden="false" customHeight="true" outlineLevel="0" collapsed="false">
      <c r="A42" s="193" t="s">
        <v>535</v>
      </c>
      <c r="B42" s="27" t="n">
        <v>7946</v>
      </c>
      <c r="C42" s="27" t="n">
        <v>222</v>
      </c>
      <c r="D42" s="27" t="n">
        <v>803</v>
      </c>
      <c r="E42" s="27" t="n">
        <v>2255</v>
      </c>
      <c r="F42" s="27" t="n">
        <v>2814</v>
      </c>
      <c r="G42" s="218" t="n">
        <v>1538</v>
      </c>
      <c r="H42" s="27" t="n">
        <v>297</v>
      </c>
      <c r="I42" s="218" t="n">
        <v>13</v>
      </c>
      <c r="J42" s="219" t="n">
        <v>1</v>
      </c>
    </row>
    <row r="43" customFormat="false" ht="15.6" hidden="false" customHeight="true" outlineLevel="0" collapsed="false">
      <c r="A43" s="193" t="s">
        <v>536</v>
      </c>
      <c r="B43" s="27" t="n">
        <v>864</v>
      </c>
      <c r="C43" s="27" t="n">
        <v>26</v>
      </c>
      <c r="D43" s="27" t="n">
        <v>112</v>
      </c>
      <c r="E43" s="27" t="n">
        <v>236</v>
      </c>
      <c r="F43" s="27" t="n">
        <v>292</v>
      </c>
      <c r="G43" s="218" t="n">
        <v>154</v>
      </c>
      <c r="H43" s="27" t="n">
        <v>43</v>
      </c>
      <c r="I43" s="218" t="n">
        <v>1</v>
      </c>
      <c r="J43" s="219" t="s">
        <v>201</v>
      </c>
    </row>
    <row r="44" customFormat="false" ht="26.4" hidden="false" customHeight="false" outlineLevel="0" collapsed="false">
      <c r="A44" s="193" t="s">
        <v>537</v>
      </c>
      <c r="B44" s="27" t="n">
        <v>412</v>
      </c>
      <c r="C44" s="27" t="n">
        <v>12</v>
      </c>
      <c r="D44" s="27" t="n">
        <v>42</v>
      </c>
      <c r="E44" s="27" t="n">
        <v>112</v>
      </c>
      <c r="F44" s="27" t="n">
        <v>148</v>
      </c>
      <c r="G44" s="218" t="n">
        <v>75</v>
      </c>
      <c r="H44" s="27" t="n">
        <v>22</v>
      </c>
      <c r="I44" s="218" t="s">
        <v>201</v>
      </c>
      <c r="J44" s="219" t="s">
        <v>201</v>
      </c>
    </row>
    <row r="45" customFormat="false" ht="26.25" hidden="false" customHeight="true" outlineLevel="0" collapsed="false">
      <c r="A45" s="193" t="s">
        <v>538</v>
      </c>
      <c r="B45" s="27" t="n">
        <v>4</v>
      </c>
      <c r="C45" s="27" t="s">
        <v>201</v>
      </c>
      <c r="D45" s="27" t="s">
        <v>201</v>
      </c>
      <c r="E45" s="27" t="s">
        <v>201</v>
      </c>
      <c r="F45" s="27" t="n">
        <v>2</v>
      </c>
      <c r="G45" s="218" t="n">
        <v>1</v>
      </c>
      <c r="H45" s="27" t="n">
        <v>1</v>
      </c>
      <c r="I45" s="218" t="s">
        <v>201</v>
      </c>
      <c r="J45" s="219" t="s">
        <v>201</v>
      </c>
    </row>
    <row r="46" customFormat="false" ht="15.6" hidden="false" customHeight="true" outlineLevel="0" collapsed="false">
      <c r="A46" s="193"/>
      <c r="B46" s="27"/>
      <c r="C46" s="27"/>
      <c r="D46" s="27"/>
      <c r="E46" s="27"/>
      <c r="F46" s="27"/>
      <c r="G46" s="218"/>
      <c r="H46" s="27"/>
      <c r="I46" s="218"/>
      <c r="J46" s="219"/>
    </row>
    <row r="47" customFormat="false" ht="15.6" hidden="false" customHeight="true" outlineLevel="0" collapsed="false">
      <c r="A47" s="127" t="s">
        <v>540</v>
      </c>
      <c r="B47" s="27" t="n">
        <v>109957</v>
      </c>
      <c r="C47" s="27" t="n">
        <v>2899</v>
      </c>
      <c r="D47" s="27" t="n">
        <v>13192</v>
      </c>
      <c r="E47" s="27" t="n">
        <v>34708</v>
      </c>
      <c r="F47" s="27" t="n">
        <v>39525</v>
      </c>
      <c r="G47" s="218" t="n">
        <v>16511</v>
      </c>
      <c r="H47" s="27" t="n">
        <v>2981</v>
      </c>
      <c r="I47" s="218" t="n">
        <v>120</v>
      </c>
      <c r="J47" s="219" t="n">
        <v>1</v>
      </c>
    </row>
    <row r="48" customFormat="false" ht="26.4" hidden="false" customHeight="false" outlineLevel="0" collapsed="false">
      <c r="A48" s="193" t="s">
        <v>539</v>
      </c>
      <c r="B48" s="27" t="n">
        <v>890</v>
      </c>
      <c r="C48" s="27" t="n">
        <v>38</v>
      </c>
      <c r="D48" s="27" t="n">
        <v>152</v>
      </c>
      <c r="E48" s="27" t="n">
        <v>316</v>
      </c>
      <c r="F48" s="27" t="n">
        <v>271</v>
      </c>
      <c r="G48" s="218" t="n">
        <v>92</v>
      </c>
      <c r="H48" s="27" t="n">
        <v>21</v>
      </c>
      <c r="I48" s="218" t="s">
        <v>201</v>
      </c>
      <c r="J48" s="219" t="s">
        <v>201</v>
      </c>
    </row>
    <row r="49" customFormat="false" ht="15.6" hidden="false" customHeight="true" outlineLevel="0" collapsed="false">
      <c r="A49" s="193" t="s">
        <v>534</v>
      </c>
      <c r="B49" s="27" t="n">
        <v>100990</v>
      </c>
      <c r="C49" s="27" t="n">
        <v>2623</v>
      </c>
      <c r="D49" s="27" t="n">
        <v>12115</v>
      </c>
      <c r="E49" s="27" t="n">
        <v>32150</v>
      </c>
      <c r="F49" s="27" t="n">
        <v>36410</v>
      </c>
      <c r="G49" s="218" t="n">
        <v>14942</v>
      </c>
      <c r="H49" s="27" t="n">
        <v>2640</v>
      </c>
      <c r="I49" s="218" t="n">
        <v>94</v>
      </c>
      <c r="J49" s="219" t="s">
        <v>201</v>
      </c>
    </row>
    <row r="50" customFormat="false" ht="15.6" hidden="false" customHeight="true" outlineLevel="0" collapsed="false">
      <c r="A50" s="193" t="s">
        <v>535</v>
      </c>
      <c r="B50" s="27" t="n">
        <v>6911</v>
      </c>
      <c r="C50" s="27" t="n">
        <v>190</v>
      </c>
      <c r="D50" s="27" t="n">
        <v>787</v>
      </c>
      <c r="E50" s="27" t="n">
        <v>1900</v>
      </c>
      <c r="F50" s="27" t="n">
        <v>2466</v>
      </c>
      <c r="G50" s="218" t="n">
        <v>1270</v>
      </c>
      <c r="H50" s="27" t="n">
        <v>274</v>
      </c>
      <c r="I50" s="218" t="n">
        <v>22</v>
      </c>
      <c r="J50" s="219" t="n">
        <v>1</v>
      </c>
    </row>
    <row r="51" customFormat="false" ht="15.6" hidden="false" customHeight="true" outlineLevel="0" collapsed="false">
      <c r="A51" s="193" t="s">
        <v>536</v>
      </c>
      <c r="B51" s="27" t="n">
        <v>807</v>
      </c>
      <c r="C51" s="27" t="n">
        <v>30</v>
      </c>
      <c r="D51" s="27" t="n">
        <v>102</v>
      </c>
      <c r="E51" s="27" t="n">
        <v>235</v>
      </c>
      <c r="F51" s="27" t="n">
        <v>261</v>
      </c>
      <c r="G51" s="218" t="n">
        <v>143</v>
      </c>
      <c r="H51" s="27" t="n">
        <v>32</v>
      </c>
      <c r="I51" s="218" t="n">
        <v>2</v>
      </c>
      <c r="J51" s="219" t="s">
        <v>201</v>
      </c>
    </row>
    <row r="52" customFormat="false" ht="26.4" hidden="false" customHeight="false" outlineLevel="0" collapsed="false">
      <c r="A52" s="193" t="s">
        <v>537</v>
      </c>
      <c r="B52" s="27" t="n">
        <v>358</v>
      </c>
      <c r="C52" s="27" t="n">
        <v>18</v>
      </c>
      <c r="D52" s="27" t="n">
        <v>36</v>
      </c>
      <c r="E52" s="27" t="n">
        <v>107</v>
      </c>
      <c r="F52" s="27" t="n">
        <v>116</v>
      </c>
      <c r="G52" s="218" t="n">
        <v>64</v>
      </c>
      <c r="H52" s="27" t="n">
        <v>14</v>
      </c>
      <c r="I52" s="218" t="n">
        <v>2</v>
      </c>
      <c r="J52" s="219" t="s">
        <v>201</v>
      </c>
    </row>
    <row r="53" customFormat="false" ht="26.25" hidden="false" customHeight="true" outlineLevel="0" collapsed="false">
      <c r="A53" s="193" t="s">
        <v>538</v>
      </c>
      <c r="B53" s="27" t="n">
        <v>2</v>
      </c>
      <c r="C53" s="27" t="n">
        <v>1</v>
      </c>
      <c r="D53" s="27" t="n">
        <v>1</v>
      </c>
      <c r="E53" s="27" t="s">
        <v>201</v>
      </c>
      <c r="F53" s="27" t="s">
        <v>201</v>
      </c>
      <c r="G53" s="218" t="s">
        <v>201</v>
      </c>
      <c r="H53" s="27" t="s">
        <v>201</v>
      </c>
      <c r="I53" s="218" t="s">
        <v>201</v>
      </c>
      <c r="J53" s="219" t="s">
        <v>201</v>
      </c>
    </row>
    <row r="54" customFormat="false" ht="8.1" hidden="false" customHeight="true" outlineLevel="0" collapsed="false">
      <c r="A54" s="226"/>
      <c r="B54" s="27"/>
      <c r="C54" s="27"/>
      <c r="D54" s="27"/>
      <c r="E54" s="27"/>
      <c r="F54" s="27"/>
      <c r="G54" s="218"/>
      <c r="H54" s="27"/>
      <c r="I54" s="218"/>
      <c r="J54" s="219"/>
    </row>
    <row r="55" customFormat="false" ht="15.6" hidden="false" customHeight="true" outlineLevel="0" collapsed="false">
      <c r="A55" s="119" t="s">
        <v>156</v>
      </c>
      <c r="B55" s="216" t="n">
        <v>155961</v>
      </c>
      <c r="C55" s="216" t="n">
        <v>5291</v>
      </c>
      <c r="D55" s="216" t="n">
        <v>28535</v>
      </c>
      <c r="E55" s="216" t="n">
        <v>55055</v>
      </c>
      <c r="F55" s="216" t="n">
        <v>45027</v>
      </c>
      <c r="G55" s="216" t="n">
        <v>18376</v>
      </c>
      <c r="H55" s="216" t="n">
        <v>3538</v>
      </c>
      <c r="I55" s="216" t="n">
        <v>125</v>
      </c>
      <c r="J55" s="217" t="s">
        <v>201</v>
      </c>
    </row>
    <row r="56" customFormat="false" ht="26.4" hidden="false" customHeight="false" outlineLevel="0" collapsed="false">
      <c r="A56" s="193" t="s">
        <v>533</v>
      </c>
      <c r="B56" s="27" t="n">
        <v>1084</v>
      </c>
      <c r="C56" s="27" t="n">
        <v>66</v>
      </c>
      <c r="D56" s="27" t="n">
        <v>299</v>
      </c>
      <c r="E56" s="27" t="n">
        <v>390</v>
      </c>
      <c r="F56" s="27" t="n">
        <v>236</v>
      </c>
      <c r="G56" s="27" t="n">
        <v>82</v>
      </c>
      <c r="H56" s="27" t="n">
        <v>11</v>
      </c>
      <c r="I56" s="27" t="s">
        <v>201</v>
      </c>
      <c r="J56" s="107" t="s">
        <v>201</v>
      </c>
    </row>
    <row r="57" customFormat="false" ht="15.6" hidden="false" customHeight="true" outlineLevel="0" collapsed="false">
      <c r="A57" s="193" t="s">
        <v>534</v>
      </c>
      <c r="B57" s="27" t="n">
        <v>143393</v>
      </c>
      <c r="C57" s="27" t="n">
        <v>4833</v>
      </c>
      <c r="D57" s="27" t="n">
        <v>26431</v>
      </c>
      <c r="E57" s="27" t="n">
        <v>51116</v>
      </c>
      <c r="F57" s="27" t="n">
        <v>41283</v>
      </c>
      <c r="G57" s="27" t="n">
        <v>16498</v>
      </c>
      <c r="H57" s="27" t="n">
        <v>3108</v>
      </c>
      <c r="I57" s="27" t="n">
        <v>112</v>
      </c>
      <c r="J57" s="107" t="s">
        <v>201</v>
      </c>
    </row>
    <row r="58" customFormat="false" ht="15.6" hidden="false" customHeight="true" outlineLevel="0" collapsed="false">
      <c r="A58" s="193" t="s">
        <v>535</v>
      </c>
      <c r="B58" s="27" t="n">
        <v>9893</v>
      </c>
      <c r="C58" s="27" t="n">
        <v>319</v>
      </c>
      <c r="D58" s="27" t="n">
        <v>1549</v>
      </c>
      <c r="E58" s="27" t="n">
        <v>3080</v>
      </c>
      <c r="F58" s="27" t="n">
        <v>3052</v>
      </c>
      <c r="G58" s="27" t="n">
        <v>1532</v>
      </c>
      <c r="H58" s="27" t="n">
        <v>351</v>
      </c>
      <c r="I58" s="27" t="n">
        <v>9</v>
      </c>
      <c r="J58" s="219" t="s">
        <v>201</v>
      </c>
    </row>
    <row r="59" customFormat="false" ht="15.6" hidden="false" customHeight="true" outlineLevel="0" collapsed="false">
      <c r="A59" s="193" t="s">
        <v>536</v>
      </c>
      <c r="B59" s="27" t="n">
        <v>1066</v>
      </c>
      <c r="C59" s="27" t="n">
        <v>47</v>
      </c>
      <c r="D59" s="27" t="n">
        <v>168</v>
      </c>
      <c r="E59" s="27" t="n">
        <v>305</v>
      </c>
      <c r="F59" s="27" t="n">
        <v>326</v>
      </c>
      <c r="G59" s="27" t="n">
        <v>172</v>
      </c>
      <c r="H59" s="27" t="n">
        <v>44</v>
      </c>
      <c r="I59" s="27" t="n">
        <v>3</v>
      </c>
      <c r="J59" s="219" t="s">
        <v>201</v>
      </c>
    </row>
    <row r="60" customFormat="false" ht="26.4" hidden="false" customHeight="false" outlineLevel="0" collapsed="false">
      <c r="A60" s="193" t="s">
        <v>541</v>
      </c>
      <c r="B60" s="27" t="n">
        <v>523</v>
      </c>
      <c r="C60" s="27" t="n">
        <v>26</v>
      </c>
      <c r="D60" s="27" t="n">
        <v>86</v>
      </c>
      <c r="E60" s="27" t="n">
        <v>164</v>
      </c>
      <c r="F60" s="27" t="n">
        <v>130</v>
      </c>
      <c r="G60" s="27" t="n">
        <v>92</v>
      </c>
      <c r="H60" s="27" t="n">
        <v>24</v>
      </c>
      <c r="I60" s="27" t="n">
        <v>1</v>
      </c>
      <c r="J60" s="219" t="s">
        <v>201</v>
      </c>
    </row>
    <row r="61" customFormat="false" ht="24.75" hidden="false" customHeight="true" outlineLevel="0" collapsed="false">
      <c r="A61" s="193" t="s">
        <v>538</v>
      </c>
      <c r="B61" s="27" t="n">
        <v>4</v>
      </c>
      <c r="C61" s="27" t="s">
        <v>201</v>
      </c>
      <c r="D61" s="27" t="s">
        <v>201</v>
      </c>
      <c r="E61" s="27" t="n">
        <v>1</v>
      </c>
      <c r="F61" s="27" t="n">
        <v>3</v>
      </c>
      <c r="G61" s="27" t="s">
        <v>201</v>
      </c>
      <c r="H61" s="218" t="s">
        <v>201</v>
      </c>
      <c r="I61" s="218" t="s">
        <v>201</v>
      </c>
      <c r="J61" s="219" t="s">
        <v>201</v>
      </c>
    </row>
    <row r="62" customFormat="false" ht="15.6" hidden="false" customHeight="true" outlineLevel="0" collapsed="false">
      <c r="A62" s="193"/>
      <c r="B62" s="355"/>
      <c r="C62" s="27"/>
      <c r="D62" s="355"/>
      <c r="E62" s="27"/>
      <c r="F62" s="355"/>
      <c r="G62" s="27"/>
      <c r="H62" s="26"/>
      <c r="I62" s="218"/>
      <c r="J62" s="26"/>
    </row>
    <row r="63" customFormat="false" ht="15.6" hidden="false" customHeight="true" outlineLevel="0" collapsed="false">
      <c r="A63" s="127" t="s">
        <v>67</v>
      </c>
      <c r="B63" s="355" t="n">
        <v>79882</v>
      </c>
      <c r="C63" s="218" t="n">
        <v>2731</v>
      </c>
      <c r="D63" s="355" t="n">
        <v>14600</v>
      </c>
      <c r="E63" s="27" t="n">
        <v>28217</v>
      </c>
      <c r="F63" s="355" t="n">
        <v>23074</v>
      </c>
      <c r="G63" s="27" t="n">
        <v>9323</v>
      </c>
      <c r="H63" s="26" t="n">
        <v>1867</v>
      </c>
      <c r="I63" s="218" t="n">
        <v>64</v>
      </c>
      <c r="J63" s="26" t="s">
        <v>201</v>
      </c>
    </row>
    <row r="64" customFormat="false" ht="26.4" hidden="false" customHeight="false" outlineLevel="0" collapsed="false">
      <c r="A64" s="193" t="s">
        <v>539</v>
      </c>
      <c r="B64" s="355" t="n">
        <v>520</v>
      </c>
      <c r="C64" s="218" t="n">
        <v>28</v>
      </c>
      <c r="D64" s="355" t="n">
        <v>132</v>
      </c>
      <c r="E64" s="27" t="n">
        <v>192</v>
      </c>
      <c r="F64" s="355" t="n">
        <v>121</v>
      </c>
      <c r="G64" s="27" t="n">
        <v>41</v>
      </c>
      <c r="H64" s="26" t="n">
        <v>6</v>
      </c>
      <c r="I64" s="218" t="s">
        <v>201</v>
      </c>
      <c r="J64" s="26" t="s">
        <v>201</v>
      </c>
    </row>
    <row r="65" customFormat="false" ht="15.6" hidden="false" customHeight="true" outlineLevel="0" collapsed="false">
      <c r="A65" s="193" t="s">
        <v>534</v>
      </c>
      <c r="B65" s="355" t="n">
        <v>73137</v>
      </c>
      <c r="C65" s="218" t="n">
        <v>2483</v>
      </c>
      <c r="D65" s="355" t="n">
        <v>13521</v>
      </c>
      <c r="E65" s="27" t="n">
        <v>26155</v>
      </c>
      <c r="F65" s="355" t="n">
        <v>20989</v>
      </c>
      <c r="G65" s="27" t="n">
        <v>8307</v>
      </c>
      <c r="H65" s="26" t="n">
        <v>1622</v>
      </c>
      <c r="I65" s="218" t="n">
        <v>54</v>
      </c>
      <c r="J65" s="26" t="s">
        <v>201</v>
      </c>
    </row>
    <row r="66" customFormat="false" ht="15.6" hidden="false" customHeight="true" outlineLevel="0" collapsed="false">
      <c r="A66" s="193" t="s">
        <v>535</v>
      </c>
      <c r="B66" s="355" t="n">
        <v>5360</v>
      </c>
      <c r="C66" s="218" t="n">
        <v>177</v>
      </c>
      <c r="D66" s="355" t="n">
        <v>816</v>
      </c>
      <c r="E66" s="27" t="n">
        <v>1610</v>
      </c>
      <c r="F66" s="355" t="n">
        <v>1711</v>
      </c>
      <c r="G66" s="27" t="n">
        <v>835</v>
      </c>
      <c r="H66" s="26" t="n">
        <v>204</v>
      </c>
      <c r="I66" s="218" t="n">
        <v>7</v>
      </c>
      <c r="J66" s="26" t="s">
        <v>201</v>
      </c>
    </row>
    <row r="67" customFormat="false" ht="15.6" hidden="false" customHeight="true" outlineLevel="0" collapsed="false">
      <c r="A67" s="193" t="s">
        <v>536</v>
      </c>
      <c r="B67" s="355" t="n">
        <v>572</v>
      </c>
      <c r="C67" s="218" t="n">
        <v>27</v>
      </c>
      <c r="D67" s="355" t="n">
        <v>84</v>
      </c>
      <c r="E67" s="27" t="n">
        <v>169</v>
      </c>
      <c r="F67" s="355" t="n">
        <v>182</v>
      </c>
      <c r="G67" s="27" t="n">
        <v>85</v>
      </c>
      <c r="H67" s="26" t="n">
        <v>23</v>
      </c>
      <c r="I67" s="218" t="n">
        <v>2</v>
      </c>
      <c r="J67" s="26" t="s">
        <v>201</v>
      </c>
    </row>
    <row r="68" customFormat="false" ht="26.4" hidden="false" customHeight="false" outlineLevel="0" collapsed="false">
      <c r="A68" s="193" t="s">
        <v>537</v>
      </c>
      <c r="B68" s="355" t="n">
        <v>292</v>
      </c>
      <c r="C68" s="218" t="n">
        <v>16</v>
      </c>
      <c r="D68" s="355" t="n">
        <v>46</v>
      </c>
      <c r="E68" s="27" t="n">
        <v>91</v>
      </c>
      <c r="F68" s="355" t="n">
        <v>71</v>
      </c>
      <c r="G68" s="27" t="n">
        <v>55</v>
      </c>
      <c r="H68" s="26" t="n">
        <v>12</v>
      </c>
      <c r="I68" s="218" t="n">
        <v>1</v>
      </c>
      <c r="J68" s="26" t="s">
        <v>201</v>
      </c>
    </row>
    <row r="69" customFormat="false" ht="26.25" hidden="false" customHeight="true" outlineLevel="0" collapsed="false">
      <c r="A69" s="193" t="s">
        <v>538</v>
      </c>
      <c r="B69" s="355" t="n">
        <v>1</v>
      </c>
      <c r="C69" s="27" t="s">
        <v>201</v>
      </c>
      <c r="D69" s="355" t="s">
        <v>201</v>
      </c>
      <c r="E69" s="27" t="s">
        <v>201</v>
      </c>
      <c r="F69" s="355" t="n">
        <v>1</v>
      </c>
      <c r="G69" s="27" t="s">
        <v>201</v>
      </c>
      <c r="H69" s="26" t="s">
        <v>201</v>
      </c>
      <c r="I69" s="218" t="s">
        <v>201</v>
      </c>
      <c r="J69" s="26" t="s">
        <v>201</v>
      </c>
    </row>
    <row r="70" customFormat="false" ht="15.6" hidden="false" customHeight="true" outlineLevel="0" collapsed="false">
      <c r="A70" s="193"/>
      <c r="B70" s="355"/>
      <c r="C70" s="27"/>
      <c r="D70" s="355"/>
      <c r="E70" s="27"/>
      <c r="F70" s="355"/>
      <c r="G70" s="27"/>
      <c r="H70" s="26"/>
      <c r="I70" s="218"/>
      <c r="J70" s="26"/>
    </row>
    <row r="71" customFormat="false" ht="15.6" hidden="false" customHeight="true" outlineLevel="0" collapsed="false">
      <c r="A71" s="127" t="s">
        <v>540</v>
      </c>
      <c r="B71" s="355" t="n">
        <v>76079</v>
      </c>
      <c r="C71" s="218" t="n">
        <v>2560</v>
      </c>
      <c r="D71" s="355" t="n">
        <v>13935</v>
      </c>
      <c r="E71" s="27" t="n">
        <v>26838</v>
      </c>
      <c r="F71" s="355" t="n">
        <v>21953</v>
      </c>
      <c r="G71" s="27" t="n">
        <v>9053</v>
      </c>
      <c r="H71" s="26" t="n">
        <v>1671</v>
      </c>
      <c r="I71" s="218" t="n">
        <v>61</v>
      </c>
      <c r="J71" s="26" t="s">
        <v>201</v>
      </c>
    </row>
    <row r="72" customFormat="false" ht="26.4" hidden="false" customHeight="false" outlineLevel="0" collapsed="false">
      <c r="A72" s="193" t="s">
        <v>539</v>
      </c>
      <c r="B72" s="355" t="n">
        <v>564</v>
      </c>
      <c r="C72" s="218" t="n">
        <v>38</v>
      </c>
      <c r="D72" s="355" t="n">
        <v>167</v>
      </c>
      <c r="E72" s="27" t="n">
        <v>198</v>
      </c>
      <c r="F72" s="355" t="n">
        <v>115</v>
      </c>
      <c r="G72" s="27" t="n">
        <v>41</v>
      </c>
      <c r="H72" s="26" t="n">
        <v>5</v>
      </c>
      <c r="I72" s="218" t="s">
        <v>201</v>
      </c>
      <c r="J72" s="26" t="s">
        <v>201</v>
      </c>
    </row>
    <row r="73" customFormat="false" ht="15.6" hidden="false" customHeight="true" outlineLevel="0" collapsed="false">
      <c r="A73" s="193" t="s">
        <v>534</v>
      </c>
      <c r="B73" s="355" t="n">
        <v>70256</v>
      </c>
      <c r="C73" s="218" t="n">
        <v>2350</v>
      </c>
      <c r="D73" s="355" t="n">
        <v>12910</v>
      </c>
      <c r="E73" s="27" t="n">
        <v>24961</v>
      </c>
      <c r="F73" s="355" t="n">
        <v>20294</v>
      </c>
      <c r="G73" s="27" t="n">
        <v>8191</v>
      </c>
      <c r="H73" s="26" t="n">
        <v>1486</v>
      </c>
      <c r="I73" s="218" t="n">
        <v>58</v>
      </c>
      <c r="J73" s="26" t="s">
        <v>201</v>
      </c>
    </row>
    <row r="74" customFormat="false" ht="15.6" hidden="false" customHeight="true" outlineLevel="0" collapsed="false">
      <c r="A74" s="193" t="s">
        <v>535</v>
      </c>
      <c r="B74" s="355" t="n">
        <v>4533</v>
      </c>
      <c r="C74" s="218" t="n">
        <v>142</v>
      </c>
      <c r="D74" s="355" t="n">
        <v>733</v>
      </c>
      <c r="E74" s="27" t="n">
        <v>1470</v>
      </c>
      <c r="F74" s="355" t="n">
        <v>1341</v>
      </c>
      <c r="G74" s="27" t="n">
        <v>697</v>
      </c>
      <c r="H74" s="26" t="n">
        <v>147</v>
      </c>
      <c r="I74" s="218" t="n">
        <v>2</v>
      </c>
      <c r="J74" s="26" t="s">
        <v>201</v>
      </c>
    </row>
    <row r="75" customFormat="false" ht="15.6" hidden="false" customHeight="true" outlineLevel="0" collapsed="false">
      <c r="A75" s="193" t="s">
        <v>536</v>
      </c>
      <c r="B75" s="355" t="n">
        <v>494</v>
      </c>
      <c r="C75" s="218" t="n">
        <v>20</v>
      </c>
      <c r="D75" s="355" t="n">
        <v>84</v>
      </c>
      <c r="E75" s="27" t="n">
        <v>136</v>
      </c>
      <c r="F75" s="355" t="n">
        <v>144</v>
      </c>
      <c r="G75" s="27" t="n">
        <v>87</v>
      </c>
      <c r="H75" s="26" t="n">
        <v>21</v>
      </c>
      <c r="I75" s="218" t="n">
        <v>1</v>
      </c>
      <c r="J75" s="26" t="s">
        <v>201</v>
      </c>
    </row>
    <row r="76" customFormat="false" ht="26.4" hidden="false" customHeight="false" outlineLevel="0" collapsed="false">
      <c r="A76" s="193" t="s">
        <v>537</v>
      </c>
      <c r="B76" s="355" t="n">
        <v>231</v>
      </c>
      <c r="C76" s="218" t="n">
        <v>10</v>
      </c>
      <c r="D76" s="355" t="n">
        <v>40</v>
      </c>
      <c r="E76" s="27" t="n">
        <v>73</v>
      </c>
      <c r="F76" s="355" t="n">
        <v>59</v>
      </c>
      <c r="G76" s="27" t="n">
        <v>37</v>
      </c>
      <c r="H76" s="26" t="n">
        <v>12</v>
      </c>
      <c r="I76" s="218" t="s">
        <v>201</v>
      </c>
      <c r="J76" s="26" t="s">
        <v>201</v>
      </c>
    </row>
    <row r="77" customFormat="false" ht="26.25" hidden="false" customHeight="true" outlineLevel="0" collapsed="false">
      <c r="A77" s="193" t="s">
        <v>538</v>
      </c>
      <c r="B77" s="355" t="n">
        <v>3</v>
      </c>
      <c r="C77" s="27" t="s">
        <v>201</v>
      </c>
      <c r="D77" s="355" t="s">
        <v>201</v>
      </c>
      <c r="E77" s="27" t="n">
        <v>1</v>
      </c>
      <c r="F77" s="355" t="n">
        <v>2</v>
      </c>
      <c r="G77" s="27" t="s">
        <v>201</v>
      </c>
      <c r="H77" s="26" t="s">
        <v>201</v>
      </c>
      <c r="I77" s="218" t="s">
        <v>201</v>
      </c>
      <c r="J77" s="26" t="s">
        <v>201</v>
      </c>
    </row>
    <row r="78" customFormat="false" ht="13.2" hidden="false" customHeight="false" outlineLevel="0" collapsed="false">
      <c r="A78" s="442"/>
    </row>
    <row r="79" customFormat="false" ht="15.6" hidden="false" customHeight="false" outlineLevel="0" collapsed="false">
      <c r="A79" s="469" t="s">
        <v>542</v>
      </c>
    </row>
    <row r="80" customFormat="false" ht="15.6" hidden="false" customHeight="false" outlineLevel="0" collapsed="false">
      <c r="A80" s="470" t="s">
        <v>543</v>
      </c>
    </row>
  </sheetData>
  <mergeCells count="3">
    <mergeCell ref="A4:A5"/>
    <mergeCell ref="B4:B5"/>
    <mergeCell ref="C4:J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:B5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22.43"/>
    <col collapsed="false" customWidth="true" hidden="false" outlineLevel="0" max="10" min="2" style="51" width="7.88"/>
    <col collapsed="false" customWidth="false" hidden="false" outlineLevel="0" max="11" min="11" style="76" width="9.1"/>
    <col collapsed="false" customWidth="false" hidden="false" outlineLevel="0" max="257" min="12" style="51" width="9.1"/>
  </cols>
  <sheetData>
    <row r="1" customFormat="false" ht="15.75" hidden="false" customHeight="true" outlineLevel="0" collapsed="false">
      <c r="A1" s="77" t="s">
        <v>63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5.75" hidden="false" customHeight="true" outlineLevel="0" collapsed="false">
      <c r="A2" s="78" t="s">
        <v>64</v>
      </c>
      <c r="B2" s="78"/>
      <c r="C2" s="78"/>
      <c r="D2" s="78"/>
      <c r="E2" s="78"/>
      <c r="F2" s="78"/>
      <c r="G2" s="78"/>
      <c r="H2" s="78"/>
      <c r="I2" s="78"/>
      <c r="J2" s="78"/>
    </row>
    <row r="4" customFormat="false" ht="18" hidden="false" customHeight="true" outlineLevel="0" collapsed="false">
      <c r="A4" s="11" t="s">
        <v>65</v>
      </c>
      <c r="B4" s="12" t="s">
        <v>66</v>
      </c>
      <c r="C4" s="12" t="s">
        <v>67</v>
      </c>
      <c r="D4" s="12" t="s">
        <v>68</v>
      </c>
      <c r="E4" s="12" t="s">
        <v>69</v>
      </c>
      <c r="F4" s="12"/>
      <c r="G4" s="12"/>
      <c r="H4" s="14" t="s">
        <v>70</v>
      </c>
      <c r="I4" s="14"/>
      <c r="J4" s="14"/>
      <c r="K4" s="18"/>
    </row>
    <row r="5" customFormat="false" ht="40.5" hidden="false" customHeight="true" outlineLevel="0" collapsed="false">
      <c r="A5" s="11"/>
      <c r="B5" s="12"/>
      <c r="C5" s="12"/>
      <c r="D5" s="12"/>
      <c r="E5" s="12" t="s">
        <v>71</v>
      </c>
      <c r="F5" s="12" t="s">
        <v>72</v>
      </c>
      <c r="G5" s="12" t="s">
        <v>73</v>
      </c>
      <c r="H5" s="12" t="s">
        <v>71</v>
      </c>
      <c r="I5" s="12" t="s">
        <v>72</v>
      </c>
      <c r="J5" s="14" t="s">
        <v>73</v>
      </c>
      <c r="K5" s="18"/>
    </row>
    <row r="6" customFormat="false" ht="10.2" hidden="false" customHeight="true" outlineLevel="0" collapsed="false"/>
    <row r="7" customFormat="false" ht="14.25" hidden="false" customHeight="true" outlineLevel="0" collapsed="false">
      <c r="A7" s="79" t="s">
        <v>74</v>
      </c>
      <c r="B7" s="19" t="n">
        <v>695759</v>
      </c>
      <c r="C7" s="19" t="n">
        <v>357117</v>
      </c>
      <c r="D7" s="19" t="n">
        <v>338642</v>
      </c>
      <c r="E7" s="19" t="n">
        <v>383387</v>
      </c>
      <c r="F7" s="19" t="n">
        <v>196678</v>
      </c>
      <c r="G7" s="19" t="n">
        <v>186709</v>
      </c>
      <c r="H7" s="19" t="n">
        <v>312372</v>
      </c>
      <c r="I7" s="19" t="n">
        <v>160439</v>
      </c>
      <c r="J7" s="80" t="n">
        <v>151933</v>
      </c>
    </row>
    <row r="8" customFormat="false" ht="14.25" hidden="false" customHeight="true" outlineLevel="0" collapsed="false">
      <c r="A8" s="81" t="s">
        <v>75</v>
      </c>
      <c r="B8" s="19" t="n">
        <v>547720</v>
      </c>
      <c r="C8" s="19" t="n">
        <v>281664</v>
      </c>
      <c r="D8" s="19" t="n">
        <v>266056</v>
      </c>
      <c r="E8" s="19" t="n">
        <v>292490</v>
      </c>
      <c r="F8" s="82" t="n">
        <v>150700</v>
      </c>
      <c r="G8" s="19" t="n">
        <v>141790</v>
      </c>
      <c r="H8" s="19" t="n">
        <v>255230</v>
      </c>
      <c r="I8" s="19" t="n">
        <v>130964</v>
      </c>
      <c r="J8" s="80" t="n">
        <v>124266</v>
      </c>
    </row>
    <row r="9" customFormat="false" ht="14.25" hidden="false" customHeight="true" outlineLevel="0" collapsed="false">
      <c r="A9" s="83" t="n">
        <v>2000</v>
      </c>
      <c r="B9" s="84" t="n">
        <v>378348</v>
      </c>
      <c r="C9" s="84" t="n">
        <v>194824</v>
      </c>
      <c r="D9" s="84" t="n">
        <v>183524</v>
      </c>
      <c r="E9" s="84" t="n">
        <v>208328</v>
      </c>
      <c r="F9" s="84" t="n">
        <v>107590</v>
      </c>
      <c r="G9" s="84" t="n">
        <v>100738</v>
      </c>
      <c r="H9" s="84" t="n">
        <v>170020</v>
      </c>
      <c r="I9" s="84" t="n">
        <v>87234</v>
      </c>
      <c r="J9" s="85" t="n">
        <v>82786</v>
      </c>
    </row>
    <row r="10" customFormat="false" ht="14.25" hidden="false" customHeight="true" outlineLevel="0" collapsed="false">
      <c r="A10" s="83" t="n">
        <v>2010</v>
      </c>
      <c r="B10" s="84" t="n">
        <v>413300</v>
      </c>
      <c r="C10" s="84" t="n">
        <v>214428</v>
      </c>
      <c r="D10" s="84" t="n">
        <v>198872</v>
      </c>
      <c r="E10" s="84" t="n">
        <v>241920</v>
      </c>
      <c r="F10" s="84" t="n">
        <v>125291</v>
      </c>
      <c r="G10" s="84" t="n">
        <v>116629</v>
      </c>
      <c r="H10" s="84" t="n">
        <v>171380</v>
      </c>
      <c r="I10" s="84" t="n">
        <v>89137</v>
      </c>
      <c r="J10" s="85" t="n">
        <v>82243</v>
      </c>
      <c r="N10" s="76"/>
      <c r="O10" s="76"/>
    </row>
    <row r="11" s="71" customFormat="true" ht="14.25" hidden="false" customHeight="true" outlineLevel="0" collapsed="false">
      <c r="A11" s="86" t="n">
        <v>2015</v>
      </c>
      <c r="B11" s="87" t="n">
        <v>369308</v>
      </c>
      <c r="C11" s="88" t="n">
        <v>189677</v>
      </c>
      <c r="D11" s="87" t="n">
        <v>179631</v>
      </c>
      <c r="E11" s="88" t="n">
        <v>217391</v>
      </c>
      <c r="F11" s="87" t="n">
        <v>111419</v>
      </c>
      <c r="G11" s="88" t="n">
        <v>105972</v>
      </c>
      <c r="H11" s="87" t="n">
        <v>151917</v>
      </c>
      <c r="I11" s="87" t="n">
        <v>78258</v>
      </c>
      <c r="J11" s="88" t="n">
        <v>73659</v>
      </c>
      <c r="K11" s="76"/>
      <c r="L11" s="51"/>
      <c r="M11" s="51"/>
      <c r="N11" s="89"/>
      <c r="O11" s="89"/>
    </row>
    <row r="12" s="71" customFormat="true" ht="14.25" hidden="false" customHeight="true" outlineLevel="0" collapsed="false">
      <c r="A12" s="90" t="n">
        <v>2016</v>
      </c>
      <c r="B12" s="91" t="n">
        <v>382257</v>
      </c>
      <c r="C12" s="92" t="n">
        <v>196221</v>
      </c>
      <c r="D12" s="91" t="n">
        <v>186036</v>
      </c>
      <c r="E12" s="92" t="n">
        <v>226296</v>
      </c>
      <c r="F12" s="91" t="n">
        <v>116339</v>
      </c>
      <c r="G12" s="92" t="n">
        <v>109957</v>
      </c>
      <c r="H12" s="91" t="n">
        <v>155961</v>
      </c>
      <c r="I12" s="91" t="n">
        <v>79882</v>
      </c>
      <c r="J12" s="92" t="n">
        <v>76079</v>
      </c>
      <c r="K12" s="76"/>
      <c r="L12" s="51"/>
      <c r="M12" s="51"/>
      <c r="N12" s="89"/>
      <c r="O12" s="89"/>
    </row>
    <row r="13" customFormat="false" ht="14.25" hidden="false" customHeight="true" outlineLevel="0" collapsed="false">
      <c r="A13" s="93" t="s">
        <v>43</v>
      </c>
      <c r="B13" s="87" t="n">
        <v>27452</v>
      </c>
      <c r="C13" s="87" t="n">
        <v>14146</v>
      </c>
      <c r="D13" s="87" t="n">
        <v>13306</v>
      </c>
      <c r="E13" s="87" t="n">
        <v>18775</v>
      </c>
      <c r="F13" s="87" t="n">
        <v>9692</v>
      </c>
      <c r="G13" s="87" t="n">
        <v>9083</v>
      </c>
      <c r="H13" s="87" t="n">
        <v>8677</v>
      </c>
      <c r="I13" s="87" t="n">
        <v>4454</v>
      </c>
      <c r="J13" s="94" t="n">
        <v>4223</v>
      </c>
      <c r="N13" s="95"/>
      <c r="O13" s="76"/>
    </row>
    <row r="14" customFormat="false" ht="14.25" hidden="false" customHeight="true" outlineLevel="0" collapsed="false">
      <c r="A14" s="93" t="s">
        <v>44</v>
      </c>
      <c r="B14" s="87" t="n">
        <v>19840</v>
      </c>
      <c r="C14" s="87" t="n">
        <v>10118</v>
      </c>
      <c r="D14" s="87" t="n">
        <v>9722</v>
      </c>
      <c r="E14" s="87" t="n">
        <v>11446</v>
      </c>
      <c r="F14" s="87" t="n">
        <v>5844</v>
      </c>
      <c r="G14" s="87" t="n">
        <v>5602</v>
      </c>
      <c r="H14" s="87" t="n">
        <v>8394</v>
      </c>
      <c r="I14" s="87" t="n">
        <v>4274</v>
      </c>
      <c r="J14" s="94" t="n">
        <v>4120</v>
      </c>
      <c r="N14" s="76"/>
      <c r="O14" s="76"/>
    </row>
    <row r="15" customFormat="false" ht="14.25" hidden="false" customHeight="true" outlineLevel="0" collapsed="false">
      <c r="A15" s="93" t="s">
        <v>45</v>
      </c>
      <c r="B15" s="87" t="n">
        <v>19666</v>
      </c>
      <c r="C15" s="87" t="n">
        <v>9982</v>
      </c>
      <c r="D15" s="87" t="n">
        <v>9684</v>
      </c>
      <c r="E15" s="87" t="n">
        <v>9135</v>
      </c>
      <c r="F15" s="87" t="n">
        <v>4650</v>
      </c>
      <c r="G15" s="87" t="n">
        <v>4485</v>
      </c>
      <c r="H15" s="87" t="n">
        <v>10531</v>
      </c>
      <c r="I15" s="87" t="n">
        <v>5332</v>
      </c>
      <c r="J15" s="94" t="n">
        <v>5199</v>
      </c>
    </row>
    <row r="16" customFormat="false" ht="14.25" hidden="false" customHeight="true" outlineLevel="0" collapsed="false">
      <c r="A16" s="93" t="s">
        <v>46</v>
      </c>
      <c r="B16" s="87" t="n">
        <v>9734</v>
      </c>
      <c r="C16" s="87" t="n">
        <v>4988</v>
      </c>
      <c r="D16" s="87" t="n">
        <v>4746</v>
      </c>
      <c r="E16" s="87" t="n">
        <v>6255</v>
      </c>
      <c r="F16" s="87" t="n">
        <v>3185</v>
      </c>
      <c r="G16" s="87" t="n">
        <v>3070</v>
      </c>
      <c r="H16" s="87" t="n">
        <v>3479</v>
      </c>
      <c r="I16" s="87" t="n">
        <v>1803</v>
      </c>
      <c r="J16" s="94" t="n">
        <v>1676</v>
      </c>
    </row>
    <row r="17" customFormat="false" ht="14.25" hidden="false" customHeight="true" outlineLevel="0" collapsed="false">
      <c r="A17" s="93" t="s">
        <v>47</v>
      </c>
      <c r="B17" s="87" t="n">
        <v>22794</v>
      </c>
      <c r="C17" s="87" t="n">
        <v>11769</v>
      </c>
      <c r="D17" s="87" t="n">
        <v>11025</v>
      </c>
      <c r="E17" s="87" t="n">
        <v>13988</v>
      </c>
      <c r="F17" s="87" t="n">
        <v>7218</v>
      </c>
      <c r="G17" s="87" t="n">
        <v>6770</v>
      </c>
      <c r="H17" s="87" t="n">
        <v>8806</v>
      </c>
      <c r="I17" s="87" t="n">
        <v>4551</v>
      </c>
      <c r="J17" s="94" t="n">
        <v>4255</v>
      </c>
    </row>
    <row r="18" customFormat="false" ht="14.25" hidden="false" customHeight="true" outlineLevel="0" collapsed="false">
      <c r="A18" s="93" t="s">
        <v>48</v>
      </c>
      <c r="B18" s="87" t="n">
        <v>36331</v>
      </c>
      <c r="C18" s="87" t="n">
        <v>18713</v>
      </c>
      <c r="D18" s="87" t="n">
        <v>17618</v>
      </c>
      <c r="E18" s="87" t="n">
        <v>17417</v>
      </c>
      <c r="F18" s="87" t="n">
        <v>8838</v>
      </c>
      <c r="G18" s="87" t="n">
        <v>8579</v>
      </c>
      <c r="H18" s="87" t="n">
        <v>18914</v>
      </c>
      <c r="I18" s="87" t="n">
        <v>9875</v>
      </c>
      <c r="J18" s="94" t="n">
        <v>9039</v>
      </c>
    </row>
    <row r="19" customFormat="false" ht="14.25" hidden="false" customHeight="true" outlineLevel="0" collapsed="false">
      <c r="A19" s="93" t="s">
        <v>49</v>
      </c>
      <c r="B19" s="87" t="n">
        <v>59586</v>
      </c>
      <c r="C19" s="87" t="n">
        <v>30477</v>
      </c>
      <c r="D19" s="87" t="n">
        <v>29109</v>
      </c>
      <c r="E19" s="87" t="n">
        <v>39367</v>
      </c>
      <c r="F19" s="87" t="n">
        <v>20170</v>
      </c>
      <c r="G19" s="87" t="n">
        <v>19197</v>
      </c>
      <c r="H19" s="87" t="n">
        <v>20219</v>
      </c>
      <c r="I19" s="87" t="n">
        <v>10307</v>
      </c>
      <c r="J19" s="94" t="n">
        <v>9912</v>
      </c>
    </row>
    <row r="20" customFormat="false" ht="14.25" hidden="false" customHeight="true" outlineLevel="0" collapsed="false">
      <c r="A20" s="93" t="s">
        <v>50</v>
      </c>
      <c r="B20" s="87" t="n">
        <v>8634</v>
      </c>
      <c r="C20" s="87" t="n">
        <v>4429</v>
      </c>
      <c r="D20" s="87" t="n">
        <v>4205</v>
      </c>
      <c r="E20" s="87" t="n">
        <v>4388</v>
      </c>
      <c r="F20" s="87" t="n">
        <v>2226</v>
      </c>
      <c r="G20" s="87" t="n">
        <v>2162</v>
      </c>
      <c r="H20" s="87" t="n">
        <v>4246</v>
      </c>
      <c r="I20" s="87" t="n">
        <v>2203</v>
      </c>
      <c r="J20" s="94" t="n">
        <v>2043</v>
      </c>
    </row>
    <row r="21" customFormat="false" ht="14.25" hidden="false" customHeight="true" outlineLevel="0" collapsed="false">
      <c r="A21" s="93" t="s">
        <v>51</v>
      </c>
      <c r="B21" s="87" t="n">
        <v>20262</v>
      </c>
      <c r="C21" s="87" t="n">
        <v>10407</v>
      </c>
      <c r="D21" s="87" t="n">
        <v>9855</v>
      </c>
      <c r="E21" s="87" t="n">
        <v>8056</v>
      </c>
      <c r="F21" s="87" t="n">
        <v>4199</v>
      </c>
      <c r="G21" s="87" t="n">
        <v>3857</v>
      </c>
      <c r="H21" s="87" t="n">
        <v>12206</v>
      </c>
      <c r="I21" s="87" t="n">
        <v>6208</v>
      </c>
      <c r="J21" s="94" t="n">
        <v>5998</v>
      </c>
    </row>
    <row r="22" customFormat="false" ht="14.25" hidden="false" customHeight="true" outlineLevel="0" collapsed="false">
      <c r="A22" s="93" t="s">
        <v>52</v>
      </c>
      <c r="B22" s="87" t="n">
        <v>11373</v>
      </c>
      <c r="C22" s="87" t="n">
        <v>5839</v>
      </c>
      <c r="D22" s="87" t="n">
        <v>5534</v>
      </c>
      <c r="E22" s="87" t="n">
        <v>7078</v>
      </c>
      <c r="F22" s="87" t="n">
        <v>3634</v>
      </c>
      <c r="G22" s="87" t="n">
        <v>3444</v>
      </c>
      <c r="H22" s="87" t="n">
        <v>4295</v>
      </c>
      <c r="I22" s="87" t="n">
        <v>2205</v>
      </c>
      <c r="J22" s="94" t="n">
        <v>2090</v>
      </c>
    </row>
    <row r="23" customFormat="false" ht="14.25" hidden="false" customHeight="true" outlineLevel="0" collapsed="false">
      <c r="A23" s="93" t="s">
        <v>53</v>
      </c>
      <c r="B23" s="87" t="n">
        <v>25865</v>
      </c>
      <c r="C23" s="87" t="n">
        <v>13304</v>
      </c>
      <c r="D23" s="87" t="n">
        <v>12561</v>
      </c>
      <c r="E23" s="87" t="n">
        <v>15822</v>
      </c>
      <c r="F23" s="87" t="n">
        <v>8167</v>
      </c>
      <c r="G23" s="87" t="n">
        <v>7655</v>
      </c>
      <c r="H23" s="87" t="n">
        <v>10043</v>
      </c>
      <c r="I23" s="87" t="n">
        <v>5137</v>
      </c>
      <c r="J23" s="94" t="n">
        <v>4906</v>
      </c>
    </row>
    <row r="24" customFormat="false" ht="14.25" hidden="false" customHeight="true" outlineLevel="0" collapsed="false">
      <c r="A24" s="93" t="s">
        <v>54</v>
      </c>
      <c r="B24" s="87" t="n">
        <v>42742</v>
      </c>
      <c r="C24" s="87" t="n">
        <v>22012</v>
      </c>
      <c r="D24" s="87" t="n">
        <v>20730</v>
      </c>
      <c r="E24" s="87" t="n">
        <v>32329</v>
      </c>
      <c r="F24" s="87" t="n">
        <v>16722</v>
      </c>
      <c r="G24" s="87" t="n">
        <v>15607</v>
      </c>
      <c r="H24" s="87" t="n">
        <v>10413</v>
      </c>
      <c r="I24" s="87" t="n">
        <v>5290</v>
      </c>
      <c r="J24" s="94" t="n">
        <v>5123</v>
      </c>
    </row>
    <row r="25" customFormat="false" ht="14.25" hidden="false" customHeight="true" outlineLevel="0" collapsed="false">
      <c r="A25" s="93" t="s">
        <v>55</v>
      </c>
      <c r="B25" s="87" t="n">
        <v>10610</v>
      </c>
      <c r="C25" s="87" t="n">
        <v>5434</v>
      </c>
      <c r="D25" s="87" t="n">
        <v>5176</v>
      </c>
      <c r="E25" s="87" t="n">
        <v>4347</v>
      </c>
      <c r="F25" s="87" t="n">
        <v>2252</v>
      </c>
      <c r="G25" s="87" t="n">
        <v>2095</v>
      </c>
      <c r="H25" s="87" t="n">
        <v>6263</v>
      </c>
      <c r="I25" s="87" t="n">
        <v>3182</v>
      </c>
      <c r="J25" s="94" t="n">
        <v>3081</v>
      </c>
    </row>
    <row r="26" customFormat="false" ht="14.25" hidden="false" customHeight="true" outlineLevel="0" collapsed="false">
      <c r="A26" s="93" t="s">
        <v>56</v>
      </c>
      <c r="B26" s="87" t="n">
        <v>13443</v>
      </c>
      <c r="C26" s="87" t="n">
        <v>6846</v>
      </c>
      <c r="D26" s="87" t="n">
        <v>6597</v>
      </c>
      <c r="E26" s="87" t="n">
        <v>7550</v>
      </c>
      <c r="F26" s="87" t="n">
        <v>3875</v>
      </c>
      <c r="G26" s="87" t="n">
        <v>3675</v>
      </c>
      <c r="H26" s="87" t="n">
        <v>5893</v>
      </c>
      <c r="I26" s="87" t="n">
        <v>2971</v>
      </c>
      <c r="J26" s="94" t="n">
        <v>2922</v>
      </c>
    </row>
    <row r="27" customFormat="false" ht="14.25" hidden="false" customHeight="true" outlineLevel="0" collapsed="false">
      <c r="A27" s="93" t="s">
        <v>57</v>
      </c>
      <c r="B27" s="87" t="n">
        <v>38237</v>
      </c>
      <c r="C27" s="87" t="n">
        <v>19713</v>
      </c>
      <c r="D27" s="87" t="n">
        <v>18524</v>
      </c>
      <c r="E27" s="87" t="n">
        <v>19982</v>
      </c>
      <c r="F27" s="87" t="n">
        <v>10358</v>
      </c>
      <c r="G27" s="87" t="n">
        <v>9624</v>
      </c>
      <c r="H27" s="87" t="n">
        <v>18255</v>
      </c>
      <c r="I27" s="87" t="n">
        <v>9355</v>
      </c>
      <c r="J27" s="94" t="n">
        <v>8900</v>
      </c>
    </row>
    <row r="28" customFormat="false" ht="14.25" hidden="false" customHeight="true" outlineLevel="0" collapsed="false">
      <c r="A28" s="93" t="s">
        <v>58</v>
      </c>
      <c r="B28" s="87" t="n">
        <v>15688</v>
      </c>
      <c r="C28" s="87" t="n">
        <v>8044</v>
      </c>
      <c r="D28" s="87" t="n">
        <v>7644</v>
      </c>
      <c r="E28" s="87" t="n">
        <v>10361</v>
      </c>
      <c r="F28" s="87" t="n">
        <v>5309</v>
      </c>
      <c r="G28" s="87" t="n">
        <v>5052</v>
      </c>
      <c r="H28" s="87" t="n">
        <v>5327</v>
      </c>
      <c r="I28" s="87" t="n">
        <v>2735</v>
      </c>
      <c r="J28" s="94" t="n">
        <v>2592</v>
      </c>
    </row>
    <row r="29" customFormat="false" ht="10.2" hidden="false" customHeight="true" outlineLevel="0" collapsed="false"/>
    <row r="30" customFormat="false" ht="13.2" hidden="false" customHeight="true" outlineLevel="0" collapsed="false">
      <c r="A30" s="96" t="s">
        <v>76</v>
      </c>
      <c r="B30" s="96"/>
      <c r="C30" s="96"/>
      <c r="D30" s="96"/>
      <c r="E30" s="96"/>
      <c r="F30" s="96"/>
      <c r="G30" s="96"/>
      <c r="H30" s="96"/>
      <c r="I30" s="96"/>
      <c r="J30" s="96"/>
    </row>
    <row r="31" customFormat="false" ht="10.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</row>
    <row r="32" customFormat="false" ht="12.75" hidden="false" customHeight="true" outlineLevel="0" collapsed="false">
      <c r="A32" s="79" t="s">
        <v>74</v>
      </c>
      <c r="B32" s="84" t="n">
        <v>5794</v>
      </c>
      <c r="C32" s="84" t="n">
        <v>3085</v>
      </c>
      <c r="D32" s="84" t="n">
        <v>2709</v>
      </c>
      <c r="E32" s="84" t="n">
        <v>3228</v>
      </c>
      <c r="F32" s="84" t="n">
        <v>1700</v>
      </c>
      <c r="G32" s="84" t="n">
        <v>1528</v>
      </c>
      <c r="H32" s="84" t="n">
        <v>2566</v>
      </c>
      <c r="I32" s="84" t="n">
        <v>1385</v>
      </c>
      <c r="J32" s="85" t="n">
        <v>1181</v>
      </c>
      <c r="L32" s="65"/>
      <c r="M32" s="65"/>
    </row>
    <row r="33" customFormat="false" ht="12.75" hidden="false" customHeight="true" outlineLevel="0" collapsed="false">
      <c r="A33" s="81" t="s">
        <v>75</v>
      </c>
      <c r="B33" s="84" t="n">
        <v>3940</v>
      </c>
      <c r="C33" s="84" t="n">
        <v>2059</v>
      </c>
      <c r="D33" s="84" t="n">
        <v>1881</v>
      </c>
      <c r="E33" s="84" t="n">
        <v>2089</v>
      </c>
      <c r="F33" s="84" t="n">
        <v>1085</v>
      </c>
      <c r="G33" s="84" t="n">
        <v>1004</v>
      </c>
      <c r="H33" s="84" t="n">
        <v>1851</v>
      </c>
      <c r="I33" s="84" t="n">
        <v>974</v>
      </c>
      <c r="J33" s="85" t="n">
        <v>877</v>
      </c>
      <c r="L33" s="65"/>
      <c r="M33" s="65"/>
    </row>
    <row r="34" customFormat="false" ht="13.2" hidden="false" customHeight="false" outlineLevel="0" collapsed="false">
      <c r="A34" s="83" t="n">
        <v>2000</v>
      </c>
      <c r="B34" s="84" t="n">
        <v>2128</v>
      </c>
      <c r="C34" s="84" t="n">
        <v>1129</v>
      </c>
      <c r="D34" s="84" t="n">
        <v>999</v>
      </c>
      <c r="E34" s="84" t="n">
        <v>1125</v>
      </c>
      <c r="F34" s="84" t="n">
        <v>593</v>
      </c>
      <c r="G34" s="84" t="n">
        <v>532</v>
      </c>
      <c r="H34" s="84" t="n">
        <v>1003</v>
      </c>
      <c r="I34" s="84" t="n">
        <v>536</v>
      </c>
      <c r="J34" s="85" t="n">
        <v>467</v>
      </c>
      <c r="L34" s="65"/>
      <c r="M34" s="65"/>
    </row>
    <row r="35" customFormat="false" ht="13.2" hidden="false" customHeight="false" outlineLevel="0" collapsed="false">
      <c r="A35" s="98" t="n">
        <v>2010</v>
      </c>
      <c r="B35" s="84" t="n">
        <v>1730</v>
      </c>
      <c r="C35" s="84" t="n">
        <v>896</v>
      </c>
      <c r="D35" s="84" t="n">
        <v>834</v>
      </c>
      <c r="E35" s="84" t="n">
        <v>980</v>
      </c>
      <c r="F35" s="84" t="n">
        <v>484</v>
      </c>
      <c r="G35" s="84" t="n">
        <v>496</v>
      </c>
      <c r="H35" s="84" t="n">
        <v>750</v>
      </c>
      <c r="I35" s="84" t="n">
        <v>412</v>
      </c>
      <c r="J35" s="85" t="n">
        <v>338</v>
      </c>
      <c r="L35" s="65"/>
      <c r="M35" s="65"/>
    </row>
    <row r="36" customFormat="false" ht="15.6" hidden="false" customHeight="false" outlineLevel="0" collapsed="false">
      <c r="A36" s="99" t="s">
        <v>77</v>
      </c>
      <c r="B36" s="100" t="n">
        <v>1075</v>
      </c>
      <c r="C36" s="101" t="n">
        <v>567</v>
      </c>
      <c r="D36" s="100" t="n">
        <v>508</v>
      </c>
      <c r="E36" s="87" t="n">
        <v>611</v>
      </c>
      <c r="F36" s="88" t="n">
        <v>310</v>
      </c>
      <c r="G36" s="87" t="n">
        <v>301</v>
      </c>
      <c r="H36" s="87" t="n">
        <v>464</v>
      </c>
      <c r="I36" s="87" t="n">
        <v>257</v>
      </c>
      <c r="J36" s="88" t="n">
        <v>207</v>
      </c>
      <c r="L36" s="65"/>
      <c r="M36" s="65"/>
    </row>
    <row r="37" s="71" customFormat="true" ht="15.6" hidden="false" customHeight="false" outlineLevel="0" collapsed="false">
      <c r="A37" s="102" t="s">
        <v>78</v>
      </c>
      <c r="B37" s="103" t="n">
        <v>1147</v>
      </c>
      <c r="C37" s="104" t="n">
        <v>465</v>
      </c>
      <c r="D37" s="103" t="n">
        <v>682</v>
      </c>
      <c r="E37" s="91" t="n">
        <v>658</v>
      </c>
      <c r="F37" s="92" t="n">
        <v>315</v>
      </c>
      <c r="G37" s="91" t="n">
        <v>343</v>
      </c>
      <c r="H37" s="91" t="n">
        <v>489</v>
      </c>
      <c r="I37" s="91" t="n">
        <v>220</v>
      </c>
      <c r="J37" s="92" t="n">
        <v>269</v>
      </c>
      <c r="K37" s="76"/>
      <c r="L37" s="105"/>
      <c r="M37" s="105"/>
      <c r="N37" s="106"/>
    </row>
    <row r="38" customFormat="false" ht="13.2" hidden="false" customHeight="false" outlineLevel="0" collapsed="false">
      <c r="A38" s="93" t="s">
        <v>43</v>
      </c>
      <c r="B38" s="87" t="n">
        <v>82</v>
      </c>
      <c r="C38" s="27" t="s">
        <v>79</v>
      </c>
      <c r="D38" s="27" t="s">
        <v>79</v>
      </c>
      <c r="E38" s="87" t="n">
        <v>55</v>
      </c>
      <c r="F38" s="27" t="s">
        <v>79</v>
      </c>
      <c r="G38" s="27" t="s">
        <v>79</v>
      </c>
      <c r="H38" s="87" t="n">
        <v>27</v>
      </c>
      <c r="I38" s="27" t="s">
        <v>79</v>
      </c>
      <c r="J38" s="107" t="s">
        <v>79</v>
      </c>
    </row>
    <row r="39" customFormat="false" ht="13.2" hidden="false" customHeight="false" outlineLevel="0" collapsed="false">
      <c r="A39" s="93" t="s">
        <v>44</v>
      </c>
      <c r="B39" s="87" t="n">
        <v>60</v>
      </c>
      <c r="C39" s="27" t="s">
        <v>79</v>
      </c>
      <c r="D39" s="27" t="s">
        <v>79</v>
      </c>
      <c r="E39" s="87" t="n">
        <v>32</v>
      </c>
      <c r="F39" s="27" t="s">
        <v>79</v>
      </c>
      <c r="G39" s="27" t="s">
        <v>79</v>
      </c>
      <c r="H39" s="87" t="n">
        <v>28</v>
      </c>
      <c r="I39" s="27" t="s">
        <v>79</v>
      </c>
      <c r="J39" s="107" t="s">
        <v>79</v>
      </c>
    </row>
    <row r="40" customFormat="false" ht="13.2" hidden="false" customHeight="false" outlineLevel="0" collapsed="false">
      <c r="A40" s="93" t="s">
        <v>45</v>
      </c>
      <c r="B40" s="87" t="n">
        <v>44</v>
      </c>
      <c r="C40" s="27" t="s">
        <v>79</v>
      </c>
      <c r="D40" s="27" t="s">
        <v>79</v>
      </c>
      <c r="E40" s="87" t="n">
        <v>15</v>
      </c>
      <c r="F40" s="27" t="s">
        <v>79</v>
      </c>
      <c r="G40" s="27" t="s">
        <v>79</v>
      </c>
      <c r="H40" s="87" t="n">
        <v>29</v>
      </c>
      <c r="I40" s="27" t="s">
        <v>79</v>
      </c>
      <c r="J40" s="107" t="s">
        <v>79</v>
      </c>
    </row>
    <row r="41" customFormat="false" ht="13.2" hidden="false" customHeight="false" outlineLevel="0" collapsed="false">
      <c r="A41" s="93" t="s">
        <v>46</v>
      </c>
      <c r="B41" s="87" t="n">
        <v>20</v>
      </c>
      <c r="C41" s="27" t="s">
        <v>79</v>
      </c>
      <c r="D41" s="27" t="s">
        <v>79</v>
      </c>
      <c r="E41" s="87" t="n">
        <v>9</v>
      </c>
      <c r="F41" s="27" t="s">
        <v>79</v>
      </c>
      <c r="G41" s="27" t="s">
        <v>79</v>
      </c>
      <c r="H41" s="87" t="n">
        <v>11</v>
      </c>
      <c r="I41" s="27" t="s">
        <v>79</v>
      </c>
      <c r="J41" s="107" t="s">
        <v>79</v>
      </c>
    </row>
    <row r="42" customFormat="false" ht="13.2" hidden="false" customHeight="false" outlineLevel="0" collapsed="false">
      <c r="A42" s="93" t="s">
        <v>47</v>
      </c>
      <c r="B42" s="87" t="n">
        <v>63</v>
      </c>
      <c r="C42" s="27" t="s">
        <v>79</v>
      </c>
      <c r="D42" s="27" t="s">
        <v>79</v>
      </c>
      <c r="E42" s="87" t="n">
        <v>36</v>
      </c>
      <c r="F42" s="27" t="s">
        <v>79</v>
      </c>
      <c r="G42" s="27" t="s">
        <v>79</v>
      </c>
      <c r="H42" s="87" t="n">
        <v>27</v>
      </c>
      <c r="I42" s="27" t="s">
        <v>79</v>
      </c>
      <c r="J42" s="107" t="s">
        <v>79</v>
      </c>
    </row>
    <row r="43" customFormat="false" ht="13.2" hidden="false" customHeight="false" outlineLevel="0" collapsed="false">
      <c r="A43" s="93" t="s">
        <v>48</v>
      </c>
      <c r="B43" s="87" t="n">
        <v>115</v>
      </c>
      <c r="C43" s="27" t="s">
        <v>79</v>
      </c>
      <c r="D43" s="27" t="s">
        <v>79</v>
      </c>
      <c r="E43" s="87" t="n">
        <v>54</v>
      </c>
      <c r="F43" s="27" t="s">
        <v>79</v>
      </c>
      <c r="G43" s="27" t="s">
        <v>79</v>
      </c>
      <c r="H43" s="87" t="n">
        <v>61</v>
      </c>
      <c r="I43" s="27" t="s">
        <v>79</v>
      </c>
      <c r="J43" s="107" t="s">
        <v>79</v>
      </c>
    </row>
    <row r="44" customFormat="false" ht="13.2" hidden="false" customHeight="false" outlineLevel="0" collapsed="false">
      <c r="A44" s="93" t="s">
        <v>49</v>
      </c>
      <c r="B44" s="87" t="n">
        <v>172</v>
      </c>
      <c r="C44" s="27" t="s">
        <v>79</v>
      </c>
      <c r="D44" s="27" t="s">
        <v>79</v>
      </c>
      <c r="E44" s="87" t="n">
        <v>105</v>
      </c>
      <c r="F44" s="27" t="s">
        <v>79</v>
      </c>
      <c r="G44" s="27" t="s">
        <v>79</v>
      </c>
      <c r="H44" s="87" t="n">
        <v>67</v>
      </c>
      <c r="I44" s="27" t="s">
        <v>79</v>
      </c>
      <c r="J44" s="107" t="s">
        <v>79</v>
      </c>
    </row>
    <row r="45" customFormat="false" ht="13.2" hidden="false" customHeight="false" outlineLevel="0" collapsed="false">
      <c r="A45" s="93" t="s">
        <v>50</v>
      </c>
      <c r="B45" s="87" t="n">
        <v>30</v>
      </c>
      <c r="C45" s="27" t="s">
        <v>79</v>
      </c>
      <c r="D45" s="27" t="s">
        <v>79</v>
      </c>
      <c r="E45" s="87" t="n">
        <v>17</v>
      </c>
      <c r="F45" s="27" t="s">
        <v>79</v>
      </c>
      <c r="G45" s="27" t="s">
        <v>79</v>
      </c>
      <c r="H45" s="87" t="n">
        <v>13</v>
      </c>
      <c r="I45" s="27" t="s">
        <v>79</v>
      </c>
      <c r="J45" s="107" t="s">
        <v>79</v>
      </c>
    </row>
    <row r="46" customFormat="false" ht="13.2" hidden="false" customHeight="false" outlineLevel="0" collapsed="false">
      <c r="A46" s="93" t="s">
        <v>51</v>
      </c>
      <c r="B46" s="87" t="n">
        <v>63</v>
      </c>
      <c r="C46" s="27" t="s">
        <v>79</v>
      </c>
      <c r="D46" s="27" t="s">
        <v>79</v>
      </c>
      <c r="E46" s="87" t="n">
        <v>29</v>
      </c>
      <c r="F46" s="27" t="s">
        <v>79</v>
      </c>
      <c r="G46" s="27" t="s">
        <v>79</v>
      </c>
      <c r="H46" s="87" t="n">
        <v>34</v>
      </c>
      <c r="I46" s="27" t="s">
        <v>79</v>
      </c>
      <c r="J46" s="107" t="s">
        <v>79</v>
      </c>
    </row>
    <row r="47" customFormat="false" ht="13.2" hidden="false" customHeight="false" outlineLevel="0" collapsed="false">
      <c r="A47" s="93" t="s">
        <v>52</v>
      </c>
      <c r="B47" s="87" t="n">
        <v>31</v>
      </c>
      <c r="C47" s="27" t="s">
        <v>79</v>
      </c>
      <c r="D47" s="27" t="s">
        <v>79</v>
      </c>
      <c r="E47" s="87" t="n">
        <v>20</v>
      </c>
      <c r="F47" s="27" t="s">
        <v>79</v>
      </c>
      <c r="G47" s="27" t="s">
        <v>79</v>
      </c>
      <c r="H47" s="87" t="n">
        <v>11</v>
      </c>
      <c r="I47" s="27" t="s">
        <v>79</v>
      </c>
      <c r="J47" s="107" t="s">
        <v>79</v>
      </c>
    </row>
    <row r="48" customFormat="false" ht="13.2" hidden="false" customHeight="false" outlineLevel="0" collapsed="false">
      <c r="A48" s="93" t="s">
        <v>53</v>
      </c>
      <c r="B48" s="87" t="n">
        <v>90</v>
      </c>
      <c r="C48" s="27" t="s">
        <v>79</v>
      </c>
      <c r="D48" s="27" t="s">
        <v>79</v>
      </c>
      <c r="E48" s="87" t="n">
        <v>54</v>
      </c>
      <c r="F48" s="27" t="s">
        <v>79</v>
      </c>
      <c r="G48" s="27" t="s">
        <v>79</v>
      </c>
      <c r="H48" s="87" t="n">
        <v>36</v>
      </c>
      <c r="I48" s="27" t="s">
        <v>79</v>
      </c>
      <c r="J48" s="107" t="s">
        <v>79</v>
      </c>
    </row>
    <row r="49" customFormat="false" ht="13.2" hidden="false" customHeight="false" outlineLevel="0" collapsed="false">
      <c r="A49" s="93" t="s">
        <v>54</v>
      </c>
      <c r="B49" s="87" t="n">
        <v>129</v>
      </c>
      <c r="C49" s="27" t="s">
        <v>79</v>
      </c>
      <c r="D49" s="27" t="s">
        <v>79</v>
      </c>
      <c r="E49" s="87" t="n">
        <v>100</v>
      </c>
      <c r="F49" s="27" t="s">
        <v>79</v>
      </c>
      <c r="G49" s="27" t="s">
        <v>79</v>
      </c>
      <c r="H49" s="87" t="n">
        <v>29</v>
      </c>
      <c r="I49" s="27" t="s">
        <v>79</v>
      </c>
      <c r="J49" s="107" t="s">
        <v>79</v>
      </c>
    </row>
    <row r="50" customFormat="false" ht="13.2" hidden="false" customHeight="false" outlineLevel="0" collapsed="false">
      <c r="A50" s="93" t="s">
        <v>55</v>
      </c>
      <c r="B50" s="87" t="n">
        <v>20</v>
      </c>
      <c r="C50" s="27" t="s">
        <v>79</v>
      </c>
      <c r="D50" s="27" t="s">
        <v>79</v>
      </c>
      <c r="E50" s="87" t="n">
        <v>7</v>
      </c>
      <c r="F50" s="27" t="s">
        <v>79</v>
      </c>
      <c r="G50" s="27" t="s">
        <v>79</v>
      </c>
      <c r="H50" s="87" t="n">
        <v>13</v>
      </c>
      <c r="I50" s="27" t="s">
        <v>79</v>
      </c>
      <c r="J50" s="107" t="s">
        <v>79</v>
      </c>
    </row>
    <row r="51" customFormat="false" ht="13.2" hidden="false" customHeight="false" outlineLevel="0" collapsed="false">
      <c r="A51" s="93" t="s">
        <v>56</v>
      </c>
      <c r="B51" s="87" t="n">
        <v>48</v>
      </c>
      <c r="C51" s="27" t="s">
        <v>79</v>
      </c>
      <c r="D51" s="27" t="s">
        <v>79</v>
      </c>
      <c r="E51" s="87" t="n">
        <v>29</v>
      </c>
      <c r="F51" s="27" t="s">
        <v>79</v>
      </c>
      <c r="G51" s="27" t="s">
        <v>79</v>
      </c>
      <c r="H51" s="87" t="n">
        <v>19</v>
      </c>
      <c r="I51" s="27" t="s">
        <v>79</v>
      </c>
      <c r="J51" s="107" t="s">
        <v>79</v>
      </c>
    </row>
    <row r="52" customFormat="false" ht="13.2" hidden="false" customHeight="false" outlineLevel="0" collapsed="false">
      <c r="A52" s="93" t="s">
        <v>57</v>
      </c>
      <c r="B52" s="87" t="n">
        <v>128</v>
      </c>
      <c r="C52" s="27" t="s">
        <v>79</v>
      </c>
      <c r="D52" s="27" t="s">
        <v>79</v>
      </c>
      <c r="E52" s="87" t="n">
        <v>62</v>
      </c>
      <c r="F52" s="27" t="s">
        <v>79</v>
      </c>
      <c r="G52" s="27" t="s">
        <v>79</v>
      </c>
      <c r="H52" s="87" t="n">
        <v>66</v>
      </c>
      <c r="I52" s="27" t="s">
        <v>79</v>
      </c>
      <c r="J52" s="107" t="s">
        <v>79</v>
      </c>
    </row>
    <row r="53" customFormat="false" ht="13.2" hidden="false" customHeight="false" outlineLevel="0" collapsed="false">
      <c r="A53" s="93" t="s">
        <v>58</v>
      </c>
      <c r="B53" s="87" t="n">
        <v>52</v>
      </c>
      <c r="C53" s="27" t="s">
        <v>79</v>
      </c>
      <c r="D53" s="27" t="s">
        <v>79</v>
      </c>
      <c r="E53" s="87" t="n">
        <v>34</v>
      </c>
      <c r="F53" s="27" t="s">
        <v>79</v>
      </c>
      <c r="G53" s="27" t="s">
        <v>79</v>
      </c>
      <c r="H53" s="87" t="n">
        <v>18</v>
      </c>
      <c r="I53" s="27" t="s">
        <v>79</v>
      </c>
      <c r="J53" s="107" t="s">
        <v>79</v>
      </c>
    </row>
    <row r="55" customFormat="false" ht="15.6" hidden="false" customHeight="true" outlineLevel="0" collapsed="false">
      <c r="A55" s="72" t="s">
        <v>61</v>
      </c>
      <c r="B55" s="72"/>
    </row>
    <row r="56" customFormat="false" ht="15.6" hidden="false" customHeight="false" outlineLevel="0" collapsed="false">
      <c r="A56" s="74" t="s">
        <v>62</v>
      </c>
      <c r="B56" s="75"/>
    </row>
  </sheetData>
  <mergeCells count="10">
    <mergeCell ref="A1:J1"/>
    <mergeCell ref="A2:J2"/>
    <mergeCell ref="A4:A5"/>
    <mergeCell ref="B4:B5"/>
    <mergeCell ref="C4:C5"/>
    <mergeCell ref="D4:D5"/>
    <mergeCell ref="E4:G4"/>
    <mergeCell ref="H4:J4"/>
    <mergeCell ref="A30:J30"/>
    <mergeCell ref="A55:B5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2" activeCellId="0" sqref="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9" width="24.1"/>
    <col collapsed="false" customWidth="true" hidden="false" outlineLevel="0" max="9" min="2" style="222" width="7.88"/>
    <col collapsed="false" customWidth="false" hidden="false" outlineLevel="0" max="257" min="10" style="222" width="9.1"/>
  </cols>
  <sheetData>
    <row r="1" customFormat="false" ht="29.4" hidden="false" customHeight="true" outlineLevel="0" collapsed="false">
      <c r="A1" s="471" t="s">
        <v>544</v>
      </c>
      <c r="B1" s="471"/>
      <c r="C1" s="471"/>
      <c r="D1" s="471"/>
      <c r="E1" s="471"/>
      <c r="F1" s="471"/>
      <c r="G1" s="471"/>
      <c r="H1" s="471"/>
      <c r="I1" s="471"/>
    </row>
    <row r="2" customFormat="false" ht="32.25" hidden="false" customHeight="true" outlineLevel="0" collapsed="false">
      <c r="A2" s="472" t="s">
        <v>545</v>
      </c>
      <c r="B2" s="472"/>
      <c r="C2" s="472"/>
      <c r="D2" s="472"/>
      <c r="E2" s="472"/>
      <c r="F2" s="472"/>
      <c r="G2" s="472"/>
      <c r="H2" s="472"/>
      <c r="I2" s="472"/>
    </row>
    <row r="3" customFormat="false" ht="12" hidden="false" customHeight="true" outlineLevel="0" collapsed="false"/>
    <row r="4" s="476" customFormat="true" ht="19.5" hidden="false" customHeight="true" outlineLevel="0" collapsed="false">
      <c r="A4" s="473" t="s">
        <v>546</v>
      </c>
      <c r="B4" s="474" t="s">
        <v>130</v>
      </c>
      <c r="C4" s="475" t="s">
        <v>547</v>
      </c>
      <c r="D4" s="475"/>
      <c r="E4" s="475"/>
      <c r="F4" s="475"/>
      <c r="G4" s="475"/>
      <c r="H4" s="475"/>
      <c r="I4" s="475"/>
    </row>
    <row r="5" s="476" customFormat="true" ht="31.5" hidden="false" customHeight="true" outlineLevel="0" collapsed="false">
      <c r="A5" s="473"/>
      <c r="B5" s="474"/>
      <c r="C5" s="474" t="s">
        <v>548</v>
      </c>
      <c r="D5" s="474" t="s">
        <v>534</v>
      </c>
      <c r="E5" s="474" t="s">
        <v>535</v>
      </c>
      <c r="F5" s="474" t="s">
        <v>536</v>
      </c>
      <c r="G5" s="474" t="s">
        <v>549</v>
      </c>
      <c r="H5" s="474"/>
      <c r="I5" s="475" t="s">
        <v>550</v>
      </c>
    </row>
    <row r="6" s="476" customFormat="true" ht="107.25" hidden="false" customHeight="true" outlineLevel="0" collapsed="false">
      <c r="A6" s="473"/>
      <c r="B6" s="474"/>
      <c r="C6" s="474"/>
      <c r="D6" s="474"/>
      <c r="E6" s="474"/>
      <c r="F6" s="474"/>
      <c r="G6" s="474" t="s">
        <v>551</v>
      </c>
      <c r="H6" s="474" t="s">
        <v>552</v>
      </c>
      <c r="I6" s="475"/>
    </row>
    <row r="7" s="476" customFormat="true" ht="13.2" hidden="false" customHeight="false" outlineLevel="0" collapsed="false">
      <c r="A7" s="477"/>
      <c r="B7" s="478"/>
      <c r="C7" s="478"/>
      <c r="D7" s="478"/>
      <c r="E7" s="478"/>
      <c r="F7" s="478"/>
      <c r="G7" s="478"/>
      <c r="H7" s="478"/>
      <c r="I7" s="479"/>
    </row>
    <row r="8" customFormat="false" ht="13.8" hidden="false" customHeight="false" outlineLevel="0" collapsed="false">
      <c r="A8" s="480" t="s">
        <v>553</v>
      </c>
      <c r="B8" s="481" t="n">
        <v>382257</v>
      </c>
      <c r="C8" s="481" t="n">
        <v>2883</v>
      </c>
      <c r="D8" s="481" t="n">
        <v>350589</v>
      </c>
      <c r="E8" s="481" t="n">
        <v>24750</v>
      </c>
      <c r="F8" s="481" t="n">
        <v>2737</v>
      </c>
      <c r="G8" s="481" t="n">
        <v>1293</v>
      </c>
      <c r="H8" s="481" t="n">
        <v>10</v>
      </c>
      <c r="I8" s="482" t="n">
        <v>5</v>
      </c>
    </row>
    <row r="9" customFormat="false" ht="26.4" hidden="false" customHeight="false" outlineLevel="0" collapsed="false">
      <c r="A9" s="353" t="s">
        <v>554</v>
      </c>
      <c r="B9" s="483" t="n">
        <v>359929</v>
      </c>
      <c r="C9" s="483" t="n">
        <v>2872</v>
      </c>
      <c r="D9" s="483" t="n">
        <v>343949</v>
      </c>
      <c r="E9" s="483" t="n">
        <v>13089</v>
      </c>
      <c r="F9" s="483" t="n">
        <v>17</v>
      </c>
      <c r="G9" s="483" t="s">
        <v>201</v>
      </c>
      <c r="H9" s="279" t="s">
        <v>201</v>
      </c>
      <c r="I9" s="484" t="n">
        <v>2</v>
      </c>
    </row>
    <row r="10" customFormat="false" ht="28.5" hidden="false" customHeight="true" outlineLevel="0" collapsed="false">
      <c r="A10" s="353" t="s">
        <v>555</v>
      </c>
      <c r="B10" s="485" t="n">
        <v>94.2</v>
      </c>
      <c r="C10" s="485" t="n">
        <v>99.6</v>
      </c>
      <c r="D10" s="485" t="n">
        <v>98.1</v>
      </c>
      <c r="E10" s="485" t="n">
        <v>52.9</v>
      </c>
      <c r="F10" s="485" t="n">
        <v>0.6</v>
      </c>
      <c r="G10" s="485" t="s">
        <v>201</v>
      </c>
      <c r="H10" s="279" t="s">
        <v>201</v>
      </c>
      <c r="I10" s="486" t="n">
        <v>40</v>
      </c>
    </row>
    <row r="11" customFormat="false" ht="26.4" hidden="false" customHeight="false" outlineLevel="0" collapsed="false">
      <c r="A11" s="353" t="s">
        <v>556</v>
      </c>
      <c r="B11" s="483" t="n">
        <v>427</v>
      </c>
      <c r="C11" s="483" t="n">
        <v>11</v>
      </c>
      <c r="D11" s="483" t="n">
        <v>414</v>
      </c>
      <c r="E11" s="483" t="n">
        <v>1</v>
      </c>
      <c r="F11" s="279" t="n">
        <v>1</v>
      </c>
      <c r="G11" s="279" t="s">
        <v>201</v>
      </c>
      <c r="H11" s="279" t="s">
        <v>201</v>
      </c>
      <c r="I11" s="487" t="s">
        <v>201</v>
      </c>
    </row>
    <row r="12" customFormat="false" ht="12" hidden="false" customHeight="true" outlineLevel="0" collapsed="false">
      <c r="A12" s="353" t="s">
        <v>515</v>
      </c>
      <c r="B12" s="483" t="n">
        <v>4667</v>
      </c>
      <c r="C12" s="483" t="n">
        <v>101</v>
      </c>
      <c r="D12" s="483" t="n">
        <v>4563</v>
      </c>
      <c r="E12" s="483" t="n">
        <v>3</v>
      </c>
      <c r="F12" s="483" t="s">
        <v>201</v>
      </c>
      <c r="G12" s="279" t="s">
        <v>201</v>
      </c>
      <c r="H12" s="279" t="s">
        <v>201</v>
      </c>
      <c r="I12" s="484" t="s">
        <v>201</v>
      </c>
    </row>
    <row r="13" customFormat="false" ht="12" hidden="false" customHeight="true" outlineLevel="0" collapsed="false">
      <c r="A13" s="353" t="s">
        <v>516</v>
      </c>
      <c r="B13" s="483" t="n">
        <v>35000</v>
      </c>
      <c r="C13" s="483" t="n">
        <v>575</v>
      </c>
      <c r="D13" s="483" t="n">
        <v>34355</v>
      </c>
      <c r="E13" s="483" t="n">
        <v>70</v>
      </c>
      <c r="F13" s="483" t="s">
        <v>201</v>
      </c>
      <c r="G13" s="483" t="s">
        <v>201</v>
      </c>
      <c r="H13" s="279" t="s">
        <v>201</v>
      </c>
      <c r="I13" s="484" t="s">
        <v>201</v>
      </c>
    </row>
    <row r="14" customFormat="false" ht="12" hidden="false" customHeight="true" outlineLevel="0" collapsed="false">
      <c r="A14" s="353" t="s">
        <v>517</v>
      </c>
      <c r="B14" s="483" t="n">
        <v>119365</v>
      </c>
      <c r="C14" s="483" t="n">
        <v>1247</v>
      </c>
      <c r="D14" s="483" t="n">
        <v>117461</v>
      </c>
      <c r="E14" s="483" t="n">
        <v>657</v>
      </c>
      <c r="F14" s="483" t="s">
        <v>201</v>
      </c>
      <c r="G14" s="483" t="s">
        <v>201</v>
      </c>
      <c r="H14" s="279" t="s">
        <v>201</v>
      </c>
      <c r="I14" s="484" t="s">
        <v>201</v>
      </c>
    </row>
    <row r="15" customFormat="false" ht="12" hidden="false" customHeight="true" outlineLevel="0" collapsed="false">
      <c r="A15" s="353" t="s">
        <v>518</v>
      </c>
      <c r="B15" s="483" t="n">
        <v>143999</v>
      </c>
      <c r="C15" s="483" t="n">
        <v>797</v>
      </c>
      <c r="D15" s="483" t="n">
        <v>139650</v>
      </c>
      <c r="E15" s="483" t="n">
        <v>3551</v>
      </c>
      <c r="F15" s="483" t="n">
        <v>1</v>
      </c>
      <c r="G15" s="483" t="s">
        <v>201</v>
      </c>
      <c r="H15" s="279" t="s">
        <v>201</v>
      </c>
      <c r="I15" s="484" t="s">
        <v>201</v>
      </c>
    </row>
    <row r="16" customFormat="false" ht="12" hidden="false" customHeight="true" outlineLevel="0" collapsed="false">
      <c r="A16" s="353" t="s">
        <v>519</v>
      </c>
      <c r="B16" s="483" t="n">
        <v>56471</v>
      </c>
      <c r="C16" s="483" t="n">
        <v>141</v>
      </c>
      <c r="D16" s="483" t="n">
        <v>47506</v>
      </c>
      <c r="E16" s="483" t="n">
        <v>8807</v>
      </c>
      <c r="F16" s="483" t="n">
        <v>15</v>
      </c>
      <c r="G16" s="483" t="s">
        <v>201</v>
      </c>
      <c r="H16" s="279" t="s">
        <v>201</v>
      </c>
      <c r="I16" s="484" t="n">
        <v>2</v>
      </c>
    </row>
    <row r="17" customFormat="false" ht="26.4" hidden="false" customHeight="false" outlineLevel="0" collapsed="false">
      <c r="A17" s="353" t="s">
        <v>557</v>
      </c>
      <c r="B17" s="483" t="n">
        <v>22314</v>
      </c>
      <c r="C17" s="483" t="n">
        <v>11</v>
      </c>
      <c r="D17" s="483" t="n">
        <v>6632</v>
      </c>
      <c r="E17" s="483" t="n">
        <v>11660</v>
      </c>
      <c r="F17" s="483" t="n">
        <v>2718</v>
      </c>
      <c r="G17" s="483" t="n">
        <v>1291</v>
      </c>
      <c r="H17" s="483" t="n">
        <v>10</v>
      </c>
      <c r="I17" s="484" t="n">
        <v>2</v>
      </c>
    </row>
    <row r="18" customFormat="false" ht="26.4" hidden="false" customHeight="false" outlineLevel="0" collapsed="false">
      <c r="A18" s="353" t="s">
        <v>555</v>
      </c>
      <c r="B18" s="485" t="n">
        <v>5.8</v>
      </c>
      <c r="C18" s="485" t="n">
        <v>0.4</v>
      </c>
      <c r="D18" s="485" t="n">
        <v>1.9</v>
      </c>
      <c r="E18" s="485" t="n">
        <v>47.1</v>
      </c>
      <c r="F18" s="485" t="n">
        <v>99.3</v>
      </c>
      <c r="G18" s="485" t="n">
        <v>99.8</v>
      </c>
      <c r="H18" s="485" t="n">
        <v>100</v>
      </c>
      <c r="I18" s="486" t="n">
        <v>40</v>
      </c>
      <c r="J18" s="488"/>
      <c r="K18" s="349"/>
    </row>
    <row r="19" customFormat="false" ht="13.2" hidden="false" customHeight="false" outlineLevel="0" collapsed="false">
      <c r="A19" s="353" t="s">
        <v>558</v>
      </c>
      <c r="B19" s="483" t="n">
        <v>14268</v>
      </c>
      <c r="C19" s="483" t="n">
        <v>11</v>
      </c>
      <c r="D19" s="483" t="n">
        <v>6178</v>
      </c>
      <c r="E19" s="483" t="n">
        <v>7929</v>
      </c>
      <c r="F19" s="483" t="n">
        <v>148</v>
      </c>
      <c r="G19" s="483" t="n">
        <v>2</v>
      </c>
      <c r="H19" s="279" t="s">
        <v>201</v>
      </c>
      <c r="I19" s="484" t="s">
        <v>201</v>
      </c>
    </row>
    <row r="20" customFormat="false" ht="12" hidden="false" customHeight="true" outlineLevel="0" collapsed="false">
      <c r="A20" s="353" t="s">
        <v>521</v>
      </c>
      <c r="B20" s="483" t="n">
        <v>4649</v>
      </c>
      <c r="C20" s="483" t="s">
        <v>201</v>
      </c>
      <c r="D20" s="483" t="n">
        <v>440</v>
      </c>
      <c r="E20" s="483" t="n">
        <v>3200</v>
      </c>
      <c r="F20" s="483" t="n">
        <v>998</v>
      </c>
      <c r="G20" s="483" t="n">
        <v>9</v>
      </c>
      <c r="H20" s="483" t="s">
        <v>201</v>
      </c>
      <c r="I20" s="484" t="n">
        <v>2</v>
      </c>
    </row>
    <row r="21" customFormat="false" ht="12" hidden="false" customHeight="true" outlineLevel="0" collapsed="false">
      <c r="A21" s="353" t="s">
        <v>522</v>
      </c>
      <c r="B21" s="483" t="n">
        <v>2124</v>
      </c>
      <c r="C21" s="483" t="s">
        <v>201</v>
      </c>
      <c r="D21" s="483" t="n">
        <v>13</v>
      </c>
      <c r="E21" s="483" t="n">
        <v>508</v>
      </c>
      <c r="F21" s="483" t="n">
        <v>1315</v>
      </c>
      <c r="G21" s="483" t="n">
        <v>288</v>
      </c>
      <c r="H21" s="279" t="s">
        <v>201</v>
      </c>
      <c r="I21" s="484" t="s">
        <v>201</v>
      </c>
    </row>
    <row r="22" customFormat="false" ht="12" hidden="false" customHeight="true" outlineLevel="0" collapsed="false">
      <c r="A22" s="353" t="s">
        <v>523</v>
      </c>
      <c r="B22" s="483" t="n">
        <v>1012</v>
      </c>
      <c r="C22" s="279" t="s">
        <v>201</v>
      </c>
      <c r="D22" s="483" t="n">
        <v>1</v>
      </c>
      <c r="E22" s="279" t="n">
        <v>22</v>
      </c>
      <c r="F22" s="483" t="n">
        <v>243</v>
      </c>
      <c r="G22" s="483" t="n">
        <v>746</v>
      </c>
      <c r="H22" s="483" t="s">
        <v>201</v>
      </c>
      <c r="I22" s="484" t="s">
        <v>201</v>
      </c>
    </row>
    <row r="23" customFormat="false" ht="26.4" hidden="false" customHeight="false" outlineLevel="0" collapsed="false">
      <c r="A23" s="353" t="s">
        <v>559</v>
      </c>
      <c r="B23" s="483" t="n">
        <v>261</v>
      </c>
      <c r="C23" s="279" t="s">
        <v>201</v>
      </c>
      <c r="D23" s="483" t="s">
        <v>201</v>
      </c>
      <c r="E23" s="279" t="n">
        <v>1</v>
      </c>
      <c r="F23" s="483" t="n">
        <v>14</v>
      </c>
      <c r="G23" s="483" t="n">
        <v>246</v>
      </c>
      <c r="H23" s="483" t="n">
        <v>10</v>
      </c>
      <c r="I23" s="484" t="s">
        <v>201</v>
      </c>
    </row>
    <row r="24" customFormat="false" ht="12" hidden="false" customHeight="true" outlineLevel="0" collapsed="false">
      <c r="A24" s="353"/>
      <c r="B24" s="483"/>
      <c r="C24" s="279"/>
      <c r="D24" s="483"/>
      <c r="E24" s="279"/>
      <c r="F24" s="483"/>
      <c r="G24" s="483"/>
      <c r="H24" s="483"/>
      <c r="I24" s="484"/>
    </row>
    <row r="25" s="490" customFormat="true" ht="27" hidden="false" customHeight="false" outlineLevel="0" collapsed="false">
      <c r="A25" s="234" t="s">
        <v>560</v>
      </c>
      <c r="B25" s="481" t="n">
        <v>196221</v>
      </c>
      <c r="C25" s="489" t="n">
        <v>1429</v>
      </c>
      <c r="D25" s="481" t="n">
        <v>179343</v>
      </c>
      <c r="E25" s="489" t="n">
        <v>13306</v>
      </c>
      <c r="F25" s="481" t="n">
        <v>1436</v>
      </c>
      <c r="G25" s="481" t="n">
        <v>704</v>
      </c>
      <c r="H25" s="481" t="n">
        <v>5</v>
      </c>
      <c r="I25" s="482" t="n">
        <v>3</v>
      </c>
    </row>
    <row r="26" customFormat="false" ht="26.4" hidden="false" customHeight="false" outlineLevel="0" collapsed="false">
      <c r="A26" s="353" t="s">
        <v>554</v>
      </c>
      <c r="B26" s="483" t="n">
        <v>185888</v>
      </c>
      <c r="C26" s="279" t="n">
        <v>1423</v>
      </c>
      <c r="D26" s="483" t="n">
        <v>176795</v>
      </c>
      <c r="E26" s="279" t="n">
        <v>7655</v>
      </c>
      <c r="F26" s="483" t="n">
        <v>14</v>
      </c>
      <c r="G26" s="483" t="s">
        <v>201</v>
      </c>
      <c r="H26" s="483" t="s">
        <v>201</v>
      </c>
      <c r="I26" s="484" t="n">
        <v>1</v>
      </c>
    </row>
    <row r="27" customFormat="false" ht="26.4" hidden="false" customHeight="false" outlineLevel="0" collapsed="false">
      <c r="A27" s="353" t="s">
        <v>555</v>
      </c>
      <c r="B27" s="485" t="n">
        <f aca="false">B26/B25*100</f>
        <v>94.7</v>
      </c>
      <c r="C27" s="485" t="n">
        <f aca="false">C26/C25*100</f>
        <v>99.6</v>
      </c>
      <c r="D27" s="485" t="n">
        <f aca="false">D26/D25*100</f>
        <v>98.6</v>
      </c>
      <c r="E27" s="485" t="n">
        <f aca="false">E26/E25*100</f>
        <v>57.5</v>
      </c>
      <c r="F27" s="485" t="n">
        <f aca="false">F26/F25*100</f>
        <v>1</v>
      </c>
      <c r="G27" s="483" t="s">
        <v>201</v>
      </c>
      <c r="H27" s="483" t="s">
        <v>201</v>
      </c>
      <c r="I27" s="486" t="n">
        <f aca="false">I26/I25*100</f>
        <v>33.3</v>
      </c>
      <c r="J27" s="349"/>
    </row>
    <row r="28" customFormat="false" ht="26.4" hidden="false" customHeight="false" outlineLevel="0" collapsed="false">
      <c r="A28" s="353" t="s">
        <v>556</v>
      </c>
      <c r="B28" s="483" t="n">
        <v>325</v>
      </c>
      <c r="C28" s="279" t="n">
        <v>6</v>
      </c>
      <c r="D28" s="483" t="n">
        <v>317</v>
      </c>
      <c r="E28" s="279" t="n">
        <v>1</v>
      </c>
      <c r="F28" s="483" t="n">
        <v>1</v>
      </c>
      <c r="G28" s="483" t="s">
        <v>201</v>
      </c>
      <c r="H28" s="483" t="s">
        <v>201</v>
      </c>
      <c r="I28" s="484" t="s">
        <v>201</v>
      </c>
    </row>
    <row r="29" customFormat="false" ht="12" hidden="false" customHeight="true" outlineLevel="0" collapsed="false">
      <c r="A29" s="353" t="s">
        <v>515</v>
      </c>
      <c r="B29" s="483" t="n">
        <v>3352</v>
      </c>
      <c r="C29" s="279" t="n">
        <v>71</v>
      </c>
      <c r="D29" s="483" t="n">
        <v>3280</v>
      </c>
      <c r="E29" s="279" t="n">
        <v>1</v>
      </c>
      <c r="F29" s="483" t="s">
        <v>201</v>
      </c>
      <c r="G29" s="483" t="s">
        <v>201</v>
      </c>
      <c r="H29" s="483" t="s">
        <v>201</v>
      </c>
      <c r="I29" s="484" t="s">
        <v>201</v>
      </c>
    </row>
    <row r="30" customFormat="false" ht="12" hidden="false" customHeight="true" outlineLevel="0" collapsed="false">
      <c r="A30" s="353" t="s">
        <v>516</v>
      </c>
      <c r="B30" s="483" t="n">
        <v>22632</v>
      </c>
      <c r="C30" s="279" t="n">
        <v>333</v>
      </c>
      <c r="D30" s="483" t="n">
        <v>22257</v>
      </c>
      <c r="E30" s="279" t="n">
        <v>42</v>
      </c>
      <c r="F30" s="483" t="s">
        <v>201</v>
      </c>
      <c r="G30" s="483" t="s">
        <v>201</v>
      </c>
      <c r="H30" s="483" t="s">
        <v>201</v>
      </c>
      <c r="I30" s="484" t="s">
        <v>201</v>
      </c>
    </row>
    <row r="31" customFormat="false" ht="12" hidden="false" customHeight="true" outlineLevel="0" collapsed="false">
      <c r="A31" s="353" t="s">
        <v>517</v>
      </c>
      <c r="B31" s="483" t="n">
        <v>67160</v>
      </c>
      <c r="C31" s="279" t="n">
        <v>641</v>
      </c>
      <c r="D31" s="483" t="n">
        <v>66077</v>
      </c>
      <c r="E31" s="279" t="n">
        <v>442</v>
      </c>
      <c r="F31" s="483" t="s">
        <v>201</v>
      </c>
      <c r="G31" s="483" t="s">
        <v>201</v>
      </c>
      <c r="H31" s="483" t="s">
        <v>201</v>
      </c>
      <c r="I31" s="484" t="s">
        <v>201</v>
      </c>
    </row>
    <row r="32" customFormat="false" ht="12" hidden="false" customHeight="true" outlineLevel="0" collapsed="false">
      <c r="A32" s="353" t="s">
        <v>518</v>
      </c>
      <c r="B32" s="483" t="n">
        <v>68364</v>
      </c>
      <c r="C32" s="279" t="n">
        <v>327</v>
      </c>
      <c r="D32" s="483" t="n">
        <v>65781</v>
      </c>
      <c r="E32" s="279" t="n">
        <v>2255</v>
      </c>
      <c r="F32" s="483" t="n">
        <v>1</v>
      </c>
      <c r="G32" s="483" t="s">
        <v>201</v>
      </c>
      <c r="H32" s="483" t="s">
        <v>201</v>
      </c>
      <c r="I32" s="484" t="s">
        <v>201</v>
      </c>
    </row>
    <row r="33" customFormat="false" ht="12" hidden="false" customHeight="true" outlineLevel="0" collapsed="false">
      <c r="A33" s="353" t="s">
        <v>519</v>
      </c>
      <c r="B33" s="483" t="n">
        <v>24055</v>
      </c>
      <c r="C33" s="279" t="n">
        <v>45</v>
      </c>
      <c r="D33" s="483" t="n">
        <v>19083</v>
      </c>
      <c r="E33" s="279" t="n">
        <v>4914</v>
      </c>
      <c r="F33" s="483" t="n">
        <v>12</v>
      </c>
      <c r="G33" s="483" t="s">
        <v>201</v>
      </c>
      <c r="H33" s="483" t="s">
        <v>201</v>
      </c>
      <c r="I33" s="484" t="n">
        <v>1</v>
      </c>
    </row>
    <row r="34" customFormat="false" ht="26.4" hidden="false" customHeight="false" outlineLevel="0" collapsed="false">
      <c r="A34" s="353" t="s">
        <v>557</v>
      </c>
      <c r="B34" s="483" t="n">
        <v>10328</v>
      </c>
      <c r="C34" s="279" t="n">
        <v>6</v>
      </c>
      <c r="D34" s="483" t="n">
        <v>2546</v>
      </c>
      <c r="E34" s="279" t="n">
        <v>5650</v>
      </c>
      <c r="F34" s="483" t="n">
        <v>1421</v>
      </c>
      <c r="G34" s="483" t="n">
        <v>703</v>
      </c>
      <c r="H34" s="483" t="n">
        <v>5</v>
      </c>
      <c r="I34" s="484" t="n">
        <v>2</v>
      </c>
    </row>
    <row r="35" customFormat="false" ht="26.4" hidden="false" customHeight="false" outlineLevel="0" collapsed="false">
      <c r="A35" s="353" t="s">
        <v>555</v>
      </c>
      <c r="B35" s="485" t="n">
        <f aca="false">B34/B25*100</f>
        <v>5.3</v>
      </c>
      <c r="C35" s="485" t="n">
        <f aca="false">C34/C25*100</f>
        <v>0.4</v>
      </c>
      <c r="D35" s="485" t="n">
        <f aca="false">D34/D25*100</f>
        <v>1.4</v>
      </c>
      <c r="E35" s="485" t="n">
        <f aca="false">E34/E25*100</f>
        <v>42.5</v>
      </c>
      <c r="F35" s="485" t="n">
        <f aca="false">F34/F25*100</f>
        <v>99</v>
      </c>
      <c r="G35" s="485" t="n">
        <f aca="false">G34/G25*100</f>
        <v>99.9</v>
      </c>
      <c r="H35" s="485" t="n">
        <f aca="false">H34/H25*100</f>
        <v>100</v>
      </c>
      <c r="I35" s="486" t="n">
        <f aca="false">I34/I25*100</f>
        <v>66.7</v>
      </c>
      <c r="J35" s="349"/>
    </row>
    <row r="36" customFormat="false" ht="13.2" hidden="false" customHeight="false" outlineLevel="0" collapsed="false">
      <c r="A36" s="353" t="s">
        <v>558</v>
      </c>
      <c r="B36" s="483" t="n">
        <v>6383</v>
      </c>
      <c r="C36" s="483" t="n">
        <v>6</v>
      </c>
      <c r="D36" s="483" t="n">
        <v>2354</v>
      </c>
      <c r="E36" s="483" t="n">
        <v>3926</v>
      </c>
      <c r="F36" s="483" t="n">
        <v>96</v>
      </c>
      <c r="G36" s="483" t="n">
        <v>1</v>
      </c>
      <c r="H36" s="481" t="s">
        <v>201</v>
      </c>
      <c r="I36" s="482" t="s">
        <v>201</v>
      </c>
    </row>
    <row r="37" customFormat="false" ht="13.2" hidden="false" customHeight="false" outlineLevel="0" collapsed="false">
      <c r="A37" s="353" t="s">
        <v>521</v>
      </c>
      <c r="B37" s="485" t="n">
        <v>2230</v>
      </c>
      <c r="C37" s="485" t="s">
        <v>201</v>
      </c>
      <c r="D37" s="485" t="n">
        <v>184</v>
      </c>
      <c r="E37" s="485" t="n">
        <v>1466</v>
      </c>
      <c r="F37" s="485" t="n">
        <v>572</v>
      </c>
      <c r="G37" s="485" t="n">
        <v>6</v>
      </c>
      <c r="H37" s="485" t="s">
        <v>201</v>
      </c>
      <c r="I37" s="486" t="n">
        <v>2</v>
      </c>
      <c r="K37" s="349"/>
    </row>
    <row r="38" customFormat="false" ht="12" hidden="false" customHeight="true" outlineLevel="0" collapsed="false">
      <c r="A38" s="353" t="s">
        <v>522</v>
      </c>
      <c r="B38" s="483" t="n">
        <v>1047</v>
      </c>
      <c r="C38" s="279" t="s">
        <v>201</v>
      </c>
      <c r="D38" s="483" t="n">
        <v>7</v>
      </c>
      <c r="E38" s="279" t="n">
        <v>248</v>
      </c>
      <c r="F38" s="483" t="n">
        <v>630</v>
      </c>
      <c r="G38" s="483" t="n">
        <v>162</v>
      </c>
      <c r="H38" s="279" t="s">
        <v>201</v>
      </c>
      <c r="I38" s="484" t="s">
        <v>201</v>
      </c>
    </row>
    <row r="39" customFormat="false" ht="12" hidden="false" customHeight="true" outlineLevel="0" collapsed="false">
      <c r="A39" s="353" t="s">
        <v>523</v>
      </c>
      <c r="B39" s="483" t="n">
        <v>533</v>
      </c>
      <c r="C39" s="279" t="s">
        <v>201</v>
      </c>
      <c r="D39" s="483" t="n">
        <v>1</v>
      </c>
      <c r="E39" s="279" t="n">
        <v>10</v>
      </c>
      <c r="F39" s="483" t="n">
        <v>116</v>
      </c>
      <c r="G39" s="483" t="n">
        <v>406</v>
      </c>
      <c r="H39" s="279" t="s">
        <v>201</v>
      </c>
      <c r="I39" s="484" t="s">
        <v>201</v>
      </c>
    </row>
    <row r="40" customFormat="false" ht="26.4" hidden="false" customHeight="false" outlineLevel="0" collapsed="false">
      <c r="A40" s="353" t="s">
        <v>559</v>
      </c>
      <c r="B40" s="483" t="n">
        <v>135</v>
      </c>
      <c r="C40" s="279" t="s">
        <v>201</v>
      </c>
      <c r="D40" s="483" t="s">
        <v>201</v>
      </c>
      <c r="E40" s="279" t="s">
        <v>201</v>
      </c>
      <c r="F40" s="483" t="n">
        <v>7</v>
      </c>
      <c r="G40" s="483" t="n">
        <v>128</v>
      </c>
      <c r="H40" s="279" t="n">
        <v>5</v>
      </c>
      <c r="I40" s="484" t="s">
        <v>201</v>
      </c>
    </row>
    <row r="41" customFormat="false" ht="13.2" hidden="false" customHeight="false" outlineLevel="0" collapsed="false">
      <c r="A41" s="353"/>
      <c r="B41" s="491"/>
      <c r="C41" s="491"/>
      <c r="D41" s="491"/>
      <c r="E41" s="491"/>
      <c r="F41" s="491"/>
      <c r="G41" s="491"/>
      <c r="H41" s="491"/>
      <c r="I41" s="492"/>
    </row>
    <row r="42" customFormat="false" ht="13.8" hidden="false" customHeight="false" outlineLevel="0" collapsed="false">
      <c r="A42" s="243" t="s">
        <v>286</v>
      </c>
      <c r="B42" s="481" t="n">
        <v>226296</v>
      </c>
      <c r="C42" s="481" t="n">
        <v>1799</v>
      </c>
      <c r="D42" s="481" t="n">
        <v>207196</v>
      </c>
      <c r="E42" s="481" t="n">
        <v>14857</v>
      </c>
      <c r="F42" s="481" t="n">
        <v>1671</v>
      </c>
      <c r="G42" s="481" t="n">
        <v>770</v>
      </c>
      <c r="H42" s="481" t="n">
        <v>6</v>
      </c>
      <c r="I42" s="482" t="n">
        <v>3</v>
      </c>
    </row>
    <row r="43" customFormat="false" ht="26.4" hidden="false" customHeight="false" outlineLevel="0" collapsed="false">
      <c r="A43" s="353" t="s">
        <v>554</v>
      </c>
      <c r="B43" s="483" t="n">
        <v>212657</v>
      </c>
      <c r="C43" s="483" t="n">
        <v>1789</v>
      </c>
      <c r="D43" s="483" t="n">
        <v>203122</v>
      </c>
      <c r="E43" s="483" t="n">
        <v>7737</v>
      </c>
      <c r="F43" s="483" t="n">
        <v>7</v>
      </c>
      <c r="G43" s="483" t="s">
        <v>201</v>
      </c>
      <c r="H43" s="279" t="s">
        <v>201</v>
      </c>
      <c r="I43" s="484" t="n">
        <v>2</v>
      </c>
    </row>
    <row r="44" customFormat="false" ht="28.5" hidden="false" customHeight="true" outlineLevel="0" collapsed="false">
      <c r="A44" s="353" t="s">
        <v>555</v>
      </c>
      <c r="B44" s="485" t="n">
        <v>94</v>
      </c>
      <c r="C44" s="485" t="n">
        <v>99.4</v>
      </c>
      <c r="D44" s="485" t="n">
        <v>98</v>
      </c>
      <c r="E44" s="485" t="n">
        <v>52.1</v>
      </c>
      <c r="F44" s="485" t="n">
        <v>0.4</v>
      </c>
      <c r="G44" s="485" t="s">
        <v>201</v>
      </c>
      <c r="H44" s="279" t="s">
        <v>201</v>
      </c>
      <c r="I44" s="486" t="n">
        <v>66.7</v>
      </c>
    </row>
    <row r="45" customFormat="false" ht="26.4" hidden="false" customHeight="false" outlineLevel="0" collapsed="false">
      <c r="A45" s="353" t="s">
        <v>556</v>
      </c>
      <c r="B45" s="483" t="n">
        <v>231</v>
      </c>
      <c r="C45" s="483" t="n">
        <v>7</v>
      </c>
      <c r="D45" s="483" t="n">
        <v>223</v>
      </c>
      <c r="E45" s="483" t="n">
        <v>1</v>
      </c>
      <c r="F45" s="279" t="s">
        <v>201</v>
      </c>
      <c r="G45" s="279" t="s">
        <v>201</v>
      </c>
      <c r="H45" s="279" t="s">
        <v>201</v>
      </c>
      <c r="I45" s="487" t="s">
        <v>201</v>
      </c>
    </row>
    <row r="46" customFormat="false" ht="12" hidden="false" customHeight="true" outlineLevel="0" collapsed="false">
      <c r="A46" s="353" t="s">
        <v>515</v>
      </c>
      <c r="B46" s="483" t="n">
        <v>2587</v>
      </c>
      <c r="C46" s="483" t="n">
        <v>68</v>
      </c>
      <c r="D46" s="483" t="n">
        <v>2519</v>
      </c>
      <c r="E46" s="483" t="s">
        <v>201</v>
      </c>
      <c r="F46" s="483" t="s">
        <v>201</v>
      </c>
      <c r="G46" s="279" t="s">
        <v>201</v>
      </c>
      <c r="H46" s="279" t="s">
        <v>201</v>
      </c>
      <c r="I46" s="484" t="s">
        <v>201</v>
      </c>
    </row>
    <row r="47" customFormat="false" ht="12" hidden="false" customHeight="true" outlineLevel="0" collapsed="false">
      <c r="A47" s="353" t="s">
        <v>516</v>
      </c>
      <c r="B47" s="483" t="n">
        <v>19896</v>
      </c>
      <c r="C47" s="483" t="n">
        <v>354</v>
      </c>
      <c r="D47" s="483" t="n">
        <v>19508</v>
      </c>
      <c r="E47" s="483" t="n">
        <v>34</v>
      </c>
      <c r="F47" s="483" t="s">
        <v>201</v>
      </c>
      <c r="G47" s="483" t="s">
        <v>201</v>
      </c>
      <c r="H47" s="279" t="s">
        <v>201</v>
      </c>
      <c r="I47" s="484" t="s">
        <v>201</v>
      </c>
    </row>
    <row r="48" customFormat="false" ht="12" hidden="false" customHeight="true" outlineLevel="0" collapsed="false">
      <c r="A48" s="353" t="s">
        <v>517</v>
      </c>
      <c r="B48" s="483" t="n">
        <v>69730</v>
      </c>
      <c r="C48" s="483" t="n">
        <v>774</v>
      </c>
      <c r="D48" s="483" t="n">
        <v>68597</v>
      </c>
      <c r="E48" s="483" t="n">
        <v>359</v>
      </c>
      <c r="F48" s="483" t="s">
        <v>201</v>
      </c>
      <c r="G48" s="483" t="s">
        <v>201</v>
      </c>
      <c r="H48" s="279" t="s">
        <v>201</v>
      </c>
      <c r="I48" s="484" t="s">
        <v>201</v>
      </c>
    </row>
    <row r="49" customFormat="false" ht="12" hidden="false" customHeight="true" outlineLevel="0" collapsed="false">
      <c r="A49" s="353" t="s">
        <v>518</v>
      </c>
      <c r="B49" s="483" t="n">
        <v>86125</v>
      </c>
      <c r="C49" s="483" t="n">
        <v>497</v>
      </c>
      <c r="D49" s="483" t="n">
        <v>83529</v>
      </c>
      <c r="E49" s="483" t="n">
        <v>2098</v>
      </c>
      <c r="F49" s="483" t="n">
        <v>1</v>
      </c>
      <c r="G49" s="483" t="s">
        <v>201</v>
      </c>
      <c r="H49" s="279" t="s">
        <v>201</v>
      </c>
      <c r="I49" s="484" t="s">
        <v>201</v>
      </c>
    </row>
    <row r="50" customFormat="false" ht="12" hidden="false" customHeight="true" outlineLevel="0" collapsed="false">
      <c r="A50" s="353" t="s">
        <v>519</v>
      </c>
      <c r="B50" s="483" t="n">
        <v>34088</v>
      </c>
      <c r="C50" s="483" t="n">
        <v>89</v>
      </c>
      <c r="D50" s="483" t="n">
        <v>28746</v>
      </c>
      <c r="E50" s="483" t="n">
        <v>5245</v>
      </c>
      <c r="F50" s="483" t="n">
        <v>6</v>
      </c>
      <c r="G50" s="483" t="s">
        <v>201</v>
      </c>
      <c r="H50" s="279" t="s">
        <v>201</v>
      </c>
      <c r="I50" s="484" t="n">
        <v>2</v>
      </c>
    </row>
    <row r="51" customFormat="false" ht="26.4" hidden="false" customHeight="false" outlineLevel="0" collapsed="false">
      <c r="A51" s="353" t="s">
        <v>557</v>
      </c>
      <c r="B51" s="483" t="n">
        <v>13629</v>
      </c>
      <c r="C51" s="483" t="n">
        <v>10</v>
      </c>
      <c r="D51" s="483" t="n">
        <v>4069</v>
      </c>
      <c r="E51" s="483" t="n">
        <v>7119</v>
      </c>
      <c r="F51" s="483" t="n">
        <v>1662</v>
      </c>
      <c r="G51" s="483" t="n">
        <v>768</v>
      </c>
      <c r="H51" s="483" t="n">
        <v>6</v>
      </c>
      <c r="I51" s="484" t="n">
        <v>1</v>
      </c>
    </row>
    <row r="52" customFormat="false" ht="26.4" hidden="false" customHeight="false" outlineLevel="0" collapsed="false">
      <c r="A52" s="353" t="s">
        <v>555</v>
      </c>
      <c r="B52" s="485" t="n">
        <v>6</v>
      </c>
      <c r="C52" s="485" t="n">
        <v>0.6</v>
      </c>
      <c r="D52" s="485" t="n">
        <v>2</v>
      </c>
      <c r="E52" s="485" t="n">
        <v>47.9</v>
      </c>
      <c r="F52" s="485" t="n">
        <v>99.5</v>
      </c>
      <c r="G52" s="485" t="n">
        <v>99.7</v>
      </c>
      <c r="H52" s="485" t="n">
        <v>100</v>
      </c>
      <c r="I52" s="486" t="n">
        <v>33.3</v>
      </c>
      <c r="J52" s="488"/>
      <c r="K52" s="349"/>
    </row>
    <row r="53" customFormat="false" ht="13.2" hidden="false" customHeight="false" outlineLevel="0" collapsed="false">
      <c r="A53" s="353" t="s">
        <v>558</v>
      </c>
      <c r="B53" s="483" t="n">
        <v>8711</v>
      </c>
      <c r="C53" s="483" t="n">
        <v>10</v>
      </c>
      <c r="D53" s="483" t="n">
        <v>3805</v>
      </c>
      <c r="E53" s="483" t="n">
        <v>4819</v>
      </c>
      <c r="F53" s="483" t="n">
        <v>76</v>
      </c>
      <c r="G53" s="483" t="n">
        <v>1</v>
      </c>
      <c r="H53" s="279" t="s">
        <v>201</v>
      </c>
      <c r="I53" s="484" t="s">
        <v>201</v>
      </c>
    </row>
    <row r="54" customFormat="false" ht="12" hidden="false" customHeight="true" outlineLevel="0" collapsed="false">
      <c r="A54" s="353" t="s">
        <v>521</v>
      </c>
      <c r="B54" s="483" t="n">
        <v>2878</v>
      </c>
      <c r="C54" s="483" t="s">
        <v>201</v>
      </c>
      <c r="D54" s="483" t="n">
        <v>254</v>
      </c>
      <c r="E54" s="483" t="n">
        <v>1974</v>
      </c>
      <c r="F54" s="483" t="n">
        <v>644</v>
      </c>
      <c r="G54" s="483" t="n">
        <v>5</v>
      </c>
      <c r="H54" s="483" t="s">
        <v>201</v>
      </c>
      <c r="I54" s="484" t="n">
        <v>1</v>
      </c>
    </row>
    <row r="55" customFormat="false" ht="12" hidden="false" customHeight="true" outlineLevel="0" collapsed="false">
      <c r="A55" s="353" t="s">
        <v>522</v>
      </c>
      <c r="B55" s="483" t="n">
        <v>1255</v>
      </c>
      <c r="C55" s="483" t="s">
        <v>201</v>
      </c>
      <c r="D55" s="483" t="n">
        <v>9</v>
      </c>
      <c r="E55" s="483" t="n">
        <v>311</v>
      </c>
      <c r="F55" s="483" t="n">
        <v>778</v>
      </c>
      <c r="G55" s="483" t="n">
        <v>157</v>
      </c>
      <c r="H55" s="279" t="s">
        <v>201</v>
      </c>
      <c r="I55" s="484" t="s">
        <v>201</v>
      </c>
    </row>
    <row r="56" customFormat="false" ht="12" hidden="false" customHeight="true" outlineLevel="0" collapsed="false">
      <c r="A56" s="353" t="s">
        <v>523</v>
      </c>
      <c r="B56" s="483" t="n">
        <v>611</v>
      </c>
      <c r="C56" s="279" t="s">
        <v>201</v>
      </c>
      <c r="D56" s="483" t="n">
        <v>1</v>
      </c>
      <c r="E56" s="279" t="n">
        <v>14</v>
      </c>
      <c r="F56" s="483" t="n">
        <v>155</v>
      </c>
      <c r="G56" s="483" t="n">
        <v>441</v>
      </c>
      <c r="H56" s="483" t="s">
        <v>201</v>
      </c>
      <c r="I56" s="484" t="s">
        <v>201</v>
      </c>
    </row>
    <row r="57" customFormat="false" ht="26.4" hidden="false" customHeight="false" outlineLevel="0" collapsed="false">
      <c r="A57" s="353" t="s">
        <v>559</v>
      </c>
      <c r="B57" s="483" t="n">
        <v>174</v>
      </c>
      <c r="C57" s="279" t="s">
        <v>201</v>
      </c>
      <c r="D57" s="483" t="s">
        <v>201</v>
      </c>
      <c r="E57" s="279" t="n">
        <v>1</v>
      </c>
      <c r="F57" s="483" t="n">
        <v>9</v>
      </c>
      <c r="G57" s="483" t="n">
        <v>164</v>
      </c>
      <c r="H57" s="483" t="n">
        <v>6</v>
      </c>
      <c r="I57" s="484" t="s">
        <v>201</v>
      </c>
    </row>
    <row r="58" customFormat="false" ht="12" hidden="false" customHeight="true" outlineLevel="0" collapsed="false">
      <c r="A58" s="353"/>
      <c r="B58" s="483"/>
      <c r="C58" s="279"/>
      <c r="D58" s="483"/>
      <c r="E58" s="279"/>
      <c r="F58" s="483"/>
      <c r="G58" s="483"/>
      <c r="H58" s="483"/>
      <c r="I58" s="484"/>
    </row>
    <row r="59" s="490" customFormat="true" ht="27" hidden="false" customHeight="false" outlineLevel="0" collapsed="false">
      <c r="A59" s="234" t="s">
        <v>560</v>
      </c>
      <c r="B59" s="481" t="n">
        <v>116339</v>
      </c>
      <c r="C59" s="489" t="n">
        <v>909</v>
      </c>
      <c r="D59" s="481" t="n">
        <v>106206</v>
      </c>
      <c r="E59" s="489" t="n">
        <v>7946</v>
      </c>
      <c r="F59" s="481" t="n">
        <v>864</v>
      </c>
      <c r="G59" s="481" t="n">
        <v>412</v>
      </c>
      <c r="H59" s="481" t="n">
        <v>4</v>
      </c>
      <c r="I59" s="482" t="n">
        <v>2</v>
      </c>
    </row>
    <row r="60" customFormat="false" ht="26.4" hidden="false" customHeight="false" outlineLevel="0" collapsed="false">
      <c r="A60" s="353" t="s">
        <v>554</v>
      </c>
      <c r="B60" s="483" t="n">
        <v>110025</v>
      </c>
      <c r="C60" s="279" t="n">
        <v>903</v>
      </c>
      <c r="D60" s="483" t="n">
        <v>104611</v>
      </c>
      <c r="E60" s="279" t="n">
        <v>4506</v>
      </c>
      <c r="F60" s="483" t="n">
        <v>4</v>
      </c>
      <c r="G60" s="483" t="s">
        <v>201</v>
      </c>
      <c r="H60" s="483" t="s">
        <v>201</v>
      </c>
      <c r="I60" s="484" t="n">
        <v>1</v>
      </c>
    </row>
    <row r="61" customFormat="false" ht="26.4" hidden="false" customHeight="false" outlineLevel="0" collapsed="false">
      <c r="A61" s="353" t="s">
        <v>555</v>
      </c>
      <c r="B61" s="485" t="n">
        <f aca="false">B60/B59*100</f>
        <v>94.6</v>
      </c>
      <c r="C61" s="485" t="n">
        <f aca="false">C60/C59*100</f>
        <v>99.3</v>
      </c>
      <c r="D61" s="485" t="n">
        <f aca="false">D60/D59*100</f>
        <v>98.5</v>
      </c>
      <c r="E61" s="485" t="n">
        <f aca="false">E60/E59*100</f>
        <v>56.7</v>
      </c>
      <c r="F61" s="485" t="n">
        <f aca="false">F60/F59*100</f>
        <v>0.5</v>
      </c>
      <c r="G61" s="483" t="s">
        <v>201</v>
      </c>
      <c r="H61" s="483" t="s">
        <v>201</v>
      </c>
      <c r="I61" s="486" t="n">
        <f aca="false">I60/I59*100</f>
        <v>50</v>
      </c>
      <c r="J61" s="349"/>
    </row>
    <row r="62" customFormat="false" ht="26.4" hidden="false" customHeight="false" outlineLevel="0" collapsed="false">
      <c r="A62" s="353" t="s">
        <v>556</v>
      </c>
      <c r="B62" s="483" t="n">
        <v>178</v>
      </c>
      <c r="C62" s="279" t="n">
        <v>3</v>
      </c>
      <c r="D62" s="483" t="n">
        <v>174</v>
      </c>
      <c r="E62" s="279" t="n">
        <v>1</v>
      </c>
      <c r="F62" s="483" t="s">
        <v>201</v>
      </c>
      <c r="G62" s="483" t="s">
        <v>201</v>
      </c>
      <c r="H62" s="483" t="s">
        <v>201</v>
      </c>
      <c r="I62" s="484" t="s">
        <v>201</v>
      </c>
    </row>
    <row r="63" customFormat="false" ht="12" hidden="false" customHeight="true" outlineLevel="0" collapsed="false">
      <c r="A63" s="353" t="s">
        <v>515</v>
      </c>
      <c r="B63" s="483" t="n">
        <v>1867</v>
      </c>
      <c r="C63" s="279" t="n">
        <v>48</v>
      </c>
      <c r="D63" s="483" t="n">
        <v>1819</v>
      </c>
      <c r="E63" s="279" t="s">
        <v>201</v>
      </c>
      <c r="F63" s="483" t="s">
        <v>201</v>
      </c>
      <c r="G63" s="483" t="s">
        <v>201</v>
      </c>
      <c r="H63" s="483" t="s">
        <v>201</v>
      </c>
      <c r="I63" s="484" t="s">
        <v>201</v>
      </c>
    </row>
    <row r="64" customFormat="false" ht="12" hidden="false" customHeight="true" outlineLevel="0" collapsed="false">
      <c r="A64" s="353" t="s">
        <v>516</v>
      </c>
      <c r="B64" s="483" t="n">
        <v>12934</v>
      </c>
      <c r="C64" s="279" t="n">
        <v>215</v>
      </c>
      <c r="D64" s="483" t="n">
        <v>12701</v>
      </c>
      <c r="E64" s="279" t="n">
        <v>18</v>
      </c>
      <c r="F64" s="483" t="s">
        <v>201</v>
      </c>
      <c r="G64" s="483" t="s">
        <v>201</v>
      </c>
      <c r="H64" s="483" t="s">
        <v>201</v>
      </c>
      <c r="I64" s="484" t="s">
        <v>201</v>
      </c>
    </row>
    <row r="65" customFormat="false" ht="12" hidden="false" customHeight="true" outlineLevel="0" collapsed="false">
      <c r="A65" s="353" t="s">
        <v>517</v>
      </c>
      <c r="B65" s="483" t="n">
        <v>39430</v>
      </c>
      <c r="C65" s="279" t="n">
        <v>395</v>
      </c>
      <c r="D65" s="483" t="n">
        <v>38806</v>
      </c>
      <c r="E65" s="279" t="n">
        <v>229</v>
      </c>
      <c r="F65" s="483" t="s">
        <v>201</v>
      </c>
      <c r="G65" s="483" t="s">
        <v>201</v>
      </c>
      <c r="H65" s="483" t="s">
        <v>201</v>
      </c>
      <c r="I65" s="484" t="s">
        <v>201</v>
      </c>
    </row>
    <row r="66" customFormat="false" ht="12" hidden="false" customHeight="true" outlineLevel="0" collapsed="false">
      <c r="A66" s="353" t="s">
        <v>518</v>
      </c>
      <c r="B66" s="483" t="n">
        <v>41071</v>
      </c>
      <c r="C66" s="279" t="n">
        <v>209</v>
      </c>
      <c r="D66" s="483" t="n">
        <v>39530</v>
      </c>
      <c r="E66" s="279" t="n">
        <v>1331</v>
      </c>
      <c r="F66" s="483" t="n">
        <v>1</v>
      </c>
      <c r="G66" s="483" t="s">
        <v>201</v>
      </c>
      <c r="H66" s="483" t="s">
        <v>201</v>
      </c>
      <c r="I66" s="484" t="s">
        <v>201</v>
      </c>
    </row>
    <row r="67" customFormat="false" ht="12" hidden="false" customHeight="true" outlineLevel="0" collapsed="false">
      <c r="A67" s="353" t="s">
        <v>519</v>
      </c>
      <c r="B67" s="483" t="n">
        <v>14545</v>
      </c>
      <c r="C67" s="279" t="n">
        <v>33</v>
      </c>
      <c r="D67" s="483" t="n">
        <v>11581</v>
      </c>
      <c r="E67" s="279" t="n">
        <v>2927</v>
      </c>
      <c r="F67" s="483" t="n">
        <v>3</v>
      </c>
      <c r="G67" s="483" t="s">
        <v>201</v>
      </c>
      <c r="H67" s="483" t="s">
        <v>201</v>
      </c>
      <c r="I67" s="484" t="n">
        <v>1</v>
      </c>
    </row>
    <row r="68" customFormat="false" ht="26.4" hidden="false" customHeight="false" outlineLevel="0" collapsed="false">
      <c r="A68" s="353" t="s">
        <v>557</v>
      </c>
      <c r="B68" s="483" t="n">
        <v>6310</v>
      </c>
      <c r="C68" s="279" t="n">
        <v>6</v>
      </c>
      <c r="D68" s="483" t="n">
        <v>1594</v>
      </c>
      <c r="E68" s="279" t="n">
        <v>3439</v>
      </c>
      <c r="F68" s="483" t="n">
        <v>859</v>
      </c>
      <c r="G68" s="483" t="n">
        <v>411</v>
      </c>
      <c r="H68" s="483" t="n">
        <v>4</v>
      </c>
      <c r="I68" s="484" t="n">
        <v>1</v>
      </c>
    </row>
    <row r="69" customFormat="false" ht="26.4" hidden="false" customHeight="false" outlineLevel="0" collapsed="false">
      <c r="A69" s="353" t="s">
        <v>555</v>
      </c>
      <c r="B69" s="485" t="n">
        <f aca="false">B68/B59*100</f>
        <v>5.4</v>
      </c>
      <c r="C69" s="485" t="n">
        <f aca="false">C68/C59*100</f>
        <v>0.7</v>
      </c>
      <c r="D69" s="485" t="n">
        <f aca="false">D68/D59*100</f>
        <v>1.5</v>
      </c>
      <c r="E69" s="485" t="n">
        <f aca="false">E68/E59*100</f>
        <v>43.3</v>
      </c>
      <c r="F69" s="485" t="n">
        <f aca="false">F68/F59*100</f>
        <v>99.4</v>
      </c>
      <c r="G69" s="485" t="n">
        <f aca="false">G68/G59*100</f>
        <v>99.8</v>
      </c>
      <c r="H69" s="485" t="n">
        <f aca="false">H68/H59*100</f>
        <v>100</v>
      </c>
      <c r="I69" s="486" t="n">
        <f aca="false">I68/I59*100</f>
        <v>50</v>
      </c>
      <c r="J69" s="349"/>
    </row>
    <row r="70" customFormat="false" ht="13.2" hidden="false" customHeight="false" outlineLevel="0" collapsed="false">
      <c r="A70" s="353" t="s">
        <v>558</v>
      </c>
      <c r="B70" s="483" t="n">
        <v>3918</v>
      </c>
      <c r="C70" s="483" t="n">
        <v>6</v>
      </c>
      <c r="D70" s="483" t="n">
        <v>1484</v>
      </c>
      <c r="E70" s="483" t="n">
        <v>2380</v>
      </c>
      <c r="F70" s="483" t="n">
        <v>48</v>
      </c>
      <c r="G70" s="483" t="s">
        <v>201</v>
      </c>
      <c r="H70" s="481" t="s">
        <v>201</v>
      </c>
      <c r="I70" s="482" t="s">
        <v>201</v>
      </c>
    </row>
    <row r="71" customFormat="false" ht="13.2" hidden="false" customHeight="false" outlineLevel="0" collapsed="false">
      <c r="A71" s="353" t="s">
        <v>521</v>
      </c>
      <c r="B71" s="485" t="n">
        <v>1374</v>
      </c>
      <c r="C71" s="485" t="s">
        <v>201</v>
      </c>
      <c r="D71" s="485" t="n">
        <v>105</v>
      </c>
      <c r="E71" s="485" t="n">
        <v>896</v>
      </c>
      <c r="F71" s="485" t="n">
        <v>370</v>
      </c>
      <c r="G71" s="485" t="n">
        <v>2</v>
      </c>
      <c r="H71" s="485" t="s">
        <v>201</v>
      </c>
      <c r="I71" s="486" t="n">
        <v>1</v>
      </c>
      <c r="K71" s="349"/>
    </row>
    <row r="72" customFormat="false" ht="12" hidden="false" customHeight="true" outlineLevel="0" collapsed="false">
      <c r="A72" s="353" t="s">
        <v>522</v>
      </c>
      <c r="B72" s="483" t="n">
        <v>613</v>
      </c>
      <c r="C72" s="279" t="s">
        <v>201</v>
      </c>
      <c r="D72" s="483" t="n">
        <v>4</v>
      </c>
      <c r="E72" s="279" t="n">
        <v>155</v>
      </c>
      <c r="F72" s="483" t="n">
        <v>367</v>
      </c>
      <c r="G72" s="483" t="n">
        <v>87</v>
      </c>
      <c r="H72" s="279" t="s">
        <v>201</v>
      </c>
      <c r="I72" s="484" t="s">
        <v>201</v>
      </c>
    </row>
    <row r="73" customFormat="false" ht="12" hidden="false" customHeight="true" outlineLevel="0" collapsed="false">
      <c r="A73" s="353" t="s">
        <v>523</v>
      </c>
      <c r="B73" s="483" t="n">
        <v>309</v>
      </c>
      <c r="C73" s="279" t="s">
        <v>201</v>
      </c>
      <c r="D73" s="483" t="n">
        <v>1</v>
      </c>
      <c r="E73" s="279" t="n">
        <v>8</v>
      </c>
      <c r="F73" s="483" t="n">
        <v>71</v>
      </c>
      <c r="G73" s="483" t="n">
        <v>229</v>
      </c>
      <c r="H73" s="279" t="s">
        <v>201</v>
      </c>
      <c r="I73" s="484" t="s">
        <v>201</v>
      </c>
    </row>
    <row r="74" customFormat="false" ht="26.4" hidden="false" customHeight="false" outlineLevel="0" collapsed="false">
      <c r="A74" s="353" t="s">
        <v>559</v>
      </c>
      <c r="B74" s="483" t="n">
        <v>96</v>
      </c>
      <c r="C74" s="279" t="s">
        <v>201</v>
      </c>
      <c r="D74" s="483" t="s">
        <v>201</v>
      </c>
      <c r="E74" s="279" t="s">
        <v>201</v>
      </c>
      <c r="F74" s="483" t="n">
        <v>3</v>
      </c>
      <c r="G74" s="483" t="n">
        <v>93</v>
      </c>
      <c r="H74" s="279" t="n">
        <v>4</v>
      </c>
      <c r="I74" s="484" t="s">
        <v>201</v>
      </c>
    </row>
    <row r="75" customFormat="false" ht="13.2" hidden="false" customHeight="false" outlineLevel="0" collapsed="false">
      <c r="A75" s="353"/>
      <c r="B75" s="491"/>
      <c r="C75" s="491"/>
      <c r="D75" s="491"/>
      <c r="E75" s="491"/>
      <c r="F75" s="491"/>
      <c r="G75" s="491"/>
      <c r="H75" s="491"/>
      <c r="I75" s="492"/>
    </row>
    <row r="76" customFormat="false" ht="13.8" hidden="false" customHeight="false" outlineLevel="0" collapsed="false">
      <c r="A76" s="243" t="s">
        <v>288</v>
      </c>
      <c r="B76" s="481" t="n">
        <v>155961</v>
      </c>
      <c r="C76" s="481" t="n">
        <v>1084</v>
      </c>
      <c r="D76" s="481" t="n">
        <v>143393</v>
      </c>
      <c r="E76" s="481" t="n">
        <v>9893</v>
      </c>
      <c r="F76" s="481" t="n">
        <v>1066</v>
      </c>
      <c r="G76" s="481" t="n">
        <v>523</v>
      </c>
      <c r="H76" s="481" t="n">
        <v>4</v>
      </c>
      <c r="I76" s="482" t="n">
        <v>2</v>
      </c>
    </row>
    <row r="77" customFormat="false" ht="26.4" hidden="false" customHeight="false" outlineLevel="0" collapsed="false">
      <c r="A77" s="353" t="s">
        <v>554</v>
      </c>
      <c r="B77" s="483" t="n">
        <v>147272</v>
      </c>
      <c r="C77" s="483" t="n">
        <v>1083</v>
      </c>
      <c r="D77" s="483" t="n">
        <v>140827</v>
      </c>
      <c r="E77" s="483" t="n">
        <v>5352</v>
      </c>
      <c r="F77" s="483" t="n">
        <v>10</v>
      </c>
      <c r="G77" s="483" t="s">
        <v>201</v>
      </c>
      <c r="H77" s="279" t="s">
        <v>201</v>
      </c>
      <c r="I77" s="484" t="s">
        <v>201</v>
      </c>
    </row>
    <row r="78" customFormat="false" ht="28.5" hidden="false" customHeight="true" outlineLevel="0" collapsed="false">
      <c r="A78" s="353" t="s">
        <v>555</v>
      </c>
      <c r="B78" s="485" t="n">
        <v>94.4</v>
      </c>
      <c r="C78" s="485" t="n">
        <v>99.9</v>
      </c>
      <c r="D78" s="485" t="n">
        <v>98.2</v>
      </c>
      <c r="E78" s="485" t="n">
        <v>54.1</v>
      </c>
      <c r="F78" s="485" t="n">
        <v>0.9</v>
      </c>
      <c r="G78" s="485" t="s">
        <v>201</v>
      </c>
      <c r="H78" s="279" t="s">
        <v>201</v>
      </c>
      <c r="I78" s="486" t="s">
        <v>201</v>
      </c>
    </row>
    <row r="79" customFormat="false" ht="26.4" hidden="false" customHeight="false" outlineLevel="0" collapsed="false">
      <c r="A79" s="353" t="s">
        <v>556</v>
      </c>
      <c r="B79" s="483" t="n">
        <v>196</v>
      </c>
      <c r="C79" s="483" t="n">
        <v>4</v>
      </c>
      <c r="D79" s="483" t="n">
        <v>191</v>
      </c>
      <c r="E79" s="483" t="s">
        <v>201</v>
      </c>
      <c r="F79" s="279" t="n">
        <v>1</v>
      </c>
      <c r="G79" s="279" t="s">
        <v>201</v>
      </c>
      <c r="H79" s="279" t="s">
        <v>201</v>
      </c>
      <c r="I79" s="487" t="s">
        <v>201</v>
      </c>
    </row>
    <row r="80" customFormat="false" ht="12" hidden="false" customHeight="true" outlineLevel="0" collapsed="false">
      <c r="A80" s="353" t="s">
        <v>515</v>
      </c>
      <c r="B80" s="483" t="n">
        <v>2080</v>
      </c>
      <c r="C80" s="483" t="n">
        <v>33</v>
      </c>
      <c r="D80" s="483" t="n">
        <v>2044</v>
      </c>
      <c r="E80" s="483" t="n">
        <v>3</v>
      </c>
      <c r="F80" s="483" t="s">
        <v>201</v>
      </c>
      <c r="G80" s="279" t="s">
        <v>201</v>
      </c>
      <c r="H80" s="279" t="s">
        <v>201</v>
      </c>
      <c r="I80" s="484" t="s">
        <v>201</v>
      </c>
    </row>
    <row r="81" customFormat="false" ht="12" hidden="false" customHeight="true" outlineLevel="0" collapsed="false">
      <c r="A81" s="353" t="s">
        <v>516</v>
      </c>
      <c r="B81" s="483" t="n">
        <v>15104</v>
      </c>
      <c r="C81" s="483" t="n">
        <v>221</v>
      </c>
      <c r="D81" s="483" t="n">
        <v>14847</v>
      </c>
      <c r="E81" s="483" t="n">
        <v>36</v>
      </c>
      <c r="F81" s="483" t="s">
        <v>201</v>
      </c>
      <c r="G81" s="483" t="s">
        <v>201</v>
      </c>
      <c r="H81" s="279" t="s">
        <v>201</v>
      </c>
      <c r="I81" s="484" t="s">
        <v>201</v>
      </c>
    </row>
    <row r="82" customFormat="false" ht="12" hidden="false" customHeight="true" outlineLevel="0" collapsed="false">
      <c r="A82" s="353" t="s">
        <v>517</v>
      </c>
      <c r="B82" s="483" t="n">
        <v>49635</v>
      </c>
      <c r="C82" s="483" t="n">
        <v>473</v>
      </c>
      <c r="D82" s="483" t="n">
        <v>48864</v>
      </c>
      <c r="E82" s="483" t="n">
        <v>298</v>
      </c>
      <c r="F82" s="483" t="s">
        <v>201</v>
      </c>
      <c r="G82" s="483" t="s">
        <v>201</v>
      </c>
      <c r="H82" s="279" t="s">
        <v>201</v>
      </c>
      <c r="I82" s="484" t="s">
        <v>201</v>
      </c>
    </row>
    <row r="83" customFormat="false" ht="12" hidden="false" customHeight="true" outlineLevel="0" collapsed="false">
      <c r="A83" s="353" t="s">
        <v>518</v>
      </c>
      <c r="B83" s="483" t="n">
        <v>57874</v>
      </c>
      <c r="C83" s="483" t="n">
        <v>300</v>
      </c>
      <c r="D83" s="483" t="n">
        <v>56121</v>
      </c>
      <c r="E83" s="483" t="n">
        <v>1453</v>
      </c>
      <c r="F83" s="483" t="s">
        <v>201</v>
      </c>
      <c r="G83" s="483" t="s">
        <v>201</v>
      </c>
      <c r="H83" s="279" t="s">
        <v>201</v>
      </c>
      <c r="I83" s="484" t="s">
        <v>201</v>
      </c>
    </row>
    <row r="84" customFormat="false" ht="12" hidden="false" customHeight="true" outlineLevel="0" collapsed="false">
      <c r="A84" s="353" t="s">
        <v>519</v>
      </c>
      <c r="B84" s="483" t="n">
        <v>22383</v>
      </c>
      <c r="C84" s="483" t="n">
        <v>52</v>
      </c>
      <c r="D84" s="483" t="n">
        <v>18760</v>
      </c>
      <c r="E84" s="483" t="n">
        <v>3562</v>
      </c>
      <c r="F84" s="483" t="n">
        <v>9</v>
      </c>
      <c r="G84" s="483" t="s">
        <v>201</v>
      </c>
      <c r="H84" s="279" t="s">
        <v>201</v>
      </c>
      <c r="I84" s="484" t="s">
        <v>201</v>
      </c>
    </row>
    <row r="85" customFormat="false" ht="26.4" hidden="false" customHeight="false" outlineLevel="0" collapsed="false">
      <c r="A85" s="353" t="s">
        <v>557</v>
      </c>
      <c r="B85" s="483" t="n">
        <v>8685</v>
      </c>
      <c r="C85" s="483" t="n">
        <v>1</v>
      </c>
      <c r="D85" s="483" t="n">
        <v>2563</v>
      </c>
      <c r="E85" s="483" t="n">
        <v>4541</v>
      </c>
      <c r="F85" s="483" t="n">
        <v>1056</v>
      </c>
      <c r="G85" s="483" t="n">
        <v>523</v>
      </c>
      <c r="H85" s="483" t="n">
        <v>4</v>
      </c>
      <c r="I85" s="484" t="n">
        <v>1</v>
      </c>
    </row>
    <row r="86" customFormat="false" ht="26.4" hidden="false" customHeight="false" outlineLevel="0" collapsed="false">
      <c r="A86" s="353" t="s">
        <v>555</v>
      </c>
      <c r="B86" s="485" t="n">
        <v>5.6</v>
      </c>
      <c r="C86" s="485" t="n">
        <v>0.1</v>
      </c>
      <c r="D86" s="485" t="n">
        <v>1.8</v>
      </c>
      <c r="E86" s="485" t="n">
        <v>45.9</v>
      </c>
      <c r="F86" s="485" t="n">
        <v>99.1</v>
      </c>
      <c r="G86" s="485" t="n">
        <v>100</v>
      </c>
      <c r="H86" s="485" t="n">
        <v>100</v>
      </c>
      <c r="I86" s="486" t="n">
        <v>50</v>
      </c>
      <c r="J86" s="488"/>
      <c r="K86" s="349"/>
    </row>
    <row r="87" customFormat="false" ht="13.2" hidden="false" customHeight="false" outlineLevel="0" collapsed="false">
      <c r="A87" s="353" t="s">
        <v>558</v>
      </c>
      <c r="B87" s="483" t="n">
        <v>5557</v>
      </c>
      <c r="C87" s="483" t="n">
        <v>1</v>
      </c>
      <c r="D87" s="483" t="n">
        <v>2373</v>
      </c>
      <c r="E87" s="483" t="n">
        <v>3110</v>
      </c>
      <c r="F87" s="483" t="n">
        <v>72</v>
      </c>
      <c r="G87" s="483" t="n">
        <v>1</v>
      </c>
      <c r="H87" s="279" t="s">
        <v>201</v>
      </c>
      <c r="I87" s="484" t="s">
        <v>201</v>
      </c>
    </row>
    <row r="88" customFormat="false" ht="12" hidden="false" customHeight="true" outlineLevel="0" collapsed="false">
      <c r="A88" s="353" t="s">
        <v>521</v>
      </c>
      <c r="B88" s="483" t="n">
        <v>1771</v>
      </c>
      <c r="C88" s="483" t="s">
        <v>201</v>
      </c>
      <c r="D88" s="483" t="n">
        <v>186</v>
      </c>
      <c r="E88" s="483" t="n">
        <v>1226</v>
      </c>
      <c r="F88" s="483" t="n">
        <v>354</v>
      </c>
      <c r="G88" s="483" t="n">
        <v>4</v>
      </c>
      <c r="H88" s="483" t="s">
        <v>201</v>
      </c>
      <c r="I88" s="484" t="n">
        <v>1</v>
      </c>
    </row>
    <row r="89" customFormat="false" ht="12" hidden="false" customHeight="true" outlineLevel="0" collapsed="false">
      <c r="A89" s="353" t="s">
        <v>522</v>
      </c>
      <c r="B89" s="483" t="n">
        <v>869</v>
      </c>
      <c r="C89" s="483" t="s">
        <v>201</v>
      </c>
      <c r="D89" s="483" t="n">
        <v>4</v>
      </c>
      <c r="E89" s="483" t="n">
        <v>197</v>
      </c>
      <c r="F89" s="483" t="n">
        <v>537</v>
      </c>
      <c r="G89" s="483" t="n">
        <v>131</v>
      </c>
      <c r="H89" s="279" t="s">
        <v>201</v>
      </c>
      <c r="I89" s="484" t="s">
        <v>201</v>
      </c>
    </row>
    <row r="90" customFormat="false" ht="12" hidden="false" customHeight="true" outlineLevel="0" collapsed="false">
      <c r="A90" s="353" t="s">
        <v>523</v>
      </c>
      <c r="B90" s="483" t="n">
        <v>401</v>
      </c>
      <c r="C90" s="279" t="s">
        <v>201</v>
      </c>
      <c r="D90" s="483" t="s">
        <v>201</v>
      </c>
      <c r="E90" s="279" t="n">
        <v>8</v>
      </c>
      <c r="F90" s="483" t="n">
        <v>88</v>
      </c>
      <c r="G90" s="483" t="n">
        <v>305</v>
      </c>
      <c r="H90" s="483" t="s">
        <v>201</v>
      </c>
      <c r="I90" s="484" t="s">
        <v>201</v>
      </c>
    </row>
    <row r="91" customFormat="false" ht="26.4" hidden="false" customHeight="false" outlineLevel="0" collapsed="false">
      <c r="A91" s="353" t="s">
        <v>559</v>
      </c>
      <c r="B91" s="483" t="n">
        <v>87</v>
      </c>
      <c r="C91" s="279" t="s">
        <v>201</v>
      </c>
      <c r="D91" s="483" t="s">
        <v>201</v>
      </c>
      <c r="E91" s="279" t="s">
        <v>201</v>
      </c>
      <c r="F91" s="483" t="n">
        <v>5</v>
      </c>
      <c r="G91" s="483" t="n">
        <v>82</v>
      </c>
      <c r="H91" s="483" t="n">
        <v>4</v>
      </c>
      <c r="I91" s="484" t="s">
        <v>201</v>
      </c>
    </row>
    <row r="92" customFormat="false" ht="12" hidden="false" customHeight="true" outlineLevel="0" collapsed="false">
      <c r="A92" s="353"/>
      <c r="B92" s="483"/>
      <c r="C92" s="279"/>
      <c r="D92" s="483"/>
      <c r="E92" s="279"/>
      <c r="F92" s="483"/>
      <c r="G92" s="483"/>
      <c r="H92" s="483"/>
      <c r="I92" s="484"/>
    </row>
    <row r="93" s="490" customFormat="true" ht="27" hidden="false" customHeight="false" outlineLevel="0" collapsed="false">
      <c r="A93" s="234" t="s">
        <v>560</v>
      </c>
      <c r="B93" s="481" t="n">
        <v>79882</v>
      </c>
      <c r="C93" s="489" t="n">
        <v>520</v>
      </c>
      <c r="D93" s="481" t="n">
        <v>73137</v>
      </c>
      <c r="E93" s="489" t="n">
        <v>5360</v>
      </c>
      <c r="F93" s="481" t="n">
        <v>572</v>
      </c>
      <c r="G93" s="481" t="n">
        <v>292</v>
      </c>
      <c r="H93" s="481" t="n">
        <v>1</v>
      </c>
      <c r="I93" s="482" t="n">
        <v>1</v>
      </c>
      <c r="J93" s="493"/>
    </row>
    <row r="94" customFormat="false" ht="26.4" hidden="false" customHeight="false" outlineLevel="0" collapsed="false">
      <c r="A94" s="353" t="s">
        <v>554</v>
      </c>
      <c r="B94" s="483" t="n">
        <v>75863</v>
      </c>
      <c r="C94" s="279" t="n">
        <v>520</v>
      </c>
      <c r="D94" s="483" t="n">
        <v>72184</v>
      </c>
      <c r="E94" s="279" t="n">
        <v>3149</v>
      </c>
      <c r="F94" s="483" t="n">
        <v>10</v>
      </c>
      <c r="G94" s="279" t="s">
        <v>201</v>
      </c>
      <c r="H94" s="483" t="s">
        <v>201</v>
      </c>
      <c r="I94" s="487" t="s">
        <v>201</v>
      </c>
      <c r="J94" s="349"/>
    </row>
    <row r="95" customFormat="false" ht="26.4" hidden="false" customHeight="false" outlineLevel="0" collapsed="false">
      <c r="A95" s="353" t="s">
        <v>555</v>
      </c>
      <c r="B95" s="485" t="n">
        <f aca="false">B94/B93*100</f>
        <v>95</v>
      </c>
      <c r="C95" s="485" t="n">
        <f aca="false">C94/C93*100</f>
        <v>100</v>
      </c>
      <c r="D95" s="485" t="n">
        <f aca="false">D94/D93*100</f>
        <v>98.7</v>
      </c>
      <c r="E95" s="485" t="n">
        <f aca="false">E94/E93*100</f>
        <v>58.8</v>
      </c>
      <c r="F95" s="485" t="n">
        <f aca="false">F94/F93*100</f>
        <v>1.7</v>
      </c>
      <c r="G95" s="279" t="s">
        <v>201</v>
      </c>
      <c r="H95" s="483" t="s">
        <v>201</v>
      </c>
      <c r="I95" s="487" t="s">
        <v>201</v>
      </c>
      <c r="J95" s="349"/>
    </row>
    <row r="96" customFormat="false" ht="26.4" hidden="false" customHeight="false" outlineLevel="0" collapsed="false">
      <c r="A96" s="353" t="s">
        <v>556</v>
      </c>
      <c r="B96" s="483" t="n">
        <v>147</v>
      </c>
      <c r="C96" s="279" t="n">
        <v>3</v>
      </c>
      <c r="D96" s="483" t="n">
        <v>143</v>
      </c>
      <c r="E96" s="279" t="s">
        <v>201</v>
      </c>
      <c r="F96" s="483" t="n">
        <v>1</v>
      </c>
      <c r="G96" s="483" t="s">
        <v>201</v>
      </c>
      <c r="H96" s="483" t="s">
        <v>201</v>
      </c>
      <c r="I96" s="484" t="s">
        <v>201</v>
      </c>
      <c r="J96" s="349"/>
    </row>
    <row r="97" customFormat="false" ht="12" hidden="false" customHeight="true" outlineLevel="0" collapsed="false">
      <c r="A97" s="353" t="s">
        <v>515</v>
      </c>
      <c r="B97" s="483" t="n">
        <v>1485</v>
      </c>
      <c r="C97" s="279" t="n">
        <v>23</v>
      </c>
      <c r="D97" s="483" t="n">
        <v>1461</v>
      </c>
      <c r="E97" s="279" t="n">
        <v>1</v>
      </c>
      <c r="F97" s="483" t="s">
        <v>201</v>
      </c>
      <c r="G97" s="483" t="s">
        <v>201</v>
      </c>
      <c r="H97" s="483" t="s">
        <v>201</v>
      </c>
      <c r="I97" s="484" t="s">
        <v>201</v>
      </c>
    </row>
    <row r="98" customFormat="false" ht="12" hidden="false" customHeight="true" outlineLevel="0" collapsed="false">
      <c r="A98" s="353" t="s">
        <v>516</v>
      </c>
      <c r="B98" s="483" t="n">
        <v>9698</v>
      </c>
      <c r="C98" s="279" t="n">
        <v>118</v>
      </c>
      <c r="D98" s="483" t="n">
        <v>9556</v>
      </c>
      <c r="E98" s="279" t="n">
        <v>24</v>
      </c>
      <c r="F98" s="483" t="s">
        <v>201</v>
      </c>
      <c r="G98" s="483" t="s">
        <v>201</v>
      </c>
      <c r="H98" s="483" t="s">
        <v>201</v>
      </c>
      <c r="I98" s="484" t="s">
        <v>201</v>
      </c>
    </row>
    <row r="99" customFormat="false" ht="12" hidden="false" customHeight="true" outlineLevel="0" collapsed="false">
      <c r="A99" s="353" t="s">
        <v>517</v>
      </c>
      <c r="B99" s="483" t="n">
        <v>27730</v>
      </c>
      <c r="C99" s="279" t="n">
        <v>246</v>
      </c>
      <c r="D99" s="483" t="n">
        <v>27271</v>
      </c>
      <c r="E99" s="279" t="n">
        <v>213</v>
      </c>
      <c r="F99" s="483" t="s">
        <v>201</v>
      </c>
      <c r="G99" s="483" t="s">
        <v>201</v>
      </c>
      <c r="H99" s="483" t="s">
        <v>201</v>
      </c>
      <c r="I99" s="484" t="s">
        <v>201</v>
      </c>
    </row>
    <row r="100" customFormat="false" ht="12" hidden="false" customHeight="true" outlineLevel="0" collapsed="false">
      <c r="A100" s="353" t="s">
        <v>518</v>
      </c>
      <c r="B100" s="483" t="n">
        <v>27293</v>
      </c>
      <c r="C100" s="279" t="n">
        <v>118</v>
      </c>
      <c r="D100" s="483" t="n">
        <v>26251</v>
      </c>
      <c r="E100" s="279" t="n">
        <v>924</v>
      </c>
      <c r="F100" s="483" t="s">
        <v>201</v>
      </c>
      <c r="G100" s="483" t="s">
        <v>201</v>
      </c>
      <c r="H100" s="483" t="s">
        <v>201</v>
      </c>
      <c r="I100" s="484" t="s">
        <v>201</v>
      </c>
    </row>
    <row r="101" customFormat="false" ht="12" hidden="false" customHeight="true" outlineLevel="0" collapsed="false">
      <c r="A101" s="353" t="s">
        <v>519</v>
      </c>
      <c r="B101" s="483" t="n">
        <v>9510</v>
      </c>
      <c r="C101" s="279" t="n">
        <v>12</v>
      </c>
      <c r="D101" s="483" t="n">
        <v>7502</v>
      </c>
      <c r="E101" s="279" t="n">
        <v>1987</v>
      </c>
      <c r="F101" s="483" t="n">
        <v>9</v>
      </c>
      <c r="G101" s="483" t="s">
        <v>201</v>
      </c>
      <c r="H101" s="483" t="s">
        <v>201</v>
      </c>
      <c r="I101" s="484" t="s">
        <v>201</v>
      </c>
    </row>
    <row r="102" customFormat="false" ht="26.4" hidden="false" customHeight="false" outlineLevel="0" collapsed="false">
      <c r="A102" s="353" t="s">
        <v>557</v>
      </c>
      <c r="B102" s="483" t="n">
        <v>4018</v>
      </c>
      <c r="C102" s="483" t="s">
        <v>201</v>
      </c>
      <c r="D102" s="483" t="n">
        <v>952</v>
      </c>
      <c r="E102" s="279" t="n">
        <v>2211</v>
      </c>
      <c r="F102" s="483" t="n">
        <v>562</v>
      </c>
      <c r="G102" s="483" t="n">
        <v>292</v>
      </c>
      <c r="H102" s="483" t="n">
        <v>1</v>
      </c>
      <c r="I102" s="484" t="n">
        <v>1</v>
      </c>
    </row>
    <row r="103" customFormat="false" ht="26.4" hidden="false" customHeight="false" outlineLevel="0" collapsed="false">
      <c r="A103" s="353" t="s">
        <v>555</v>
      </c>
      <c r="B103" s="485" t="n">
        <f aca="false">B102/B93*100</f>
        <v>5</v>
      </c>
      <c r="C103" s="483" t="s">
        <v>201</v>
      </c>
      <c r="D103" s="485" t="n">
        <f aca="false">D102/D93*100</f>
        <v>1.3</v>
      </c>
      <c r="E103" s="485" t="n">
        <f aca="false">E102/E93*100</f>
        <v>41.3</v>
      </c>
      <c r="F103" s="485" t="n">
        <f aca="false">F102/F93*100</f>
        <v>98.3</v>
      </c>
      <c r="G103" s="485" t="n">
        <f aca="false">G102/G93*100</f>
        <v>100</v>
      </c>
      <c r="H103" s="485" t="n">
        <f aca="false">H102/H93*100</f>
        <v>100</v>
      </c>
      <c r="I103" s="486" t="n">
        <f aca="false">I102/I93*100</f>
        <v>100</v>
      </c>
      <c r="J103" s="349"/>
    </row>
    <row r="104" customFormat="false" ht="13.2" hidden="false" customHeight="false" outlineLevel="0" collapsed="false">
      <c r="A104" s="353" t="s">
        <v>558</v>
      </c>
      <c r="B104" s="483" t="n">
        <v>2465</v>
      </c>
      <c r="C104" s="483" t="s">
        <v>201</v>
      </c>
      <c r="D104" s="483" t="n">
        <v>870</v>
      </c>
      <c r="E104" s="483" t="n">
        <v>1546</v>
      </c>
      <c r="F104" s="483" t="n">
        <v>48</v>
      </c>
      <c r="G104" s="483" t="n">
        <v>1</v>
      </c>
      <c r="H104" s="481" t="s">
        <v>201</v>
      </c>
      <c r="I104" s="482" t="s">
        <v>201</v>
      </c>
    </row>
    <row r="105" customFormat="false" ht="13.2" hidden="false" customHeight="false" outlineLevel="0" collapsed="false">
      <c r="A105" s="353" t="s">
        <v>521</v>
      </c>
      <c r="B105" s="485" t="n">
        <v>856</v>
      </c>
      <c r="C105" s="485" t="s">
        <v>201</v>
      </c>
      <c r="D105" s="485" t="n">
        <v>79</v>
      </c>
      <c r="E105" s="485" t="n">
        <v>570</v>
      </c>
      <c r="F105" s="485" t="n">
        <v>202</v>
      </c>
      <c r="G105" s="485" t="n">
        <v>4</v>
      </c>
      <c r="H105" s="485" t="s">
        <v>201</v>
      </c>
      <c r="I105" s="486" t="n">
        <v>1</v>
      </c>
      <c r="K105" s="349"/>
    </row>
    <row r="106" customFormat="false" ht="12" hidden="false" customHeight="true" outlineLevel="0" collapsed="false">
      <c r="A106" s="353" t="s">
        <v>522</v>
      </c>
      <c r="B106" s="483" t="n">
        <v>434</v>
      </c>
      <c r="C106" s="279" t="s">
        <v>201</v>
      </c>
      <c r="D106" s="483" t="n">
        <v>3</v>
      </c>
      <c r="E106" s="279" t="n">
        <v>93</v>
      </c>
      <c r="F106" s="483" t="n">
        <v>263</v>
      </c>
      <c r="G106" s="483" t="n">
        <v>75</v>
      </c>
      <c r="H106" s="279" t="s">
        <v>201</v>
      </c>
      <c r="I106" s="484" t="s">
        <v>201</v>
      </c>
    </row>
    <row r="107" customFormat="false" ht="12" hidden="false" customHeight="true" outlineLevel="0" collapsed="false">
      <c r="A107" s="353" t="s">
        <v>523</v>
      </c>
      <c r="B107" s="483" t="n">
        <v>224</v>
      </c>
      <c r="C107" s="279" t="s">
        <v>201</v>
      </c>
      <c r="D107" s="483" t="s">
        <v>201</v>
      </c>
      <c r="E107" s="279" t="n">
        <v>2</v>
      </c>
      <c r="F107" s="483" t="n">
        <v>45</v>
      </c>
      <c r="G107" s="483" t="n">
        <v>177</v>
      </c>
      <c r="H107" s="279" t="s">
        <v>201</v>
      </c>
      <c r="I107" s="484" t="s">
        <v>201</v>
      </c>
    </row>
    <row r="108" customFormat="false" ht="26.4" hidden="false" customHeight="false" outlineLevel="0" collapsed="false">
      <c r="A108" s="353" t="s">
        <v>559</v>
      </c>
      <c r="B108" s="483" t="n">
        <v>39</v>
      </c>
      <c r="C108" s="279" t="s">
        <v>201</v>
      </c>
      <c r="D108" s="483" t="s">
        <v>201</v>
      </c>
      <c r="E108" s="279" t="s">
        <v>201</v>
      </c>
      <c r="F108" s="483" t="n">
        <v>4</v>
      </c>
      <c r="G108" s="483" t="n">
        <v>35</v>
      </c>
      <c r="H108" s="279" t="n">
        <v>1</v>
      </c>
      <c r="I108" s="484" t="s">
        <v>201</v>
      </c>
    </row>
    <row r="109" customFormat="false" ht="13.2" hidden="false" customHeight="false" outlineLevel="0" collapsed="false">
      <c r="B109" s="248"/>
      <c r="E109" s="248"/>
      <c r="F109" s="248"/>
      <c r="G109" s="248"/>
    </row>
    <row r="110" customFormat="false" ht="15.6" hidden="false" customHeight="false" outlineLevel="0" collapsed="false">
      <c r="A110" s="469" t="s">
        <v>561</v>
      </c>
    </row>
    <row r="111" customFormat="false" ht="15.6" hidden="false" customHeight="false" outlineLevel="0" collapsed="false">
      <c r="A111" s="470" t="s">
        <v>562</v>
      </c>
    </row>
  </sheetData>
  <mergeCells count="11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4.99"/>
    <col collapsed="false" customWidth="true" hidden="false" outlineLevel="0" max="2" min="2" style="76" width="4.99"/>
    <col collapsed="false" customWidth="true" hidden="false" outlineLevel="0" max="3" min="3" style="51" width="9.33"/>
    <col collapsed="false" customWidth="true" hidden="false" outlineLevel="0" max="15" min="4" style="51" width="5.87"/>
    <col collapsed="false" customWidth="false" hidden="false" outlineLevel="0" max="16" min="16" style="76" width="9.1"/>
    <col collapsed="false" customWidth="false" hidden="false" outlineLevel="0" max="257" min="17" style="51" width="9.1"/>
  </cols>
  <sheetData>
    <row r="1" customFormat="false" ht="13.2" hidden="false" customHeight="false" outlineLevel="0" collapsed="false">
      <c r="A1" s="61" t="s">
        <v>563</v>
      </c>
      <c r="B1" s="61"/>
    </row>
    <row r="2" customFormat="false" ht="13.8" hidden="false" customHeight="false" outlineLevel="0" collapsed="false">
      <c r="A2" s="78" t="s">
        <v>564</v>
      </c>
      <c r="B2" s="78"/>
    </row>
    <row r="4" customFormat="false" ht="22.5" hidden="false" customHeight="true" outlineLevel="0" collapsed="false">
      <c r="A4" s="11" t="s">
        <v>129</v>
      </c>
      <c r="B4" s="11"/>
      <c r="C4" s="12" t="s">
        <v>565</v>
      </c>
      <c r="D4" s="14" t="s">
        <v>566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73.2" hidden="false" customHeight="true" outlineLevel="0" collapsed="false">
      <c r="A5" s="11"/>
      <c r="B5" s="11"/>
      <c r="C5" s="12"/>
      <c r="D5" s="11" t="s">
        <v>567</v>
      </c>
      <c r="E5" s="12" t="s">
        <v>568</v>
      </c>
      <c r="F5" s="12" t="s">
        <v>569</v>
      </c>
      <c r="G5" s="12" t="s">
        <v>570</v>
      </c>
      <c r="H5" s="12" t="s">
        <v>571</v>
      </c>
      <c r="I5" s="12" t="s">
        <v>572</v>
      </c>
      <c r="J5" s="12" t="s">
        <v>573</v>
      </c>
      <c r="K5" s="14" t="s">
        <v>574</v>
      </c>
      <c r="L5" s="435" t="s">
        <v>575</v>
      </c>
      <c r="M5" s="435" t="s">
        <v>576</v>
      </c>
      <c r="N5" s="435" t="s">
        <v>577</v>
      </c>
      <c r="O5" s="421" t="s">
        <v>578</v>
      </c>
    </row>
    <row r="6" customFormat="false" ht="34.95" hidden="false" customHeight="true" outlineLevel="0" collapsed="false">
      <c r="A6" s="96" t="s">
        <v>579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</row>
    <row r="7" s="166" customFormat="true" ht="16.95" hidden="false" customHeight="true" outlineLevel="0" collapsed="false">
      <c r="A7" s="494" t="s">
        <v>580</v>
      </c>
      <c r="B7" s="495" t="n">
        <v>1980</v>
      </c>
      <c r="C7" s="67" t="n">
        <v>57034</v>
      </c>
      <c r="D7" s="455" t="n">
        <v>59629</v>
      </c>
      <c r="E7" s="455" t="n">
        <v>56085</v>
      </c>
      <c r="F7" s="455" t="n">
        <v>61731</v>
      </c>
      <c r="G7" s="455" t="n">
        <v>61999</v>
      </c>
      <c r="H7" s="455" t="n">
        <v>63352</v>
      </c>
      <c r="I7" s="455" t="n">
        <v>59318</v>
      </c>
      <c r="J7" s="455" t="n">
        <v>61594</v>
      </c>
      <c r="K7" s="455" t="n">
        <v>58083</v>
      </c>
      <c r="L7" s="455" t="n">
        <v>55121</v>
      </c>
      <c r="M7" s="455" t="n">
        <v>53823</v>
      </c>
      <c r="N7" s="455" t="n">
        <v>51233</v>
      </c>
      <c r="O7" s="156" t="n">
        <v>53791</v>
      </c>
      <c r="P7" s="496"/>
    </row>
    <row r="8" customFormat="false" ht="16.95" hidden="false" customHeight="true" outlineLevel="0" collapsed="false">
      <c r="A8" s="179" t="s">
        <v>581</v>
      </c>
      <c r="B8" s="23" t="n">
        <v>1990</v>
      </c>
      <c r="C8" s="401" t="n">
        <v>45028</v>
      </c>
      <c r="D8" s="401" t="n">
        <v>48318</v>
      </c>
      <c r="E8" s="401" t="n">
        <v>43985</v>
      </c>
      <c r="F8" s="401" t="n">
        <v>48872</v>
      </c>
      <c r="G8" s="401" t="n">
        <v>45391</v>
      </c>
      <c r="H8" s="401" t="n">
        <v>47481</v>
      </c>
      <c r="I8" s="401" t="n">
        <v>45508</v>
      </c>
      <c r="J8" s="401" t="n">
        <v>48913</v>
      </c>
      <c r="K8" s="401" t="n">
        <v>48126</v>
      </c>
      <c r="L8" s="401" t="n">
        <v>45319</v>
      </c>
      <c r="M8" s="401" t="n">
        <v>42245</v>
      </c>
      <c r="N8" s="401" t="n">
        <v>41101</v>
      </c>
      <c r="O8" s="105" t="n">
        <v>42461</v>
      </c>
    </row>
    <row r="9" customFormat="false" ht="16.95" hidden="false" customHeight="true" outlineLevel="0" collapsed="false">
      <c r="B9" s="23" t="n">
        <v>2000</v>
      </c>
      <c r="C9" s="401" t="n">
        <v>31016.77</v>
      </c>
      <c r="D9" s="84" t="n">
        <v>33946</v>
      </c>
      <c r="E9" s="84" t="n">
        <v>30960</v>
      </c>
      <c r="F9" s="84" t="n">
        <v>32838</v>
      </c>
      <c r="G9" s="84" t="n">
        <v>31267</v>
      </c>
      <c r="H9" s="84" t="n">
        <v>32905</v>
      </c>
      <c r="I9" s="84" t="n">
        <v>32355</v>
      </c>
      <c r="J9" s="84" t="n">
        <v>33530</v>
      </c>
      <c r="K9" s="84" t="n">
        <v>32932</v>
      </c>
      <c r="L9" s="84" t="n">
        <v>32626</v>
      </c>
      <c r="M9" s="84" t="n">
        <v>30034</v>
      </c>
      <c r="N9" s="84" t="n">
        <v>27495</v>
      </c>
      <c r="O9" s="51" t="n">
        <v>27460</v>
      </c>
    </row>
    <row r="10" customFormat="false" ht="16.95" hidden="false" customHeight="true" outlineLevel="0" collapsed="false">
      <c r="B10" s="23" t="n">
        <v>2010</v>
      </c>
      <c r="C10" s="84" t="n">
        <v>33968</v>
      </c>
      <c r="D10" s="84" t="n">
        <v>35961</v>
      </c>
      <c r="E10" s="84" t="n">
        <v>31644</v>
      </c>
      <c r="F10" s="84" t="n">
        <v>36619</v>
      </c>
      <c r="G10" s="84" t="n">
        <v>33445</v>
      </c>
      <c r="H10" s="84" t="n">
        <v>35326</v>
      </c>
      <c r="I10" s="84" t="n">
        <v>35004</v>
      </c>
      <c r="J10" s="84" t="n">
        <v>37187</v>
      </c>
      <c r="K10" s="84" t="n">
        <v>34861</v>
      </c>
      <c r="L10" s="84" t="n">
        <v>35455</v>
      </c>
      <c r="M10" s="84" t="n">
        <v>33656</v>
      </c>
      <c r="N10" s="84" t="n">
        <v>31647</v>
      </c>
      <c r="O10" s="51" t="n">
        <v>32495</v>
      </c>
    </row>
    <row r="11" customFormat="false" ht="16.95" hidden="false" customHeight="true" outlineLevel="0" collapsed="false">
      <c r="B11" s="497" t="n">
        <v>2015</v>
      </c>
      <c r="C11" s="498" t="n">
        <v>30349.13</v>
      </c>
      <c r="D11" s="249" t="n">
        <v>32172</v>
      </c>
      <c r="E11" s="249" t="n">
        <v>27199</v>
      </c>
      <c r="F11" s="249" t="n">
        <v>30769</v>
      </c>
      <c r="G11" s="499" t="n">
        <v>29964</v>
      </c>
      <c r="H11" s="249" t="n">
        <v>30493</v>
      </c>
      <c r="I11" s="249" t="n">
        <v>31582</v>
      </c>
      <c r="J11" s="249" t="n">
        <v>34086</v>
      </c>
      <c r="K11" s="249" t="n">
        <v>31682</v>
      </c>
      <c r="L11" s="238" t="n">
        <v>33897</v>
      </c>
      <c r="M11" s="238" t="n">
        <v>31040</v>
      </c>
      <c r="N11" s="238" t="n">
        <v>27767</v>
      </c>
      <c r="O11" s="500" t="n">
        <v>28657</v>
      </c>
    </row>
    <row r="12" customFormat="false" ht="16.95" hidden="false" customHeight="true" outlineLevel="0" collapsed="false">
      <c r="A12" s="501"/>
      <c r="B12" s="502" t="n">
        <v>2016</v>
      </c>
      <c r="C12" s="503" t="n">
        <v>31335.97</v>
      </c>
      <c r="D12" s="198" t="n">
        <v>31001</v>
      </c>
      <c r="E12" s="198" t="n">
        <v>29247</v>
      </c>
      <c r="F12" s="198" t="n">
        <v>32280</v>
      </c>
      <c r="G12" s="504" t="n">
        <v>31130</v>
      </c>
      <c r="H12" s="198" t="n">
        <v>30353</v>
      </c>
      <c r="I12" s="198" t="n">
        <v>31627</v>
      </c>
      <c r="J12" s="198" t="n">
        <v>33993</v>
      </c>
      <c r="K12" s="198" t="n">
        <v>33894</v>
      </c>
      <c r="L12" s="235" t="n">
        <v>35223</v>
      </c>
      <c r="M12" s="235" t="n">
        <v>32125</v>
      </c>
      <c r="N12" s="235" t="n">
        <v>30779</v>
      </c>
      <c r="O12" s="247" t="n">
        <v>30605</v>
      </c>
      <c r="P12" s="501"/>
      <c r="Q12" s="105"/>
      <c r="R12" s="105"/>
    </row>
    <row r="13" customFormat="false" ht="16.95" hidden="false" customHeight="true" outlineLevel="0" collapsed="false">
      <c r="A13" s="505" t="s">
        <v>582</v>
      </c>
      <c r="B13" s="505"/>
      <c r="C13" s="506" t="n">
        <v>16084.86</v>
      </c>
      <c r="D13" s="507" t="n">
        <v>15866</v>
      </c>
      <c r="E13" s="507" t="n">
        <v>14959</v>
      </c>
      <c r="F13" s="507" t="n">
        <v>16718</v>
      </c>
      <c r="G13" s="508" t="n">
        <v>15969</v>
      </c>
      <c r="H13" s="507" t="n">
        <v>15668</v>
      </c>
      <c r="I13" s="507" t="n">
        <v>16272</v>
      </c>
      <c r="J13" s="507" t="n">
        <v>17585</v>
      </c>
      <c r="K13" s="507" t="n">
        <v>17318</v>
      </c>
      <c r="L13" s="194" t="n">
        <v>18056</v>
      </c>
      <c r="M13" s="194" t="n">
        <v>16479</v>
      </c>
      <c r="N13" s="194" t="n">
        <v>15691</v>
      </c>
      <c r="O13" s="509" t="n">
        <v>15640</v>
      </c>
      <c r="P13" s="501"/>
      <c r="Q13" s="105"/>
      <c r="R13" s="105"/>
    </row>
    <row r="14" customFormat="false" ht="16.95" hidden="false" customHeight="true" outlineLevel="0" collapsed="false">
      <c r="A14" s="505" t="s">
        <v>583</v>
      </c>
      <c r="B14" s="505"/>
      <c r="C14" s="506" t="n">
        <v>15251.11</v>
      </c>
      <c r="D14" s="507" t="n">
        <v>15135</v>
      </c>
      <c r="E14" s="507" t="n">
        <v>14288</v>
      </c>
      <c r="F14" s="507" t="n">
        <v>15562</v>
      </c>
      <c r="G14" s="507" t="n">
        <v>15161</v>
      </c>
      <c r="H14" s="507" t="n">
        <v>14685</v>
      </c>
      <c r="I14" s="507" t="n">
        <v>15355</v>
      </c>
      <c r="J14" s="507" t="n">
        <v>16408</v>
      </c>
      <c r="K14" s="507" t="n">
        <v>16576</v>
      </c>
      <c r="L14" s="194" t="n">
        <v>17167</v>
      </c>
      <c r="M14" s="194" t="n">
        <v>15646</v>
      </c>
      <c r="N14" s="194" t="n">
        <v>15088</v>
      </c>
      <c r="O14" s="509" t="n">
        <v>14965</v>
      </c>
      <c r="P14" s="501"/>
      <c r="Q14" s="105"/>
      <c r="R14" s="105"/>
    </row>
    <row r="15" customFormat="false" ht="16.95" hidden="false" customHeight="true" outlineLevel="0" collapsed="false">
      <c r="A15" s="505" t="s">
        <v>69</v>
      </c>
      <c r="B15" s="505"/>
      <c r="C15" s="506" t="n">
        <v>18551</v>
      </c>
      <c r="D15" s="507" t="n">
        <v>18119</v>
      </c>
      <c r="E15" s="507" t="n">
        <v>17218</v>
      </c>
      <c r="F15" s="507" t="n">
        <v>19040</v>
      </c>
      <c r="G15" s="507" t="n">
        <v>18497</v>
      </c>
      <c r="H15" s="507" t="n">
        <v>18108</v>
      </c>
      <c r="I15" s="507" t="n">
        <v>18750</v>
      </c>
      <c r="J15" s="507" t="n">
        <v>20076</v>
      </c>
      <c r="K15" s="507" t="n">
        <v>20064</v>
      </c>
      <c r="L15" s="194" t="n">
        <v>20647</v>
      </c>
      <c r="M15" s="194" t="n">
        <v>19030</v>
      </c>
      <c r="N15" s="194" t="n">
        <v>18511</v>
      </c>
      <c r="O15" s="509" t="n">
        <v>18236</v>
      </c>
      <c r="P15" s="501"/>
      <c r="Q15" s="105"/>
      <c r="R15" s="105"/>
    </row>
    <row r="16" customFormat="false" ht="16.95" hidden="false" customHeight="true" outlineLevel="0" collapsed="false">
      <c r="A16" s="505" t="s">
        <v>70</v>
      </c>
      <c r="B16" s="505"/>
      <c r="C16" s="506" t="n">
        <v>12785.14</v>
      </c>
      <c r="D16" s="507" t="n">
        <v>12882</v>
      </c>
      <c r="E16" s="507" t="n">
        <v>12029</v>
      </c>
      <c r="F16" s="507" t="n">
        <v>13240</v>
      </c>
      <c r="G16" s="507" t="n">
        <v>12633</v>
      </c>
      <c r="H16" s="507" t="n">
        <v>12245</v>
      </c>
      <c r="I16" s="507" t="n">
        <v>12877</v>
      </c>
      <c r="J16" s="507" t="n">
        <v>13917</v>
      </c>
      <c r="K16" s="507" t="n">
        <v>13830</v>
      </c>
      <c r="L16" s="194" t="n">
        <v>14576</v>
      </c>
      <c r="M16" s="194" t="n">
        <v>13095</v>
      </c>
      <c r="N16" s="194" t="n">
        <v>12268</v>
      </c>
      <c r="O16" s="509" t="n">
        <v>12369</v>
      </c>
      <c r="P16" s="501"/>
      <c r="Q16" s="105"/>
      <c r="R16" s="105"/>
    </row>
    <row r="17" customFormat="false" ht="34.95" hidden="false" customHeight="true" outlineLevel="0" collapsed="false">
      <c r="A17" s="96" t="s">
        <v>584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</row>
    <row r="18" customFormat="false" ht="16.95" hidden="false" customHeight="true" outlineLevel="0" collapsed="false">
      <c r="A18" s="494" t="s">
        <v>580</v>
      </c>
      <c r="B18" s="510" t="n">
        <v>1980</v>
      </c>
      <c r="C18" s="511" t="n">
        <v>100</v>
      </c>
      <c r="D18" s="512" t="n">
        <v>101</v>
      </c>
      <c r="E18" s="512" t="n">
        <v>102</v>
      </c>
      <c r="F18" s="512" t="n">
        <v>105</v>
      </c>
      <c r="G18" s="512" t="n">
        <v>109</v>
      </c>
      <c r="H18" s="512" t="n">
        <v>107</v>
      </c>
      <c r="I18" s="512" t="n">
        <v>104</v>
      </c>
      <c r="J18" s="512" t="n">
        <v>105</v>
      </c>
      <c r="K18" s="512" t="n">
        <v>99</v>
      </c>
      <c r="L18" s="512" t="n">
        <v>97</v>
      </c>
      <c r="M18" s="512" t="n">
        <v>91</v>
      </c>
      <c r="N18" s="512" t="n">
        <v>90</v>
      </c>
      <c r="O18" s="513" t="n">
        <v>91</v>
      </c>
    </row>
    <row r="19" customFormat="false" ht="16.95" hidden="false" customHeight="true" outlineLevel="0" collapsed="false">
      <c r="A19" s="179" t="s">
        <v>581</v>
      </c>
      <c r="B19" s="23" t="n">
        <v>1990</v>
      </c>
      <c r="C19" s="439" t="n">
        <v>100</v>
      </c>
      <c r="D19" s="514" t="n">
        <v>104</v>
      </c>
      <c r="E19" s="514" t="n">
        <v>105</v>
      </c>
      <c r="F19" s="514" t="n">
        <v>105</v>
      </c>
      <c r="G19" s="514" t="n">
        <v>101</v>
      </c>
      <c r="H19" s="514" t="n">
        <v>102</v>
      </c>
      <c r="I19" s="514" t="n">
        <v>101</v>
      </c>
      <c r="J19" s="514" t="n">
        <v>105</v>
      </c>
      <c r="K19" s="514" t="n">
        <v>103</v>
      </c>
      <c r="L19" s="514" t="n">
        <v>101</v>
      </c>
      <c r="M19" s="514" t="n">
        <v>91</v>
      </c>
      <c r="N19" s="514" t="n">
        <v>91</v>
      </c>
      <c r="O19" s="515" t="n">
        <v>91</v>
      </c>
    </row>
    <row r="20" customFormat="false" ht="16.95" hidden="false" customHeight="true" outlineLevel="0" collapsed="false">
      <c r="B20" s="23" t="n">
        <v>2000</v>
      </c>
      <c r="C20" s="439" t="n">
        <v>100</v>
      </c>
      <c r="D20" s="514" t="n">
        <v>105.91</v>
      </c>
      <c r="E20" s="514" t="n">
        <v>103.26</v>
      </c>
      <c r="F20" s="514" t="n">
        <v>102.46</v>
      </c>
      <c r="G20" s="514" t="n">
        <v>100.81</v>
      </c>
      <c r="H20" s="514" t="n">
        <v>102.67</v>
      </c>
      <c r="I20" s="514" t="n">
        <v>104.31</v>
      </c>
      <c r="J20" s="514" t="n">
        <v>104.62</v>
      </c>
      <c r="K20" s="514" t="n">
        <v>102.75</v>
      </c>
      <c r="L20" s="514" t="n">
        <v>105.19</v>
      </c>
      <c r="M20" s="514" t="n">
        <v>93.71</v>
      </c>
      <c r="N20" s="514" t="n">
        <v>88.65</v>
      </c>
      <c r="O20" s="515" t="n">
        <v>85.68</v>
      </c>
    </row>
    <row r="21" customFormat="false" ht="16.95" hidden="false" customHeight="true" outlineLevel="0" collapsed="false">
      <c r="B21" s="23" t="n">
        <v>2010</v>
      </c>
      <c r="C21" s="218" t="n">
        <v>100</v>
      </c>
      <c r="D21" s="48" t="n">
        <v>102</v>
      </c>
      <c r="E21" s="28" t="n">
        <v>100</v>
      </c>
      <c r="F21" s="48" t="n">
        <v>104</v>
      </c>
      <c r="G21" s="28" t="n">
        <v>98</v>
      </c>
      <c r="H21" s="48" t="n">
        <v>101</v>
      </c>
      <c r="I21" s="28" t="n">
        <v>103</v>
      </c>
      <c r="J21" s="48" t="n">
        <v>106</v>
      </c>
      <c r="K21" s="28" t="n">
        <v>99</v>
      </c>
      <c r="L21" s="48" t="n">
        <v>104</v>
      </c>
      <c r="M21" s="28" t="n">
        <v>96</v>
      </c>
      <c r="N21" s="48" t="n">
        <v>93</v>
      </c>
      <c r="O21" s="28" t="n">
        <v>93</v>
      </c>
    </row>
    <row r="22" customFormat="false" ht="16.95" hidden="false" customHeight="true" outlineLevel="0" collapsed="false">
      <c r="B22" s="516" t="n">
        <v>2015</v>
      </c>
      <c r="C22" s="516" t="n">
        <v>100</v>
      </c>
      <c r="D22" s="517" t="n">
        <v>102.59</v>
      </c>
      <c r="E22" s="517" t="n">
        <v>96.02</v>
      </c>
      <c r="F22" s="517" t="n">
        <v>98.11</v>
      </c>
      <c r="G22" s="517" t="n">
        <v>98.73</v>
      </c>
      <c r="H22" s="517" t="n">
        <v>97.23</v>
      </c>
      <c r="I22" s="517" t="n">
        <v>104.06</v>
      </c>
      <c r="J22" s="517" t="n">
        <v>108.69</v>
      </c>
      <c r="K22" s="517" t="n">
        <v>101.02</v>
      </c>
      <c r="L22" s="517" t="n">
        <v>111.69</v>
      </c>
      <c r="M22" s="517" t="n">
        <v>98.98</v>
      </c>
      <c r="N22" s="517" t="n">
        <v>91.49</v>
      </c>
      <c r="O22" s="105" t="n">
        <v>91.38</v>
      </c>
    </row>
    <row r="23" customFormat="false" ht="16.95" hidden="false" customHeight="true" outlineLevel="0" collapsed="false">
      <c r="B23" s="518" t="n">
        <v>2016</v>
      </c>
      <c r="C23" s="518" t="n">
        <v>100</v>
      </c>
      <c r="D23" s="519" t="n">
        <v>95.74</v>
      </c>
      <c r="E23" s="519" t="n">
        <v>96.55</v>
      </c>
      <c r="F23" s="519" t="n">
        <v>99.69</v>
      </c>
      <c r="G23" s="519" t="n">
        <v>99.34</v>
      </c>
      <c r="H23" s="519" t="n">
        <v>93.74</v>
      </c>
      <c r="I23" s="519" t="n">
        <v>100.93</v>
      </c>
      <c r="J23" s="519" t="n">
        <v>104.98</v>
      </c>
      <c r="K23" s="519" t="n">
        <v>104.67</v>
      </c>
      <c r="L23" s="519" t="n">
        <v>112.4</v>
      </c>
      <c r="M23" s="519" t="n">
        <v>99.21</v>
      </c>
      <c r="N23" s="519" t="n">
        <v>98.22</v>
      </c>
      <c r="O23" s="106" t="n">
        <v>94.52</v>
      </c>
      <c r="Q23" s="31"/>
      <c r="R23" s="520"/>
      <c r="S23" s="520"/>
      <c r="T23" s="520"/>
      <c r="U23" s="520"/>
      <c r="V23" s="520"/>
      <c r="W23" s="520"/>
      <c r="X23" s="520"/>
      <c r="Y23" s="520"/>
      <c r="Z23" s="520"/>
      <c r="AA23" s="520"/>
      <c r="AB23" s="520"/>
      <c r="AC23" s="520"/>
    </row>
    <row r="24" customFormat="false" ht="16.95" hidden="false" customHeight="true" outlineLevel="0" collapsed="false">
      <c r="A24" s="226" t="s">
        <v>69</v>
      </c>
      <c r="B24" s="226"/>
      <c r="C24" s="156" t="n">
        <v>100</v>
      </c>
      <c r="D24" s="67" t="n">
        <v>94.52</v>
      </c>
      <c r="E24" s="521" t="n">
        <v>96.02</v>
      </c>
      <c r="F24" s="67" t="n">
        <v>99.33</v>
      </c>
      <c r="G24" s="521" t="n">
        <v>99.71</v>
      </c>
      <c r="H24" s="67" t="n">
        <v>94.46</v>
      </c>
      <c r="I24" s="521" t="n">
        <v>101.07</v>
      </c>
      <c r="J24" s="67" t="n">
        <v>104.73</v>
      </c>
      <c r="K24" s="521" t="n">
        <v>104.67</v>
      </c>
      <c r="L24" s="67" t="n">
        <v>111.3</v>
      </c>
      <c r="M24" s="521" t="n">
        <v>99.27</v>
      </c>
      <c r="N24" s="67" t="n">
        <v>99.79</v>
      </c>
      <c r="O24" s="521" t="n">
        <v>95.13</v>
      </c>
      <c r="Q24" s="86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customFormat="false" ht="16.95" hidden="false" customHeight="true" outlineLevel="0" collapsed="false">
      <c r="A25" s="226" t="s">
        <v>70</v>
      </c>
      <c r="B25" s="226"/>
      <c r="C25" s="156" t="n">
        <v>100</v>
      </c>
      <c r="D25" s="67" t="n">
        <v>97.51</v>
      </c>
      <c r="E25" s="521" t="n">
        <v>97.33</v>
      </c>
      <c r="F25" s="67" t="n">
        <v>100.22</v>
      </c>
      <c r="G25" s="521" t="n">
        <v>98.81</v>
      </c>
      <c r="H25" s="67" t="n">
        <v>92.69</v>
      </c>
      <c r="I25" s="521" t="n">
        <v>100.72</v>
      </c>
      <c r="J25" s="67" t="n">
        <v>105.34</v>
      </c>
      <c r="K25" s="521" t="n">
        <v>104.68</v>
      </c>
      <c r="L25" s="67" t="n">
        <v>114.01</v>
      </c>
      <c r="M25" s="521" t="n">
        <v>99.12</v>
      </c>
      <c r="N25" s="67" t="n">
        <v>95.96</v>
      </c>
      <c r="O25" s="521" t="n">
        <v>93.62</v>
      </c>
      <c r="Q25" s="86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customFormat="false" ht="34.95" hidden="false" customHeight="true" outlineLevel="0" collapsed="false">
      <c r="A26" s="96" t="s">
        <v>58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</row>
    <row r="27" customFormat="false" ht="16.95" hidden="false" customHeight="true" outlineLevel="0" collapsed="false">
      <c r="A27" s="226" t="s">
        <v>586</v>
      </c>
      <c r="B27" s="226"/>
      <c r="C27" s="506" t="n">
        <v>1103</v>
      </c>
      <c r="D27" s="522" t="n">
        <v>4490</v>
      </c>
      <c r="E27" s="522" t="n">
        <v>5210</v>
      </c>
      <c r="F27" s="522" t="n">
        <v>3976</v>
      </c>
      <c r="G27" s="522" t="n">
        <v>4573</v>
      </c>
      <c r="H27" s="522" t="n">
        <v>5185</v>
      </c>
      <c r="I27" s="522" t="n">
        <v>4327</v>
      </c>
      <c r="J27" s="522" t="n">
        <v>4630</v>
      </c>
      <c r="K27" s="522" t="n">
        <v>5354</v>
      </c>
      <c r="L27" s="522" t="n">
        <v>4807</v>
      </c>
      <c r="M27" s="522" t="n">
        <v>5620</v>
      </c>
      <c r="N27" s="522" t="n">
        <v>4529</v>
      </c>
      <c r="O27" s="213" t="n">
        <v>4645</v>
      </c>
      <c r="R27" s="105"/>
      <c r="S27" s="105"/>
    </row>
    <row r="28" customFormat="false" ht="16.95" hidden="false" customHeight="true" outlineLevel="0" collapsed="false">
      <c r="A28" s="226" t="s">
        <v>587</v>
      </c>
      <c r="B28" s="226"/>
      <c r="C28" s="506" t="n">
        <v>1204</v>
      </c>
      <c r="D28" s="522" t="n">
        <v>4823</v>
      </c>
      <c r="E28" s="522" t="n">
        <v>4609</v>
      </c>
      <c r="F28" s="522" t="n">
        <v>5975</v>
      </c>
      <c r="G28" s="522" t="n">
        <v>4832</v>
      </c>
      <c r="H28" s="522" t="n">
        <v>5440</v>
      </c>
      <c r="I28" s="522" t="n">
        <v>4758</v>
      </c>
      <c r="J28" s="522" t="n">
        <v>5132</v>
      </c>
      <c r="K28" s="522" t="n">
        <v>6189</v>
      </c>
      <c r="L28" s="522" t="n">
        <v>5469</v>
      </c>
      <c r="M28" s="522" t="n">
        <v>4844</v>
      </c>
      <c r="N28" s="522" t="n">
        <v>5446</v>
      </c>
      <c r="O28" s="213" t="n">
        <v>5074</v>
      </c>
      <c r="R28" s="105"/>
      <c r="S28" s="105"/>
    </row>
    <row r="29" customFormat="false" ht="16.95" hidden="false" customHeight="true" outlineLevel="0" collapsed="false">
      <c r="A29" s="226" t="s">
        <v>588</v>
      </c>
      <c r="B29" s="226"/>
      <c r="C29" s="506" t="n">
        <v>1171</v>
      </c>
      <c r="D29" s="522" t="n">
        <v>4175</v>
      </c>
      <c r="E29" s="522" t="n">
        <v>4548</v>
      </c>
      <c r="F29" s="522" t="n">
        <v>5819</v>
      </c>
      <c r="G29" s="522" t="n">
        <v>4585</v>
      </c>
      <c r="H29" s="522" t="n">
        <v>4582</v>
      </c>
      <c r="I29" s="522" t="n">
        <v>5846</v>
      </c>
      <c r="J29" s="522" t="n">
        <v>4920</v>
      </c>
      <c r="K29" s="522" t="n">
        <v>6113</v>
      </c>
      <c r="L29" s="522" t="n">
        <v>5287</v>
      </c>
      <c r="M29" s="522" t="n">
        <v>4616</v>
      </c>
      <c r="N29" s="522" t="n">
        <v>5715</v>
      </c>
      <c r="O29" s="213" t="n">
        <v>4697</v>
      </c>
      <c r="R29" s="105"/>
      <c r="S29" s="105"/>
    </row>
    <row r="30" customFormat="false" ht="16.95" hidden="false" customHeight="true" outlineLevel="0" collapsed="false">
      <c r="A30" s="226" t="s">
        <v>589</v>
      </c>
      <c r="B30" s="226"/>
      <c r="C30" s="506" t="n">
        <v>1178</v>
      </c>
      <c r="D30" s="522" t="n">
        <v>4522</v>
      </c>
      <c r="E30" s="522" t="n">
        <v>4482</v>
      </c>
      <c r="F30" s="522" t="n">
        <v>6049</v>
      </c>
      <c r="G30" s="522" t="n">
        <v>4674</v>
      </c>
      <c r="H30" s="522" t="n">
        <v>4209</v>
      </c>
      <c r="I30" s="522" t="n">
        <v>5977</v>
      </c>
      <c r="J30" s="522" t="n">
        <v>5053</v>
      </c>
      <c r="K30" s="522" t="n">
        <v>4946</v>
      </c>
      <c r="L30" s="522" t="n">
        <v>6432</v>
      </c>
      <c r="M30" s="522" t="n">
        <v>4636</v>
      </c>
      <c r="N30" s="522" t="n">
        <v>4834</v>
      </c>
      <c r="O30" s="213" t="n">
        <v>5457</v>
      </c>
      <c r="R30" s="105"/>
      <c r="S30" s="105"/>
    </row>
    <row r="31" customFormat="false" ht="16.95" hidden="false" customHeight="true" outlineLevel="0" collapsed="false">
      <c r="A31" s="226" t="s">
        <v>590</v>
      </c>
      <c r="B31" s="226"/>
      <c r="C31" s="506" t="n">
        <v>1137</v>
      </c>
      <c r="D31" s="522" t="n">
        <v>5369</v>
      </c>
      <c r="E31" s="522" t="n">
        <v>4458</v>
      </c>
      <c r="F31" s="522" t="n">
        <v>4442</v>
      </c>
      <c r="G31" s="522" t="n">
        <v>5694</v>
      </c>
      <c r="H31" s="522" t="n">
        <v>4310</v>
      </c>
      <c r="I31" s="522" t="n">
        <v>4553</v>
      </c>
      <c r="J31" s="522" t="n">
        <v>5994</v>
      </c>
      <c r="K31" s="522" t="n">
        <v>4779</v>
      </c>
      <c r="L31" s="522" t="n">
        <v>6317</v>
      </c>
      <c r="M31" s="522" t="n">
        <v>4671</v>
      </c>
      <c r="N31" s="522" t="n">
        <v>4183</v>
      </c>
      <c r="O31" s="213" t="n">
        <v>4360</v>
      </c>
      <c r="R31" s="105"/>
      <c r="S31" s="105"/>
    </row>
    <row r="32" customFormat="false" ht="16.95" hidden="false" customHeight="true" outlineLevel="0" collapsed="false">
      <c r="A32" s="226" t="s">
        <v>591</v>
      </c>
      <c r="B32" s="226"/>
      <c r="C32" s="506" t="n">
        <v>796</v>
      </c>
      <c r="D32" s="522" t="n">
        <v>3895</v>
      </c>
      <c r="E32" s="522" t="n">
        <v>2969</v>
      </c>
      <c r="F32" s="522" t="n">
        <v>3163</v>
      </c>
      <c r="G32" s="522" t="n">
        <v>3841</v>
      </c>
      <c r="H32" s="522" t="n">
        <v>2982</v>
      </c>
      <c r="I32" s="522" t="n">
        <v>3120</v>
      </c>
      <c r="J32" s="522" t="n">
        <v>4277</v>
      </c>
      <c r="K32" s="522" t="n">
        <v>3352</v>
      </c>
      <c r="L32" s="522" t="n">
        <v>3476</v>
      </c>
      <c r="M32" s="522" t="n">
        <v>3976</v>
      </c>
      <c r="N32" s="522" t="n">
        <v>3130</v>
      </c>
      <c r="O32" s="213" t="n">
        <v>3200</v>
      </c>
      <c r="R32" s="105"/>
      <c r="S32" s="105"/>
    </row>
    <row r="33" customFormat="false" ht="16.95" hidden="false" customHeight="true" outlineLevel="0" collapsed="false">
      <c r="A33" s="226" t="s">
        <v>592</v>
      </c>
      <c r="B33" s="226"/>
      <c r="C33" s="506" t="n">
        <v>762</v>
      </c>
      <c r="D33" s="522" t="n">
        <v>3727</v>
      </c>
      <c r="E33" s="522" t="n">
        <v>2971</v>
      </c>
      <c r="F33" s="522" t="n">
        <v>2856</v>
      </c>
      <c r="G33" s="522" t="n">
        <v>2931</v>
      </c>
      <c r="H33" s="522" t="n">
        <v>3645</v>
      </c>
      <c r="I33" s="522" t="n">
        <v>3046</v>
      </c>
      <c r="J33" s="522" t="n">
        <v>3987</v>
      </c>
      <c r="K33" s="522" t="n">
        <v>3161</v>
      </c>
      <c r="L33" s="522" t="n">
        <v>3435</v>
      </c>
      <c r="M33" s="522" t="n">
        <v>3762</v>
      </c>
      <c r="N33" s="522" t="n">
        <v>2942</v>
      </c>
      <c r="O33" s="213" t="n">
        <v>3172</v>
      </c>
      <c r="R33" s="105"/>
      <c r="S33" s="105"/>
    </row>
    <row r="34" customFormat="false" ht="10.95" hidden="false" customHeight="true" outlineLevel="0" collapsed="false">
      <c r="A34" s="18"/>
      <c r="B34" s="18"/>
    </row>
    <row r="35" customFormat="false" ht="15.6" hidden="false" customHeight="false" outlineLevel="0" collapsed="false">
      <c r="A35" s="523" t="s">
        <v>593</v>
      </c>
      <c r="B35" s="42"/>
    </row>
    <row r="36" customFormat="false" ht="15.6" hidden="false" customHeight="false" outlineLevel="0" collapsed="false">
      <c r="A36" s="524" t="s">
        <v>594</v>
      </c>
      <c r="B36" s="524"/>
    </row>
    <row r="37" customFormat="false" ht="13.2" hidden="false" customHeight="false" outlineLevel="0" collapsed="false">
      <c r="A37" s="38"/>
      <c r="B37" s="38"/>
    </row>
    <row r="38" customFormat="false" ht="13.2" hidden="false" customHeight="false" outlineLevel="0" collapsed="false">
      <c r="A38" s="38"/>
      <c r="B38" s="38"/>
    </row>
    <row r="39" customFormat="false" ht="13.2" hidden="false" customHeight="false" outlineLevel="0" collapsed="false">
      <c r="A39" s="38"/>
      <c r="B39" s="38"/>
    </row>
    <row r="40" customFormat="false" ht="13.2" hidden="false" customHeight="false" outlineLevel="0" collapsed="false">
      <c r="A40" s="38"/>
      <c r="B40" s="38"/>
    </row>
    <row r="41" customFormat="false" ht="13.2" hidden="false" customHeight="false" outlineLevel="0" collapsed="false">
      <c r="A41" s="38"/>
      <c r="B41" s="38"/>
    </row>
    <row r="42" customFormat="false" ht="13.2" hidden="false" customHeight="false" outlineLevel="0" collapsed="false">
      <c r="A42" s="38"/>
      <c r="B42" s="38"/>
    </row>
    <row r="43" customFormat="false" ht="13.2" hidden="false" customHeight="false" outlineLevel="0" collapsed="false">
      <c r="A43" s="38"/>
      <c r="B43" s="38"/>
    </row>
    <row r="44" customFormat="false" ht="13.2" hidden="false" customHeight="false" outlineLevel="0" collapsed="false">
      <c r="A44" s="38"/>
      <c r="B44" s="38"/>
    </row>
    <row r="45" customFormat="false" ht="13.2" hidden="false" customHeight="false" outlineLevel="0" collapsed="false">
      <c r="A45" s="38"/>
      <c r="B45" s="38"/>
    </row>
    <row r="46" customFormat="false" ht="13.2" hidden="false" customHeight="false" outlineLevel="0" collapsed="false">
      <c r="A46" s="38"/>
      <c r="B46" s="38"/>
    </row>
    <row r="47" customFormat="false" ht="13.2" hidden="false" customHeight="false" outlineLevel="0" collapsed="false">
      <c r="A47" s="38"/>
      <c r="B47" s="38"/>
    </row>
    <row r="48" customFormat="false" ht="13.2" hidden="false" customHeight="false" outlineLevel="0" collapsed="false">
      <c r="A48" s="38"/>
      <c r="B48" s="38"/>
    </row>
    <row r="49" customFormat="false" ht="13.2" hidden="false" customHeight="false" outlineLevel="0" collapsed="false">
      <c r="A49" s="38"/>
      <c r="B49" s="38"/>
    </row>
    <row r="50" customFormat="false" ht="13.2" hidden="false" customHeight="false" outlineLevel="0" collapsed="false">
      <c r="A50" s="38"/>
      <c r="B50" s="38"/>
    </row>
    <row r="51" customFormat="false" ht="13.2" hidden="false" customHeight="false" outlineLevel="0" collapsed="false">
      <c r="A51" s="38"/>
      <c r="B51" s="38"/>
    </row>
    <row r="52" customFormat="false" ht="13.2" hidden="false" customHeight="false" outlineLevel="0" collapsed="false">
      <c r="A52" s="38"/>
      <c r="B52" s="38"/>
    </row>
    <row r="53" customFormat="false" ht="13.2" hidden="false" customHeight="false" outlineLevel="0" collapsed="false">
      <c r="A53" s="38"/>
      <c r="B53" s="38"/>
    </row>
    <row r="54" customFormat="false" ht="13.2" hidden="false" customHeight="false" outlineLevel="0" collapsed="false">
      <c r="A54" s="38"/>
      <c r="B54" s="38"/>
    </row>
    <row r="55" customFormat="false" ht="13.2" hidden="false" customHeight="false" outlineLevel="0" collapsed="false">
      <c r="A55" s="38"/>
      <c r="B55" s="38"/>
    </row>
    <row r="56" customFormat="false" ht="13.2" hidden="false" customHeight="false" outlineLevel="0" collapsed="false">
      <c r="A56" s="38"/>
      <c r="B56" s="38"/>
    </row>
    <row r="57" customFormat="false" ht="13.2" hidden="false" customHeight="false" outlineLevel="0" collapsed="false">
      <c r="A57" s="38"/>
      <c r="B57" s="38"/>
    </row>
    <row r="58" customFormat="false" ht="13.2" hidden="false" customHeight="false" outlineLevel="0" collapsed="false">
      <c r="A58" s="38"/>
      <c r="B58" s="38"/>
    </row>
    <row r="59" customFormat="false" ht="13.2" hidden="false" customHeight="false" outlineLevel="0" collapsed="false">
      <c r="A59" s="38"/>
      <c r="B59" s="38"/>
    </row>
    <row r="60" customFormat="false" ht="13.2" hidden="false" customHeight="false" outlineLevel="0" collapsed="false">
      <c r="A60" s="38"/>
      <c r="B60" s="38"/>
    </row>
    <row r="61" customFormat="false" ht="13.2" hidden="false" customHeight="false" outlineLevel="0" collapsed="false">
      <c r="A61" s="38"/>
      <c r="B61" s="38"/>
    </row>
    <row r="62" customFormat="false" ht="13.2" hidden="false" customHeight="false" outlineLevel="0" collapsed="false">
      <c r="A62" s="38"/>
      <c r="B62" s="38"/>
    </row>
    <row r="63" customFormat="false" ht="13.2" hidden="false" customHeight="false" outlineLevel="0" collapsed="false">
      <c r="A63" s="38"/>
      <c r="B63" s="38"/>
    </row>
    <row r="64" customFormat="false" ht="13.2" hidden="false" customHeight="false" outlineLevel="0" collapsed="false">
      <c r="A64" s="38"/>
      <c r="B64" s="38"/>
    </row>
    <row r="65" customFormat="false" ht="13.2" hidden="false" customHeight="false" outlineLevel="0" collapsed="false">
      <c r="A65" s="38"/>
      <c r="B65" s="38"/>
    </row>
    <row r="66" customFormat="false" ht="13.2" hidden="false" customHeight="false" outlineLevel="0" collapsed="false">
      <c r="A66" s="38"/>
      <c r="B66" s="38"/>
    </row>
    <row r="67" customFormat="false" ht="13.2" hidden="false" customHeight="false" outlineLevel="0" collapsed="false">
      <c r="A67" s="38"/>
      <c r="B67" s="38"/>
    </row>
    <row r="68" customFormat="false" ht="13.2" hidden="false" customHeight="false" outlineLevel="0" collapsed="false">
      <c r="A68" s="38"/>
      <c r="B68" s="38"/>
    </row>
    <row r="69" customFormat="false" ht="13.2" hidden="false" customHeight="false" outlineLevel="0" collapsed="false">
      <c r="A69" s="38"/>
      <c r="B69" s="38"/>
    </row>
    <row r="70" customFormat="false" ht="13.2" hidden="false" customHeight="false" outlineLevel="0" collapsed="false">
      <c r="A70" s="38"/>
      <c r="B70" s="38"/>
    </row>
  </sheetData>
  <mergeCells count="20">
    <mergeCell ref="A4:B5"/>
    <mergeCell ref="C4:C5"/>
    <mergeCell ref="D4:O4"/>
    <mergeCell ref="A6:O6"/>
    <mergeCell ref="A13:B13"/>
    <mergeCell ref="A14:B14"/>
    <mergeCell ref="A15:B15"/>
    <mergeCell ref="A16:B16"/>
    <mergeCell ref="A17:O17"/>
    <mergeCell ref="A24:B24"/>
    <mergeCell ref="A25:B25"/>
    <mergeCell ref="A26:O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236111111111111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8.33"/>
    <col collapsed="false" customWidth="true" hidden="false" outlineLevel="0" max="2" min="2" style="51" width="15.43"/>
    <col collapsed="false" customWidth="true" hidden="false" outlineLevel="0" max="3" min="3" style="51" width="16.88"/>
    <col collapsed="false" customWidth="true" hidden="false" outlineLevel="0" max="4" min="4" style="51" width="17.32"/>
    <col collapsed="false" customWidth="true" hidden="false" outlineLevel="0" max="5" min="5" style="51" width="24.66"/>
    <col collapsed="false" customWidth="true" hidden="false" outlineLevel="0" max="6" min="6" style="51" width="15.43"/>
    <col collapsed="false" customWidth="false" hidden="false" outlineLevel="0" max="7" min="7" style="76" width="9.1"/>
    <col collapsed="false" customWidth="false" hidden="false" outlineLevel="0" max="257" min="8" style="51" width="9.1"/>
  </cols>
  <sheetData>
    <row r="1" customFormat="false" ht="15.6" hidden="false" customHeight="false" outlineLevel="0" collapsed="false">
      <c r="A1" s="61" t="s">
        <v>595</v>
      </c>
      <c r="C1" s="135"/>
    </row>
    <row r="2" customFormat="false" ht="16.2" hidden="false" customHeight="false" outlineLevel="0" collapsed="false">
      <c r="A2" s="78" t="s">
        <v>596</v>
      </c>
      <c r="C2" s="135"/>
    </row>
    <row r="4" customFormat="false" ht="15" hidden="false" customHeight="true" outlineLevel="0" collapsed="false">
      <c r="A4" s="11" t="s">
        <v>597</v>
      </c>
      <c r="B4" s="12" t="s">
        <v>5</v>
      </c>
      <c r="C4" s="14" t="s">
        <v>598</v>
      </c>
      <c r="D4" s="14"/>
      <c r="E4" s="14"/>
      <c r="F4" s="525"/>
    </row>
    <row r="5" customFormat="false" ht="15" hidden="false" customHeight="true" outlineLevel="0" collapsed="false">
      <c r="A5" s="11"/>
      <c r="B5" s="12"/>
      <c r="C5" s="12" t="s">
        <v>599</v>
      </c>
      <c r="D5" s="268" t="s">
        <v>600</v>
      </c>
      <c r="E5" s="14" t="s">
        <v>601</v>
      </c>
      <c r="F5" s="525"/>
    </row>
    <row r="6" customFormat="false" ht="45.75" hidden="false" customHeight="true" outlineLevel="0" collapsed="false">
      <c r="A6" s="11"/>
      <c r="B6" s="12"/>
      <c r="C6" s="12"/>
      <c r="D6" s="268"/>
      <c r="E6" s="14"/>
      <c r="F6" s="525"/>
    </row>
    <row r="7" customFormat="false" ht="13.2" hidden="false" customHeight="false" outlineLevel="0" collapsed="false">
      <c r="A7" s="223"/>
      <c r="B7" s="58"/>
      <c r="C7" s="58"/>
      <c r="D7" s="58"/>
      <c r="E7" s="59"/>
      <c r="F7" s="18"/>
    </row>
    <row r="8" customFormat="false" ht="16.95" hidden="false" customHeight="true" outlineLevel="0" collapsed="false">
      <c r="A8" s="170" t="n">
        <v>1980</v>
      </c>
      <c r="B8" s="19" t="n">
        <v>701659</v>
      </c>
      <c r="C8" s="19" t="n">
        <v>665414</v>
      </c>
      <c r="D8" s="19" t="n">
        <v>27434</v>
      </c>
      <c r="E8" s="80" t="n">
        <v>8811</v>
      </c>
      <c r="F8" s="1"/>
    </row>
    <row r="9" customFormat="false" ht="16.95" hidden="false" customHeight="true" outlineLevel="0" collapsed="false">
      <c r="A9" s="170" t="n">
        <v>1990</v>
      </c>
      <c r="B9" s="19" t="n">
        <v>551975</v>
      </c>
      <c r="C9" s="19" t="n">
        <v>539796</v>
      </c>
      <c r="D9" s="19" t="n">
        <v>7729</v>
      </c>
      <c r="E9" s="80" t="n">
        <v>4450</v>
      </c>
      <c r="F9" s="1"/>
    </row>
    <row r="10" customFormat="false" ht="16.95" hidden="false" customHeight="true" outlineLevel="0" collapsed="false">
      <c r="A10" s="170" t="n">
        <v>2000</v>
      </c>
      <c r="B10" s="19" t="n">
        <v>381233</v>
      </c>
      <c r="C10" s="19" t="n">
        <v>378976</v>
      </c>
      <c r="D10" s="19" t="n">
        <v>486</v>
      </c>
      <c r="E10" s="80" t="n">
        <v>1771</v>
      </c>
      <c r="F10" s="1"/>
    </row>
    <row r="11" customFormat="false" ht="16.95" hidden="false" customHeight="true" outlineLevel="0" collapsed="false">
      <c r="A11" s="2" t="n">
        <v>2010</v>
      </c>
      <c r="B11" s="24" t="n">
        <v>415559</v>
      </c>
      <c r="C11" s="25" t="n">
        <v>414689</v>
      </c>
      <c r="D11" s="439" t="s">
        <v>201</v>
      </c>
      <c r="E11" s="188" t="n">
        <v>870</v>
      </c>
      <c r="F11" s="1"/>
    </row>
    <row r="12" customFormat="false" ht="16.95" hidden="false" customHeight="true" outlineLevel="0" collapsed="false">
      <c r="A12" s="2" t="n">
        <v>2015</v>
      </c>
      <c r="B12" s="24" t="n">
        <v>369631</v>
      </c>
      <c r="C12" s="25" t="n">
        <v>368951</v>
      </c>
      <c r="D12" s="439" t="s">
        <v>201</v>
      </c>
      <c r="E12" s="188" t="n">
        <v>680</v>
      </c>
      <c r="F12" s="1"/>
    </row>
    <row r="13" customFormat="false" ht="16.95" hidden="false" customHeight="true" outlineLevel="0" collapsed="false">
      <c r="A13" s="16" t="n">
        <v>2016</v>
      </c>
      <c r="B13" s="185" t="n">
        <v>382471</v>
      </c>
      <c r="C13" s="197" t="n">
        <v>381814</v>
      </c>
      <c r="D13" s="439" t="s">
        <v>201</v>
      </c>
      <c r="E13" s="186" t="n">
        <v>657</v>
      </c>
      <c r="F13" s="1"/>
    </row>
    <row r="15" customFormat="false" ht="36.6" hidden="false" customHeight="true" outlineLevel="0" collapsed="false">
      <c r="A15" s="526" t="s">
        <v>602</v>
      </c>
      <c r="B15" s="526"/>
      <c r="C15" s="526"/>
      <c r="D15" s="526"/>
      <c r="E15" s="526"/>
      <c r="F15" s="526"/>
    </row>
    <row r="16" customFormat="false" ht="30.6" hidden="false" customHeight="true" outlineLevel="0" collapsed="false">
      <c r="A16" s="50" t="s">
        <v>603</v>
      </c>
      <c r="B16" s="50"/>
      <c r="C16" s="50"/>
      <c r="D16" s="50"/>
      <c r="E16" s="50"/>
      <c r="F16" s="527"/>
    </row>
  </sheetData>
  <mergeCells count="8">
    <mergeCell ref="A4:A6"/>
    <mergeCell ref="B4:B6"/>
    <mergeCell ref="C4:E4"/>
    <mergeCell ref="C5:C6"/>
    <mergeCell ref="D5:D6"/>
    <mergeCell ref="E5:E6"/>
    <mergeCell ref="A15:F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261" width="37.55"/>
    <col collapsed="false" customWidth="true" hidden="false" outlineLevel="0" max="2" min="2" style="260" width="14.1"/>
    <col collapsed="false" customWidth="true" hidden="false" outlineLevel="0" max="3" min="3" style="260" width="10.87"/>
    <col collapsed="false" customWidth="false" hidden="false" outlineLevel="0" max="257" min="4" style="260" width="9.1"/>
  </cols>
  <sheetData>
    <row r="1" customFormat="false" ht="15.6" hidden="false" customHeight="false" outlineLevel="0" collapsed="false">
      <c r="A1" s="528" t="s">
        <v>604</v>
      </c>
    </row>
    <row r="2" customFormat="false" ht="16.2" hidden="false" customHeight="false" outlineLevel="0" collapsed="false">
      <c r="A2" s="329" t="s">
        <v>605</v>
      </c>
    </row>
    <row r="4" customFormat="false" ht="48" hidden="false" customHeight="true" outlineLevel="0" collapsed="false">
      <c r="A4" s="529" t="s">
        <v>606</v>
      </c>
      <c r="B4" s="331" t="s">
        <v>607</v>
      </c>
      <c r="C4" s="280"/>
    </row>
    <row r="5" customFormat="false" ht="12.6" hidden="false" customHeight="true" outlineLevel="0" collapsed="false">
      <c r="A5" s="530"/>
      <c r="B5" s="273"/>
    </row>
    <row r="6" customFormat="false" ht="17.4" hidden="false" customHeight="true" outlineLevel="0" collapsed="false">
      <c r="A6" s="531" t="s">
        <v>164</v>
      </c>
      <c r="B6" s="532" t="n">
        <v>214</v>
      </c>
      <c r="C6" s="283"/>
    </row>
    <row r="7" customFormat="false" ht="12.6" hidden="false" customHeight="true" outlineLevel="0" collapsed="false">
      <c r="A7" s="533"/>
      <c r="B7" s="534"/>
    </row>
    <row r="8" customFormat="false" ht="16.2" hidden="false" customHeight="true" outlineLevel="0" collapsed="false">
      <c r="A8" s="535" t="s">
        <v>608</v>
      </c>
      <c r="B8" s="532" t="n">
        <v>202</v>
      </c>
      <c r="C8" s="283"/>
    </row>
    <row r="9" customFormat="false" ht="15" hidden="false" customHeight="true" outlineLevel="0" collapsed="false">
      <c r="A9" s="533" t="s">
        <v>609</v>
      </c>
      <c r="B9" s="261"/>
    </row>
    <row r="10" customFormat="false" ht="15" hidden="false" customHeight="true" outlineLevel="0" collapsed="false">
      <c r="A10" s="536" t="s">
        <v>610</v>
      </c>
      <c r="B10" s="260" t="n">
        <v>3</v>
      </c>
    </row>
    <row r="11" customFormat="false" ht="16.2" hidden="false" customHeight="true" outlineLevel="0" collapsed="false">
      <c r="A11" s="536" t="s">
        <v>611</v>
      </c>
      <c r="B11" s="260" t="n">
        <v>2</v>
      </c>
    </row>
    <row r="12" customFormat="false" ht="16.2" hidden="false" customHeight="true" outlineLevel="0" collapsed="false">
      <c r="A12" s="536" t="s">
        <v>612</v>
      </c>
      <c r="B12" s="260" t="n">
        <v>8</v>
      </c>
    </row>
    <row r="13" customFormat="false" ht="16.2" hidden="false" customHeight="true" outlineLevel="0" collapsed="false">
      <c r="A13" s="536" t="s">
        <v>613</v>
      </c>
      <c r="B13" s="260" t="n">
        <v>2</v>
      </c>
    </row>
    <row r="14" customFormat="false" ht="16.2" hidden="false" customHeight="true" outlineLevel="0" collapsed="false">
      <c r="A14" s="536" t="s">
        <v>614</v>
      </c>
      <c r="B14" s="260" t="n">
        <v>9</v>
      </c>
    </row>
    <row r="15" customFormat="false" ht="16.2" hidden="false" customHeight="true" outlineLevel="0" collapsed="false">
      <c r="A15" s="536" t="s">
        <v>615</v>
      </c>
      <c r="B15" s="260" t="n">
        <v>10</v>
      </c>
    </row>
    <row r="16" customFormat="false" ht="16.2" hidden="false" customHeight="true" outlineLevel="0" collapsed="false">
      <c r="A16" s="536" t="s">
        <v>616</v>
      </c>
      <c r="B16" s="260" t="n">
        <v>6</v>
      </c>
    </row>
    <row r="17" customFormat="false" ht="16.2" hidden="false" customHeight="true" outlineLevel="0" collapsed="false">
      <c r="A17" s="536" t="s">
        <v>617</v>
      </c>
      <c r="B17" s="260" t="n">
        <v>152</v>
      </c>
    </row>
    <row r="18" customFormat="false" ht="16.2" hidden="false" customHeight="true" outlineLevel="0" collapsed="false">
      <c r="A18" s="536" t="s">
        <v>618</v>
      </c>
      <c r="B18" s="260" t="n">
        <v>3</v>
      </c>
    </row>
    <row r="19" customFormat="false" ht="16.2" hidden="false" customHeight="true" outlineLevel="0" collapsed="false">
      <c r="A19" s="537"/>
      <c r="B19" s="521"/>
    </row>
    <row r="20" customFormat="false" ht="16.2" hidden="false" customHeight="true" outlineLevel="0" collapsed="false">
      <c r="A20" s="538" t="s">
        <v>619</v>
      </c>
      <c r="B20" s="539" t="n">
        <v>9</v>
      </c>
    </row>
    <row r="21" customFormat="false" ht="16.2" hidden="false" customHeight="true" outlineLevel="0" collapsed="false">
      <c r="A21" s="533" t="s">
        <v>609</v>
      </c>
      <c r="B21" s="540"/>
    </row>
    <row r="22" customFormat="false" ht="16.2" hidden="false" customHeight="true" outlineLevel="0" collapsed="false">
      <c r="A22" s="533" t="s">
        <v>620</v>
      </c>
      <c r="B22" s="541" t="n">
        <v>2</v>
      </c>
    </row>
    <row r="23" customFormat="false" ht="16.2" hidden="false" customHeight="true" outlineLevel="0" collapsed="false">
      <c r="A23" s="542" t="s">
        <v>621</v>
      </c>
      <c r="B23" s="541" t="n">
        <v>2</v>
      </c>
    </row>
    <row r="24" customFormat="false" ht="16.2" hidden="false" customHeight="true" outlineLevel="0" collapsed="false">
      <c r="A24" s="542"/>
      <c r="B24" s="259"/>
    </row>
    <row r="25" customFormat="false" ht="12.6" hidden="false" customHeight="true" outlineLevel="0" collapsed="false">
      <c r="A25" s="538" t="s">
        <v>622</v>
      </c>
      <c r="B25" s="532" t="n">
        <v>1</v>
      </c>
    </row>
    <row r="26" customFormat="false" ht="16.2" hidden="false" customHeight="true" outlineLevel="0" collapsed="false">
      <c r="A26" s="543"/>
      <c r="B26" s="261"/>
      <c r="C26" s="283"/>
    </row>
    <row r="27" customFormat="false" ht="16.2" hidden="false" customHeight="true" outlineLevel="0" collapsed="false">
      <c r="A27" s="538" t="s">
        <v>623</v>
      </c>
      <c r="B27" s="532" t="n">
        <v>1</v>
      </c>
    </row>
    <row r="28" customFormat="false" ht="16.2" hidden="false" customHeight="true" outlineLevel="0" collapsed="false">
      <c r="A28" s="538"/>
      <c r="B28" s="294"/>
    </row>
    <row r="29" customFormat="false" ht="16.2" hidden="false" customHeight="true" outlineLevel="0" collapsed="false">
      <c r="A29" s="544" t="s">
        <v>624</v>
      </c>
      <c r="B29" s="532" t="n">
        <v>1</v>
      </c>
    </row>
    <row r="30" customFormat="false" ht="19.2" hidden="false" customHeight="true" outlineLevel="0" collapsed="false">
      <c r="A30" s="545"/>
      <c r="B30" s="545"/>
      <c r="C30" s="545"/>
    </row>
    <row r="31" customFormat="false" ht="30" hidden="false" customHeight="true" outlineLevel="0" collapsed="false">
      <c r="A31" s="326" t="s">
        <v>625</v>
      </c>
      <c r="B31" s="326"/>
      <c r="C31" s="326"/>
    </row>
    <row r="32" customFormat="false" ht="30" hidden="false" customHeight="true" outlineLevel="0" collapsed="false">
      <c r="A32" s="50" t="s">
        <v>626</v>
      </c>
      <c r="B32" s="50"/>
      <c r="C32" s="50"/>
    </row>
  </sheetData>
  <mergeCells count="2">
    <mergeCell ref="A31:C31"/>
    <mergeCell ref="A32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7" activeCellId="0" sqref="A47:B48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7.1"/>
    <col collapsed="false" customWidth="true" hidden="false" outlineLevel="0" max="2" min="2" style="3" width="8.43"/>
    <col collapsed="false" customWidth="true" hidden="false" outlineLevel="0" max="3" min="3" style="3" width="7.43"/>
    <col collapsed="false" customWidth="true" hidden="false" outlineLevel="0" max="4" min="4" style="3" width="9.55"/>
    <col collapsed="false" customWidth="true" hidden="false" outlineLevel="0" max="5" min="5" style="3" width="10.87"/>
    <col collapsed="false" customWidth="true" hidden="false" outlineLevel="0" max="6" min="6" style="3" width="10.99"/>
    <col collapsed="false" customWidth="true" hidden="false" outlineLevel="0" max="7" min="7" style="3" width="13.33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5" hidden="false" customHeight="true" outlineLevel="0" collapsed="false">
      <c r="A1" s="108" t="s">
        <v>80</v>
      </c>
      <c r="C1" s="109"/>
      <c r="D1" s="109"/>
      <c r="G1" s="110"/>
    </row>
    <row r="2" customFormat="false" ht="16.5" hidden="false" customHeight="true" outlineLevel="0" collapsed="false">
      <c r="A2" s="111" t="s">
        <v>81</v>
      </c>
      <c r="C2" s="109"/>
      <c r="D2" s="109"/>
    </row>
    <row r="3" customFormat="false" ht="13.2" hidden="false" customHeight="false" outlineLevel="0" collapsed="false">
      <c r="A3" s="112"/>
      <c r="B3" s="113"/>
      <c r="C3" s="109"/>
      <c r="D3" s="109"/>
      <c r="E3" s="113"/>
      <c r="F3" s="113"/>
      <c r="G3" s="113"/>
    </row>
    <row r="4" customFormat="false" ht="97.5" hidden="false" customHeight="true" outlineLevel="0" collapsed="false">
      <c r="A4" s="114" t="s">
        <v>82</v>
      </c>
      <c r="B4" s="12" t="s">
        <v>5</v>
      </c>
      <c r="C4" s="12" t="s">
        <v>67</v>
      </c>
      <c r="D4" s="12" t="s">
        <v>83</v>
      </c>
      <c r="E4" s="12" t="s">
        <v>84</v>
      </c>
      <c r="F4" s="14" t="s">
        <v>85</v>
      </c>
      <c r="G4" s="14" t="s">
        <v>86</v>
      </c>
    </row>
    <row r="5" customFormat="false" ht="6" hidden="false" customHeight="true" outlineLevel="0" collapsed="false">
      <c r="A5" s="115"/>
      <c r="B5" s="116"/>
      <c r="C5" s="116"/>
      <c r="D5" s="116"/>
      <c r="E5" s="117"/>
      <c r="F5" s="117"/>
      <c r="G5" s="118"/>
    </row>
    <row r="6" s="33" customFormat="true" ht="13.8" hidden="false" customHeight="false" outlineLevel="0" collapsed="false">
      <c r="A6" s="119" t="s">
        <v>87</v>
      </c>
      <c r="B6" s="120" t="n">
        <v>110438</v>
      </c>
      <c r="C6" s="121" t="n">
        <v>56817</v>
      </c>
      <c r="D6" s="32" t="n">
        <v>53621</v>
      </c>
      <c r="E6" s="120" t="n">
        <v>80673</v>
      </c>
      <c r="F6" s="122" t="n">
        <v>29765</v>
      </c>
      <c r="G6" s="123" t="n">
        <f aca="false">F6/B6*100</f>
        <v>27</v>
      </c>
    </row>
    <row r="7" customFormat="false" ht="26.4" hidden="false" customHeight="false" outlineLevel="0" collapsed="false">
      <c r="A7" s="124" t="s">
        <v>88</v>
      </c>
      <c r="B7" s="48" t="n">
        <v>20980</v>
      </c>
      <c r="C7" s="125" t="n">
        <v>10706</v>
      </c>
      <c r="D7" s="3" t="n">
        <v>10274</v>
      </c>
      <c r="E7" s="48" t="n">
        <v>15917</v>
      </c>
      <c r="F7" s="48" t="n">
        <v>5063</v>
      </c>
      <c r="G7" s="126" t="n">
        <f aca="false">F7/B7*100</f>
        <v>24.1</v>
      </c>
    </row>
    <row r="8" customFormat="false" ht="13.2" hidden="false" customHeight="false" outlineLevel="0" collapsed="false">
      <c r="A8" s="127" t="s">
        <v>89</v>
      </c>
      <c r="B8" s="48" t="n">
        <v>3181</v>
      </c>
      <c r="C8" s="125" t="n">
        <v>1630</v>
      </c>
      <c r="D8" s="3" t="n">
        <v>1551</v>
      </c>
      <c r="E8" s="48" t="n">
        <v>2694</v>
      </c>
      <c r="F8" s="48" t="n">
        <v>487</v>
      </c>
      <c r="G8" s="126" t="n">
        <f aca="false">F8/B8*100</f>
        <v>15.3</v>
      </c>
    </row>
    <row r="9" customFormat="false" ht="13.2" hidden="false" customHeight="false" outlineLevel="0" collapsed="false">
      <c r="A9" s="127" t="s">
        <v>90</v>
      </c>
      <c r="B9" s="48" t="n">
        <v>1652</v>
      </c>
      <c r="C9" s="125" t="n">
        <v>859</v>
      </c>
      <c r="D9" s="3" t="n">
        <v>793</v>
      </c>
      <c r="E9" s="48" t="n">
        <v>1232</v>
      </c>
      <c r="F9" s="48" t="n">
        <v>420</v>
      </c>
      <c r="G9" s="126" t="n">
        <f aca="false">F9/B9*100</f>
        <v>25.4</v>
      </c>
    </row>
    <row r="10" customFormat="false" ht="13.2" hidden="false" customHeight="false" outlineLevel="0" collapsed="false">
      <c r="A10" s="127" t="s">
        <v>91</v>
      </c>
      <c r="B10" s="48" t="n">
        <v>3239</v>
      </c>
      <c r="C10" s="125" t="n">
        <v>1604</v>
      </c>
      <c r="D10" s="3" t="n">
        <v>1635</v>
      </c>
      <c r="E10" s="48" t="n">
        <v>2228</v>
      </c>
      <c r="F10" s="48" t="n">
        <v>1011</v>
      </c>
      <c r="G10" s="126" t="n">
        <f aca="false">F10/B10*100</f>
        <v>31.2</v>
      </c>
    </row>
    <row r="11" customFormat="false" ht="13.2" hidden="false" customHeight="false" outlineLevel="0" collapsed="false">
      <c r="A11" s="127" t="s">
        <v>92</v>
      </c>
      <c r="B11" s="48" t="n">
        <v>1486</v>
      </c>
      <c r="C11" s="125" t="n">
        <v>759</v>
      </c>
      <c r="D11" s="3" t="n">
        <v>727</v>
      </c>
      <c r="E11" s="48" t="n">
        <v>928</v>
      </c>
      <c r="F11" s="48" t="n">
        <v>558</v>
      </c>
      <c r="G11" s="126" t="n">
        <f aca="false">F11/B11*100</f>
        <v>37.6</v>
      </c>
    </row>
    <row r="12" customFormat="false" ht="13.2" hidden="false" customHeight="false" outlineLevel="0" collapsed="false">
      <c r="A12" s="127" t="s">
        <v>93</v>
      </c>
      <c r="B12" s="48" t="n">
        <v>1017</v>
      </c>
      <c r="C12" s="125" t="n">
        <v>514</v>
      </c>
      <c r="D12" s="3" t="n">
        <v>503</v>
      </c>
      <c r="E12" s="48" t="n">
        <v>608</v>
      </c>
      <c r="F12" s="48" t="n">
        <v>409</v>
      </c>
      <c r="G12" s="126" t="n">
        <f aca="false">F12/B12*100</f>
        <v>40.2</v>
      </c>
    </row>
    <row r="13" customFormat="false" ht="13.2" hidden="false" customHeight="false" outlineLevel="0" collapsed="false">
      <c r="A13" s="127" t="s">
        <v>94</v>
      </c>
      <c r="B13" s="48" t="n">
        <v>1816</v>
      </c>
      <c r="C13" s="125" t="n">
        <v>955</v>
      </c>
      <c r="D13" s="3" t="n">
        <v>861</v>
      </c>
      <c r="E13" s="48" t="n">
        <v>1403</v>
      </c>
      <c r="F13" s="48" t="n">
        <v>413</v>
      </c>
      <c r="G13" s="126" t="n">
        <f aca="false">F13/B13*100</f>
        <v>22.7</v>
      </c>
    </row>
    <row r="14" customFormat="false" ht="13.2" hidden="false" customHeight="false" outlineLevel="0" collapsed="false">
      <c r="A14" s="127" t="s">
        <v>95</v>
      </c>
      <c r="B14" s="48" t="n">
        <v>1042</v>
      </c>
      <c r="C14" s="125" t="n">
        <v>530</v>
      </c>
      <c r="D14" s="3" t="n">
        <v>512</v>
      </c>
      <c r="E14" s="48" t="n">
        <v>761</v>
      </c>
      <c r="F14" s="48" t="n">
        <v>281</v>
      </c>
      <c r="G14" s="126" t="n">
        <f aca="false">F14/B14*100</f>
        <v>27</v>
      </c>
    </row>
    <row r="15" customFormat="false" ht="13.2" hidden="false" customHeight="false" outlineLevel="0" collapsed="false">
      <c r="A15" s="127" t="s">
        <v>96</v>
      </c>
      <c r="B15" s="48" t="n">
        <v>1002</v>
      </c>
      <c r="C15" s="125" t="n">
        <v>492</v>
      </c>
      <c r="D15" s="3" t="n">
        <v>510</v>
      </c>
      <c r="E15" s="48" t="n">
        <v>606</v>
      </c>
      <c r="F15" s="48" t="n">
        <v>396</v>
      </c>
      <c r="G15" s="126" t="n">
        <f aca="false">F15/B15*100</f>
        <v>39.5</v>
      </c>
    </row>
    <row r="16" customFormat="false" ht="13.2" hidden="false" customHeight="false" outlineLevel="0" collapsed="false">
      <c r="A16" s="127" t="s">
        <v>97</v>
      </c>
      <c r="B16" s="48" t="n">
        <v>5492</v>
      </c>
      <c r="C16" s="125" t="n">
        <v>2853</v>
      </c>
      <c r="D16" s="3" t="n">
        <v>2639</v>
      </c>
      <c r="E16" s="48" t="n">
        <v>3912</v>
      </c>
      <c r="F16" s="48" t="n">
        <v>1580</v>
      </c>
      <c r="G16" s="126" t="n">
        <f aca="false">F16/B16*100</f>
        <v>28.8</v>
      </c>
    </row>
    <row r="17" customFormat="false" ht="13.2" hidden="false" customHeight="false" outlineLevel="0" collapsed="false">
      <c r="A17" s="127" t="s">
        <v>98</v>
      </c>
      <c r="B17" s="48" t="n">
        <v>2318</v>
      </c>
      <c r="C17" s="125" t="n">
        <v>1191</v>
      </c>
      <c r="D17" s="3" t="n">
        <v>1127</v>
      </c>
      <c r="E17" s="48" t="n">
        <v>1676</v>
      </c>
      <c r="F17" s="48" t="n">
        <v>642</v>
      </c>
      <c r="G17" s="126" t="n">
        <f aca="false">F17/B17*100</f>
        <v>27.7</v>
      </c>
    </row>
    <row r="18" customFormat="false" ht="13.2" hidden="false" customHeight="false" outlineLevel="0" collapsed="false">
      <c r="A18" s="127" t="s">
        <v>99</v>
      </c>
      <c r="B18" s="48" t="n">
        <v>1718</v>
      </c>
      <c r="C18" s="125" t="n">
        <v>887</v>
      </c>
      <c r="D18" s="3" t="n">
        <v>831</v>
      </c>
      <c r="E18" s="48" t="n">
        <v>1227</v>
      </c>
      <c r="F18" s="48" t="n">
        <v>491</v>
      </c>
      <c r="G18" s="126" t="n">
        <f aca="false">F18/B18*100</f>
        <v>28.6</v>
      </c>
    </row>
    <row r="19" customFormat="false" ht="13.2" hidden="false" customHeight="false" outlineLevel="0" collapsed="false">
      <c r="A19" s="127" t="s">
        <v>100</v>
      </c>
      <c r="B19" s="48" t="n">
        <v>1181</v>
      </c>
      <c r="C19" s="125" t="n">
        <v>573</v>
      </c>
      <c r="D19" s="3" t="n">
        <v>608</v>
      </c>
      <c r="E19" s="48" t="n">
        <v>673</v>
      </c>
      <c r="F19" s="48" t="n">
        <v>508</v>
      </c>
      <c r="G19" s="126" t="n">
        <f aca="false">F19/B19*100</f>
        <v>43</v>
      </c>
    </row>
    <row r="20" customFormat="false" ht="13.2" hidden="false" customHeight="false" outlineLevel="0" collapsed="false">
      <c r="A20" s="127" t="s">
        <v>101</v>
      </c>
      <c r="B20" s="48" t="n">
        <v>864</v>
      </c>
      <c r="C20" s="125" t="n">
        <v>462</v>
      </c>
      <c r="D20" s="3" t="n">
        <v>402</v>
      </c>
      <c r="E20" s="48" t="n">
        <v>574</v>
      </c>
      <c r="F20" s="48" t="n">
        <v>290</v>
      </c>
      <c r="G20" s="126" t="n">
        <f aca="false">F20/B20*100</f>
        <v>33.6</v>
      </c>
    </row>
    <row r="21" customFormat="false" ht="13.2" hidden="false" customHeight="false" outlineLevel="0" collapsed="false">
      <c r="A21" s="127" t="s">
        <v>102</v>
      </c>
      <c r="B21" s="48" t="n">
        <v>2749</v>
      </c>
      <c r="C21" s="125" t="n">
        <v>1417</v>
      </c>
      <c r="D21" s="3" t="n">
        <v>1332</v>
      </c>
      <c r="E21" s="48" t="n">
        <v>1889</v>
      </c>
      <c r="F21" s="48" t="n">
        <v>860</v>
      </c>
      <c r="G21" s="126" t="n">
        <f aca="false">F21/B21*100</f>
        <v>31.3</v>
      </c>
    </row>
    <row r="22" customFormat="false" ht="13.2" hidden="false" customHeight="false" outlineLevel="0" collapsed="false">
      <c r="A22" s="127" t="s">
        <v>103</v>
      </c>
      <c r="B22" s="48" t="n">
        <v>1760</v>
      </c>
      <c r="C22" s="125" t="n">
        <v>918</v>
      </c>
      <c r="D22" s="3" t="n">
        <v>842</v>
      </c>
      <c r="E22" s="48" t="n">
        <v>1381</v>
      </c>
      <c r="F22" s="48" t="n">
        <v>379</v>
      </c>
      <c r="G22" s="126" t="n">
        <f aca="false">F22/B22*100</f>
        <v>21.5</v>
      </c>
    </row>
    <row r="23" customFormat="false" ht="13.2" hidden="false" customHeight="false" outlineLevel="0" collapsed="false">
      <c r="A23" s="127" t="s">
        <v>104</v>
      </c>
      <c r="B23" s="48" t="n">
        <v>978</v>
      </c>
      <c r="C23" s="125" t="n">
        <v>535</v>
      </c>
      <c r="D23" s="3" t="n">
        <v>443</v>
      </c>
      <c r="E23" s="48" t="n">
        <v>604</v>
      </c>
      <c r="F23" s="48" t="n">
        <v>374</v>
      </c>
      <c r="G23" s="126" t="n">
        <f aca="false">F23/B23*100</f>
        <v>38.2</v>
      </c>
    </row>
    <row r="24" customFormat="false" ht="13.2" hidden="false" customHeight="false" outlineLevel="0" collapsed="false">
      <c r="A24" s="127" t="s">
        <v>105</v>
      </c>
      <c r="B24" s="48" t="n">
        <v>8816</v>
      </c>
      <c r="C24" s="125" t="n">
        <v>4484</v>
      </c>
      <c r="D24" s="3" t="n">
        <v>4332</v>
      </c>
      <c r="E24" s="48" t="n">
        <v>7269</v>
      </c>
      <c r="F24" s="48" t="n">
        <v>1547</v>
      </c>
      <c r="G24" s="126" t="n">
        <f aca="false">F24/B24*100</f>
        <v>17.5</v>
      </c>
    </row>
    <row r="25" customFormat="false" ht="13.2" hidden="false" customHeight="false" outlineLevel="0" collapsed="false">
      <c r="A25" s="127" t="s">
        <v>106</v>
      </c>
      <c r="B25" s="48" t="n">
        <v>963</v>
      </c>
      <c r="C25" s="125" t="n">
        <v>496</v>
      </c>
      <c r="D25" s="3" t="n">
        <v>467</v>
      </c>
      <c r="E25" s="48" t="n">
        <v>624</v>
      </c>
      <c r="F25" s="48" t="n">
        <v>339</v>
      </c>
      <c r="G25" s="126" t="n">
        <f aca="false">F25/B25*100</f>
        <v>35.2</v>
      </c>
    </row>
    <row r="26" customFormat="false" ht="13.2" hidden="false" customHeight="false" outlineLevel="0" collapsed="false">
      <c r="A26" s="127" t="s">
        <v>107</v>
      </c>
      <c r="B26" s="48" t="n">
        <v>3417</v>
      </c>
      <c r="C26" s="125" t="n">
        <v>1716</v>
      </c>
      <c r="D26" s="3" t="n">
        <v>1701</v>
      </c>
      <c r="E26" s="48" t="n">
        <v>2785</v>
      </c>
      <c r="F26" s="48" t="n">
        <v>632</v>
      </c>
      <c r="G26" s="126" t="n">
        <f aca="false">F26/B26*100</f>
        <v>18.5</v>
      </c>
    </row>
    <row r="27" customFormat="false" ht="13.2" hidden="false" customHeight="false" outlineLevel="0" collapsed="false">
      <c r="A27" s="127" t="s">
        <v>108</v>
      </c>
      <c r="B27" s="48" t="n">
        <v>6143</v>
      </c>
      <c r="C27" s="125" t="n">
        <v>3172</v>
      </c>
      <c r="D27" s="3" t="n">
        <v>2971</v>
      </c>
      <c r="E27" s="48" t="n">
        <v>3971</v>
      </c>
      <c r="F27" s="48" t="n">
        <v>2172</v>
      </c>
      <c r="G27" s="126" t="n">
        <f aca="false">F27/B27*100</f>
        <v>35.4</v>
      </c>
    </row>
    <row r="28" customFormat="false" ht="13.2" hidden="false" customHeight="false" outlineLevel="0" collapsed="false">
      <c r="A28" s="127" t="s">
        <v>109</v>
      </c>
      <c r="B28" s="48" t="n">
        <v>1696</v>
      </c>
      <c r="C28" s="125" t="n">
        <v>911</v>
      </c>
      <c r="D28" s="3" t="n">
        <v>785</v>
      </c>
      <c r="E28" s="48" t="n">
        <v>1229</v>
      </c>
      <c r="F28" s="48" t="n">
        <v>467</v>
      </c>
      <c r="G28" s="126" t="n">
        <f aca="false">F28/B28*100</f>
        <v>27.5</v>
      </c>
    </row>
    <row r="29" customFormat="false" ht="13.2" hidden="false" customHeight="false" outlineLevel="0" collapsed="false">
      <c r="A29" s="127" t="s">
        <v>110</v>
      </c>
      <c r="B29" s="48" t="n">
        <v>1158</v>
      </c>
      <c r="C29" s="125" t="n">
        <v>607</v>
      </c>
      <c r="D29" s="3" t="n">
        <v>551</v>
      </c>
      <c r="E29" s="48" t="n">
        <v>826</v>
      </c>
      <c r="F29" s="48" t="n">
        <v>332</v>
      </c>
      <c r="G29" s="126" t="n">
        <f aca="false">F29/B29*100</f>
        <v>28.7</v>
      </c>
    </row>
    <row r="30" customFormat="false" ht="13.2" hidden="false" customHeight="false" outlineLevel="0" collapsed="false">
      <c r="A30" s="127" t="s">
        <v>111</v>
      </c>
      <c r="B30" s="48" t="n">
        <v>1167</v>
      </c>
      <c r="C30" s="125" t="n">
        <v>634</v>
      </c>
      <c r="D30" s="3" t="n">
        <v>533</v>
      </c>
      <c r="E30" s="48" t="n">
        <v>837</v>
      </c>
      <c r="F30" s="48" t="n">
        <v>330</v>
      </c>
      <c r="G30" s="126" t="n">
        <f aca="false">F30/B30*100</f>
        <v>28.3</v>
      </c>
    </row>
    <row r="31" customFormat="false" ht="13.2" hidden="false" customHeight="false" outlineLevel="0" collapsed="false">
      <c r="A31" s="127" t="s">
        <v>112</v>
      </c>
      <c r="B31" s="48" t="n">
        <v>6159</v>
      </c>
      <c r="C31" s="125" t="n">
        <v>3179</v>
      </c>
      <c r="D31" s="3" t="n">
        <v>2980</v>
      </c>
      <c r="E31" s="48" t="n">
        <v>4356</v>
      </c>
      <c r="F31" s="48" t="n">
        <v>1803</v>
      </c>
      <c r="G31" s="126" t="n">
        <f aca="false">F31/B31*100</f>
        <v>29.3</v>
      </c>
    </row>
    <row r="32" customFormat="false" ht="13.2" hidden="false" customHeight="false" outlineLevel="0" collapsed="false">
      <c r="A32" s="127" t="s">
        <v>113</v>
      </c>
      <c r="B32" s="48" t="n">
        <v>2059</v>
      </c>
      <c r="C32" s="125" t="n">
        <v>1047</v>
      </c>
      <c r="D32" s="3" t="n">
        <v>1012</v>
      </c>
      <c r="E32" s="48" t="n">
        <v>1592</v>
      </c>
      <c r="F32" s="48" t="n">
        <v>467</v>
      </c>
      <c r="G32" s="126" t="n">
        <f aca="false">F32/B32*100</f>
        <v>22.7</v>
      </c>
    </row>
    <row r="33" customFormat="false" ht="13.2" hidden="false" customHeight="false" outlineLevel="0" collapsed="false">
      <c r="A33" s="127" t="s">
        <v>114</v>
      </c>
      <c r="B33" s="48" t="n">
        <v>1338</v>
      </c>
      <c r="C33" s="125" t="n">
        <v>678</v>
      </c>
      <c r="D33" s="3" t="n">
        <v>660</v>
      </c>
      <c r="E33" s="48" t="n">
        <v>915</v>
      </c>
      <c r="F33" s="48" t="n">
        <v>423</v>
      </c>
      <c r="G33" s="126" t="n">
        <f aca="false">F33/B33*100</f>
        <v>31.6</v>
      </c>
    </row>
    <row r="34" customFormat="false" ht="13.2" hidden="false" customHeight="false" outlineLevel="0" collapsed="false">
      <c r="A34" s="127" t="s">
        <v>115</v>
      </c>
      <c r="B34" s="48" t="n">
        <v>1488</v>
      </c>
      <c r="C34" s="125" t="n">
        <v>793</v>
      </c>
      <c r="D34" s="3" t="n">
        <v>695</v>
      </c>
      <c r="E34" s="48" t="n">
        <v>1222</v>
      </c>
      <c r="F34" s="48" t="n">
        <v>266</v>
      </c>
      <c r="G34" s="126" t="n">
        <f aca="false">F34/B34*100</f>
        <v>17.9</v>
      </c>
    </row>
    <row r="35" customFormat="false" ht="13.2" hidden="false" customHeight="false" outlineLevel="0" collapsed="false">
      <c r="A35" s="127" t="s">
        <v>116</v>
      </c>
      <c r="B35" s="48" t="n">
        <v>2161</v>
      </c>
      <c r="C35" s="125" t="n">
        <v>1158</v>
      </c>
      <c r="D35" s="3" t="n">
        <v>1003</v>
      </c>
      <c r="E35" s="48" t="n">
        <v>1866</v>
      </c>
      <c r="F35" s="48" t="n">
        <v>295</v>
      </c>
      <c r="G35" s="126" t="n">
        <f aca="false">F35/B35*100</f>
        <v>13.7</v>
      </c>
    </row>
    <row r="36" customFormat="false" ht="13.2" hidden="false" customHeight="false" outlineLevel="0" collapsed="false">
      <c r="A36" s="127" t="s">
        <v>117</v>
      </c>
      <c r="B36" s="48" t="n">
        <v>1614</v>
      </c>
      <c r="C36" s="125" t="n">
        <v>828</v>
      </c>
      <c r="D36" s="3" t="n">
        <v>786</v>
      </c>
      <c r="E36" s="48" t="n">
        <v>1106</v>
      </c>
      <c r="F36" s="48" t="n">
        <v>508</v>
      </c>
      <c r="G36" s="126" t="n">
        <f aca="false">F36/B36*100</f>
        <v>31.5</v>
      </c>
    </row>
    <row r="37" customFormat="false" ht="13.2" hidden="false" customHeight="false" outlineLevel="0" collapsed="false">
      <c r="A37" s="127" t="s">
        <v>118</v>
      </c>
      <c r="B37" s="48" t="n">
        <v>3723</v>
      </c>
      <c r="C37" s="125" t="n">
        <v>1896</v>
      </c>
      <c r="D37" s="3" t="n">
        <v>1827</v>
      </c>
      <c r="E37" s="48" t="n">
        <v>2432</v>
      </c>
      <c r="F37" s="48" t="n">
        <v>1291</v>
      </c>
      <c r="G37" s="126" t="n">
        <f aca="false">F37/B37*100</f>
        <v>34.7</v>
      </c>
    </row>
    <row r="38" customFormat="false" ht="13.2" hidden="false" customHeight="false" outlineLevel="0" collapsed="false">
      <c r="A38" s="127" t="s">
        <v>119</v>
      </c>
      <c r="B38" s="48" t="n">
        <v>899</v>
      </c>
      <c r="C38" s="125" t="n">
        <v>452</v>
      </c>
      <c r="D38" s="3" t="n">
        <v>447</v>
      </c>
      <c r="E38" s="48" t="n">
        <v>735</v>
      </c>
      <c r="F38" s="48" t="n">
        <v>164</v>
      </c>
      <c r="G38" s="126" t="n">
        <f aca="false">F38/B38*100</f>
        <v>18.2</v>
      </c>
    </row>
    <row r="39" customFormat="false" ht="13.2" hidden="false" customHeight="false" outlineLevel="0" collapsed="false">
      <c r="A39" s="127" t="s">
        <v>120</v>
      </c>
      <c r="B39" s="48" t="n">
        <v>2100</v>
      </c>
      <c r="C39" s="125" t="n">
        <v>1117</v>
      </c>
      <c r="D39" s="3" t="n">
        <v>983</v>
      </c>
      <c r="E39" s="48" t="n">
        <v>1444</v>
      </c>
      <c r="F39" s="48" t="n">
        <v>656</v>
      </c>
      <c r="G39" s="126" t="n">
        <f aca="false">F39/B39*100</f>
        <v>31.2</v>
      </c>
    </row>
    <row r="40" customFormat="false" ht="13.2" hidden="false" customHeight="false" outlineLevel="0" collapsed="false">
      <c r="A40" s="127" t="s">
        <v>121</v>
      </c>
      <c r="B40" s="48" t="n">
        <v>1282</v>
      </c>
      <c r="C40" s="125" t="n">
        <v>665</v>
      </c>
      <c r="D40" s="3" t="n">
        <v>617</v>
      </c>
      <c r="E40" s="48" t="n">
        <v>989</v>
      </c>
      <c r="F40" s="48" t="n">
        <v>293</v>
      </c>
      <c r="G40" s="126" t="n">
        <f aca="false">F40/B40*100</f>
        <v>22.9</v>
      </c>
    </row>
    <row r="41" customFormat="false" ht="13.2" hidden="false" customHeight="false" outlineLevel="0" collapsed="false">
      <c r="A41" s="127" t="s">
        <v>122</v>
      </c>
      <c r="B41" s="48" t="n">
        <v>860</v>
      </c>
      <c r="C41" s="125" t="n">
        <v>429</v>
      </c>
      <c r="D41" s="3" t="n">
        <v>431</v>
      </c>
      <c r="E41" s="48" t="n">
        <v>416</v>
      </c>
      <c r="F41" s="48" t="n">
        <v>444</v>
      </c>
      <c r="G41" s="126" t="n">
        <f aca="false">F41/B41*100</f>
        <v>51.6</v>
      </c>
    </row>
    <row r="42" customFormat="false" ht="13.2" hidden="false" customHeight="false" outlineLevel="0" collapsed="false">
      <c r="A42" s="127" t="s">
        <v>123</v>
      </c>
      <c r="B42" s="48" t="n">
        <v>916</v>
      </c>
      <c r="C42" s="125" t="n">
        <v>461</v>
      </c>
      <c r="D42" s="3" t="n">
        <v>455</v>
      </c>
      <c r="E42" s="48" t="n">
        <v>543</v>
      </c>
      <c r="F42" s="48" t="n">
        <v>373</v>
      </c>
      <c r="G42" s="126" t="n">
        <f aca="false">F42/B42*100</f>
        <v>40.7</v>
      </c>
    </row>
    <row r="43" customFormat="false" ht="13.2" hidden="false" customHeight="false" outlineLevel="0" collapsed="false">
      <c r="A43" s="127" t="s">
        <v>124</v>
      </c>
      <c r="B43" s="48" t="n">
        <v>7106</v>
      </c>
      <c r="C43" s="125" t="n">
        <v>3679</v>
      </c>
      <c r="D43" s="3" t="n">
        <v>3427</v>
      </c>
      <c r="E43" s="48" t="n">
        <v>5288</v>
      </c>
      <c r="F43" s="48" t="n">
        <v>1818</v>
      </c>
      <c r="G43" s="126" t="n">
        <f aca="false">F43/B43*100</f>
        <v>25.6</v>
      </c>
    </row>
    <row r="44" customFormat="false" ht="13.2" hidden="false" customHeight="false" outlineLevel="0" collapsed="false">
      <c r="A44" s="127" t="s">
        <v>125</v>
      </c>
      <c r="B44" s="48" t="n">
        <v>1571</v>
      </c>
      <c r="C44" s="125" t="n">
        <v>826</v>
      </c>
      <c r="D44" s="3" t="n">
        <v>745</v>
      </c>
      <c r="E44" s="48" t="n">
        <v>1011</v>
      </c>
      <c r="F44" s="48" t="n">
        <v>560</v>
      </c>
      <c r="G44" s="126" t="n">
        <f aca="false">F44/B44*100</f>
        <v>35.6</v>
      </c>
    </row>
    <row r="45" customFormat="false" ht="13.2" hidden="false" customHeight="false" outlineLevel="0" collapsed="false">
      <c r="A45" s="127" t="s">
        <v>126</v>
      </c>
      <c r="B45" s="48" t="n">
        <v>1327</v>
      </c>
      <c r="C45" s="125" t="n">
        <v>704</v>
      </c>
      <c r="D45" s="3" t="n">
        <v>623</v>
      </c>
      <c r="E45" s="48" t="n">
        <v>904</v>
      </c>
      <c r="F45" s="48" t="n">
        <v>423</v>
      </c>
      <c r="G45" s="126" t="n">
        <f aca="false">F45/B45*100</f>
        <v>31.9</v>
      </c>
    </row>
    <row r="46" customFormat="false" ht="13.2" hidden="false" customHeight="false" outlineLevel="0" collapsed="false">
      <c r="C46" s="109"/>
      <c r="D46" s="109"/>
    </row>
    <row r="47" customFormat="false" ht="15.6" hidden="false" customHeight="true" outlineLevel="0" collapsed="false">
      <c r="A47" s="72" t="s">
        <v>61</v>
      </c>
      <c r="B47" s="72"/>
    </row>
    <row r="48" customFormat="false" ht="15.6" hidden="false" customHeight="false" outlineLevel="0" collapsed="false">
      <c r="A48" s="74" t="s">
        <v>62</v>
      </c>
      <c r="B48" s="75"/>
    </row>
  </sheetData>
  <mergeCells count="1">
    <mergeCell ref="A47:B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2.32"/>
    <col collapsed="false" customWidth="true" hidden="false" outlineLevel="0" max="2" min="2" style="128" width="6.55"/>
    <col collapsed="false" customWidth="true" hidden="false" outlineLevel="0" max="3" min="3" style="51" width="8.87"/>
    <col collapsed="false" customWidth="true" hidden="false" outlineLevel="0" max="5" min="4" style="51" width="6.87"/>
    <col collapsed="false" customWidth="true" hidden="false" outlineLevel="0" max="10" min="6" style="51" width="6.43"/>
    <col collapsed="false" customWidth="true" hidden="false" outlineLevel="0" max="11" min="11" style="51" width="6.1"/>
    <col collapsed="false" customWidth="true" hidden="false" outlineLevel="0" max="12" min="12" style="51" width="8.87"/>
    <col collapsed="false" customWidth="false" hidden="false" outlineLevel="0" max="257" min="13" style="51" width="9.1"/>
  </cols>
  <sheetData>
    <row r="1" customFormat="false" ht="15.6" hidden="false" customHeight="false" outlineLevel="0" collapsed="false">
      <c r="A1" s="61" t="s">
        <v>127</v>
      </c>
      <c r="B1" s="129"/>
    </row>
    <row r="2" customFormat="false" ht="16.2" hidden="false" customHeight="false" outlineLevel="0" collapsed="false">
      <c r="A2" s="78" t="s">
        <v>128</v>
      </c>
      <c r="B2" s="130"/>
    </row>
    <row r="3" customFormat="false" ht="13.2" hidden="false" customHeight="false" outlineLevel="0" collapsed="false">
      <c r="A3" s="131"/>
      <c r="B3" s="132"/>
    </row>
    <row r="4" customFormat="false" ht="27.75" hidden="false" customHeight="true" outlineLevel="0" collapsed="false">
      <c r="A4" s="11" t="s">
        <v>129</v>
      </c>
      <c r="B4" s="11"/>
      <c r="C4" s="12" t="s">
        <v>130</v>
      </c>
      <c r="D4" s="13" t="s">
        <v>131</v>
      </c>
      <c r="E4" s="13"/>
      <c r="F4" s="13"/>
      <c r="G4" s="13"/>
      <c r="H4" s="13"/>
      <c r="I4" s="13"/>
      <c r="J4" s="13"/>
      <c r="K4" s="13"/>
      <c r="L4" s="14" t="s">
        <v>132</v>
      </c>
    </row>
    <row r="5" customFormat="false" ht="54" hidden="false" customHeight="true" outlineLevel="0" collapsed="false">
      <c r="A5" s="11"/>
      <c r="B5" s="11"/>
      <c r="C5" s="12"/>
      <c r="D5" s="11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2" t="n">
        <v>6</v>
      </c>
      <c r="J5" s="12" t="n">
        <v>7</v>
      </c>
      <c r="K5" s="14" t="s">
        <v>133</v>
      </c>
      <c r="L5" s="14"/>
    </row>
    <row r="6" customFormat="false" ht="9" hidden="false" customHeight="true" outlineLevel="0" collapsed="false">
      <c r="A6" s="38"/>
      <c r="B6" s="133"/>
    </row>
    <row r="7" customFormat="false" ht="13.2" hidden="false" customHeight="true" outlineLevel="0" collapsed="false">
      <c r="A7" s="96" t="s">
        <v>134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customFormat="false" ht="9" hidden="false" customHeight="true" outlineLevel="0" collapsed="false">
      <c r="A8" s="97"/>
      <c r="B8" s="134"/>
      <c r="D8" s="135"/>
      <c r="E8" s="136"/>
      <c r="F8" s="135"/>
      <c r="G8" s="135"/>
      <c r="H8" s="135"/>
      <c r="I8" s="135"/>
      <c r="J8" s="135"/>
      <c r="K8" s="135"/>
      <c r="L8" s="97"/>
    </row>
    <row r="9" customFormat="false" ht="13.5" hidden="false" customHeight="true" outlineLevel="0" collapsed="false">
      <c r="A9" s="137" t="s">
        <v>135</v>
      </c>
      <c r="B9" s="138" t="n">
        <v>1980</v>
      </c>
      <c r="C9" s="139" t="n">
        <v>695759</v>
      </c>
      <c r="D9" s="140" t="n">
        <v>284769</v>
      </c>
      <c r="E9" s="140" t="n">
        <v>241860</v>
      </c>
      <c r="F9" s="140" t="n">
        <v>98027</v>
      </c>
      <c r="G9" s="140" t="n">
        <v>37025</v>
      </c>
      <c r="H9" s="140" t="n">
        <v>15501</v>
      </c>
      <c r="I9" s="140" t="n">
        <v>7293</v>
      </c>
      <c r="J9" s="140" t="n">
        <v>3778</v>
      </c>
      <c r="K9" s="140" t="n">
        <v>4494</v>
      </c>
      <c r="L9" s="141" t="n">
        <v>2.03</v>
      </c>
    </row>
    <row r="10" customFormat="false" ht="13.5" hidden="false" customHeight="true" outlineLevel="0" collapsed="false">
      <c r="A10" s="142" t="s">
        <v>136</v>
      </c>
      <c r="B10" s="138" t="n">
        <v>1990</v>
      </c>
      <c r="C10" s="140" t="n">
        <v>547720</v>
      </c>
      <c r="D10" s="140" t="n">
        <v>215707</v>
      </c>
      <c r="E10" s="140" t="n">
        <v>175077</v>
      </c>
      <c r="F10" s="140" t="n">
        <v>89560</v>
      </c>
      <c r="G10" s="143" t="n">
        <v>36530</v>
      </c>
      <c r="H10" s="140" t="n">
        <v>15258</v>
      </c>
      <c r="I10" s="140" t="n">
        <v>6747</v>
      </c>
      <c r="J10" s="140" t="n">
        <v>3240</v>
      </c>
      <c r="K10" s="140" t="n">
        <v>3651</v>
      </c>
      <c r="L10" s="141" t="n">
        <v>2.11</v>
      </c>
    </row>
    <row r="11" customFormat="false" ht="13.5" hidden="false" customHeight="true" outlineLevel="0" collapsed="false">
      <c r="A11" s="23"/>
      <c r="B11" s="138" t="n">
        <v>2000</v>
      </c>
      <c r="C11" s="140" t="n">
        <v>378348</v>
      </c>
      <c r="D11" s="140" t="n">
        <v>180914</v>
      </c>
      <c r="E11" s="140" t="n">
        <v>114843</v>
      </c>
      <c r="F11" s="140" t="n">
        <v>46533</v>
      </c>
      <c r="G11" s="140" t="n">
        <v>18865</v>
      </c>
      <c r="H11" s="140" t="n">
        <v>8400</v>
      </c>
      <c r="I11" s="140" t="n">
        <v>4330</v>
      </c>
      <c r="J11" s="140" t="n">
        <v>2079</v>
      </c>
      <c r="K11" s="140" t="n">
        <v>2359</v>
      </c>
      <c r="L11" s="141" t="n">
        <v>1.93</v>
      </c>
    </row>
    <row r="12" customFormat="false" ht="13.5" hidden="false" customHeight="true" outlineLevel="0" collapsed="false">
      <c r="A12" s="86"/>
      <c r="B12" s="144" t="n">
        <v>2010</v>
      </c>
      <c r="C12" s="145" t="n">
        <v>413300</v>
      </c>
      <c r="D12" s="146" t="n">
        <v>207124</v>
      </c>
      <c r="E12" s="145" t="n">
        <v>145256</v>
      </c>
      <c r="F12" s="146" t="n">
        <v>41064</v>
      </c>
      <c r="G12" s="145" t="n">
        <v>11989</v>
      </c>
      <c r="H12" s="146" t="n">
        <v>4274</v>
      </c>
      <c r="I12" s="145" t="n">
        <v>1789</v>
      </c>
      <c r="J12" s="146" t="n">
        <v>908</v>
      </c>
      <c r="K12" s="145" t="n">
        <v>884</v>
      </c>
      <c r="L12" s="141" t="n">
        <v>1.73</v>
      </c>
    </row>
    <row r="13" customFormat="false" ht="13.5" hidden="false" customHeight="true" outlineLevel="0" collapsed="false">
      <c r="A13" s="86"/>
      <c r="B13" s="144" t="n">
        <v>2015</v>
      </c>
      <c r="C13" s="145" t="n">
        <v>369308</v>
      </c>
      <c r="D13" s="146" t="n">
        <v>173669</v>
      </c>
      <c r="E13" s="145" t="n">
        <v>138681</v>
      </c>
      <c r="F13" s="146" t="n">
        <v>39039</v>
      </c>
      <c r="G13" s="147" t="n">
        <v>9995</v>
      </c>
      <c r="H13" s="146" t="n">
        <v>3244</v>
      </c>
      <c r="I13" s="145" t="n">
        <v>1274</v>
      </c>
      <c r="J13" s="146" t="n">
        <v>570</v>
      </c>
      <c r="K13" s="145" t="n">
        <v>508</v>
      </c>
      <c r="L13" s="141" t="n">
        <v>1.74</v>
      </c>
    </row>
    <row r="14" s="71" customFormat="true" ht="13.5" hidden="false" customHeight="true" outlineLevel="0" collapsed="false">
      <c r="A14" s="90"/>
      <c r="B14" s="148" t="n">
        <v>2016</v>
      </c>
      <c r="C14" s="149" t="n">
        <v>382257</v>
      </c>
      <c r="D14" s="149" t="n">
        <v>175888</v>
      </c>
      <c r="E14" s="149" t="n">
        <v>146967</v>
      </c>
      <c r="F14" s="149" t="n">
        <v>42524</v>
      </c>
      <c r="G14" s="150" t="n">
        <v>10735</v>
      </c>
      <c r="H14" s="149" t="n">
        <v>3589</v>
      </c>
      <c r="I14" s="149" t="n">
        <v>1353</v>
      </c>
      <c r="J14" s="149" t="n">
        <v>607</v>
      </c>
      <c r="K14" s="149" t="n">
        <v>488</v>
      </c>
      <c r="L14" s="151" t="n">
        <v>1.77</v>
      </c>
    </row>
    <row r="15" customFormat="false" ht="6.75" hidden="false" customHeight="true" outlineLevel="0" collapsed="false">
      <c r="A15" s="23"/>
      <c r="B15" s="138"/>
      <c r="C15" s="140"/>
      <c r="D15" s="140"/>
      <c r="E15" s="140"/>
      <c r="F15" s="140"/>
      <c r="G15" s="140"/>
      <c r="H15" s="140"/>
      <c r="I15" s="140"/>
      <c r="J15" s="140"/>
      <c r="K15" s="140"/>
      <c r="L15" s="151"/>
    </row>
    <row r="16" customFormat="false" ht="13.5" hidden="false" customHeight="true" outlineLevel="0" collapsed="false">
      <c r="A16" s="152" t="s">
        <v>137</v>
      </c>
      <c r="B16" s="138" t="n">
        <v>1980</v>
      </c>
      <c r="C16" s="140" t="n">
        <v>383387</v>
      </c>
      <c r="D16" s="140" t="n">
        <v>171834</v>
      </c>
      <c r="E16" s="140" t="n">
        <v>144582</v>
      </c>
      <c r="F16" s="140" t="n">
        <v>44910</v>
      </c>
      <c r="G16" s="140" t="n">
        <v>12614</v>
      </c>
      <c r="H16" s="140" t="n">
        <v>4257</v>
      </c>
      <c r="I16" s="140" t="n">
        <v>1633</v>
      </c>
      <c r="J16" s="140" t="n">
        <v>844</v>
      </c>
      <c r="K16" s="140" t="n">
        <v>864</v>
      </c>
      <c r="L16" s="141" t="n">
        <v>1.81</v>
      </c>
    </row>
    <row r="17" customFormat="false" ht="13.5" hidden="false" customHeight="true" outlineLevel="0" collapsed="false">
      <c r="A17" s="153" t="s">
        <v>138</v>
      </c>
      <c r="B17" s="138" t="n">
        <v>1990</v>
      </c>
      <c r="C17" s="140" t="n">
        <v>292490</v>
      </c>
      <c r="D17" s="140" t="n">
        <v>124192</v>
      </c>
      <c r="E17" s="140" t="n">
        <v>100174</v>
      </c>
      <c r="F17" s="140" t="n">
        <v>43619</v>
      </c>
      <c r="G17" s="140" t="n">
        <v>14605</v>
      </c>
      <c r="H17" s="140" t="n">
        <v>5133</v>
      </c>
      <c r="I17" s="140" t="n">
        <v>2029</v>
      </c>
      <c r="J17" s="140" t="n">
        <v>868</v>
      </c>
      <c r="K17" s="140" t="n">
        <v>826</v>
      </c>
      <c r="L17" s="141" t="n">
        <v>1.94</v>
      </c>
    </row>
    <row r="18" customFormat="false" ht="13.5" hidden="false" customHeight="true" outlineLevel="0" collapsed="false">
      <c r="A18" s="23"/>
      <c r="B18" s="138" t="n">
        <v>2000</v>
      </c>
      <c r="C18" s="140" t="n">
        <v>208328</v>
      </c>
      <c r="D18" s="140" t="n">
        <v>109235</v>
      </c>
      <c r="E18" s="140" t="n">
        <v>64059</v>
      </c>
      <c r="F18" s="140" t="n">
        <v>21918</v>
      </c>
      <c r="G18" s="140" t="n">
        <v>7449</v>
      </c>
      <c r="H18" s="154" t="n">
        <v>2981</v>
      </c>
      <c r="I18" s="140" t="n">
        <v>1385</v>
      </c>
      <c r="J18" s="140" t="n">
        <v>611</v>
      </c>
      <c r="K18" s="140" t="n">
        <v>672</v>
      </c>
      <c r="L18" s="155" t="n">
        <v>1.76</v>
      </c>
    </row>
    <row r="19" customFormat="false" ht="13.5" hidden="false" customHeight="true" outlineLevel="0" collapsed="false">
      <c r="A19" s="23"/>
      <c r="B19" s="144" t="n">
        <v>2010</v>
      </c>
      <c r="C19" s="145" t="n">
        <v>241920</v>
      </c>
      <c r="D19" s="145" t="n">
        <v>126332</v>
      </c>
      <c r="E19" s="145" t="n">
        <v>86297</v>
      </c>
      <c r="F19" s="145" t="n">
        <v>20670</v>
      </c>
      <c r="G19" s="145" t="n">
        <v>5381</v>
      </c>
      <c r="H19" s="145" t="n">
        <v>1821</v>
      </c>
      <c r="I19" s="145" t="n">
        <v>747</v>
      </c>
      <c r="J19" s="145" t="n">
        <v>373</v>
      </c>
      <c r="K19" s="145" t="n">
        <v>291</v>
      </c>
      <c r="L19" s="156" t="n">
        <v>1.66</v>
      </c>
    </row>
    <row r="20" customFormat="false" ht="13.5" hidden="false" customHeight="true" outlineLevel="0" collapsed="false">
      <c r="A20" s="23"/>
      <c r="B20" s="144" t="n">
        <v>2015</v>
      </c>
      <c r="C20" s="145" t="n">
        <v>217391</v>
      </c>
      <c r="D20" s="145" t="n">
        <v>105287</v>
      </c>
      <c r="E20" s="145" t="n">
        <v>82313</v>
      </c>
      <c r="F20" s="145" t="n">
        <v>20536</v>
      </c>
      <c r="G20" s="145" t="n">
        <v>4873</v>
      </c>
      <c r="H20" s="145" t="n">
        <v>1549</v>
      </c>
      <c r="I20" s="145" t="n">
        <v>636</v>
      </c>
      <c r="J20" s="145" t="n">
        <v>276</v>
      </c>
      <c r="K20" s="145" t="n">
        <v>211</v>
      </c>
      <c r="L20" s="157" t="n">
        <v>1.7</v>
      </c>
    </row>
    <row r="21" s="71" customFormat="true" ht="13.5" hidden="false" customHeight="true" outlineLevel="0" collapsed="false">
      <c r="A21" s="90"/>
      <c r="B21" s="148" t="n">
        <v>2016</v>
      </c>
      <c r="C21" s="104" t="n">
        <v>226296</v>
      </c>
      <c r="D21" s="104" t="n">
        <v>108165</v>
      </c>
      <c r="E21" s="104" t="n">
        <v>87370</v>
      </c>
      <c r="F21" s="104" t="n">
        <v>22308</v>
      </c>
      <c r="G21" s="104" t="n">
        <v>5417</v>
      </c>
      <c r="H21" s="104" t="n">
        <v>1756</v>
      </c>
      <c r="I21" s="104" t="n">
        <v>671</v>
      </c>
      <c r="J21" s="104" t="n">
        <v>296</v>
      </c>
      <c r="K21" s="104" t="n">
        <v>238</v>
      </c>
      <c r="L21" s="158" t="n">
        <v>1.72</v>
      </c>
    </row>
    <row r="22" customFormat="false" ht="6.75" hidden="false" customHeight="true" outlineLevel="0" collapsed="false">
      <c r="A22" s="23"/>
      <c r="B22" s="138"/>
      <c r="C22" s="140"/>
      <c r="D22" s="159"/>
      <c r="E22" s="159"/>
      <c r="F22" s="159"/>
      <c r="G22" s="159"/>
      <c r="H22" s="159"/>
      <c r="I22" s="159"/>
      <c r="J22" s="159"/>
      <c r="K22" s="159"/>
      <c r="L22" s="160"/>
    </row>
    <row r="23" customFormat="false" ht="13.5" hidden="false" customHeight="true" outlineLevel="0" collapsed="false">
      <c r="A23" s="152" t="s">
        <v>139</v>
      </c>
      <c r="B23" s="138" t="n">
        <v>1980</v>
      </c>
      <c r="C23" s="140" t="n">
        <v>312372</v>
      </c>
      <c r="D23" s="140" t="n">
        <v>112935</v>
      </c>
      <c r="E23" s="140" t="n">
        <v>97278</v>
      </c>
      <c r="F23" s="140" t="n">
        <v>53117</v>
      </c>
      <c r="G23" s="140" t="n">
        <v>24411</v>
      </c>
      <c r="H23" s="140" t="n">
        <v>11244</v>
      </c>
      <c r="I23" s="140" t="n">
        <v>5660</v>
      </c>
      <c r="J23" s="140" t="n">
        <v>2934</v>
      </c>
      <c r="K23" s="140" t="n">
        <v>3630</v>
      </c>
      <c r="L23" s="155" t="n">
        <v>2.29</v>
      </c>
    </row>
    <row r="24" customFormat="false" ht="13.5" hidden="false" customHeight="true" outlineLevel="0" collapsed="false">
      <c r="A24" s="153" t="s">
        <v>140</v>
      </c>
      <c r="B24" s="138" t="n">
        <v>1990</v>
      </c>
      <c r="C24" s="140" t="n">
        <v>255230</v>
      </c>
      <c r="D24" s="140" t="n">
        <v>91515</v>
      </c>
      <c r="E24" s="140" t="n">
        <v>74903</v>
      </c>
      <c r="F24" s="140" t="n">
        <v>45941</v>
      </c>
      <c r="G24" s="140" t="n">
        <v>21925</v>
      </c>
      <c r="H24" s="140" t="n">
        <v>10125</v>
      </c>
      <c r="I24" s="140" t="n">
        <v>4718</v>
      </c>
      <c r="J24" s="140" t="n">
        <v>2372</v>
      </c>
      <c r="K24" s="140" t="n">
        <v>2825</v>
      </c>
      <c r="L24" s="155" t="n">
        <v>2.31</v>
      </c>
    </row>
    <row r="25" customFormat="false" ht="13.5" hidden="false" customHeight="true" outlineLevel="0" collapsed="false">
      <c r="A25" s="23"/>
      <c r="B25" s="138" t="n">
        <v>2000</v>
      </c>
      <c r="C25" s="140" t="n">
        <v>170020</v>
      </c>
      <c r="D25" s="140" t="n">
        <v>71679</v>
      </c>
      <c r="E25" s="140" t="n">
        <v>50784</v>
      </c>
      <c r="F25" s="140" t="n">
        <v>24615</v>
      </c>
      <c r="G25" s="140" t="n">
        <v>11416</v>
      </c>
      <c r="H25" s="140" t="n">
        <v>5419</v>
      </c>
      <c r="I25" s="140" t="n">
        <v>2945</v>
      </c>
      <c r="J25" s="140" t="n">
        <v>1468</v>
      </c>
      <c r="K25" s="140" t="n">
        <v>1687</v>
      </c>
      <c r="L25" s="155" t="n">
        <v>2.13</v>
      </c>
    </row>
    <row r="26" customFormat="false" ht="13.5" hidden="false" customHeight="true" outlineLevel="0" collapsed="false">
      <c r="A26" s="23"/>
      <c r="B26" s="144" t="n">
        <v>2010</v>
      </c>
      <c r="C26" s="145" t="n">
        <v>171380</v>
      </c>
      <c r="D26" s="161" t="n">
        <v>80792</v>
      </c>
      <c r="E26" s="145" t="n">
        <v>58959</v>
      </c>
      <c r="F26" s="161" t="n">
        <v>20394</v>
      </c>
      <c r="G26" s="145" t="n">
        <v>6608</v>
      </c>
      <c r="H26" s="161" t="n">
        <v>2453</v>
      </c>
      <c r="I26" s="145" t="n">
        <v>1042</v>
      </c>
      <c r="J26" s="161" t="n">
        <v>535</v>
      </c>
      <c r="K26" s="145" t="n">
        <v>593</v>
      </c>
      <c r="L26" s="162" t="n">
        <v>1.83</v>
      </c>
      <c r="M26" s="135"/>
      <c r="N26" s="135"/>
      <c r="O26" s="135"/>
      <c r="P26" s="135"/>
      <c r="Q26" s="135"/>
      <c r="R26" s="135"/>
      <c r="S26" s="135"/>
    </row>
    <row r="27" customFormat="false" ht="13.5" hidden="false" customHeight="true" outlineLevel="0" collapsed="false">
      <c r="A27" s="23"/>
      <c r="B27" s="144" t="n">
        <v>2015</v>
      </c>
      <c r="C27" s="145" t="n">
        <v>151917</v>
      </c>
      <c r="D27" s="161" t="n">
        <v>68382</v>
      </c>
      <c r="E27" s="145" t="n">
        <v>56368</v>
      </c>
      <c r="F27" s="161" t="n">
        <v>18503</v>
      </c>
      <c r="G27" s="145" t="n">
        <v>5122</v>
      </c>
      <c r="H27" s="161" t="n">
        <v>1695</v>
      </c>
      <c r="I27" s="145" t="n">
        <v>638</v>
      </c>
      <c r="J27" s="161" t="n">
        <v>294</v>
      </c>
      <c r="K27" s="145" t="n">
        <v>297</v>
      </c>
      <c r="L27" s="162" t="n">
        <v>1.81</v>
      </c>
      <c r="M27" s="135"/>
      <c r="N27" s="135"/>
      <c r="O27" s="135"/>
      <c r="P27" s="135"/>
      <c r="Q27" s="135"/>
      <c r="R27" s="135"/>
      <c r="S27" s="135"/>
    </row>
    <row r="28" s="71" customFormat="true" ht="13.5" hidden="false" customHeight="true" outlineLevel="0" collapsed="false">
      <c r="A28" s="90"/>
      <c r="B28" s="148" t="n">
        <v>2016</v>
      </c>
      <c r="C28" s="163" t="n">
        <v>155961</v>
      </c>
      <c r="D28" s="164" t="n">
        <v>67723</v>
      </c>
      <c r="E28" s="163" t="n">
        <v>59597</v>
      </c>
      <c r="F28" s="164" t="n">
        <v>20216</v>
      </c>
      <c r="G28" s="163" t="n">
        <v>5318</v>
      </c>
      <c r="H28" s="164" t="n">
        <v>1833</v>
      </c>
      <c r="I28" s="163" t="n">
        <v>682</v>
      </c>
      <c r="J28" s="163" t="n">
        <v>311</v>
      </c>
      <c r="K28" s="163" t="n">
        <v>250</v>
      </c>
      <c r="L28" s="165" t="n">
        <v>1.84</v>
      </c>
    </row>
    <row r="29" customFormat="false" ht="9" hidden="false" customHeight="true" outlineLevel="0" collapsed="false">
      <c r="A29" s="38"/>
      <c r="B29" s="133"/>
      <c r="C29" s="166"/>
      <c r="D29" s="166"/>
      <c r="E29" s="166"/>
      <c r="F29" s="166"/>
      <c r="G29" s="166"/>
      <c r="H29" s="166"/>
      <c r="I29" s="166"/>
      <c r="J29" s="166"/>
      <c r="K29" s="166"/>
      <c r="L29" s="166"/>
    </row>
    <row r="30" customFormat="false" ht="13.5" hidden="false" customHeight="true" outlineLevel="0" collapsed="false">
      <c r="A30" s="96" t="s">
        <v>141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9" hidden="false" customHeight="true" outlineLevel="0" collapsed="false">
      <c r="A31" s="96"/>
      <c r="B31" s="167"/>
      <c r="C31" s="134"/>
      <c r="D31" s="134"/>
      <c r="E31" s="134"/>
      <c r="F31" s="134"/>
      <c r="G31" s="134"/>
      <c r="H31" s="134"/>
      <c r="I31" s="134"/>
      <c r="J31" s="134"/>
      <c r="K31" s="134"/>
      <c r="L31" s="134"/>
    </row>
    <row r="32" s="3" customFormat="true" ht="13.5" hidden="false" customHeight="true" outlineLevel="0" collapsed="false">
      <c r="A32" s="137" t="s">
        <v>142</v>
      </c>
      <c r="B32" s="138" t="n">
        <v>1980</v>
      </c>
      <c r="C32" s="168" t="n">
        <v>100</v>
      </c>
      <c r="D32" s="160" t="n">
        <v>40.9</v>
      </c>
      <c r="E32" s="159" t="n">
        <v>34.8</v>
      </c>
      <c r="F32" s="159" t="n">
        <v>14.1</v>
      </c>
      <c r="G32" s="159" t="n">
        <v>5.3</v>
      </c>
      <c r="H32" s="159" t="n">
        <v>2.2</v>
      </c>
      <c r="I32" s="159" t="n">
        <v>1</v>
      </c>
      <c r="J32" s="159" t="n">
        <v>0.5</v>
      </c>
      <c r="K32" s="159" t="n">
        <v>0.6</v>
      </c>
      <c r="L32" s="169" t="s">
        <v>143</v>
      </c>
    </row>
    <row r="33" s="3" customFormat="true" ht="13.5" hidden="false" customHeight="true" outlineLevel="0" collapsed="false">
      <c r="A33" s="142" t="s">
        <v>136</v>
      </c>
      <c r="B33" s="138" t="n">
        <v>1990</v>
      </c>
      <c r="C33" s="168" t="n">
        <v>100</v>
      </c>
      <c r="D33" s="159" t="n">
        <v>39.4</v>
      </c>
      <c r="E33" s="159" t="n">
        <v>32</v>
      </c>
      <c r="F33" s="159" t="n">
        <v>16.4</v>
      </c>
      <c r="G33" s="159" t="n">
        <v>6.7</v>
      </c>
      <c r="H33" s="159" t="n">
        <v>2.8</v>
      </c>
      <c r="I33" s="159" t="n">
        <v>1.2</v>
      </c>
      <c r="J33" s="159" t="n">
        <v>0.6</v>
      </c>
      <c r="K33" s="159" t="n">
        <v>0.7</v>
      </c>
      <c r="L33" s="169" t="s">
        <v>143</v>
      </c>
    </row>
    <row r="34" s="3" customFormat="true" ht="13.5" hidden="false" customHeight="true" outlineLevel="0" collapsed="false">
      <c r="A34" s="23"/>
      <c r="B34" s="138" t="n">
        <v>2000</v>
      </c>
      <c r="C34" s="168" t="n">
        <v>100</v>
      </c>
      <c r="D34" s="159" t="n">
        <v>47.8</v>
      </c>
      <c r="E34" s="159" t="n">
        <v>30.4</v>
      </c>
      <c r="F34" s="159" t="n">
        <v>12.3</v>
      </c>
      <c r="G34" s="159" t="n">
        <v>5</v>
      </c>
      <c r="H34" s="159" t="n">
        <v>2.2</v>
      </c>
      <c r="I34" s="159" t="n">
        <v>1.1</v>
      </c>
      <c r="J34" s="159" t="n">
        <v>0.5</v>
      </c>
      <c r="K34" s="159" t="n">
        <v>0.6</v>
      </c>
      <c r="L34" s="169" t="s">
        <v>143</v>
      </c>
    </row>
    <row r="35" s="3" customFormat="true" ht="13.5" hidden="false" customHeight="true" outlineLevel="0" collapsed="false">
      <c r="A35" s="23"/>
      <c r="B35" s="170" t="n">
        <v>2010</v>
      </c>
      <c r="C35" s="171" t="n">
        <v>100</v>
      </c>
      <c r="D35" s="171" t="n">
        <v>50.1</v>
      </c>
      <c r="E35" s="159" t="n">
        <v>35.1</v>
      </c>
      <c r="F35" s="159" t="n">
        <v>9.9</v>
      </c>
      <c r="G35" s="159" t="n">
        <v>2.9</v>
      </c>
      <c r="H35" s="159" t="n">
        <v>1</v>
      </c>
      <c r="I35" s="159" t="n">
        <v>0.4</v>
      </c>
      <c r="J35" s="159" t="n">
        <v>0.2</v>
      </c>
      <c r="K35" s="159" t="n">
        <v>0.2</v>
      </c>
      <c r="L35" s="169" t="s">
        <v>143</v>
      </c>
    </row>
    <row r="36" s="3" customFormat="true" ht="13.5" hidden="false" customHeight="true" outlineLevel="0" collapsed="false">
      <c r="A36" s="23"/>
      <c r="B36" s="170" t="n">
        <v>2015</v>
      </c>
      <c r="C36" s="171" t="n">
        <v>100</v>
      </c>
      <c r="D36" s="171" t="n">
        <v>47</v>
      </c>
      <c r="E36" s="171" t="n">
        <v>37.6</v>
      </c>
      <c r="F36" s="171" t="n">
        <v>10.6</v>
      </c>
      <c r="G36" s="171" t="n">
        <v>2.7</v>
      </c>
      <c r="H36" s="171" t="n">
        <v>0.9</v>
      </c>
      <c r="I36" s="171" t="n">
        <v>0.3</v>
      </c>
      <c r="J36" s="171" t="n">
        <v>0.2</v>
      </c>
      <c r="K36" s="171" t="n">
        <v>0.1</v>
      </c>
      <c r="L36" s="172" t="s">
        <v>143</v>
      </c>
    </row>
    <row r="37" s="71" customFormat="true" ht="13.5" hidden="false" customHeight="true" outlineLevel="0" collapsed="false">
      <c r="A37" s="90"/>
      <c r="B37" s="148" t="n">
        <v>2016</v>
      </c>
      <c r="C37" s="173" t="n">
        <v>100</v>
      </c>
      <c r="D37" s="173" t="n">
        <v>46</v>
      </c>
      <c r="E37" s="173" t="n">
        <v>38.4</v>
      </c>
      <c r="F37" s="173" t="n">
        <v>11.1</v>
      </c>
      <c r="G37" s="173" t="n">
        <v>2.8</v>
      </c>
      <c r="H37" s="173" t="n">
        <v>0.9</v>
      </c>
      <c r="I37" s="173" t="n">
        <v>0.4</v>
      </c>
      <c r="J37" s="173" t="n">
        <v>0.2</v>
      </c>
      <c r="K37" s="173" t="n">
        <v>0.1</v>
      </c>
      <c r="L37" s="174" t="s">
        <v>143</v>
      </c>
      <c r="M37" s="4"/>
    </row>
    <row r="38" customFormat="false" ht="6.75" hidden="false" customHeight="true" outlineLevel="0" collapsed="false">
      <c r="A38" s="23"/>
      <c r="B38" s="138"/>
      <c r="C38" s="171"/>
      <c r="D38" s="171"/>
      <c r="E38" s="171"/>
      <c r="F38" s="171"/>
      <c r="G38" s="171"/>
      <c r="H38" s="171"/>
      <c r="I38" s="171"/>
      <c r="J38" s="171"/>
      <c r="K38" s="171"/>
      <c r="L38" s="169"/>
    </row>
    <row r="39" s="3" customFormat="true" ht="13.5" hidden="false" customHeight="true" outlineLevel="0" collapsed="false">
      <c r="A39" s="152" t="s">
        <v>144</v>
      </c>
      <c r="B39" s="138" t="n">
        <v>1980</v>
      </c>
      <c r="C39" s="171" t="n">
        <v>100</v>
      </c>
      <c r="D39" s="171" t="n">
        <v>44.8</v>
      </c>
      <c r="E39" s="159" t="n">
        <v>37.7</v>
      </c>
      <c r="F39" s="159" t="n">
        <v>11.7</v>
      </c>
      <c r="G39" s="159" t="n">
        <v>3.3</v>
      </c>
      <c r="H39" s="159" t="n">
        <v>1.1</v>
      </c>
      <c r="I39" s="159" t="n">
        <v>0.4</v>
      </c>
      <c r="J39" s="159" t="n">
        <v>0.2</v>
      </c>
      <c r="K39" s="159" t="n">
        <v>0.2</v>
      </c>
      <c r="L39" s="169" t="s">
        <v>143</v>
      </c>
    </row>
    <row r="40" s="3" customFormat="true" ht="13.5" hidden="false" customHeight="true" outlineLevel="0" collapsed="false">
      <c r="A40" s="153" t="s">
        <v>145</v>
      </c>
      <c r="B40" s="138" t="n">
        <v>1990</v>
      </c>
      <c r="C40" s="171" t="n">
        <v>100</v>
      </c>
      <c r="D40" s="171" t="n">
        <v>42.5</v>
      </c>
      <c r="E40" s="159" t="n">
        <v>34.2</v>
      </c>
      <c r="F40" s="159" t="n">
        <v>14.9</v>
      </c>
      <c r="G40" s="159" t="n">
        <v>5</v>
      </c>
      <c r="H40" s="159" t="n">
        <v>1.8</v>
      </c>
      <c r="I40" s="159" t="n">
        <v>0.7</v>
      </c>
      <c r="J40" s="159" t="n">
        <v>0.3</v>
      </c>
      <c r="K40" s="159" t="n">
        <v>0.3</v>
      </c>
      <c r="L40" s="169" t="s">
        <v>143</v>
      </c>
    </row>
    <row r="41" s="3" customFormat="true" ht="13.5" hidden="false" customHeight="true" outlineLevel="0" collapsed="false">
      <c r="A41" s="23"/>
      <c r="B41" s="138" t="n">
        <v>2000</v>
      </c>
      <c r="C41" s="171" t="n">
        <v>100</v>
      </c>
      <c r="D41" s="171" t="n">
        <v>52.4</v>
      </c>
      <c r="E41" s="159" t="n">
        <v>30.7</v>
      </c>
      <c r="F41" s="159" t="n">
        <v>10.5</v>
      </c>
      <c r="G41" s="159" t="n">
        <v>3.6</v>
      </c>
      <c r="H41" s="159" t="n">
        <v>1.4</v>
      </c>
      <c r="I41" s="159" t="n">
        <v>0.7</v>
      </c>
      <c r="J41" s="159" t="n">
        <v>0.3</v>
      </c>
      <c r="K41" s="159" t="n">
        <v>0.3</v>
      </c>
      <c r="L41" s="169" t="s">
        <v>143</v>
      </c>
    </row>
    <row r="42" s="3" customFormat="true" ht="13.5" hidden="false" customHeight="true" outlineLevel="0" collapsed="false">
      <c r="A42" s="23"/>
      <c r="B42" s="170" t="n">
        <v>2010</v>
      </c>
      <c r="C42" s="171" t="n">
        <v>100</v>
      </c>
      <c r="D42" s="171" t="n">
        <v>52.2</v>
      </c>
      <c r="E42" s="159" t="n">
        <v>35.7</v>
      </c>
      <c r="F42" s="159" t="n">
        <v>8.5</v>
      </c>
      <c r="G42" s="159" t="n">
        <v>2.2</v>
      </c>
      <c r="H42" s="159" t="n">
        <v>0.8</v>
      </c>
      <c r="I42" s="159" t="n">
        <v>0.3</v>
      </c>
      <c r="J42" s="159" t="n">
        <v>0.2</v>
      </c>
      <c r="K42" s="159" t="n">
        <v>0.1</v>
      </c>
      <c r="L42" s="169" t="s">
        <v>143</v>
      </c>
    </row>
    <row r="43" s="3" customFormat="true" ht="13.5" hidden="false" customHeight="true" outlineLevel="0" collapsed="false">
      <c r="A43" s="23"/>
      <c r="B43" s="170" t="n">
        <v>2015</v>
      </c>
      <c r="C43" s="171" t="n">
        <v>100</v>
      </c>
      <c r="D43" s="171" t="n">
        <v>48.4</v>
      </c>
      <c r="E43" s="171" t="n">
        <v>37.9</v>
      </c>
      <c r="F43" s="171" t="n">
        <v>9.4</v>
      </c>
      <c r="G43" s="171" t="n">
        <v>2.2</v>
      </c>
      <c r="H43" s="171" t="n">
        <v>0.7</v>
      </c>
      <c r="I43" s="171" t="n">
        <v>0.3</v>
      </c>
      <c r="J43" s="171" t="n">
        <v>0.1</v>
      </c>
      <c r="K43" s="171" t="n">
        <v>0.1</v>
      </c>
      <c r="L43" s="169" t="s">
        <v>143</v>
      </c>
    </row>
    <row r="44" s="71" customFormat="true" ht="13.5" hidden="false" customHeight="true" outlineLevel="0" collapsed="false">
      <c r="A44" s="90"/>
      <c r="B44" s="148" t="n">
        <v>2016</v>
      </c>
      <c r="C44" s="175" t="n">
        <v>100</v>
      </c>
      <c r="D44" s="175" t="n">
        <v>47.8</v>
      </c>
      <c r="E44" s="175" t="n">
        <v>38.6</v>
      </c>
      <c r="F44" s="175" t="n">
        <v>9.9</v>
      </c>
      <c r="G44" s="175" t="n">
        <v>2.4</v>
      </c>
      <c r="H44" s="175" t="n">
        <v>0.8</v>
      </c>
      <c r="I44" s="175" t="n">
        <v>0.3</v>
      </c>
      <c r="J44" s="175" t="n">
        <v>0.1</v>
      </c>
      <c r="K44" s="175" t="n">
        <v>0.1</v>
      </c>
      <c r="L44" s="176" t="s">
        <v>143</v>
      </c>
    </row>
    <row r="45" customFormat="false" ht="6.75" hidden="false" customHeight="true" outlineLevel="0" collapsed="false">
      <c r="A45" s="23"/>
      <c r="B45" s="177"/>
      <c r="C45" s="171"/>
      <c r="D45" s="171"/>
      <c r="E45" s="159"/>
      <c r="F45" s="159"/>
      <c r="G45" s="159"/>
      <c r="H45" s="159"/>
      <c r="I45" s="159"/>
      <c r="J45" s="159"/>
      <c r="K45" s="159"/>
      <c r="L45" s="169"/>
    </row>
    <row r="46" s="3" customFormat="true" ht="13.5" hidden="false" customHeight="true" outlineLevel="0" collapsed="false">
      <c r="A46" s="152" t="s">
        <v>146</v>
      </c>
      <c r="B46" s="138" t="n">
        <v>1980</v>
      </c>
      <c r="C46" s="171" t="n">
        <v>100</v>
      </c>
      <c r="D46" s="171" t="n">
        <v>36.2</v>
      </c>
      <c r="E46" s="159" t="n">
        <v>31.1</v>
      </c>
      <c r="F46" s="159" t="n">
        <v>17</v>
      </c>
      <c r="G46" s="159" t="n">
        <v>7.8</v>
      </c>
      <c r="H46" s="159" t="n">
        <v>3.6</v>
      </c>
      <c r="I46" s="159" t="n">
        <v>1.8</v>
      </c>
      <c r="J46" s="159" t="n">
        <v>0.9</v>
      </c>
      <c r="K46" s="159" t="n">
        <v>1.2</v>
      </c>
      <c r="L46" s="169" t="s">
        <v>143</v>
      </c>
    </row>
    <row r="47" s="3" customFormat="true" ht="13.5" hidden="false" customHeight="true" outlineLevel="0" collapsed="false">
      <c r="A47" s="153" t="s">
        <v>147</v>
      </c>
      <c r="B47" s="138" t="n">
        <v>1990</v>
      </c>
      <c r="C47" s="171" t="n">
        <v>100</v>
      </c>
      <c r="D47" s="171" t="n">
        <v>35.9</v>
      </c>
      <c r="E47" s="159" t="n">
        <v>29.3</v>
      </c>
      <c r="F47" s="159" t="n">
        <v>18</v>
      </c>
      <c r="G47" s="159" t="n">
        <v>8.6</v>
      </c>
      <c r="H47" s="159" t="n">
        <v>4</v>
      </c>
      <c r="I47" s="159" t="n">
        <v>1.8</v>
      </c>
      <c r="J47" s="159" t="n">
        <v>0.9</v>
      </c>
      <c r="K47" s="159" t="n">
        <v>1.1</v>
      </c>
      <c r="L47" s="169" t="s">
        <v>143</v>
      </c>
    </row>
    <row r="48" customFormat="false" ht="13.5" hidden="false" customHeight="true" outlineLevel="0" collapsed="false">
      <c r="A48" s="23"/>
      <c r="B48" s="138" t="n">
        <v>2000</v>
      </c>
      <c r="C48" s="171" t="n">
        <v>100</v>
      </c>
      <c r="D48" s="171" t="n">
        <v>42.2</v>
      </c>
      <c r="E48" s="159" t="n">
        <v>29.9</v>
      </c>
      <c r="F48" s="159" t="n">
        <v>14.5</v>
      </c>
      <c r="G48" s="159" t="n">
        <v>6.7</v>
      </c>
      <c r="H48" s="159" t="n">
        <v>3.2</v>
      </c>
      <c r="I48" s="159" t="n">
        <v>1.7</v>
      </c>
      <c r="J48" s="159" t="n">
        <v>0.9</v>
      </c>
      <c r="K48" s="159" t="n">
        <v>1</v>
      </c>
      <c r="L48" s="169" t="s">
        <v>143</v>
      </c>
    </row>
    <row r="49" customFormat="false" ht="13.5" hidden="false" customHeight="true" outlineLevel="0" collapsed="false">
      <c r="A49" s="86"/>
      <c r="B49" s="170" t="n">
        <v>2010</v>
      </c>
      <c r="C49" s="171" t="n">
        <v>100</v>
      </c>
      <c r="D49" s="168" t="n">
        <v>47.1</v>
      </c>
      <c r="E49" s="159" t="n">
        <v>34.4</v>
      </c>
      <c r="F49" s="168" t="n">
        <v>11.9</v>
      </c>
      <c r="G49" s="159" t="n">
        <v>3.9</v>
      </c>
      <c r="H49" s="168" t="n">
        <v>1.4</v>
      </c>
      <c r="I49" s="159" t="n">
        <v>0.6</v>
      </c>
      <c r="J49" s="159" t="n">
        <v>0.3</v>
      </c>
      <c r="K49" s="159" t="n">
        <v>0.3</v>
      </c>
      <c r="L49" s="169" t="s">
        <v>143</v>
      </c>
    </row>
    <row r="50" customFormat="false" ht="13.5" hidden="false" customHeight="true" outlineLevel="0" collapsed="false">
      <c r="A50" s="86"/>
      <c r="B50" s="170" t="n">
        <v>2015</v>
      </c>
      <c r="C50" s="171" t="n">
        <v>100</v>
      </c>
      <c r="D50" s="171" t="n">
        <v>45</v>
      </c>
      <c r="E50" s="171" t="n">
        <v>37.1</v>
      </c>
      <c r="F50" s="171" t="n">
        <v>12.2</v>
      </c>
      <c r="G50" s="171" t="n">
        <v>3.4</v>
      </c>
      <c r="H50" s="171" t="n">
        <v>1.1</v>
      </c>
      <c r="I50" s="171" t="n">
        <v>0.4</v>
      </c>
      <c r="J50" s="171" t="n">
        <v>0.2</v>
      </c>
      <c r="K50" s="171" t="n">
        <v>0.2</v>
      </c>
      <c r="L50" s="169" t="s">
        <v>143</v>
      </c>
    </row>
    <row r="51" s="71" customFormat="true" ht="13.5" hidden="false" customHeight="true" outlineLevel="0" collapsed="false">
      <c r="A51" s="90"/>
      <c r="B51" s="148" t="n">
        <v>2016</v>
      </c>
      <c r="C51" s="178" t="n">
        <v>100</v>
      </c>
      <c r="D51" s="178" t="n">
        <v>43.4</v>
      </c>
      <c r="E51" s="178" t="n">
        <v>38.2</v>
      </c>
      <c r="F51" s="178" t="n">
        <v>13</v>
      </c>
      <c r="G51" s="178" t="n">
        <v>3.4</v>
      </c>
      <c r="H51" s="178" t="n">
        <v>1.2</v>
      </c>
      <c r="I51" s="178" t="n">
        <v>0.4</v>
      </c>
      <c r="J51" s="178" t="n">
        <v>0.2</v>
      </c>
      <c r="K51" s="178" t="n">
        <v>0.2</v>
      </c>
      <c r="L51" s="176" t="s">
        <v>143</v>
      </c>
    </row>
    <row r="52" customFormat="false" ht="13.2" hidden="false" customHeight="false" outlineLevel="0" collapsed="false">
      <c r="D52" s="65"/>
      <c r="E52" s="65"/>
      <c r="F52" s="65"/>
      <c r="G52" s="65"/>
      <c r="H52" s="65"/>
      <c r="I52" s="65"/>
      <c r="J52" s="65"/>
      <c r="K52" s="65"/>
    </row>
    <row r="53" customFormat="false" ht="15.6" hidden="false" customHeight="false" outlineLevel="0" collapsed="false">
      <c r="A53" s="76" t="s">
        <v>148</v>
      </c>
      <c r="K53" s="135"/>
    </row>
    <row r="54" customFormat="false" ht="15.6" hidden="false" customHeight="false" outlineLevel="0" collapsed="false">
      <c r="A54" s="179" t="s">
        <v>149</v>
      </c>
      <c r="B54" s="75"/>
    </row>
    <row r="56" customFormat="false" ht="13.2" hidden="false" customHeight="false" outlineLevel="0" collapsed="false">
      <c r="D56" s="65"/>
      <c r="E56" s="65"/>
      <c r="F56" s="65"/>
      <c r="G56" s="65"/>
      <c r="H56" s="65"/>
      <c r="I56" s="65"/>
      <c r="J56" s="65"/>
      <c r="K56" s="65"/>
    </row>
    <row r="57" customFormat="false" ht="13.2" hidden="false" customHeight="false" outlineLevel="0" collapsed="false">
      <c r="D57" s="65"/>
      <c r="E57" s="65"/>
      <c r="F57" s="65"/>
      <c r="G57" s="65"/>
      <c r="H57" s="65"/>
      <c r="I57" s="65"/>
      <c r="J57" s="65"/>
      <c r="K57" s="65"/>
    </row>
    <row r="58" customFormat="false" ht="13.2" hidden="false" customHeight="false" outlineLevel="0" collapsed="false">
      <c r="D58" s="65"/>
      <c r="E58" s="65"/>
      <c r="F58" s="65"/>
      <c r="G58" s="65"/>
      <c r="H58" s="65"/>
      <c r="I58" s="65"/>
      <c r="J58" s="65"/>
      <c r="K58" s="65"/>
    </row>
    <row r="59" customFormat="false" ht="13.2" hidden="false" customHeight="false" outlineLevel="0" collapsed="false">
      <c r="D59" s="65"/>
      <c r="E59" s="65"/>
      <c r="F59" s="65"/>
      <c r="G59" s="65"/>
      <c r="H59" s="65"/>
      <c r="I59" s="65"/>
      <c r="J59" s="65"/>
      <c r="K59" s="65"/>
    </row>
    <row r="60" customFormat="false" ht="13.2" hidden="false" customHeight="false" outlineLevel="0" collapsed="false">
      <c r="D60" s="65"/>
      <c r="E60" s="65"/>
      <c r="F60" s="65"/>
      <c r="G60" s="65"/>
      <c r="H60" s="65"/>
      <c r="I60" s="65"/>
      <c r="J60" s="65"/>
      <c r="K60" s="65"/>
    </row>
    <row r="61" customFormat="false" ht="13.2" hidden="false" customHeight="false" outlineLevel="0" collapsed="false">
      <c r="D61" s="65"/>
      <c r="E61" s="65"/>
      <c r="F61" s="65"/>
      <c r="G61" s="65"/>
      <c r="H61" s="65"/>
      <c r="I61" s="65"/>
      <c r="J61" s="65"/>
      <c r="K61" s="65"/>
    </row>
    <row r="62" customFormat="false" ht="13.2" hidden="false" customHeight="false" outlineLevel="0" collapsed="false">
      <c r="D62" s="65"/>
      <c r="E62" s="65"/>
      <c r="F62" s="65"/>
      <c r="G62" s="65"/>
      <c r="H62" s="65"/>
      <c r="I62" s="65"/>
      <c r="J62" s="65"/>
      <c r="K62" s="65"/>
    </row>
    <row r="63" customFormat="false" ht="13.2" hidden="false" customHeight="false" outlineLevel="0" collapsed="false">
      <c r="D63" s="65"/>
      <c r="E63" s="65"/>
      <c r="F63" s="65"/>
      <c r="G63" s="65"/>
      <c r="H63" s="65"/>
      <c r="I63" s="65"/>
      <c r="J63" s="65"/>
      <c r="K63" s="65"/>
    </row>
    <row r="64" customFormat="false" ht="13.2" hidden="false" customHeight="false" outlineLevel="0" collapsed="false">
      <c r="D64" s="65"/>
      <c r="E64" s="65"/>
      <c r="F64" s="65"/>
      <c r="G64" s="65"/>
      <c r="H64" s="65"/>
      <c r="I64" s="65"/>
      <c r="J64" s="65"/>
      <c r="K64" s="65"/>
    </row>
  </sheetData>
  <mergeCells count="6">
    <mergeCell ref="A4:B5"/>
    <mergeCell ref="C4:C5"/>
    <mergeCell ref="D4:K4"/>
    <mergeCell ref="L4:L5"/>
    <mergeCell ref="A7:L7"/>
    <mergeCell ref="A30:L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false" hidden="false" outlineLevel="0" max="7" min="2" style="3" width="9.1"/>
    <col collapsed="false" customWidth="true" hidden="false" outlineLevel="0" max="8" min="8" style="3" width="9.99"/>
    <col collapsed="false" customWidth="false" hidden="false" outlineLevel="0" max="9" min="9" style="1" width="9.1"/>
    <col collapsed="false" customWidth="false" hidden="false" outlineLevel="0" max="257" min="10" style="3" width="9.1"/>
  </cols>
  <sheetData>
    <row r="1" customFormat="false" ht="30.75" hidden="false" customHeight="true" outlineLevel="0" collapsed="false">
      <c r="A1" s="180" t="s">
        <v>150</v>
      </c>
      <c r="B1" s="180"/>
      <c r="C1" s="180"/>
      <c r="D1" s="180"/>
      <c r="E1" s="180"/>
      <c r="F1" s="180"/>
      <c r="G1" s="180"/>
      <c r="H1" s="180"/>
    </row>
    <row r="2" customFormat="false" ht="16.2" hidden="false" customHeight="false" outlineLevel="0" collapsed="false">
      <c r="A2" s="9" t="s">
        <v>151</v>
      </c>
    </row>
    <row r="3" customFormat="false" ht="9.75" hidden="false" customHeight="true" outlineLevel="0" collapsed="false">
      <c r="A3" s="181"/>
    </row>
    <row r="4" customFormat="false" ht="19.5" hidden="false" customHeight="true" outlineLevel="0" collapsed="false">
      <c r="A4" s="182" t="s">
        <v>152</v>
      </c>
      <c r="B4" s="12" t="s">
        <v>130</v>
      </c>
      <c r="C4" s="14" t="s">
        <v>153</v>
      </c>
      <c r="D4" s="14"/>
      <c r="E4" s="14"/>
      <c r="F4" s="14"/>
      <c r="G4" s="14"/>
      <c r="H4" s="14"/>
    </row>
    <row r="5" customFormat="false" ht="13.5" hidden="false" customHeight="true" outlineLevel="0" collapsed="false">
      <c r="A5" s="182"/>
      <c r="B5" s="12"/>
      <c r="C5" s="183" t="n">
        <v>1</v>
      </c>
      <c r="D5" s="183" t="n">
        <v>2</v>
      </c>
      <c r="E5" s="183" t="n">
        <v>3</v>
      </c>
      <c r="F5" s="183" t="n">
        <v>4</v>
      </c>
      <c r="G5" s="183" t="n">
        <v>5</v>
      </c>
      <c r="H5" s="184" t="s">
        <v>154</v>
      </c>
    </row>
    <row r="6" customFormat="false" ht="13.5" hidden="false" customHeight="true" outlineLevel="0" collapsed="false">
      <c r="A6" s="182"/>
      <c r="B6" s="12"/>
      <c r="C6" s="12"/>
      <c r="D6" s="12"/>
      <c r="E6" s="12"/>
      <c r="F6" s="12"/>
      <c r="G6" s="12"/>
      <c r="H6" s="184"/>
    </row>
    <row r="7" customFormat="false" ht="17.25" hidden="false" customHeight="true" outlineLevel="0" collapsed="false">
      <c r="A7" s="119" t="s">
        <v>155</v>
      </c>
      <c r="B7" s="185" t="n">
        <v>382257</v>
      </c>
      <c r="C7" s="185" t="n">
        <v>175888</v>
      </c>
      <c r="D7" s="185" t="n">
        <v>146967</v>
      </c>
      <c r="E7" s="185" t="n">
        <v>42524</v>
      </c>
      <c r="F7" s="185" t="n">
        <v>10735</v>
      </c>
      <c r="G7" s="185" t="n">
        <v>3589</v>
      </c>
      <c r="H7" s="186" t="n">
        <v>2448</v>
      </c>
    </row>
    <row r="8" customFormat="false" ht="12.75" hidden="false" customHeight="true" outlineLevel="0" collapsed="false">
      <c r="A8" s="187" t="s">
        <v>43</v>
      </c>
      <c r="B8" s="24" t="n">
        <v>27452</v>
      </c>
      <c r="C8" s="24" t="n">
        <v>13378</v>
      </c>
      <c r="D8" s="24" t="n">
        <v>10332</v>
      </c>
      <c r="E8" s="24" t="n">
        <v>2653</v>
      </c>
      <c r="F8" s="24" t="n">
        <v>711</v>
      </c>
      <c r="G8" s="24" t="n">
        <v>210</v>
      </c>
      <c r="H8" s="188" t="n">
        <v>163</v>
      </c>
    </row>
    <row r="9" customFormat="false" ht="12.75" hidden="false" customHeight="true" outlineLevel="0" collapsed="false">
      <c r="A9" s="187" t="s">
        <v>44</v>
      </c>
      <c r="B9" s="24" t="n">
        <v>19840</v>
      </c>
      <c r="C9" s="24" t="n">
        <v>9092</v>
      </c>
      <c r="D9" s="24" t="n">
        <v>7539</v>
      </c>
      <c r="E9" s="24" t="n">
        <v>2203</v>
      </c>
      <c r="F9" s="189" t="n">
        <v>628</v>
      </c>
      <c r="G9" s="24" t="n">
        <v>229</v>
      </c>
      <c r="H9" s="188" t="n">
        <v>149</v>
      </c>
      <c r="N9" s="4"/>
      <c r="O9" s="4"/>
      <c r="P9" s="4"/>
      <c r="Q9" s="4"/>
    </row>
    <row r="10" customFormat="false" ht="12.75" hidden="false" customHeight="true" outlineLevel="0" collapsed="false">
      <c r="A10" s="187" t="s">
        <v>45</v>
      </c>
      <c r="B10" s="24" t="n">
        <v>19666</v>
      </c>
      <c r="C10" s="24" t="n">
        <v>8823</v>
      </c>
      <c r="D10" s="24" t="n">
        <v>7609</v>
      </c>
      <c r="E10" s="24" t="n">
        <v>2305</v>
      </c>
      <c r="F10" s="24" t="n">
        <v>576</v>
      </c>
      <c r="G10" s="24" t="n">
        <v>219</v>
      </c>
      <c r="H10" s="188" t="n">
        <v>134</v>
      </c>
    </row>
    <row r="11" customFormat="false" ht="12.75" hidden="false" customHeight="true" outlineLevel="0" collapsed="false">
      <c r="A11" s="187" t="s">
        <v>46</v>
      </c>
      <c r="B11" s="24" t="n">
        <v>9734</v>
      </c>
      <c r="C11" s="24" t="n">
        <v>4327</v>
      </c>
      <c r="D11" s="24" t="n">
        <v>3793</v>
      </c>
      <c r="E11" s="24" t="n">
        <v>1074</v>
      </c>
      <c r="F11" s="24" t="n">
        <v>280</v>
      </c>
      <c r="G11" s="24" t="n">
        <v>114</v>
      </c>
      <c r="H11" s="188" t="n">
        <v>65</v>
      </c>
    </row>
    <row r="12" customFormat="false" ht="12.75" hidden="false" customHeight="true" outlineLevel="0" collapsed="false">
      <c r="A12" s="187" t="s">
        <v>47</v>
      </c>
      <c r="B12" s="24" t="n">
        <v>22794</v>
      </c>
      <c r="C12" s="24" t="n">
        <v>11030</v>
      </c>
      <c r="D12" s="24" t="n">
        <v>8759</v>
      </c>
      <c r="E12" s="24" t="n">
        <v>2230</v>
      </c>
      <c r="F12" s="24" t="n">
        <v>495</v>
      </c>
      <c r="G12" s="24" t="n">
        <v>157</v>
      </c>
      <c r="H12" s="188" t="n">
        <v>122</v>
      </c>
    </row>
    <row r="13" customFormat="false" ht="12.75" hidden="false" customHeight="true" outlineLevel="0" collapsed="false">
      <c r="A13" s="187" t="s">
        <v>48</v>
      </c>
      <c r="B13" s="24" t="n">
        <v>36331</v>
      </c>
      <c r="C13" s="24" t="n">
        <v>16124</v>
      </c>
      <c r="D13" s="24" t="n">
        <v>13838</v>
      </c>
      <c r="E13" s="24" t="n">
        <v>4610</v>
      </c>
      <c r="F13" s="24" t="n">
        <v>1180</v>
      </c>
      <c r="G13" s="24" t="n">
        <v>353</v>
      </c>
      <c r="H13" s="188" t="n">
        <v>217</v>
      </c>
    </row>
    <row r="14" customFormat="false" ht="12.75" hidden="false" customHeight="true" outlineLevel="0" collapsed="false">
      <c r="A14" s="187" t="s">
        <v>49</v>
      </c>
      <c r="B14" s="24" t="n">
        <v>59586</v>
      </c>
      <c r="C14" s="24" t="n">
        <v>27917</v>
      </c>
      <c r="D14" s="24" t="n">
        <v>23041</v>
      </c>
      <c r="E14" s="24" t="n">
        <v>6419</v>
      </c>
      <c r="F14" s="24" t="n">
        <v>1449</v>
      </c>
      <c r="G14" s="24" t="n">
        <v>476</v>
      </c>
      <c r="H14" s="188" t="n">
        <v>284</v>
      </c>
    </row>
    <row r="15" customFormat="false" ht="12.75" hidden="false" customHeight="true" outlineLevel="0" collapsed="false">
      <c r="A15" s="187" t="s">
        <v>50</v>
      </c>
      <c r="B15" s="24" t="n">
        <v>8634</v>
      </c>
      <c r="C15" s="24" t="n">
        <v>4041</v>
      </c>
      <c r="D15" s="24" t="n">
        <v>3310</v>
      </c>
      <c r="E15" s="24" t="n">
        <v>923</v>
      </c>
      <c r="F15" s="24" t="n">
        <v>218</v>
      </c>
      <c r="G15" s="24" t="n">
        <v>75</v>
      </c>
      <c r="H15" s="188" t="n">
        <v>64</v>
      </c>
    </row>
    <row r="16" customFormat="false" ht="12.75" hidden="false" customHeight="true" outlineLevel="0" collapsed="false">
      <c r="A16" s="187" t="s">
        <v>51</v>
      </c>
      <c r="B16" s="24" t="n">
        <v>20262</v>
      </c>
      <c r="C16" s="24" t="n">
        <v>8803</v>
      </c>
      <c r="D16" s="24" t="n">
        <v>7781</v>
      </c>
      <c r="E16" s="24" t="n">
        <v>2705</v>
      </c>
      <c r="F16" s="24" t="n">
        <v>645</v>
      </c>
      <c r="G16" s="24" t="n">
        <v>213</v>
      </c>
      <c r="H16" s="188" t="n">
        <v>115</v>
      </c>
    </row>
    <row r="17" customFormat="false" ht="12.75" hidden="false" customHeight="true" outlineLevel="0" collapsed="false">
      <c r="A17" s="187" t="s">
        <v>52</v>
      </c>
      <c r="B17" s="24" t="n">
        <v>11373</v>
      </c>
      <c r="C17" s="24" t="n">
        <v>4931</v>
      </c>
      <c r="D17" s="24" t="n">
        <v>4456</v>
      </c>
      <c r="E17" s="24" t="n">
        <v>1408</v>
      </c>
      <c r="F17" s="24" t="n">
        <v>372</v>
      </c>
      <c r="G17" s="24" t="n">
        <v>119</v>
      </c>
      <c r="H17" s="188" t="n">
        <v>87</v>
      </c>
    </row>
    <row r="18" customFormat="false" ht="12.75" hidden="false" customHeight="true" outlineLevel="0" collapsed="false">
      <c r="A18" s="187" t="s">
        <v>53</v>
      </c>
      <c r="B18" s="24" t="n">
        <v>25865</v>
      </c>
      <c r="C18" s="24" t="n">
        <v>11592</v>
      </c>
      <c r="D18" s="24" t="n">
        <v>9711</v>
      </c>
      <c r="E18" s="24" t="n">
        <v>3187</v>
      </c>
      <c r="F18" s="24" t="n">
        <v>865</v>
      </c>
      <c r="G18" s="24" t="n">
        <v>290</v>
      </c>
      <c r="H18" s="188" t="n">
        <v>218</v>
      </c>
    </row>
    <row r="19" customFormat="false" ht="12.75" hidden="false" customHeight="true" outlineLevel="0" collapsed="false">
      <c r="A19" s="187" t="s">
        <v>54</v>
      </c>
      <c r="B19" s="24" t="n">
        <v>42742</v>
      </c>
      <c r="C19" s="24" t="n">
        <v>19926</v>
      </c>
      <c r="D19" s="24" t="n">
        <v>16571</v>
      </c>
      <c r="E19" s="24" t="n">
        <v>4480</v>
      </c>
      <c r="F19" s="24" t="n">
        <v>1112</v>
      </c>
      <c r="G19" s="24" t="n">
        <v>381</v>
      </c>
      <c r="H19" s="188" t="n">
        <v>271</v>
      </c>
    </row>
    <row r="20" customFormat="false" ht="12.75" hidden="false" customHeight="true" outlineLevel="0" collapsed="false">
      <c r="A20" s="187" t="s">
        <v>55</v>
      </c>
      <c r="B20" s="24" t="n">
        <v>10610</v>
      </c>
      <c r="C20" s="24" t="n">
        <v>4930</v>
      </c>
      <c r="D20" s="24" t="n">
        <v>4253</v>
      </c>
      <c r="E20" s="24" t="n">
        <v>1054</v>
      </c>
      <c r="F20" s="24" t="n">
        <v>250</v>
      </c>
      <c r="G20" s="24" t="n">
        <v>82</v>
      </c>
      <c r="H20" s="188" t="n">
        <v>41</v>
      </c>
    </row>
    <row r="21" customFormat="false" ht="12.75" hidden="false" customHeight="true" outlineLevel="0" collapsed="false">
      <c r="A21" s="187" t="s">
        <v>56</v>
      </c>
      <c r="B21" s="24" t="n">
        <v>13443</v>
      </c>
      <c r="C21" s="24" t="n">
        <v>5991</v>
      </c>
      <c r="D21" s="24" t="n">
        <v>5129</v>
      </c>
      <c r="E21" s="24" t="n">
        <v>1516</v>
      </c>
      <c r="F21" s="24" t="n">
        <v>482</v>
      </c>
      <c r="G21" s="24" t="n">
        <v>169</v>
      </c>
      <c r="H21" s="188" t="n">
        <v>156</v>
      </c>
    </row>
    <row r="22" customFormat="false" ht="12.75" hidden="false" customHeight="true" outlineLevel="0" collapsed="false">
      <c r="A22" s="187" t="s">
        <v>57</v>
      </c>
      <c r="B22" s="24" t="n">
        <v>38237</v>
      </c>
      <c r="C22" s="24" t="n">
        <v>17799</v>
      </c>
      <c r="D22" s="24" t="n">
        <v>14804</v>
      </c>
      <c r="E22" s="24" t="n">
        <v>4082</v>
      </c>
      <c r="F22" s="24" t="n">
        <v>998</v>
      </c>
      <c r="G22" s="24" t="n">
        <v>340</v>
      </c>
      <c r="H22" s="188" t="n">
        <v>212</v>
      </c>
    </row>
    <row r="23" customFormat="false" ht="12.75" hidden="false" customHeight="true" outlineLevel="0" collapsed="false">
      <c r="A23" s="187" t="s">
        <v>58</v>
      </c>
      <c r="B23" s="24" t="n">
        <v>15688</v>
      </c>
      <c r="C23" s="24" t="n">
        <v>7184</v>
      </c>
      <c r="D23" s="24" t="n">
        <v>6041</v>
      </c>
      <c r="E23" s="24" t="n">
        <v>1675</v>
      </c>
      <c r="F23" s="24" t="n">
        <v>474</v>
      </c>
      <c r="G23" s="24" t="n">
        <v>162</v>
      </c>
      <c r="H23" s="188" t="n">
        <v>150</v>
      </c>
    </row>
    <row r="24" customFormat="false" ht="17.25" hidden="false" customHeight="true" outlineLevel="0" collapsed="false">
      <c r="A24" s="119" t="s">
        <v>23</v>
      </c>
      <c r="B24" s="185" t="n">
        <v>226296</v>
      </c>
      <c r="C24" s="185" t="n">
        <v>108165</v>
      </c>
      <c r="D24" s="185" t="n">
        <v>87370</v>
      </c>
      <c r="E24" s="185" t="n">
        <v>22308</v>
      </c>
      <c r="F24" s="185" t="n">
        <v>5417</v>
      </c>
      <c r="G24" s="185" t="n">
        <v>1756</v>
      </c>
      <c r="H24" s="186" t="n">
        <v>1205</v>
      </c>
    </row>
    <row r="25" customFormat="false" ht="12.75" hidden="false" customHeight="true" outlineLevel="0" collapsed="false">
      <c r="A25" s="187" t="s">
        <v>43</v>
      </c>
      <c r="B25" s="24" t="n">
        <v>18775</v>
      </c>
      <c r="C25" s="24" t="n">
        <v>9442</v>
      </c>
      <c r="D25" s="24" t="n">
        <v>6993</v>
      </c>
      <c r="E25" s="24" t="n">
        <v>1661</v>
      </c>
      <c r="F25" s="24" t="n">
        <v>445</v>
      </c>
      <c r="G25" s="24" t="n">
        <v>138</v>
      </c>
      <c r="H25" s="188" t="n">
        <v>94</v>
      </c>
    </row>
    <row r="26" customFormat="false" ht="12.75" hidden="false" customHeight="true" outlineLevel="0" collapsed="false">
      <c r="A26" s="187" t="s">
        <v>44</v>
      </c>
      <c r="B26" s="24" t="n">
        <v>11446</v>
      </c>
      <c r="C26" s="24" t="n">
        <v>5441</v>
      </c>
      <c r="D26" s="24" t="n">
        <v>4298</v>
      </c>
      <c r="E26" s="24" t="n">
        <v>1189</v>
      </c>
      <c r="F26" s="24" t="n">
        <v>319</v>
      </c>
      <c r="G26" s="24" t="n">
        <v>126</v>
      </c>
      <c r="H26" s="188" t="n">
        <v>73</v>
      </c>
    </row>
    <row r="27" customFormat="false" ht="12.75" hidden="false" customHeight="true" outlineLevel="0" collapsed="false">
      <c r="A27" s="187" t="s">
        <v>45</v>
      </c>
      <c r="B27" s="24" t="n">
        <v>9135</v>
      </c>
      <c r="C27" s="24" t="n">
        <v>4241</v>
      </c>
      <c r="D27" s="24" t="n">
        <v>3596</v>
      </c>
      <c r="E27" s="24" t="n">
        <v>958</v>
      </c>
      <c r="F27" s="24" t="n">
        <v>229</v>
      </c>
      <c r="G27" s="24" t="n">
        <v>67</v>
      </c>
      <c r="H27" s="188" t="n">
        <v>44</v>
      </c>
    </row>
    <row r="28" customFormat="false" ht="12.75" hidden="false" customHeight="true" outlineLevel="0" collapsed="false">
      <c r="A28" s="187" t="s">
        <v>46</v>
      </c>
      <c r="B28" s="24" t="n">
        <v>6255</v>
      </c>
      <c r="C28" s="24" t="n">
        <v>2825</v>
      </c>
      <c r="D28" s="24" t="n">
        <v>2483</v>
      </c>
      <c r="E28" s="24" t="n">
        <v>632</v>
      </c>
      <c r="F28" s="24" t="n">
        <v>143</v>
      </c>
      <c r="G28" s="24" t="n">
        <v>62</v>
      </c>
      <c r="H28" s="188" t="n">
        <v>48</v>
      </c>
    </row>
    <row r="29" customFormat="false" ht="12.75" hidden="false" customHeight="true" outlineLevel="0" collapsed="false">
      <c r="A29" s="187" t="s">
        <v>47</v>
      </c>
      <c r="B29" s="24" t="n">
        <v>13988</v>
      </c>
      <c r="C29" s="24" t="n">
        <v>7057</v>
      </c>
      <c r="D29" s="24" t="n">
        <v>5312</v>
      </c>
      <c r="E29" s="24" t="n">
        <v>1196</v>
      </c>
      <c r="F29" s="24" t="n">
        <v>260</v>
      </c>
      <c r="G29" s="24" t="n">
        <v>87</v>
      </c>
      <c r="H29" s="188" t="n">
        <v>75</v>
      </c>
    </row>
    <row r="30" customFormat="false" ht="12.75" hidden="false" customHeight="true" outlineLevel="0" collapsed="false">
      <c r="A30" s="187" t="s">
        <v>48</v>
      </c>
      <c r="B30" s="24" t="n">
        <v>17417</v>
      </c>
      <c r="C30" s="24" t="n">
        <v>8298</v>
      </c>
      <c r="D30" s="24" t="n">
        <v>6741</v>
      </c>
      <c r="E30" s="24" t="n">
        <v>1764</v>
      </c>
      <c r="F30" s="24" t="n">
        <v>418</v>
      </c>
      <c r="G30" s="24" t="n">
        <v>117</v>
      </c>
      <c r="H30" s="188" t="n">
        <v>75</v>
      </c>
    </row>
    <row r="31" customFormat="false" ht="12.75" hidden="false" customHeight="true" outlineLevel="0" collapsed="false">
      <c r="A31" s="187" t="s">
        <v>49</v>
      </c>
      <c r="B31" s="24" t="n">
        <v>39367</v>
      </c>
      <c r="C31" s="24" t="n">
        <v>19073</v>
      </c>
      <c r="D31" s="24" t="n">
        <v>15249</v>
      </c>
      <c r="E31" s="24" t="n">
        <v>3827</v>
      </c>
      <c r="F31" s="24" t="n">
        <v>816</v>
      </c>
      <c r="G31" s="24" t="n">
        <v>245</v>
      </c>
      <c r="H31" s="188" t="n">
        <v>157</v>
      </c>
    </row>
    <row r="32" customFormat="false" ht="12.75" hidden="false" customHeight="true" outlineLevel="0" collapsed="false">
      <c r="A32" s="187" t="s">
        <v>50</v>
      </c>
      <c r="B32" s="24" t="n">
        <v>4388</v>
      </c>
      <c r="C32" s="24" t="n">
        <v>2092</v>
      </c>
      <c r="D32" s="24" t="n">
        <v>1681</v>
      </c>
      <c r="E32" s="24" t="n">
        <v>439</v>
      </c>
      <c r="F32" s="24" t="n">
        <v>112</v>
      </c>
      <c r="G32" s="24" t="n">
        <v>33</v>
      </c>
      <c r="H32" s="188" t="n">
        <v>29</v>
      </c>
    </row>
    <row r="33" customFormat="false" ht="12.75" hidden="false" customHeight="true" outlineLevel="0" collapsed="false">
      <c r="A33" s="187" t="s">
        <v>51</v>
      </c>
      <c r="B33" s="24" t="n">
        <v>8056</v>
      </c>
      <c r="C33" s="24" t="n">
        <v>3625</v>
      </c>
      <c r="D33" s="24" t="n">
        <v>3223</v>
      </c>
      <c r="E33" s="24" t="n">
        <v>919</v>
      </c>
      <c r="F33" s="24" t="n">
        <v>205</v>
      </c>
      <c r="G33" s="24" t="n">
        <v>57</v>
      </c>
      <c r="H33" s="188" t="n">
        <v>27</v>
      </c>
    </row>
    <row r="34" customFormat="false" ht="12.75" hidden="false" customHeight="true" outlineLevel="0" collapsed="false">
      <c r="A34" s="187" t="s">
        <v>52</v>
      </c>
      <c r="B34" s="24" t="n">
        <v>7078</v>
      </c>
      <c r="C34" s="24" t="n">
        <v>3168</v>
      </c>
      <c r="D34" s="24" t="n">
        <v>2878</v>
      </c>
      <c r="E34" s="24" t="n">
        <v>774</v>
      </c>
      <c r="F34" s="24" t="n">
        <v>188</v>
      </c>
      <c r="G34" s="24" t="n">
        <v>41</v>
      </c>
      <c r="H34" s="188" t="n">
        <v>29</v>
      </c>
    </row>
    <row r="35" customFormat="false" ht="12.75" hidden="false" customHeight="true" outlineLevel="0" collapsed="false">
      <c r="A35" s="187" t="s">
        <v>53</v>
      </c>
      <c r="B35" s="24" t="n">
        <v>15822</v>
      </c>
      <c r="C35" s="24" t="n">
        <v>7461</v>
      </c>
      <c r="D35" s="24" t="n">
        <v>6057</v>
      </c>
      <c r="E35" s="24" t="n">
        <v>1633</v>
      </c>
      <c r="F35" s="24" t="n">
        <v>420</v>
      </c>
      <c r="G35" s="24" t="n">
        <v>146</v>
      </c>
      <c r="H35" s="188" t="n">
        <v>104</v>
      </c>
    </row>
    <row r="36" customFormat="false" ht="12.75" hidden="false" customHeight="true" outlineLevel="0" collapsed="false">
      <c r="A36" s="187" t="s">
        <v>54</v>
      </c>
      <c r="B36" s="24" t="n">
        <v>32329</v>
      </c>
      <c r="C36" s="24" t="n">
        <v>15262</v>
      </c>
      <c r="D36" s="24" t="n">
        <v>12414</v>
      </c>
      <c r="E36" s="24" t="n">
        <v>3279</v>
      </c>
      <c r="F36" s="24" t="n">
        <v>848</v>
      </c>
      <c r="G36" s="24" t="n">
        <v>309</v>
      </c>
      <c r="H36" s="188" t="n">
        <v>216</v>
      </c>
    </row>
    <row r="37" customFormat="false" ht="12.75" hidden="false" customHeight="true" outlineLevel="0" collapsed="false">
      <c r="A37" s="187" t="s">
        <v>55</v>
      </c>
      <c r="B37" s="24" t="n">
        <v>4347</v>
      </c>
      <c r="C37" s="24" t="n">
        <v>2054</v>
      </c>
      <c r="D37" s="24" t="n">
        <v>1809</v>
      </c>
      <c r="E37" s="24" t="n">
        <v>373</v>
      </c>
      <c r="F37" s="24" t="n">
        <v>84</v>
      </c>
      <c r="G37" s="24" t="n">
        <v>15</v>
      </c>
      <c r="H37" s="188" t="n">
        <v>12</v>
      </c>
    </row>
    <row r="38" customFormat="false" ht="12.75" hidden="false" customHeight="true" outlineLevel="0" collapsed="false">
      <c r="A38" s="187" t="s">
        <v>56</v>
      </c>
      <c r="B38" s="24" t="n">
        <v>7550</v>
      </c>
      <c r="C38" s="24" t="n">
        <v>3523</v>
      </c>
      <c r="D38" s="24" t="n">
        <v>2969</v>
      </c>
      <c r="E38" s="24" t="n">
        <v>740</v>
      </c>
      <c r="F38" s="24" t="n">
        <v>200</v>
      </c>
      <c r="G38" s="24" t="n">
        <v>69</v>
      </c>
      <c r="H38" s="188" t="n">
        <v>49</v>
      </c>
    </row>
    <row r="39" customFormat="false" ht="12.75" hidden="false" customHeight="true" outlineLevel="0" collapsed="false">
      <c r="A39" s="187" t="s">
        <v>57</v>
      </c>
      <c r="B39" s="24" t="n">
        <v>19982</v>
      </c>
      <c r="C39" s="24" t="n">
        <v>9702</v>
      </c>
      <c r="D39" s="24" t="n">
        <v>7633</v>
      </c>
      <c r="E39" s="24" t="n">
        <v>1919</v>
      </c>
      <c r="F39" s="24" t="n">
        <v>477</v>
      </c>
      <c r="G39" s="24" t="n">
        <v>151</v>
      </c>
      <c r="H39" s="188" t="n">
        <v>99</v>
      </c>
    </row>
    <row r="40" customFormat="false" ht="12.75" hidden="false" customHeight="true" outlineLevel="0" collapsed="false">
      <c r="A40" s="187" t="s">
        <v>58</v>
      </c>
      <c r="B40" s="24" t="n">
        <v>10361</v>
      </c>
      <c r="C40" s="24" t="n">
        <v>4901</v>
      </c>
      <c r="D40" s="24" t="n">
        <v>4034</v>
      </c>
      <c r="E40" s="24" t="n">
        <v>1005</v>
      </c>
      <c r="F40" s="24" t="n">
        <v>253</v>
      </c>
      <c r="G40" s="24" t="n">
        <v>93</v>
      </c>
      <c r="H40" s="188" t="n">
        <v>74</v>
      </c>
    </row>
    <row r="41" customFormat="false" ht="17.25" hidden="false" customHeight="true" outlineLevel="0" collapsed="false">
      <c r="A41" s="119" t="s">
        <v>156</v>
      </c>
      <c r="B41" s="185" t="n">
        <v>155961</v>
      </c>
      <c r="C41" s="185" t="n">
        <v>67723</v>
      </c>
      <c r="D41" s="185" t="n">
        <v>59597</v>
      </c>
      <c r="E41" s="185" t="n">
        <v>20216</v>
      </c>
      <c r="F41" s="185" t="n">
        <v>5318</v>
      </c>
      <c r="G41" s="185" t="n">
        <v>1833</v>
      </c>
      <c r="H41" s="186" t="n">
        <v>1243</v>
      </c>
    </row>
    <row r="42" customFormat="false" ht="12.75" hidden="false" customHeight="true" outlineLevel="0" collapsed="false">
      <c r="A42" s="187" t="s">
        <v>43</v>
      </c>
      <c r="B42" s="24" t="n">
        <v>8677</v>
      </c>
      <c r="C42" s="24" t="n">
        <v>3936</v>
      </c>
      <c r="D42" s="24" t="n">
        <v>3339</v>
      </c>
      <c r="E42" s="24" t="n">
        <v>992</v>
      </c>
      <c r="F42" s="24" t="n">
        <v>266</v>
      </c>
      <c r="G42" s="24" t="n">
        <v>72</v>
      </c>
      <c r="H42" s="188" t="n">
        <v>69</v>
      </c>
    </row>
    <row r="43" customFormat="false" ht="12.75" hidden="false" customHeight="true" outlineLevel="0" collapsed="false">
      <c r="A43" s="187" t="s">
        <v>44</v>
      </c>
      <c r="B43" s="24" t="n">
        <v>8394</v>
      </c>
      <c r="C43" s="24" t="n">
        <v>3651</v>
      </c>
      <c r="D43" s="24" t="n">
        <v>3241</v>
      </c>
      <c r="E43" s="24" t="n">
        <v>1014</v>
      </c>
      <c r="F43" s="24" t="n">
        <v>309</v>
      </c>
      <c r="G43" s="24" t="n">
        <v>103</v>
      </c>
      <c r="H43" s="188" t="n">
        <v>76</v>
      </c>
    </row>
    <row r="44" customFormat="false" ht="12.75" hidden="false" customHeight="true" outlineLevel="0" collapsed="false">
      <c r="A44" s="187" t="s">
        <v>45</v>
      </c>
      <c r="B44" s="24" t="n">
        <v>10531</v>
      </c>
      <c r="C44" s="24" t="n">
        <v>4582</v>
      </c>
      <c r="D44" s="24" t="n">
        <v>4013</v>
      </c>
      <c r="E44" s="24" t="n">
        <v>1347</v>
      </c>
      <c r="F44" s="24" t="n">
        <v>347</v>
      </c>
      <c r="G44" s="24" t="n">
        <v>152</v>
      </c>
      <c r="H44" s="188" t="n">
        <v>90</v>
      </c>
    </row>
    <row r="45" customFormat="false" ht="12.75" hidden="false" customHeight="true" outlineLevel="0" collapsed="false">
      <c r="A45" s="187" t="s">
        <v>46</v>
      </c>
      <c r="B45" s="24" t="n">
        <v>3479</v>
      </c>
      <c r="C45" s="24" t="n">
        <v>1502</v>
      </c>
      <c r="D45" s="24" t="n">
        <v>1310</v>
      </c>
      <c r="E45" s="24" t="n">
        <v>442</v>
      </c>
      <c r="F45" s="24" t="n">
        <v>137</v>
      </c>
      <c r="G45" s="24" t="n">
        <v>52</v>
      </c>
      <c r="H45" s="188" t="n">
        <v>17</v>
      </c>
    </row>
    <row r="46" customFormat="false" ht="12.75" hidden="false" customHeight="true" outlineLevel="0" collapsed="false">
      <c r="A46" s="187" t="s">
        <v>47</v>
      </c>
      <c r="B46" s="24" t="n">
        <v>8806</v>
      </c>
      <c r="C46" s="24" t="n">
        <v>3973</v>
      </c>
      <c r="D46" s="24" t="n">
        <v>3447</v>
      </c>
      <c r="E46" s="24" t="n">
        <v>1034</v>
      </c>
      <c r="F46" s="24" t="n">
        <v>235</v>
      </c>
      <c r="G46" s="24" t="n">
        <v>70</v>
      </c>
      <c r="H46" s="188" t="n">
        <v>47</v>
      </c>
    </row>
    <row r="47" customFormat="false" ht="12.75" hidden="false" customHeight="true" outlineLevel="0" collapsed="false">
      <c r="A47" s="187" t="s">
        <v>48</v>
      </c>
      <c r="B47" s="24" t="n">
        <v>18914</v>
      </c>
      <c r="C47" s="24" t="n">
        <v>7826</v>
      </c>
      <c r="D47" s="24" t="n">
        <v>7097</v>
      </c>
      <c r="E47" s="24" t="n">
        <v>2846</v>
      </c>
      <c r="F47" s="24" t="n">
        <v>762</v>
      </c>
      <c r="G47" s="24" t="n">
        <v>236</v>
      </c>
      <c r="H47" s="188" t="n">
        <v>142</v>
      </c>
    </row>
    <row r="48" customFormat="false" ht="12.75" hidden="false" customHeight="true" outlineLevel="0" collapsed="false">
      <c r="A48" s="187" t="s">
        <v>49</v>
      </c>
      <c r="B48" s="24" t="n">
        <v>20219</v>
      </c>
      <c r="C48" s="24" t="n">
        <v>8844</v>
      </c>
      <c r="D48" s="24" t="n">
        <v>7792</v>
      </c>
      <c r="E48" s="24" t="n">
        <v>2592</v>
      </c>
      <c r="F48" s="24" t="n">
        <v>633</v>
      </c>
      <c r="G48" s="24" t="n">
        <v>231</v>
      </c>
      <c r="H48" s="188" t="n">
        <v>127</v>
      </c>
    </row>
    <row r="49" customFormat="false" ht="12.75" hidden="false" customHeight="true" outlineLevel="0" collapsed="false">
      <c r="A49" s="187" t="s">
        <v>50</v>
      </c>
      <c r="B49" s="24" t="n">
        <v>4246</v>
      </c>
      <c r="C49" s="24" t="n">
        <v>1949</v>
      </c>
      <c r="D49" s="24" t="n">
        <v>1629</v>
      </c>
      <c r="E49" s="24" t="n">
        <v>484</v>
      </c>
      <c r="F49" s="24" t="n">
        <v>106</v>
      </c>
      <c r="G49" s="24" t="n">
        <v>42</v>
      </c>
      <c r="H49" s="188" t="n">
        <v>35</v>
      </c>
    </row>
    <row r="50" customFormat="false" ht="12.75" hidden="false" customHeight="true" outlineLevel="0" collapsed="false">
      <c r="A50" s="187" t="s">
        <v>51</v>
      </c>
      <c r="B50" s="24" t="n">
        <v>12206</v>
      </c>
      <c r="C50" s="24" t="n">
        <v>5178</v>
      </c>
      <c r="D50" s="24" t="n">
        <v>4558</v>
      </c>
      <c r="E50" s="24" t="n">
        <v>1786</v>
      </c>
      <c r="F50" s="24" t="n">
        <v>440</v>
      </c>
      <c r="G50" s="24" t="n">
        <v>156</v>
      </c>
      <c r="H50" s="188" t="n">
        <v>88</v>
      </c>
    </row>
    <row r="51" customFormat="false" ht="12.75" hidden="false" customHeight="true" outlineLevel="0" collapsed="false">
      <c r="A51" s="187" t="s">
        <v>52</v>
      </c>
      <c r="B51" s="24" t="n">
        <v>4295</v>
      </c>
      <c r="C51" s="24" t="n">
        <v>1763</v>
      </c>
      <c r="D51" s="24" t="n">
        <v>1578</v>
      </c>
      <c r="E51" s="24" t="n">
        <v>634</v>
      </c>
      <c r="F51" s="24" t="n">
        <v>184</v>
      </c>
      <c r="G51" s="24" t="n">
        <v>78</v>
      </c>
      <c r="H51" s="188" t="n">
        <v>58</v>
      </c>
    </row>
    <row r="52" customFormat="false" ht="12.75" hidden="false" customHeight="true" outlineLevel="0" collapsed="false">
      <c r="A52" s="187" t="s">
        <v>53</v>
      </c>
      <c r="B52" s="24" t="n">
        <v>10043</v>
      </c>
      <c r="C52" s="24" t="n">
        <v>4131</v>
      </c>
      <c r="D52" s="24" t="n">
        <v>3654</v>
      </c>
      <c r="E52" s="24" t="n">
        <v>1554</v>
      </c>
      <c r="F52" s="24" t="n">
        <v>445</v>
      </c>
      <c r="G52" s="24" t="n">
        <v>144</v>
      </c>
      <c r="H52" s="188" t="n">
        <v>114</v>
      </c>
    </row>
    <row r="53" customFormat="false" ht="12.75" hidden="false" customHeight="true" outlineLevel="0" collapsed="false">
      <c r="A53" s="187" t="s">
        <v>54</v>
      </c>
      <c r="B53" s="24" t="n">
        <v>10413</v>
      </c>
      <c r="C53" s="24" t="n">
        <v>4664</v>
      </c>
      <c r="D53" s="24" t="n">
        <v>4157</v>
      </c>
      <c r="E53" s="24" t="n">
        <v>1201</v>
      </c>
      <c r="F53" s="24" t="n">
        <v>264</v>
      </c>
      <c r="G53" s="24" t="n">
        <v>72</v>
      </c>
      <c r="H53" s="188" t="n">
        <v>55</v>
      </c>
    </row>
    <row r="54" customFormat="false" ht="12.75" hidden="false" customHeight="true" outlineLevel="0" collapsed="false">
      <c r="A54" s="187" t="s">
        <v>55</v>
      </c>
      <c r="B54" s="24" t="n">
        <v>6263</v>
      </c>
      <c r="C54" s="24" t="n">
        <v>2876</v>
      </c>
      <c r="D54" s="24" t="n">
        <v>2444</v>
      </c>
      <c r="E54" s="24" t="n">
        <v>681</v>
      </c>
      <c r="F54" s="24" t="n">
        <v>166</v>
      </c>
      <c r="G54" s="24" t="n">
        <v>67</v>
      </c>
      <c r="H54" s="188" t="n">
        <v>29</v>
      </c>
    </row>
    <row r="55" customFormat="false" ht="12.75" hidden="false" customHeight="true" outlineLevel="0" collapsed="false">
      <c r="A55" s="187" t="s">
        <v>56</v>
      </c>
      <c r="B55" s="24" t="n">
        <v>5893</v>
      </c>
      <c r="C55" s="24" t="n">
        <v>2468</v>
      </c>
      <c r="D55" s="24" t="n">
        <v>2160</v>
      </c>
      <c r="E55" s="24" t="n">
        <v>776</v>
      </c>
      <c r="F55" s="24" t="n">
        <v>282</v>
      </c>
      <c r="G55" s="24" t="n">
        <v>100</v>
      </c>
      <c r="H55" s="188" t="n">
        <v>107</v>
      </c>
    </row>
    <row r="56" customFormat="false" ht="12.75" hidden="false" customHeight="true" outlineLevel="0" collapsed="false">
      <c r="A56" s="187" t="s">
        <v>57</v>
      </c>
      <c r="B56" s="24" t="n">
        <v>18255</v>
      </c>
      <c r="C56" s="24" t="n">
        <v>8097</v>
      </c>
      <c r="D56" s="24" t="n">
        <v>7171</v>
      </c>
      <c r="E56" s="24" t="n">
        <v>2163</v>
      </c>
      <c r="F56" s="24" t="n">
        <v>521</v>
      </c>
      <c r="G56" s="24" t="n">
        <v>189</v>
      </c>
      <c r="H56" s="188" t="n">
        <v>113</v>
      </c>
    </row>
    <row r="57" customFormat="false" ht="12.75" hidden="false" customHeight="true" outlineLevel="0" collapsed="false">
      <c r="A57" s="187" t="s">
        <v>58</v>
      </c>
      <c r="B57" s="24" t="n">
        <v>5327</v>
      </c>
      <c r="C57" s="24" t="n">
        <v>2283</v>
      </c>
      <c r="D57" s="24" t="n">
        <v>2007</v>
      </c>
      <c r="E57" s="24" t="n">
        <v>670</v>
      </c>
      <c r="F57" s="24" t="n">
        <v>221</v>
      </c>
      <c r="G57" s="24" t="n">
        <v>69</v>
      </c>
      <c r="H57" s="188" t="n">
        <v>76</v>
      </c>
    </row>
    <row r="58" customFormat="false" ht="6.9" hidden="false" customHeight="true" outlineLevel="0" collapsed="false"/>
    <row r="59" customFormat="false" ht="12" hidden="false" customHeight="true" outlineLevel="0" collapsed="false">
      <c r="A59" s="1" t="s">
        <v>148</v>
      </c>
    </row>
    <row r="60" customFormat="false" ht="12" hidden="false" customHeight="true" outlineLevel="0" collapsed="false">
      <c r="A60" s="190" t="s">
        <v>149</v>
      </c>
    </row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false" hidden="false" outlineLevel="0" max="2" min="2" style="3" width="9.1"/>
    <col collapsed="false" customWidth="true" hidden="false" outlineLevel="0" max="3" min="3" style="3" width="11.32"/>
    <col collapsed="false" customWidth="true" hidden="false" outlineLevel="0" max="9" min="4" style="3" width="7.88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28.95" hidden="false" customHeight="true" outlineLevel="0" collapsed="false">
      <c r="A1" s="180" t="s">
        <v>157</v>
      </c>
      <c r="B1" s="180"/>
      <c r="C1" s="180"/>
      <c r="D1" s="180"/>
      <c r="E1" s="180"/>
      <c r="F1" s="180"/>
      <c r="G1" s="180"/>
      <c r="H1" s="180"/>
      <c r="I1" s="180"/>
    </row>
    <row r="2" customFormat="false" ht="30" hidden="false" customHeight="true" outlineLevel="0" collapsed="false">
      <c r="A2" s="191" t="s">
        <v>158</v>
      </c>
      <c r="B2" s="191"/>
      <c r="C2" s="191"/>
      <c r="D2" s="191"/>
      <c r="E2" s="191"/>
      <c r="F2" s="191"/>
      <c r="G2" s="191"/>
      <c r="H2" s="191"/>
      <c r="I2" s="191"/>
    </row>
    <row r="4" customFormat="false" ht="19.5" hidden="false" customHeight="true" outlineLevel="0" collapsed="false">
      <c r="A4" s="11" t="s">
        <v>159</v>
      </c>
      <c r="B4" s="12" t="s">
        <v>130</v>
      </c>
      <c r="C4" s="12"/>
      <c r="D4" s="14" t="s">
        <v>160</v>
      </c>
      <c r="E4" s="14"/>
      <c r="F4" s="14"/>
      <c r="G4" s="14"/>
      <c r="H4" s="14"/>
      <c r="I4" s="14"/>
    </row>
    <row r="5" customFormat="false" ht="58.5" hidden="false" customHeight="true" outlineLevel="0" collapsed="false">
      <c r="A5" s="11"/>
      <c r="B5" s="12" t="s">
        <v>161</v>
      </c>
      <c r="C5" s="12" t="s">
        <v>162</v>
      </c>
      <c r="D5" s="12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4" t="s">
        <v>163</v>
      </c>
    </row>
    <row r="6" customFormat="false" ht="13.2" hidden="false" customHeight="false" outlineLevel="0" collapsed="false">
      <c r="A6" s="115"/>
      <c r="B6" s="117"/>
      <c r="C6" s="117"/>
      <c r="D6" s="117"/>
      <c r="E6" s="117"/>
      <c r="F6" s="117"/>
      <c r="G6" s="117"/>
      <c r="H6" s="117"/>
      <c r="I6" s="192"/>
    </row>
    <row r="7" customFormat="false" ht="13.8" hidden="false" customHeight="false" outlineLevel="0" collapsed="false">
      <c r="A7" s="119" t="s">
        <v>164</v>
      </c>
      <c r="B7" s="185" t="n">
        <v>110438</v>
      </c>
      <c r="C7" s="185" t="n">
        <v>29765</v>
      </c>
      <c r="D7" s="185" t="n">
        <v>55377</v>
      </c>
      <c r="E7" s="185" t="n">
        <v>41591</v>
      </c>
      <c r="F7" s="185" t="n">
        <v>9875</v>
      </c>
      <c r="G7" s="185" t="n">
        <v>2323</v>
      </c>
      <c r="H7" s="185" t="n">
        <v>737</v>
      </c>
      <c r="I7" s="186" t="n">
        <v>513</v>
      </c>
    </row>
    <row r="8" customFormat="false" ht="26.4" hidden="false" customHeight="false" outlineLevel="0" collapsed="false">
      <c r="A8" s="193" t="s">
        <v>165</v>
      </c>
      <c r="B8" s="24" t="n">
        <v>20980</v>
      </c>
      <c r="C8" s="24" t="n">
        <v>5063</v>
      </c>
      <c r="D8" s="24" t="n">
        <v>10786</v>
      </c>
      <c r="E8" s="24" t="n">
        <v>7840</v>
      </c>
      <c r="F8" s="24" t="n">
        <v>1798</v>
      </c>
      <c r="G8" s="24" t="n">
        <v>371</v>
      </c>
      <c r="H8" s="24" t="n">
        <v>112</v>
      </c>
      <c r="I8" s="188" t="n">
        <v>73</v>
      </c>
    </row>
    <row r="9" customFormat="false" ht="13.2" hidden="false" customHeight="false" outlineLevel="0" collapsed="false">
      <c r="A9" s="193" t="s">
        <v>89</v>
      </c>
      <c r="B9" s="24" t="n">
        <v>3181</v>
      </c>
      <c r="C9" s="24" t="n">
        <v>487</v>
      </c>
      <c r="D9" s="24" t="n">
        <v>1501</v>
      </c>
      <c r="E9" s="24" t="n">
        <v>1296</v>
      </c>
      <c r="F9" s="24" t="n">
        <v>298</v>
      </c>
      <c r="G9" s="24" t="n">
        <v>64</v>
      </c>
      <c r="H9" s="24" t="n">
        <v>15</v>
      </c>
      <c r="I9" s="188" t="n">
        <v>7</v>
      </c>
    </row>
    <row r="10" customFormat="false" ht="13.2" hidden="false" customHeight="false" outlineLevel="0" collapsed="false">
      <c r="A10" s="193" t="s">
        <v>90</v>
      </c>
      <c r="B10" s="24" t="n">
        <v>1652</v>
      </c>
      <c r="C10" s="24" t="n">
        <v>420</v>
      </c>
      <c r="D10" s="24" t="n">
        <v>727</v>
      </c>
      <c r="E10" s="24" t="n">
        <v>660</v>
      </c>
      <c r="F10" s="189" t="n">
        <v>195</v>
      </c>
      <c r="G10" s="24" t="n">
        <v>45</v>
      </c>
      <c r="H10" s="24" t="n">
        <v>16</v>
      </c>
      <c r="I10" s="188" t="n">
        <v>9</v>
      </c>
    </row>
    <row r="11" customFormat="false" ht="13.2" hidden="false" customHeight="false" outlineLevel="0" collapsed="false">
      <c r="A11" s="193" t="s">
        <v>91</v>
      </c>
      <c r="B11" s="24" t="n">
        <v>3239</v>
      </c>
      <c r="C11" s="24" t="n">
        <v>1011</v>
      </c>
      <c r="D11" s="24" t="n">
        <v>1571</v>
      </c>
      <c r="E11" s="24" t="n">
        <v>1211</v>
      </c>
      <c r="F11" s="24" t="n">
        <v>333</v>
      </c>
      <c r="G11" s="24" t="n">
        <v>80</v>
      </c>
      <c r="H11" s="24" t="n">
        <v>26</v>
      </c>
      <c r="I11" s="188" t="n">
        <v>18</v>
      </c>
    </row>
    <row r="12" customFormat="false" ht="13.2" hidden="false" customHeight="false" outlineLevel="0" collapsed="false">
      <c r="A12" s="193" t="s">
        <v>92</v>
      </c>
      <c r="B12" s="24" t="n">
        <v>1486</v>
      </c>
      <c r="C12" s="24" t="n">
        <v>558</v>
      </c>
      <c r="D12" s="24" t="n">
        <v>682</v>
      </c>
      <c r="E12" s="24" t="n">
        <v>541</v>
      </c>
      <c r="F12" s="24" t="n">
        <v>165</v>
      </c>
      <c r="G12" s="24" t="n">
        <v>53</v>
      </c>
      <c r="H12" s="24" t="n">
        <v>24</v>
      </c>
      <c r="I12" s="188" t="n">
        <v>21</v>
      </c>
    </row>
    <row r="13" customFormat="false" ht="13.2" hidden="false" customHeight="false" outlineLevel="0" collapsed="false">
      <c r="A13" s="193" t="s">
        <v>93</v>
      </c>
      <c r="B13" s="24" t="n">
        <v>1017</v>
      </c>
      <c r="C13" s="24" t="n">
        <v>409</v>
      </c>
      <c r="D13" s="24" t="n">
        <v>475</v>
      </c>
      <c r="E13" s="24" t="n">
        <v>351</v>
      </c>
      <c r="F13" s="24" t="n">
        <v>116</v>
      </c>
      <c r="G13" s="24" t="n">
        <v>48</v>
      </c>
      <c r="H13" s="24" t="n">
        <v>14</v>
      </c>
      <c r="I13" s="188" t="n">
        <v>13</v>
      </c>
    </row>
    <row r="14" customFormat="false" ht="13.2" hidden="false" customHeight="false" outlineLevel="0" collapsed="false">
      <c r="A14" s="193" t="s">
        <v>94</v>
      </c>
      <c r="B14" s="24" t="n">
        <v>1816</v>
      </c>
      <c r="C14" s="24" t="n">
        <v>413</v>
      </c>
      <c r="D14" s="24" t="n">
        <v>901</v>
      </c>
      <c r="E14" s="24" t="n">
        <v>703</v>
      </c>
      <c r="F14" s="24" t="n">
        <v>150</v>
      </c>
      <c r="G14" s="24" t="n">
        <v>38</v>
      </c>
      <c r="H14" s="24" t="n">
        <v>16</v>
      </c>
      <c r="I14" s="188" t="n">
        <v>8</v>
      </c>
    </row>
    <row r="15" customFormat="false" ht="13.2" hidden="false" customHeight="false" outlineLevel="0" collapsed="false">
      <c r="A15" s="193" t="s">
        <v>95</v>
      </c>
      <c r="B15" s="24" t="n">
        <v>1042</v>
      </c>
      <c r="C15" s="24" t="n">
        <v>281</v>
      </c>
      <c r="D15" s="24" t="n">
        <v>511</v>
      </c>
      <c r="E15" s="24" t="n">
        <v>423</v>
      </c>
      <c r="F15" s="24" t="n">
        <v>80</v>
      </c>
      <c r="G15" s="24" t="n">
        <v>20</v>
      </c>
      <c r="H15" s="24" t="n">
        <v>6</v>
      </c>
      <c r="I15" s="188" t="n">
        <v>1</v>
      </c>
    </row>
    <row r="16" customFormat="false" ht="13.2" hidden="false" customHeight="false" outlineLevel="0" collapsed="false">
      <c r="A16" s="193" t="s">
        <v>96</v>
      </c>
      <c r="B16" s="24" t="n">
        <v>1002</v>
      </c>
      <c r="C16" s="24" t="n">
        <v>396</v>
      </c>
      <c r="D16" s="24" t="n">
        <v>478</v>
      </c>
      <c r="E16" s="24" t="n">
        <v>366</v>
      </c>
      <c r="F16" s="24" t="n">
        <v>105</v>
      </c>
      <c r="G16" s="24" t="n">
        <v>35</v>
      </c>
      <c r="H16" s="24" t="n">
        <v>8</v>
      </c>
      <c r="I16" s="188" t="n">
        <v>10</v>
      </c>
    </row>
    <row r="17" customFormat="false" ht="13.2" hidden="false" customHeight="false" outlineLevel="0" collapsed="false">
      <c r="A17" s="193" t="s">
        <v>97</v>
      </c>
      <c r="B17" s="24" t="n">
        <v>5492</v>
      </c>
      <c r="C17" s="24" t="n">
        <v>1580</v>
      </c>
      <c r="D17" s="24" t="n">
        <v>2730</v>
      </c>
      <c r="E17" s="24" t="n">
        <v>2085</v>
      </c>
      <c r="F17" s="24" t="n">
        <v>510</v>
      </c>
      <c r="G17" s="24" t="n">
        <v>117</v>
      </c>
      <c r="H17" s="24" t="n">
        <v>27</v>
      </c>
      <c r="I17" s="188" t="n">
        <v>22</v>
      </c>
    </row>
    <row r="18" customFormat="false" ht="13.2" hidden="false" customHeight="false" outlineLevel="0" collapsed="false">
      <c r="A18" s="193" t="s">
        <v>98</v>
      </c>
      <c r="B18" s="24" t="n">
        <v>2318</v>
      </c>
      <c r="C18" s="24" t="n">
        <v>642</v>
      </c>
      <c r="D18" s="24" t="n">
        <v>1177</v>
      </c>
      <c r="E18" s="24" t="n">
        <v>887</v>
      </c>
      <c r="F18" s="24" t="n">
        <v>187</v>
      </c>
      <c r="G18" s="24" t="n">
        <v>45</v>
      </c>
      <c r="H18" s="24" t="n">
        <v>15</v>
      </c>
      <c r="I18" s="188" t="n">
        <v>7</v>
      </c>
    </row>
    <row r="19" customFormat="false" ht="13.2" hidden="false" customHeight="false" outlineLevel="0" collapsed="false">
      <c r="A19" s="193" t="s">
        <v>99</v>
      </c>
      <c r="B19" s="24" t="n">
        <v>1718</v>
      </c>
      <c r="C19" s="24" t="n">
        <v>491</v>
      </c>
      <c r="D19" s="24" t="n">
        <v>819</v>
      </c>
      <c r="E19" s="24" t="n">
        <v>669</v>
      </c>
      <c r="F19" s="24" t="n">
        <v>173</v>
      </c>
      <c r="G19" s="24" t="n">
        <v>33</v>
      </c>
      <c r="H19" s="24" t="n">
        <v>10</v>
      </c>
      <c r="I19" s="188" t="n">
        <v>14</v>
      </c>
    </row>
    <row r="20" customFormat="false" ht="13.2" hidden="false" customHeight="true" outlineLevel="0" collapsed="false">
      <c r="A20" s="193" t="s">
        <v>100</v>
      </c>
      <c r="B20" s="24" t="n">
        <v>1181</v>
      </c>
      <c r="C20" s="24" t="n">
        <v>508</v>
      </c>
      <c r="D20" s="24" t="n">
        <v>569</v>
      </c>
      <c r="E20" s="24" t="n">
        <v>461</v>
      </c>
      <c r="F20" s="24" t="n">
        <v>103</v>
      </c>
      <c r="G20" s="24" t="n">
        <v>24</v>
      </c>
      <c r="H20" s="24" t="n">
        <v>6</v>
      </c>
      <c r="I20" s="188" t="n">
        <v>7</v>
      </c>
    </row>
    <row r="21" customFormat="false" ht="13.2" hidden="false" customHeight="false" outlineLevel="0" collapsed="false">
      <c r="A21" s="193" t="s">
        <v>101</v>
      </c>
      <c r="B21" s="24" t="n">
        <v>864</v>
      </c>
      <c r="C21" s="24" t="n">
        <v>290</v>
      </c>
      <c r="D21" s="24" t="n">
        <v>406</v>
      </c>
      <c r="E21" s="24" t="n">
        <v>343</v>
      </c>
      <c r="F21" s="24" t="n">
        <v>76</v>
      </c>
      <c r="G21" s="24" t="n">
        <v>21</v>
      </c>
      <c r="H21" s="24" t="n">
        <v>10</v>
      </c>
      <c r="I21" s="188" t="n">
        <v>7</v>
      </c>
    </row>
    <row r="22" customFormat="false" ht="13.2" hidden="false" customHeight="false" outlineLevel="0" collapsed="false">
      <c r="A22" s="193" t="s">
        <v>102</v>
      </c>
      <c r="B22" s="24" t="n">
        <v>2749</v>
      </c>
      <c r="C22" s="24" t="n">
        <v>860</v>
      </c>
      <c r="D22" s="24" t="n">
        <v>1479</v>
      </c>
      <c r="E22" s="24" t="n">
        <v>950</v>
      </c>
      <c r="F22" s="24" t="n">
        <v>237</v>
      </c>
      <c r="G22" s="24" t="n">
        <v>53</v>
      </c>
      <c r="H22" s="24" t="n">
        <v>18</v>
      </c>
      <c r="I22" s="188" t="n">
        <v>12</v>
      </c>
    </row>
    <row r="23" customFormat="false" ht="13.2" hidden="false" customHeight="false" outlineLevel="0" collapsed="false">
      <c r="A23" s="193" t="s">
        <v>103</v>
      </c>
      <c r="B23" s="24" t="n">
        <v>1760</v>
      </c>
      <c r="C23" s="24" t="n">
        <v>379</v>
      </c>
      <c r="D23" s="24" t="n">
        <v>854</v>
      </c>
      <c r="E23" s="24" t="n">
        <v>738</v>
      </c>
      <c r="F23" s="24" t="n">
        <v>129</v>
      </c>
      <c r="G23" s="24" t="n">
        <v>31</v>
      </c>
      <c r="H23" s="24" t="n">
        <v>6</v>
      </c>
      <c r="I23" s="188" t="n">
        <v>2</v>
      </c>
    </row>
    <row r="24" customFormat="false" ht="13.2" hidden="false" customHeight="false" outlineLevel="0" collapsed="false">
      <c r="A24" s="193" t="s">
        <v>104</v>
      </c>
      <c r="B24" s="24" t="n">
        <v>978</v>
      </c>
      <c r="C24" s="24" t="n">
        <v>374</v>
      </c>
      <c r="D24" s="24" t="n">
        <v>492</v>
      </c>
      <c r="E24" s="24" t="n">
        <v>376</v>
      </c>
      <c r="F24" s="24" t="n">
        <v>84</v>
      </c>
      <c r="G24" s="24" t="n">
        <v>15</v>
      </c>
      <c r="H24" s="24" t="n">
        <v>7</v>
      </c>
      <c r="I24" s="188" t="n">
        <v>4</v>
      </c>
    </row>
    <row r="25" customFormat="false" ht="13.2" hidden="false" customHeight="false" outlineLevel="0" collapsed="false">
      <c r="A25" s="193" t="s">
        <v>105</v>
      </c>
      <c r="B25" s="24" t="n">
        <v>8816</v>
      </c>
      <c r="C25" s="24" t="n">
        <v>1547</v>
      </c>
      <c r="D25" s="24" t="n">
        <v>4450</v>
      </c>
      <c r="E25" s="24" t="n">
        <v>3400</v>
      </c>
      <c r="F25" s="24" t="n">
        <v>756</v>
      </c>
      <c r="G25" s="24" t="n">
        <v>146</v>
      </c>
      <c r="H25" s="24" t="n">
        <v>40</v>
      </c>
      <c r="I25" s="188" t="n">
        <v>22</v>
      </c>
    </row>
    <row r="26" customFormat="false" ht="13.2" hidden="false" customHeight="false" outlineLevel="0" collapsed="false">
      <c r="A26" s="193" t="s">
        <v>106</v>
      </c>
      <c r="B26" s="24" t="n">
        <v>963</v>
      </c>
      <c r="C26" s="24" t="n">
        <v>339</v>
      </c>
      <c r="D26" s="24" t="n">
        <v>453</v>
      </c>
      <c r="E26" s="24" t="n">
        <v>371</v>
      </c>
      <c r="F26" s="24" t="n">
        <v>102</v>
      </c>
      <c r="G26" s="24" t="n">
        <v>28</v>
      </c>
      <c r="H26" s="24" t="n">
        <v>6</v>
      </c>
      <c r="I26" s="188" t="n">
        <v>3</v>
      </c>
    </row>
    <row r="27" customFormat="false" ht="13.2" hidden="false" customHeight="false" outlineLevel="0" collapsed="false">
      <c r="A27" s="193" t="s">
        <v>107</v>
      </c>
      <c r="B27" s="24" t="n">
        <v>3417</v>
      </c>
      <c r="C27" s="24" t="n">
        <v>632</v>
      </c>
      <c r="D27" s="24" t="n">
        <v>1688</v>
      </c>
      <c r="E27" s="24" t="n">
        <v>1277</v>
      </c>
      <c r="F27" s="24" t="n">
        <v>327</v>
      </c>
      <c r="G27" s="24" t="n">
        <v>79</v>
      </c>
      <c r="H27" s="24" t="n">
        <v>21</v>
      </c>
      <c r="I27" s="188" t="n">
        <v>25</v>
      </c>
    </row>
    <row r="28" customFormat="false" ht="13.2" hidden="false" customHeight="false" outlineLevel="0" collapsed="false">
      <c r="A28" s="193" t="s">
        <v>108</v>
      </c>
      <c r="B28" s="24" t="n">
        <v>6143</v>
      </c>
      <c r="C28" s="24" t="n">
        <v>2172</v>
      </c>
      <c r="D28" s="24" t="n">
        <v>3273</v>
      </c>
      <c r="E28" s="24" t="n">
        <v>2234</v>
      </c>
      <c r="F28" s="24" t="n">
        <v>461</v>
      </c>
      <c r="G28" s="24" t="n">
        <v>107</v>
      </c>
      <c r="H28" s="24" t="n">
        <v>40</v>
      </c>
      <c r="I28" s="188" t="n">
        <v>27</v>
      </c>
    </row>
    <row r="29" customFormat="false" ht="13.2" hidden="false" customHeight="false" outlineLevel="0" collapsed="false">
      <c r="A29" s="193" t="s">
        <v>109</v>
      </c>
      <c r="B29" s="24" t="n">
        <v>1696</v>
      </c>
      <c r="C29" s="24" t="n">
        <v>467</v>
      </c>
      <c r="D29" s="24" t="n">
        <v>860</v>
      </c>
      <c r="E29" s="24" t="n">
        <v>651</v>
      </c>
      <c r="F29" s="24" t="n">
        <v>138</v>
      </c>
      <c r="G29" s="24" t="n">
        <v>29</v>
      </c>
      <c r="H29" s="24" t="n">
        <v>11</v>
      </c>
      <c r="I29" s="188" t="n">
        <v>7</v>
      </c>
    </row>
    <row r="30" customFormat="false" ht="13.2" hidden="false" customHeight="false" outlineLevel="0" collapsed="false">
      <c r="A30" s="193" t="s">
        <v>110</v>
      </c>
      <c r="B30" s="24" t="n">
        <v>1158</v>
      </c>
      <c r="C30" s="24" t="n">
        <v>332</v>
      </c>
      <c r="D30" s="24" t="n">
        <v>636</v>
      </c>
      <c r="E30" s="24" t="n">
        <v>407</v>
      </c>
      <c r="F30" s="24" t="n">
        <v>82</v>
      </c>
      <c r="G30" s="24" t="n">
        <v>20</v>
      </c>
      <c r="H30" s="24" t="n">
        <v>6</v>
      </c>
      <c r="I30" s="188" t="n">
        <v>7</v>
      </c>
    </row>
    <row r="31" customFormat="false" ht="13.2" hidden="false" customHeight="false" outlineLevel="0" collapsed="false">
      <c r="A31" s="193" t="s">
        <v>111</v>
      </c>
      <c r="B31" s="24" t="n">
        <v>1167</v>
      </c>
      <c r="C31" s="24" t="n">
        <v>330</v>
      </c>
      <c r="D31" s="24" t="n">
        <v>585</v>
      </c>
      <c r="E31" s="24" t="n">
        <v>463</v>
      </c>
      <c r="F31" s="24" t="n">
        <v>93</v>
      </c>
      <c r="G31" s="24" t="n">
        <v>11</v>
      </c>
      <c r="H31" s="24" t="n">
        <v>10</v>
      </c>
      <c r="I31" s="188" t="n">
        <v>5</v>
      </c>
    </row>
    <row r="32" customFormat="false" ht="13.2" hidden="false" customHeight="false" outlineLevel="0" collapsed="false">
      <c r="A32" s="193" t="s">
        <v>112</v>
      </c>
      <c r="B32" s="24" t="n">
        <v>6159</v>
      </c>
      <c r="C32" s="24" t="n">
        <v>1803</v>
      </c>
      <c r="D32" s="24" t="n">
        <v>3217</v>
      </c>
      <c r="E32" s="24" t="n">
        <v>2193</v>
      </c>
      <c r="F32" s="24" t="n">
        <v>560</v>
      </c>
      <c r="G32" s="24" t="n">
        <v>115</v>
      </c>
      <c r="H32" s="24" t="n">
        <v>44</v>
      </c>
      <c r="I32" s="188" t="n">
        <v>30</v>
      </c>
    </row>
    <row r="33" customFormat="false" ht="13.2" hidden="false" customHeight="false" outlineLevel="0" collapsed="false">
      <c r="A33" s="193" t="s">
        <v>113</v>
      </c>
      <c r="B33" s="24" t="n">
        <v>2059</v>
      </c>
      <c r="C33" s="24" t="n">
        <v>467</v>
      </c>
      <c r="D33" s="24" t="n">
        <v>951</v>
      </c>
      <c r="E33" s="24" t="n">
        <v>818</v>
      </c>
      <c r="F33" s="24" t="n">
        <v>203</v>
      </c>
      <c r="G33" s="24" t="n">
        <v>65</v>
      </c>
      <c r="H33" s="24" t="n">
        <v>12</v>
      </c>
      <c r="I33" s="188" t="n">
        <v>10</v>
      </c>
    </row>
    <row r="34" customFormat="false" ht="13.2" hidden="false" customHeight="false" outlineLevel="0" collapsed="false">
      <c r="A34" s="193" t="s">
        <v>114</v>
      </c>
      <c r="B34" s="24" t="n">
        <v>1338</v>
      </c>
      <c r="C34" s="24" t="n">
        <v>423</v>
      </c>
      <c r="D34" s="24" t="n">
        <v>627</v>
      </c>
      <c r="E34" s="24" t="n">
        <v>498</v>
      </c>
      <c r="F34" s="24" t="n">
        <v>138</v>
      </c>
      <c r="G34" s="24" t="n">
        <v>47</v>
      </c>
      <c r="H34" s="24" t="n">
        <v>15</v>
      </c>
      <c r="I34" s="188" t="n">
        <v>13</v>
      </c>
    </row>
    <row r="35" customFormat="false" ht="13.2" hidden="false" customHeight="false" outlineLevel="0" collapsed="false">
      <c r="A35" s="193" t="s">
        <v>115</v>
      </c>
      <c r="B35" s="24" t="n">
        <v>1488</v>
      </c>
      <c r="C35" s="24" t="n">
        <v>266</v>
      </c>
      <c r="D35" s="24" t="n">
        <v>633</v>
      </c>
      <c r="E35" s="24" t="n">
        <v>615</v>
      </c>
      <c r="F35" s="24" t="n">
        <v>184</v>
      </c>
      <c r="G35" s="24" t="n">
        <v>36</v>
      </c>
      <c r="H35" s="24" t="n">
        <v>17</v>
      </c>
      <c r="I35" s="188" t="n">
        <v>3</v>
      </c>
    </row>
    <row r="36" customFormat="false" ht="13.2" hidden="false" customHeight="false" outlineLevel="0" collapsed="false">
      <c r="A36" s="193" t="s">
        <v>116</v>
      </c>
      <c r="B36" s="24" t="n">
        <v>2161</v>
      </c>
      <c r="C36" s="24" t="n">
        <v>295</v>
      </c>
      <c r="D36" s="24" t="n">
        <v>1011</v>
      </c>
      <c r="E36" s="24" t="n">
        <v>865</v>
      </c>
      <c r="F36" s="24" t="n">
        <v>216</v>
      </c>
      <c r="G36" s="24" t="n">
        <v>54</v>
      </c>
      <c r="H36" s="24" t="n">
        <v>10</v>
      </c>
      <c r="I36" s="188" t="n">
        <v>5</v>
      </c>
    </row>
    <row r="37" customFormat="false" ht="13.2" hidden="false" customHeight="false" outlineLevel="0" collapsed="false">
      <c r="A37" s="193" t="s">
        <v>117</v>
      </c>
      <c r="B37" s="24" t="n">
        <v>1614</v>
      </c>
      <c r="C37" s="24" t="n">
        <v>508</v>
      </c>
      <c r="D37" s="24" t="n">
        <v>817</v>
      </c>
      <c r="E37" s="24" t="n">
        <v>608</v>
      </c>
      <c r="F37" s="24" t="n">
        <v>126</v>
      </c>
      <c r="G37" s="24" t="n">
        <v>41</v>
      </c>
      <c r="H37" s="24" t="n">
        <v>14</v>
      </c>
      <c r="I37" s="188" t="n">
        <v>8</v>
      </c>
    </row>
    <row r="38" customFormat="false" ht="13.2" hidden="false" customHeight="false" outlineLevel="0" collapsed="false">
      <c r="A38" s="193" t="s">
        <v>118</v>
      </c>
      <c r="B38" s="24" t="n">
        <v>3723</v>
      </c>
      <c r="C38" s="24" t="n">
        <v>1291</v>
      </c>
      <c r="D38" s="24" t="n">
        <v>1827</v>
      </c>
      <c r="E38" s="24" t="n">
        <v>1439</v>
      </c>
      <c r="F38" s="24" t="n">
        <v>319</v>
      </c>
      <c r="G38" s="24" t="n">
        <v>83</v>
      </c>
      <c r="H38" s="24" t="n">
        <v>26</v>
      </c>
      <c r="I38" s="188" t="n">
        <v>29</v>
      </c>
    </row>
    <row r="39" customFormat="false" ht="13.2" hidden="false" customHeight="false" outlineLevel="0" collapsed="false">
      <c r="A39" s="193" t="s">
        <v>119</v>
      </c>
      <c r="B39" s="24" t="n">
        <v>899</v>
      </c>
      <c r="C39" s="24" t="n">
        <v>164</v>
      </c>
      <c r="D39" s="24" t="n">
        <v>418</v>
      </c>
      <c r="E39" s="24" t="n">
        <v>325</v>
      </c>
      <c r="F39" s="24" t="n">
        <v>112</v>
      </c>
      <c r="G39" s="24" t="n">
        <v>33</v>
      </c>
      <c r="H39" s="24" t="n">
        <v>6</v>
      </c>
      <c r="I39" s="188" t="n">
        <v>5</v>
      </c>
    </row>
    <row r="40" customFormat="false" ht="13.2" hidden="false" customHeight="false" outlineLevel="0" collapsed="false">
      <c r="A40" s="193" t="s">
        <v>120</v>
      </c>
      <c r="B40" s="24" t="n">
        <v>2100</v>
      </c>
      <c r="C40" s="24" t="n">
        <v>656</v>
      </c>
      <c r="D40" s="24" t="n">
        <v>1008</v>
      </c>
      <c r="E40" s="24" t="n">
        <v>772</v>
      </c>
      <c r="F40" s="24" t="n">
        <v>220</v>
      </c>
      <c r="G40" s="24" t="n">
        <v>60</v>
      </c>
      <c r="H40" s="24" t="n">
        <v>24</v>
      </c>
      <c r="I40" s="188" t="n">
        <v>16</v>
      </c>
    </row>
    <row r="41" customFormat="false" ht="13.2" hidden="false" customHeight="false" outlineLevel="0" collapsed="false">
      <c r="A41" s="193" t="s">
        <v>121</v>
      </c>
      <c r="B41" s="24" t="n">
        <v>1282</v>
      </c>
      <c r="C41" s="24" t="n">
        <v>293</v>
      </c>
      <c r="D41" s="24" t="n">
        <v>576</v>
      </c>
      <c r="E41" s="24" t="n">
        <v>532</v>
      </c>
      <c r="F41" s="24" t="n">
        <v>131</v>
      </c>
      <c r="G41" s="24" t="n">
        <v>24</v>
      </c>
      <c r="H41" s="24" t="n">
        <v>13</v>
      </c>
      <c r="I41" s="188" t="n">
        <v>6</v>
      </c>
    </row>
    <row r="42" customFormat="false" ht="13.2" hidden="false" customHeight="false" outlineLevel="0" collapsed="false">
      <c r="A42" s="193" t="s">
        <v>122</v>
      </c>
      <c r="B42" s="24" t="n">
        <v>860</v>
      </c>
      <c r="C42" s="24" t="n">
        <v>444</v>
      </c>
      <c r="D42" s="24" t="n">
        <v>403</v>
      </c>
      <c r="E42" s="24" t="n">
        <v>318</v>
      </c>
      <c r="F42" s="24" t="n">
        <v>83</v>
      </c>
      <c r="G42" s="24" t="n">
        <v>30</v>
      </c>
      <c r="H42" s="24" t="n">
        <v>18</v>
      </c>
      <c r="I42" s="188" t="n">
        <v>8</v>
      </c>
    </row>
    <row r="43" customFormat="false" ht="13.2" hidden="false" customHeight="false" outlineLevel="0" collapsed="false">
      <c r="A43" s="193" t="s">
        <v>123</v>
      </c>
      <c r="B43" s="24" t="n">
        <v>916</v>
      </c>
      <c r="C43" s="24" t="n">
        <v>373</v>
      </c>
      <c r="D43" s="24" t="n">
        <v>408</v>
      </c>
      <c r="E43" s="24" t="n">
        <v>375</v>
      </c>
      <c r="F43" s="24" t="n">
        <v>90</v>
      </c>
      <c r="G43" s="24" t="n">
        <v>26</v>
      </c>
      <c r="H43" s="24" t="n">
        <v>10</v>
      </c>
      <c r="I43" s="188" t="n">
        <v>7</v>
      </c>
    </row>
    <row r="44" customFormat="false" ht="13.2" hidden="false" customHeight="false" outlineLevel="0" collapsed="false">
      <c r="A44" s="193" t="s">
        <v>124</v>
      </c>
      <c r="B44" s="24" t="n">
        <v>7106</v>
      </c>
      <c r="C44" s="24" t="n">
        <v>1818</v>
      </c>
      <c r="D44" s="24" t="n">
        <v>3974</v>
      </c>
      <c r="E44" s="24" t="n">
        <v>2461</v>
      </c>
      <c r="F44" s="24" t="n">
        <v>495</v>
      </c>
      <c r="G44" s="24" t="n">
        <v>130</v>
      </c>
      <c r="H44" s="24" t="n">
        <v>28</v>
      </c>
      <c r="I44" s="188" t="n">
        <v>18</v>
      </c>
    </row>
    <row r="45" customFormat="false" ht="13.2" hidden="false" customHeight="false" outlineLevel="0" collapsed="false">
      <c r="A45" s="193" t="s">
        <v>125</v>
      </c>
      <c r="B45" s="24" t="n">
        <v>1571</v>
      </c>
      <c r="C45" s="24" t="n">
        <v>560</v>
      </c>
      <c r="D45" s="24" t="n">
        <v>790</v>
      </c>
      <c r="E45" s="24" t="n">
        <v>535</v>
      </c>
      <c r="F45" s="24" t="n">
        <v>160</v>
      </c>
      <c r="G45" s="24" t="n">
        <v>48</v>
      </c>
      <c r="H45" s="24" t="n">
        <v>20</v>
      </c>
      <c r="I45" s="188" t="n">
        <v>18</v>
      </c>
    </row>
    <row r="46" customFormat="false" ht="13.2" hidden="false" customHeight="false" outlineLevel="0" collapsed="false">
      <c r="A46" s="193" t="s">
        <v>126</v>
      </c>
      <c r="B46" s="24" t="n">
        <v>1327</v>
      </c>
      <c r="C46" s="24" t="n">
        <v>423</v>
      </c>
      <c r="D46" s="24" t="n">
        <v>614</v>
      </c>
      <c r="E46" s="24" t="n">
        <v>534</v>
      </c>
      <c r="F46" s="24" t="n">
        <v>140</v>
      </c>
      <c r="G46" s="24" t="n">
        <v>18</v>
      </c>
      <c r="H46" s="24" t="n">
        <v>10</v>
      </c>
      <c r="I46" s="188" t="n">
        <v>6</v>
      </c>
    </row>
    <row r="47" customFormat="false" ht="9.75" hidden="false" customHeight="true" outlineLevel="0" collapsed="false"/>
    <row r="48" customFormat="false" ht="13.2" hidden="false" customHeight="false" outlineLevel="0" collapsed="false">
      <c r="A48" s="1" t="s">
        <v>166</v>
      </c>
    </row>
    <row r="49" customFormat="false" ht="13.2" hidden="false" customHeight="false" outlineLevel="0" collapsed="false">
      <c r="A49" s="190" t="s">
        <v>167</v>
      </c>
    </row>
  </sheetData>
  <mergeCells count="5">
    <mergeCell ref="A1:I1"/>
    <mergeCell ref="A2:I2"/>
    <mergeCell ref="A4:A5"/>
    <mergeCell ref="B4:C4"/>
    <mergeCell ref="D4:I4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4.33"/>
    <col collapsed="false" customWidth="true" hidden="false" outlineLevel="0" max="2" min="2" style="76" width="5.32"/>
    <col collapsed="false" customWidth="true" hidden="false" outlineLevel="0" max="3" min="3" style="51" width="9.33"/>
    <col collapsed="false" customWidth="false" hidden="false" outlineLevel="0" max="4" min="4" style="51" width="9.1"/>
    <col collapsed="false" customWidth="true" hidden="false" outlineLevel="0" max="9" min="5" style="51" width="7.55"/>
    <col collapsed="false" customWidth="false" hidden="false" outlineLevel="0" max="10" min="10" style="51" width="9.1"/>
    <col collapsed="false" customWidth="false" hidden="false" outlineLevel="0" max="11" min="11" style="76" width="9.1"/>
    <col collapsed="false" customWidth="false" hidden="false" outlineLevel="0" max="257" min="12" style="51" width="9.1"/>
  </cols>
  <sheetData>
    <row r="1" customFormat="false" ht="13.2" hidden="false" customHeight="false" outlineLevel="0" collapsed="false">
      <c r="A1" s="61" t="s">
        <v>168</v>
      </c>
      <c r="B1" s="61"/>
    </row>
    <row r="2" customFormat="false" ht="13.8" hidden="false" customHeight="false" outlineLevel="0" collapsed="false">
      <c r="A2" s="78" t="s">
        <v>169</v>
      </c>
      <c r="B2" s="78"/>
    </row>
    <row r="4" customFormat="false" ht="24.75" hidden="false" customHeight="true" outlineLevel="0" collapsed="false">
      <c r="A4" s="11" t="s">
        <v>129</v>
      </c>
      <c r="B4" s="11"/>
      <c r="C4" s="12" t="s">
        <v>130</v>
      </c>
      <c r="D4" s="14" t="s">
        <v>170</v>
      </c>
      <c r="E4" s="14"/>
      <c r="F4" s="14"/>
      <c r="G4" s="14"/>
      <c r="H4" s="14"/>
      <c r="I4" s="14"/>
      <c r="J4" s="14"/>
    </row>
    <row r="5" customFormat="false" ht="57.75" hidden="false" customHeight="true" outlineLevel="0" collapsed="false">
      <c r="A5" s="11"/>
      <c r="B5" s="11"/>
      <c r="C5" s="12"/>
      <c r="D5" s="11" t="s">
        <v>171</v>
      </c>
      <c r="E5" s="12" t="s">
        <v>172</v>
      </c>
      <c r="F5" s="12" t="s">
        <v>173</v>
      </c>
      <c r="G5" s="12" t="s">
        <v>174</v>
      </c>
      <c r="H5" s="12" t="s">
        <v>175</v>
      </c>
      <c r="I5" s="12" t="s">
        <v>176</v>
      </c>
      <c r="J5" s="14" t="s">
        <v>177</v>
      </c>
    </row>
    <row r="6" customFormat="false" ht="13.2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customFormat="false" ht="12.75" hidden="false" customHeight="true" outlineLevel="0" collapsed="false">
      <c r="A7" s="96" t="s">
        <v>178</v>
      </c>
      <c r="B7" s="96"/>
      <c r="C7" s="96"/>
      <c r="D7" s="96"/>
      <c r="E7" s="96"/>
      <c r="F7" s="96"/>
      <c r="G7" s="96"/>
      <c r="H7" s="96"/>
      <c r="I7" s="96"/>
      <c r="J7" s="96"/>
    </row>
    <row r="8" customFormat="false" ht="13.2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</row>
    <row r="9" customFormat="false" ht="13.2" hidden="false" customHeight="false" outlineLevel="0" collapsed="false">
      <c r="A9" s="17" t="s">
        <v>179</v>
      </c>
      <c r="B9" s="138" t="n">
        <v>1980</v>
      </c>
      <c r="C9" s="84" t="n">
        <v>695759</v>
      </c>
      <c r="D9" s="84" t="n">
        <v>44544</v>
      </c>
      <c r="E9" s="84" t="n">
        <v>293944</v>
      </c>
      <c r="F9" s="84" t="n">
        <v>226121</v>
      </c>
      <c r="G9" s="84" t="n">
        <v>95290</v>
      </c>
      <c r="H9" s="84" t="n">
        <v>27118</v>
      </c>
      <c r="I9" s="84" t="n">
        <v>8069</v>
      </c>
      <c r="J9" s="85" t="n">
        <v>673</v>
      </c>
    </row>
    <row r="10" customFormat="false" ht="13.8" hidden="false" customHeight="false" outlineLevel="0" collapsed="false">
      <c r="A10" s="22" t="s">
        <v>180</v>
      </c>
      <c r="B10" s="138" t="n">
        <v>1990</v>
      </c>
      <c r="C10" s="84" t="n">
        <v>547720</v>
      </c>
      <c r="D10" s="84" t="n">
        <v>44074</v>
      </c>
      <c r="E10" s="84" t="n">
        <v>199575</v>
      </c>
      <c r="F10" s="84" t="n">
        <v>160520</v>
      </c>
      <c r="G10" s="84" t="n">
        <v>95052</v>
      </c>
      <c r="H10" s="84" t="n">
        <v>39847</v>
      </c>
      <c r="I10" s="194" t="n">
        <v>8374</v>
      </c>
      <c r="J10" s="85" t="n">
        <v>278</v>
      </c>
    </row>
    <row r="11" customFormat="false" ht="13.2" hidden="false" customHeight="false" outlineLevel="0" collapsed="false">
      <c r="A11" s="23"/>
      <c r="B11" s="138" t="n">
        <v>2000</v>
      </c>
      <c r="C11" s="84" t="n">
        <v>378348</v>
      </c>
      <c r="D11" s="84" t="n">
        <v>27771</v>
      </c>
      <c r="E11" s="84" t="n">
        <v>127319</v>
      </c>
      <c r="F11" s="84" t="n">
        <v>127078</v>
      </c>
      <c r="G11" s="84" t="n">
        <v>61101</v>
      </c>
      <c r="H11" s="84" t="n">
        <v>27300</v>
      </c>
      <c r="I11" s="194" t="n">
        <v>7447</v>
      </c>
      <c r="J11" s="85" t="n">
        <v>332</v>
      </c>
    </row>
    <row r="12" customFormat="false" ht="13.2" hidden="false" customHeight="false" outlineLevel="0" collapsed="false">
      <c r="A12" s="23"/>
      <c r="B12" s="18" t="n">
        <v>2010</v>
      </c>
      <c r="C12" s="84" t="n">
        <v>413300</v>
      </c>
      <c r="D12" s="76" t="n">
        <v>18456</v>
      </c>
      <c r="E12" s="84" t="n">
        <v>79834</v>
      </c>
      <c r="F12" s="76" t="n">
        <v>152711</v>
      </c>
      <c r="G12" s="84" t="n">
        <v>113369</v>
      </c>
      <c r="H12" s="76" t="n">
        <v>41500</v>
      </c>
      <c r="I12" s="194" t="n">
        <v>7136</v>
      </c>
      <c r="J12" s="76" t="n">
        <v>294</v>
      </c>
    </row>
    <row r="13" customFormat="false" ht="13.2" hidden="false" customHeight="false" outlineLevel="0" collapsed="false">
      <c r="A13" s="23"/>
      <c r="B13" s="18" t="n">
        <v>2015</v>
      </c>
      <c r="C13" s="84" t="n">
        <v>369308</v>
      </c>
      <c r="D13" s="76" t="n">
        <v>12030</v>
      </c>
      <c r="E13" s="84" t="n">
        <v>57107</v>
      </c>
      <c r="F13" s="76" t="n">
        <v>123994</v>
      </c>
      <c r="G13" s="84" t="n">
        <v>119140</v>
      </c>
      <c r="H13" s="76" t="n">
        <v>47972</v>
      </c>
      <c r="I13" s="194" t="n">
        <v>8725</v>
      </c>
      <c r="J13" s="76" t="n">
        <v>340</v>
      </c>
    </row>
    <row r="14" customFormat="false" ht="13.2" hidden="false" customHeight="false" outlineLevel="0" collapsed="false">
      <c r="A14" s="195"/>
      <c r="B14" s="196" t="n">
        <v>2016</v>
      </c>
      <c r="C14" s="185" t="n">
        <v>382257</v>
      </c>
      <c r="D14" s="197" t="n">
        <v>11320</v>
      </c>
      <c r="E14" s="185" t="n">
        <v>55770</v>
      </c>
      <c r="F14" s="197" t="n">
        <v>126651</v>
      </c>
      <c r="G14" s="185" t="n">
        <v>126194</v>
      </c>
      <c r="H14" s="197" t="n">
        <v>52316</v>
      </c>
      <c r="I14" s="198" t="n">
        <v>9658</v>
      </c>
      <c r="J14" s="197" t="n">
        <v>348</v>
      </c>
    </row>
    <row r="15" customFormat="false" ht="13.2" hidden="false" customHeight="false" outlineLevel="0" collapsed="false">
      <c r="A15" s="38" t="s">
        <v>181</v>
      </c>
      <c r="B15" s="79"/>
      <c r="C15" s="84"/>
      <c r="D15" s="84"/>
      <c r="E15" s="84"/>
      <c r="F15" s="84"/>
      <c r="G15" s="84"/>
      <c r="H15" s="84"/>
      <c r="I15" s="194"/>
      <c r="J15" s="85"/>
    </row>
    <row r="16" customFormat="false" ht="13.2" hidden="false" customHeight="false" outlineLevel="0" collapsed="false">
      <c r="A16" s="39" t="s">
        <v>138</v>
      </c>
      <c r="B16" s="138" t="n">
        <v>1980</v>
      </c>
      <c r="C16" s="84" t="n">
        <v>383387</v>
      </c>
      <c r="D16" s="84" t="n">
        <v>21314</v>
      </c>
      <c r="E16" s="84" t="n">
        <v>156032</v>
      </c>
      <c r="F16" s="84" t="n">
        <v>133781</v>
      </c>
      <c r="G16" s="84" t="n">
        <v>55119</v>
      </c>
      <c r="H16" s="84" t="n">
        <v>13617</v>
      </c>
      <c r="I16" s="194" t="n">
        <v>3292</v>
      </c>
      <c r="J16" s="85" t="n">
        <v>232</v>
      </c>
    </row>
    <row r="17" customFormat="false" ht="13.2" hidden="false" customHeight="false" outlineLevel="0" collapsed="false">
      <c r="A17" s="23"/>
      <c r="B17" s="138" t="n">
        <v>1990</v>
      </c>
      <c r="C17" s="84" t="n">
        <v>292490</v>
      </c>
      <c r="D17" s="84" t="n">
        <v>23546</v>
      </c>
      <c r="E17" s="84" t="n">
        <v>99757</v>
      </c>
      <c r="F17" s="84" t="n">
        <v>86206</v>
      </c>
      <c r="G17" s="84" t="n">
        <v>54886</v>
      </c>
      <c r="H17" s="84" t="n">
        <v>23383</v>
      </c>
      <c r="I17" s="194" t="n">
        <v>4581</v>
      </c>
      <c r="J17" s="85" t="n">
        <v>131</v>
      </c>
    </row>
    <row r="18" customFormat="false" ht="13.2" hidden="false" customHeight="false" outlineLevel="0" collapsed="false">
      <c r="A18" s="23"/>
      <c r="B18" s="138" t="n">
        <v>2000</v>
      </c>
      <c r="C18" s="84" t="n">
        <v>208328</v>
      </c>
      <c r="D18" s="84" t="n">
        <v>15394</v>
      </c>
      <c r="E18" s="51" t="n">
        <v>66362</v>
      </c>
      <c r="F18" s="84" t="n">
        <v>72052</v>
      </c>
      <c r="G18" s="84" t="n">
        <v>35083</v>
      </c>
      <c r="H18" s="84" t="n">
        <v>15103</v>
      </c>
      <c r="I18" s="194" t="n">
        <v>4147</v>
      </c>
      <c r="J18" s="85" t="n">
        <v>187</v>
      </c>
    </row>
    <row r="19" s="71" customFormat="true" ht="13.2" hidden="false" customHeight="false" outlineLevel="0" collapsed="false">
      <c r="A19" s="90"/>
      <c r="B19" s="18" t="n">
        <v>2010</v>
      </c>
      <c r="C19" s="84" t="n">
        <v>241920</v>
      </c>
      <c r="D19" s="84" t="n">
        <v>9443</v>
      </c>
      <c r="E19" s="51" t="n">
        <v>38503</v>
      </c>
      <c r="F19" s="76" t="n">
        <v>89603</v>
      </c>
      <c r="G19" s="84" t="n">
        <v>73850</v>
      </c>
      <c r="H19" s="76" t="n">
        <v>26189</v>
      </c>
      <c r="I19" s="194" t="n">
        <v>4173</v>
      </c>
      <c r="J19" s="76" t="n">
        <v>159</v>
      </c>
      <c r="K19" s="89"/>
      <c r="L19" s="51"/>
    </row>
    <row r="20" s="71" customFormat="true" ht="13.2" hidden="false" customHeight="false" outlineLevel="0" collapsed="false">
      <c r="A20" s="90"/>
      <c r="B20" s="18" t="n">
        <v>2015</v>
      </c>
      <c r="C20" s="84" t="n">
        <v>217391</v>
      </c>
      <c r="D20" s="76" t="n">
        <v>6309</v>
      </c>
      <c r="E20" s="51" t="n">
        <v>27351</v>
      </c>
      <c r="F20" s="76" t="n">
        <v>70052</v>
      </c>
      <c r="G20" s="84" t="n">
        <v>77013</v>
      </c>
      <c r="H20" s="76" t="n">
        <v>31105</v>
      </c>
      <c r="I20" s="194" t="n">
        <v>5374</v>
      </c>
      <c r="J20" s="76" t="n">
        <v>187</v>
      </c>
      <c r="K20" s="89"/>
      <c r="L20" s="51"/>
    </row>
    <row r="21" customFormat="false" ht="13.2" hidden="false" customHeight="false" outlineLevel="0" collapsed="false">
      <c r="A21" s="38" t="s">
        <v>182</v>
      </c>
      <c r="B21" s="196" t="n">
        <v>2016</v>
      </c>
      <c r="C21" s="185" t="n">
        <v>226296</v>
      </c>
      <c r="D21" s="197" t="n">
        <v>6015</v>
      </c>
      <c r="E21" s="185" t="n">
        <v>27235</v>
      </c>
      <c r="F21" s="197" t="n">
        <v>71596</v>
      </c>
      <c r="G21" s="185" t="n">
        <v>81167</v>
      </c>
      <c r="H21" s="197" t="n">
        <v>33940</v>
      </c>
      <c r="I21" s="198" t="n">
        <v>6120</v>
      </c>
      <c r="J21" s="197" t="n">
        <v>223</v>
      </c>
    </row>
    <row r="22" customFormat="false" ht="13.2" hidden="false" customHeight="false" outlineLevel="0" collapsed="false">
      <c r="A22" s="39" t="s">
        <v>183</v>
      </c>
      <c r="B22" s="79"/>
      <c r="C22" s="84"/>
      <c r="D22" s="84"/>
      <c r="E22" s="84"/>
      <c r="F22" s="84"/>
      <c r="G22" s="84"/>
      <c r="H22" s="84"/>
      <c r="I22" s="194"/>
      <c r="J22" s="85"/>
    </row>
    <row r="23" customFormat="false" ht="13.2" hidden="false" customHeight="false" outlineLevel="0" collapsed="false">
      <c r="A23" s="23"/>
      <c r="B23" s="138" t="n">
        <v>1980</v>
      </c>
      <c r="C23" s="84" t="n">
        <v>312372</v>
      </c>
      <c r="D23" s="84" t="n">
        <v>23230</v>
      </c>
      <c r="E23" s="84" t="n">
        <v>137912</v>
      </c>
      <c r="F23" s="84" t="n">
        <v>92340</v>
      </c>
      <c r="G23" s="84" t="n">
        <v>40171</v>
      </c>
      <c r="H23" s="84" t="n">
        <v>13501</v>
      </c>
      <c r="I23" s="194" t="n">
        <v>4777</v>
      </c>
      <c r="J23" s="85" t="n">
        <v>441</v>
      </c>
    </row>
    <row r="24" customFormat="false" ht="13.2" hidden="false" customHeight="false" outlineLevel="0" collapsed="false">
      <c r="A24" s="23"/>
      <c r="B24" s="138" t="n">
        <v>1990</v>
      </c>
      <c r="C24" s="84" t="n">
        <v>255230</v>
      </c>
      <c r="D24" s="84" t="n">
        <v>20528</v>
      </c>
      <c r="E24" s="84" t="n">
        <v>99818</v>
      </c>
      <c r="F24" s="84" t="n">
        <v>74314</v>
      </c>
      <c r="G24" s="84" t="n">
        <v>40166</v>
      </c>
      <c r="H24" s="84" t="n">
        <v>16464</v>
      </c>
      <c r="I24" s="194" t="n">
        <v>3793</v>
      </c>
      <c r="J24" s="85" t="n">
        <v>147</v>
      </c>
    </row>
    <row r="25" s="71" customFormat="true" ht="13.2" hidden="false" customHeight="false" outlineLevel="0" collapsed="false">
      <c r="A25" s="90"/>
      <c r="B25" s="138" t="n">
        <v>2000</v>
      </c>
      <c r="C25" s="84" t="n">
        <v>170020</v>
      </c>
      <c r="D25" s="84" t="n">
        <v>12377</v>
      </c>
      <c r="E25" s="84" t="n">
        <v>60957</v>
      </c>
      <c r="F25" s="84" t="n">
        <v>55026</v>
      </c>
      <c r="G25" s="84" t="n">
        <v>26018</v>
      </c>
      <c r="H25" s="84" t="n">
        <v>12197</v>
      </c>
      <c r="I25" s="194" t="n">
        <v>3300</v>
      </c>
      <c r="J25" s="85" t="n">
        <v>145</v>
      </c>
      <c r="K25" s="89"/>
      <c r="L25" s="51"/>
    </row>
    <row r="26" customFormat="false" ht="13.2" hidden="false" customHeight="false" outlineLevel="0" collapsed="false">
      <c r="B26" s="18" t="n">
        <v>2010</v>
      </c>
      <c r="C26" s="84" t="n">
        <v>171380</v>
      </c>
      <c r="D26" s="76" t="n">
        <v>9013</v>
      </c>
      <c r="E26" s="84" t="n">
        <v>41331</v>
      </c>
      <c r="F26" s="76" t="n">
        <v>63108</v>
      </c>
      <c r="G26" s="84" t="n">
        <v>39519</v>
      </c>
      <c r="H26" s="76" t="n">
        <v>15311</v>
      </c>
      <c r="I26" s="194" t="n">
        <v>2963</v>
      </c>
      <c r="J26" s="76" t="n">
        <v>135</v>
      </c>
    </row>
    <row r="27" customFormat="false" ht="13.2" hidden="false" customHeight="false" outlineLevel="0" collapsed="false">
      <c r="B27" s="138" t="n">
        <v>2015</v>
      </c>
      <c r="C27" s="24" t="n">
        <v>151917</v>
      </c>
      <c r="D27" s="25" t="n">
        <v>5721</v>
      </c>
      <c r="E27" s="24" t="n">
        <v>29756</v>
      </c>
      <c r="F27" s="25" t="n">
        <v>53942</v>
      </c>
      <c r="G27" s="24" t="n">
        <v>42127</v>
      </c>
      <c r="H27" s="25" t="n">
        <v>16867</v>
      </c>
      <c r="I27" s="24" t="n">
        <v>3351</v>
      </c>
      <c r="J27" s="25" t="n">
        <v>153</v>
      </c>
    </row>
    <row r="28" customFormat="false" ht="13.2" hidden="false" customHeight="false" outlineLevel="0" collapsed="false">
      <c r="B28" s="196" t="n">
        <v>2016</v>
      </c>
      <c r="C28" s="185" t="n">
        <v>155961</v>
      </c>
      <c r="D28" s="197" t="n">
        <v>5305</v>
      </c>
      <c r="E28" s="185" t="n">
        <v>28535</v>
      </c>
      <c r="F28" s="197" t="n">
        <v>55055</v>
      </c>
      <c r="G28" s="185" t="n">
        <v>45027</v>
      </c>
      <c r="H28" s="197" t="n">
        <v>18376</v>
      </c>
      <c r="I28" s="185" t="n">
        <v>3538</v>
      </c>
      <c r="J28" s="197" t="n">
        <v>125</v>
      </c>
    </row>
    <row r="29" customFormat="false" ht="13.2" hidden="false" customHeight="false" outlineLevel="0" collapsed="false">
      <c r="B29" s="96"/>
      <c r="C29" s="199"/>
      <c r="D29" s="197"/>
      <c r="E29" s="199"/>
      <c r="F29" s="197"/>
      <c r="G29" s="199"/>
      <c r="H29" s="197"/>
      <c r="I29" s="199"/>
      <c r="J29" s="197"/>
    </row>
    <row r="30" customFormat="false" ht="13.2" hidden="false" customHeight="true" outlineLevel="0" collapsed="false">
      <c r="A30" s="96" t="s">
        <v>184</v>
      </c>
      <c r="B30" s="96"/>
      <c r="C30" s="96"/>
      <c r="D30" s="96"/>
      <c r="E30" s="96"/>
      <c r="F30" s="96"/>
      <c r="G30" s="96"/>
      <c r="H30" s="96"/>
      <c r="I30" s="96"/>
      <c r="J30" s="96"/>
    </row>
    <row r="32" customFormat="false" ht="13.2" hidden="false" customHeight="false" outlineLevel="0" collapsed="false">
      <c r="A32" s="17" t="s">
        <v>185</v>
      </c>
      <c r="B32" s="138" t="n">
        <v>1980</v>
      </c>
      <c r="C32" s="200" t="n">
        <v>100</v>
      </c>
      <c r="D32" s="200" t="n">
        <f aca="false">D9/$C$9*100</f>
        <v>6.4</v>
      </c>
      <c r="E32" s="200" t="n">
        <f aca="false">E9/$C$9*100</f>
        <v>42.2</v>
      </c>
      <c r="F32" s="200" t="n">
        <f aca="false">F9/$C$9*100</f>
        <v>32.5</v>
      </c>
      <c r="G32" s="200" t="n">
        <f aca="false">G9/$C$9*100</f>
        <v>13.7</v>
      </c>
      <c r="H32" s="200" t="n">
        <f aca="false">H9/$C$9*100</f>
        <v>3.9</v>
      </c>
      <c r="I32" s="200" t="n">
        <f aca="false">I9/$C$9*100</f>
        <v>1.2</v>
      </c>
      <c r="J32" s="201" t="n">
        <f aca="false">J9/$C$9*100</f>
        <v>0.1</v>
      </c>
    </row>
    <row r="33" customFormat="false" ht="13.8" hidden="false" customHeight="false" outlineLevel="0" collapsed="false">
      <c r="A33" s="22" t="s">
        <v>186</v>
      </c>
      <c r="B33" s="138" t="n">
        <v>1990</v>
      </c>
      <c r="C33" s="200" t="n">
        <v>100</v>
      </c>
      <c r="D33" s="200" t="n">
        <f aca="false">D10/$C$10*100</f>
        <v>8</v>
      </c>
      <c r="E33" s="200" t="n">
        <f aca="false">E10/$C$10*100</f>
        <v>36.4</v>
      </c>
      <c r="F33" s="200" t="n">
        <f aca="false">F10/$C$10*100</f>
        <v>29.3</v>
      </c>
      <c r="G33" s="200" t="n">
        <f aca="false">G10/$C$10*100</f>
        <v>17.4</v>
      </c>
      <c r="H33" s="200" t="n">
        <f aca="false">H10/$C$10*100</f>
        <v>7.3</v>
      </c>
      <c r="I33" s="200" t="n">
        <f aca="false">I10/$C$10*100</f>
        <v>1.5</v>
      </c>
      <c r="J33" s="201" t="n">
        <f aca="false">J10/$C$10*100</f>
        <v>0.1</v>
      </c>
    </row>
    <row r="34" customFormat="false" ht="13.2" hidden="false" customHeight="false" outlineLevel="0" collapsed="false">
      <c r="A34" s="23"/>
      <c r="B34" s="138" t="n">
        <v>2000</v>
      </c>
      <c r="C34" s="200" t="n">
        <v>100</v>
      </c>
      <c r="D34" s="200" t="n">
        <f aca="false">D11/$C$11*100</f>
        <v>7.3</v>
      </c>
      <c r="E34" s="200" t="n">
        <f aca="false">E11/$C$11*100</f>
        <v>33.7</v>
      </c>
      <c r="F34" s="200" t="n">
        <f aca="false">F11/$C$11*100</f>
        <v>33.6</v>
      </c>
      <c r="G34" s="200" t="n">
        <f aca="false">G11/$C$11*100</f>
        <v>16.1</v>
      </c>
      <c r="H34" s="200" t="n">
        <f aca="false">H11/$C$11*100</f>
        <v>7.2</v>
      </c>
      <c r="I34" s="200" t="n">
        <f aca="false">I11/$C$11*100</f>
        <v>2</v>
      </c>
      <c r="J34" s="201" t="n">
        <f aca="false">J11/$C$11*100</f>
        <v>0.1</v>
      </c>
    </row>
    <row r="35" customFormat="false" ht="13.2" hidden="false" customHeight="false" outlineLevel="0" collapsed="false">
      <c r="A35" s="23"/>
      <c r="B35" s="18" t="n">
        <v>2010</v>
      </c>
      <c r="C35" s="200" t="n">
        <v>100</v>
      </c>
      <c r="D35" s="200" t="n">
        <f aca="false">D12/$C$12*100</f>
        <v>4.5</v>
      </c>
      <c r="E35" s="200" t="n">
        <f aca="false">E12/$C$12*100</f>
        <v>19.3</v>
      </c>
      <c r="F35" s="200" t="n">
        <f aca="false">F12/$C$12*100</f>
        <v>36.9</v>
      </c>
      <c r="G35" s="200" t="n">
        <f aca="false">G12/$C$12*100</f>
        <v>27.4</v>
      </c>
      <c r="H35" s="200" t="n">
        <f aca="false">H12/$C$12*100</f>
        <v>10</v>
      </c>
      <c r="I35" s="200" t="n">
        <f aca="false">I12/$C$12*100</f>
        <v>1.7</v>
      </c>
      <c r="J35" s="201" t="n">
        <f aca="false">J12/$C$12*100</f>
        <v>0.1</v>
      </c>
    </row>
    <row r="36" customFormat="false" ht="13.2" hidden="false" customHeight="false" outlineLevel="0" collapsed="false">
      <c r="A36" s="23"/>
      <c r="B36" s="18" t="n">
        <v>2015</v>
      </c>
      <c r="C36" s="200" t="n">
        <v>100</v>
      </c>
      <c r="D36" s="200" t="n">
        <v>3.3</v>
      </c>
      <c r="E36" s="200" t="n">
        <v>15.5</v>
      </c>
      <c r="F36" s="200" t="n">
        <v>33.6</v>
      </c>
      <c r="G36" s="200" t="n">
        <v>32.3</v>
      </c>
      <c r="H36" s="200" t="n">
        <v>13</v>
      </c>
      <c r="I36" s="200" t="n">
        <v>2.4</v>
      </c>
      <c r="J36" s="201" t="n">
        <v>0.1</v>
      </c>
    </row>
    <row r="37" s="71" customFormat="true" ht="13.2" hidden="false" customHeight="false" outlineLevel="0" collapsed="false">
      <c r="A37" s="90"/>
      <c r="B37" s="196" t="n">
        <v>2016</v>
      </c>
      <c r="C37" s="202" t="n">
        <v>100</v>
      </c>
      <c r="D37" s="202" t="n">
        <f aca="false">D14/$C$14*100</f>
        <v>3</v>
      </c>
      <c r="E37" s="202" t="n">
        <f aca="false">E14/$C$14*100</f>
        <v>14.6</v>
      </c>
      <c r="F37" s="202" t="n">
        <f aca="false">F14/$C$14*100</f>
        <v>33.1</v>
      </c>
      <c r="G37" s="202" t="n">
        <f aca="false">G14/$C$14*100</f>
        <v>33</v>
      </c>
      <c r="H37" s="202" t="n">
        <f aca="false">H14/$C$14*100</f>
        <v>13.7</v>
      </c>
      <c r="I37" s="202" t="n">
        <f aca="false">I14/$C$14*100</f>
        <v>2.5</v>
      </c>
      <c r="J37" s="203" t="n">
        <f aca="false">J14/$C$14*100</f>
        <v>0.1</v>
      </c>
      <c r="K37" s="89"/>
    </row>
    <row r="38" customFormat="false" ht="13.2" hidden="false" customHeight="false" outlineLevel="0" collapsed="false">
      <c r="A38" s="195"/>
      <c r="B38" s="79"/>
      <c r="C38" s="200"/>
      <c r="D38" s="200"/>
      <c r="E38" s="200"/>
      <c r="F38" s="200"/>
      <c r="G38" s="200"/>
      <c r="H38" s="200"/>
      <c r="I38" s="200"/>
      <c r="J38" s="201"/>
    </row>
    <row r="39" customFormat="false" ht="13.2" hidden="false" customHeight="false" outlineLevel="0" collapsed="false">
      <c r="A39" s="38" t="s">
        <v>181</v>
      </c>
      <c r="B39" s="138" t="n">
        <v>1980</v>
      </c>
      <c r="C39" s="200" t="n">
        <v>100</v>
      </c>
      <c r="D39" s="200" t="n">
        <f aca="false">D16/$C$16*100</f>
        <v>5.6</v>
      </c>
      <c r="E39" s="200" t="n">
        <f aca="false">E16/$C$16*100</f>
        <v>40.7</v>
      </c>
      <c r="F39" s="200" t="n">
        <f aca="false">F16/$C$16*100</f>
        <v>34.9</v>
      </c>
      <c r="G39" s="200" t="n">
        <f aca="false">G16/$C$16*100</f>
        <v>14.4</v>
      </c>
      <c r="H39" s="200" t="n">
        <f aca="false">H16/$C$16*100</f>
        <v>3.6</v>
      </c>
      <c r="I39" s="200" t="n">
        <f aca="false">I16/$C$16*100</f>
        <v>0.9</v>
      </c>
      <c r="J39" s="201" t="n">
        <f aca="false">J15/$C$16*100</f>
        <v>0</v>
      </c>
    </row>
    <row r="40" customFormat="false" ht="13.2" hidden="false" customHeight="false" outlineLevel="0" collapsed="false">
      <c r="A40" s="39" t="s">
        <v>138</v>
      </c>
      <c r="B40" s="138" t="n">
        <v>1990</v>
      </c>
      <c r="C40" s="200" t="n">
        <v>100</v>
      </c>
      <c r="D40" s="200" t="n">
        <f aca="false">D17/$C$17*100</f>
        <v>8.1</v>
      </c>
      <c r="E40" s="200" t="n">
        <f aca="false">E17/$C$17*100</f>
        <v>34.1</v>
      </c>
      <c r="F40" s="200" t="n">
        <f aca="false">F17/$C$17*100</f>
        <v>29.5</v>
      </c>
      <c r="G40" s="200" t="n">
        <f aca="false">G17/$C$17*100</f>
        <v>18.8</v>
      </c>
      <c r="H40" s="200" t="n">
        <f aca="false">H17/$C$17*100</f>
        <v>8</v>
      </c>
      <c r="I40" s="200" t="n">
        <f aca="false">I17/$C$17*100</f>
        <v>1.6</v>
      </c>
      <c r="J40" s="201" t="n">
        <f aca="false">J16/$C$17*100</f>
        <v>0.1</v>
      </c>
    </row>
    <row r="41" customFormat="false" ht="13.2" hidden="false" customHeight="false" outlineLevel="0" collapsed="false">
      <c r="A41" s="23"/>
      <c r="B41" s="138" t="n">
        <v>2000</v>
      </c>
      <c r="C41" s="200" t="n">
        <v>100</v>
      </c>
      <c r="D41" s="200" t="n">
        <f aca="false">D18/$C$18*100</f>
        <v>7.4</v>
      </c>
      <c r="E41" s="200" t="n">
        <f aca="false">E18/$C$18*100</f>
        <v>31.9</v>
      </c>
      <c r="F41" s="200" t="n">
        <f aca="false">F18/$C$18*100</f>
        <v>34.6</v>
      </c>
      <c r="G41" s="200" t="n">
        <f aca="false">G18/$C$18*100</f>
        <v>16.8</v>
      </c>
      <c r="H41" s="200" t="n">
        <f aca="false">H18/$C$18*100</f>
        <v>7.2</v>
      </c>
      <c r="I41" s="200" t="n">
        <f aca="false">I18/$C$18*100</f>
        <v>2</v>
      </c>
      <c r="J41" s="201" t="n">
        <f aca="false">J17/$C$18*100</f>
        <v>0.1</v>
      </c>
    </row>
    <row r="42" customFormat="false" ht="13.2" hidden="false" customHeight="false" outlineLevel="0" collapsed="false">
      <c r="A42" s="23"/>
      <c r="B42" s="18" t="n">
        <v>2010</v>
      </c>
      <c r="C42" s="200" t="n">
        <v>100</v>
      </c>
      <c r="D42" s="200" t="n">
        <f aca="false">D19/$C$19*100</f>
        <v>3.9</v>
      </c>
      <c r="E42" s="200" t="n">
        <f aca="false">E19/$C$19*100</f>
        <v>15.9</v>
      </c>
      <c r="F42" s="200" t="n">
        <f aca="false">F19/$C$19*100</f>
        <v>37</v>
      </c>
      <c r="G42" s="200" t="n">
        <f aca="false">G19/$C$19*100</f>
        <v>30.5</v>
      </c>
      <c r="H42" s="200" t="n">
        <f aca="false">H19/$C$19*100</f>
        <v>10.8</v>
      </c>
      <c r="I42" s="200" t="n">
        <f aca="false">I19/$C$19*100</f>
        <v>1.7</v>
      </c>
      <c r="J42" s="201" t="n">
        <f aca="false">J18/$C$19*100</f>
        <v>0.1</v>
      </c>
    </row>
    <row r="43" customFormat="false" ht="13.2" hidden="false" customHeight="false" outlineLevel="0" collapsed="false">
      <c r="A43" s="23"/>
      <c r="B43" s="18" t="n">
        <v>2015</v>
      </c>
      <c r="C43" s="200" t="n">
        <v>100</v>
      </c>
      <c r="D43" s="200" t="n">
        <v>2.9</v>
      </c>
      <c r="E43" s="200" t="n">
        <v>12.6</v>
      </c>
      <c r="F43" s="200" t="n">
        <v>32.2</v>
      </c>
      <c r="G43" s="200" t="n">
        <v>35.4</v>
      </c>
      <c r="H43" s="200" t="n">
        <v>14.3</v>
      </c>
      <c r="I43" s="200" t="n">
        <v>2.5</v>
      </c>
      <c r="J43" s="201" t="n">
        <v>0.1</v>
      </c>
    </row>
    <row r="44" customFormat="false" ht="13.2" hidden="false" customHeight="false" outlineLevel="0" collapsed="false">
      <c r="A44" s="90"/>
      <c r="B44" s="196" t="n">
        <v>2016</v>
      </c>
      <c r="C44" s="202" t="n">
        <v>100</v>
      </c>
      <c r="D44" s="202" t="n">
        <f aca="false">D21/$C$21*100</f>
        <v>2.7</v>
      </c>
      <c r="E44" s="202" t="n">
        <f aca="false">E21/$C$21*100</f>
        <v>12</v>
      </c>
      <c r="F44" s="202" t="n">
        <f aca="false">F21/$C$21*100</f>
        <v>31.6</v>
      </c>
      <c r="G44" s="202" t="n">
        <f aca="false">G21/$C$21*100</f>
        <v>35.9</v>
      </c>
      <c r="H44" s="202" t="n">
        <f aca="false">H21/$C$21*100</f>
        <v>15</v>
      </c>
      <c r="I44" s="202" t="n">
        <f aca="false">I21/$C$21*100</f>
        <v>2.7</v>
      </c>
      <c r="J44" s="203" t="n">
        <f aca="false">J21/$C$14*100</f>
        <v>0.1</v>
      </c>
    </row>
    <row r="45" customFormat="false" ht="13.2" hidden="false" customHeight="false" outlineLevel="0" collapsed="false">
      <c r="A45" s="195"/>
      <c r="B45" s="79"/>
      <c r="C45" s="200"/>
      <c r="D45" s="200"/>
      <c r="E45" s="200"/>
      <c r="F45" s="200"/>
      <c r="G45" s="200"/>
      <c r="H45" s="200"/>
      <c r="I45" s="200"/>
      <c r="J45" s="201"/>
    </row>
    <row r="46" customFormat="false" ht="13.2" hidden="false" customHeight="false" outlineLevel="0" collapsed="false">
      <c r="A46" s="38" t="s">
        <v>182</v>
      </c>
      <c r="B46" s="138" t="n">
        <v>1980</v>
      </c>
      <c r="C46" s="200" t="n">
        <v>100</v>
      </c>
      <c r="D46" s="200" t="n">
        <f aca="false">D23/$C$23*100</f>
        <v>7.4</v>
      </c>
      <c r="E46" s="200" t="n">
        <f aca="false">E23/$C$23*100</f>
        <v>44.1</v>
      </c>
      <c r="F46" s="200" t="n">
        <f aca="false">F23/$C$23*100</f>
        <v>29.6</v>
      </c>
      <c r="G46" s="200" t="n">
        <f aca="false">G23/$C$23*100</f>
        <v>12.9</v>
      </c>
      <c r="H46" s="200" t="n">
        <f aca="false">H23/$C$23*100</f>
        <v>4.3</v>
      </c>
      <c r="I46" s="200" t="n">
        <f aca="false">I23/$C$23*100</f>
        <v>1.5</v>
      </c>
      <c r="J46" s="201" t="n">
        <f aca="false">J23/$C$23*100</f>
        <v>0.1</v>
      </c>
    </row>
    <row r="47" customFormat="false" ht="13.2" hidden="false" customHeight="false" outlineLevel="0" collapsed="false">
      <c r="A47" s="39" t="s">
        <v>183</v>
      </c>
      <c r="B47" s="138" t="n">
        <v>1990</v>
      </c>
      <c r="C47" s="200" t="n">
        <v>100</v>
      </c>
      <c r="D47" s="200" t="n">
        <f aca="false">D24/$C$24*100</f>
        <v>8</v>
      </c>
      <c r="E47" s="200" t="n">
        <f aca="false">E24/$C$24*100</f>
        <v>39.1</v>
      </c>
      <c r="F47" s="200" t="n">
        <f aca="false">F24/$C$24*100</f>
        <v>29.1</v>
      </c>
      <c r="G47" s="200" t="n">
        <f aca="false">G24/$C$24*100</f>
        <v>15.7</v>
      </c>
      <c r="H47" s="200" t="n">
        <f aca="false">H24/$C$24*100</f>
        <v>6.5</v>
      </c>
      <c r="I47" s="200" t="n">
        <f aca="false">I24/$C$24*100</f>
        <v>1.5</v>
      </c>
      <c r="J47" s="201" t="n">
        <f aca="false">J24/$C$24*100</f>
        <v>0.1</v>
      </c>
    </row>
    <row r="48" customFormat="false" ht="13.2" hidden="false" customHeight="false" outlineLevel="0" collapsed="false">
      <c r="A48" s="23"/>
      <c r="B48" s="138" t="n">
        <v>2000</v>
      </c>
      <c r="C48" s="200" t="n">
        <v>100</v>
      </c>
      <c r="D48" s="200" t="n">
        <f aca="false">D25/$C$25*100</f>
        <v>7.3</v>
      </c>
      <c r="E48" s="200" t="n">
        <f aca="false">E25/$C$25*100</f>
        <v>35.9</v>
      </c>
      <c r="F48" s="200" t="n">
        <f aca="false">F25/$C$25*100</f>
        <v>32.4</v>
      </c>
      <c r="G48" s="200" t="n">
        <f aca="false">G25/$C$25*100</f>
        <v>15.3</v>
      </c>
      <c r="H48" s="200" t="n">
        <f aca="false">H25/$C$25*100</f>
        <v>7.2</v>
      </c>
      <c r="I48" s="200" t="n">
        <f aca="false">I25/$C$25*100</f>
        <v>1.9</v>
      </c>
      <c r="J48" s="201" t="n">
        <f aca="false">J25/$C$25*100</f>
        <v>0.1</v>
      </c>
    </row>
    <row r="49" customFormat="false" ht="13.2" hidden="false" customHeight="false" outlineLevel="0" collapsed="false">
      <c r="A49" s="23"/>
      <c r="B49" s="18" t="n">
        <v>2010</v>
      </c>
      <c r="C49" s="200" t="n">
        <v>100</v>
      </c>
      <c r="D49" s="200" t="n">
        <f aca="false">D26/$C$26*100</f>
        <v>5.3</v>
      </c>
      <c r="E49" s="200" t="n">
        <f aca="false">E26/$C$26*100</f>
        <v>24.1</v>
      </c>
      <c r="F49" s="200" t="n">
        <f aca="false">F26/$C$26*100</f>
        <v>36.8</v>
      </c>
      <c r="G49" s="200" t="n">
        <f aca="false">G26/$C$26*100</f>
        <v>23.1</v>
      </c>
      <c r="H49" s="200" t="n">
        <f aca="false">H26/$C$26*100</f>
        <v>8.9</v>
      </c>
      <c r="I49" s="200" t="n">
        <f aca="false">I26/$C$26*100</f>
        <v>1.7</v>
      </c>
      <c r="J49" s="201" t="n">
        <f aca="false">J26/$C$26*100</f>
        <v>0.1</v>
      </c>
    </row>
    <row r="50" customFormat="false" ht="13.2" hidden="false" customHeight="false" outlineLevel="0" collapsed="false">
      <c r="A50" s="23"/>
      <c r="B50" s="18" t="n">
        <v>2015</v>
      </c>
      <c r="C50" s="200" t="n">
        <v>100</v>
      </c>
      <c r="D50" s="200" t="n">
        <v>3.8</v>
      </c>
      <c r="E50" s="200" t="n">
        <v>19.6</v>
      </c>
      <c r="F50" s="200" t="n">
        <v>35.5</v>
      </c>
      <c r="G50" s="200" t="n">
        <v>27.7</v>
      </c>
      <c r="H50" s="200" t="n">
        <v>11.1</v>
      </c>
      <c r="I50" s="200" t="n">
        <v>2.2</v>
      </c>
      <c r="J50" s="201" t="n">
        <v>0.1</v>
      </c>
    </row>
    <row r="51" customFormat="false" ht="13.2" hidden="false" customHeight="false" outlineLevel="0" collapsed="false">
      <c r="B51" s="196" t="n">
        <v>2016</v>
      </c>
      <c r="C51" s="202" t="n">
        <v>100</v>
      </c>
      <c r="D51" s="202" t="n">
        <f aca="false">D28/$C$28*100</f>
        <v>3.4</v>
      </c>
      <c r="E51" s="202" t="n">
        <f aca="false">E28/$C$28*100</f>
        <v>18.3</v>
      </c>
      <c r="F51" s="202" t="n">
        <f aca="false">F28/$C$28*100</f>
        <v>35.3</v>
      </c>
      <c r="G51" s="202" t="n">
        <f aca="false">G28/$C$28*100</f>
        <v>28.9</v>
      </c>
      <c r="H51" s="202" t="n">
        <f aca="false">H28/$C$28*100</f>
        <v>11.8</v>
      </c>
      <c r="I51" s="202" t="n">
        <f aca="false">I28/$C$28*100</f>
        <v>2.3</v>
      </c>
      <c r="J51" s="203" t="n">
        <f aca="false">J28/$C$28*100</f>
        <v>0.1</v>
      </c>
    </row>
  </sheetData>
  <mergeCells count="5">
    <mergeCell ref="A4:B5"/>
    <mergeCell ref="C4:C5"/>
    <mergeCell ref="D4:J4"/>
    <mergeCell ref="A7:J7"/>
    <mergeCell ref="A30:J3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3" width="7.99"/>
    <col collapsed="false" customWidth="true" hidden="false" outlineLevel="0" max="4" min="3" style="3" width="7.1"/>
    <col collapsed="false" customWidth="true" hidden="false" outlineLevel="0" max="6" min="5" style="3" width="7.99"/>
    <col collapsed="false" customWidth="true" hidden="false" outlineLevel="0" max="7" min="7" style="3" width="7.1"/>
    <col collapsed="false" customWidth="true" hidden="false" outlineLevel="0" max="9" min="8" style="3" width="7.99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A1" s="7" t="s">
        <v>187</v>
      </c>
    </row>
    <row r="2" customFormat="false" ht="13.8" hidden="false" customHeight="false" outlineLevel="0" collapsed="false">
      <c r="A2" s="9" t="s">
        <v>188</v>
      </c>
    </row>
    <row r="4" customFormat="false" ht="18.75" hidden="false" customHeight="true" outlineLevel="0" collapsed="false">
      <c r="A4" s="11" t="s">
        <v>152</v>
      </c>
      <c r="B4" s="12" t="s">
        <v>189</v>
      </c>
      <c r="C4" s="14" t="s">
        <v>170</v>
      </c>
      <c r="D4" s="14"/>
      <c r="E4" s="14"/>
      <c r="F4" s="14"/>
      <c r="G4" s="14"/>
      <c r="H4" s="14"/>
      <c r="I4" s="14"/>
      <c r="J4" s="14" t="s">
        <v>190</v>
      </c>
    </row>
    <row r="5" customFormat="false" ht="64.5" hidden="false" customHeight="true" outlineLevel="0" collapsed="false">
      <c r="A5" s="11"/>
      <c r="B5" s="12"/>
      <c r="C5" s="11" t="s">
        <v>191</v>
      </c>
      <c r="D5" s="12" t="s">
        <v>172</v>
      </c>
      <c r="E5" s="12" t="s">
        <v>173</v>
      </c>
      <c r="F5" s="12" t="s">
        <v>174</v>
      </c>
      <c r="G5" s="12" t="s">
        <v>175</v>
      </c>
      <c r="H5" s="12" t="s">
        <v>176</v>
      </c>
      <c r="I5" s="14" t="s">
        <v>192</v>
      </c>
      <c r="J5" s="14"/>
    </row>
    <row r="6" customFormat="false" ht="27.6" hidden="false" customHeight="true" outlineLevel="0" collapsed="false">
      <c r="A6" s="119" t="s">
        <v>193</v>
      </c>
      <c r="B6" s="185" t="n">
        <v>382257</v>
      </c>
      <c r="C6" s="185" t="n">
        <v>11320</v>
      </c>
      <c r="D6" s="185" t="n">
        <v>55770</v>
      </c>
      <c r="E6" s="185" t="n">
        <v>126651</v>
      </c>
      <c r="F6" s="185" t="n">
        <v>126194</v>
      </c>
      <c r="G6" s="185" t="n">
        <v>52316</v>
      </c>
      <c r="H6" s="185" t="n">
        <v>9658</v>
      </c>
      <c r="I6" s="204" t="n">
        <v>348</v>
      </c>
      <c r="J6" s="46" t="n">
        <v>29.91</v>
      </c>
    </row>
    <row r="7" customFormat="false" ht="12.75" hidden="false" customHeight="true" outlineLevel="0" collapsed="false">
      <c r="A7" s="187" t="s">
        <v>43</v>
      </c>
      <c r="B7" s="24" t="n">
        <v>27452</v>
      </c>
      <c r="C7" s="24" t="n">
        <v>877</v>
      </c>
      <c r="D7" s="24" t="n">
        <v>3990</v>
      </c>
      <c r="E7" s="24" t="n">
        <v>8480</v>
      </c>
      <c r="F7" s="24" t="n">
        <v>9400</v>
      </c>
      <c r="G7" s="24" t="n">
        <v>4007</v>
      </c>
      <c r="H7" s="24" t="n">
        <v>677</v>
      </c>
      <c r="I7" s="24" t="n">
        <v>21</v>
      </c>
      <c r="J7" s="20" t="n">
        <v>30.175</v>
      </c>
    </row>
    <row r="8" customFormat="false" ht="12.75" hidden="false" customHeight="true" outlineLevel="0" collapsed="false">
      <c r="A8" s="187" t="s">
        <v>44</v>
      </c>
      <c r="B8" s="24" t="n">
        <v>19840</v>
      </c>
      <c r="C8" s="24" t="n">
        <v>821</v>
      </c>
      <c r="D8" s="24" t="n">
        <v>3603</v>
      </c>
      <c r="E8" s="24" t="n">
        <v>6771</v>
      </c>
      <c r="F8" s="24" t="n">
        <v>5884</v>
      </c>
      <c r="G8" s="24" t="n">
        <v>2298</v>
      </c>
      <c r="H8" s="24" t="n">
        <v>447</v>
      </c>
      <c r="I8" s="24" t="n">
        <v>16</v>
      </c>
      <c r="J8" s="20" t="n">
        <v>29.2</v>
      </c>
    </row>
    <row r="9" customFormat="false" ht="12.75" hidden="false" customHeight="true" outlineLevel="0" collapsed="false">
      <c r="A9" s="187" t="s">
        <v>45</v>
      </c>
      <c r="B9" s="24" t="n">
        <v>19666</v>
      </c>
      <c r="C9" s="24" t="n">
        <v>569</v>
      </c>
      <c r="D9" s="24" t="n">
        <v>2855</v>
      </c>
      <c r="E9" s="24" t="n">
        <v>6672</v>
      </c>
      <c r="F9" s="24" t="n">
        <v>6423</v>
      </c>
      <c r="G9" s="24" t="n">
        <v>2603</v>
      </c>
      <c r="H9" s="24" t="n">
        <v>518</v>
      </c>
      <c r="I9" s="24" t="n">
        <v>26</v>
      </c>
      <c r="J9" s="20" t="n">
        <v>29.8</v>
      </c>
    </row>
    <row r="10" customFormat="false" ht="12.75" hidden="false" customHeight="true" outlineLevel="0" collapsed="false">
      <c r="A10" s="187" t="s">
        <v>46</v>
      </c>
      <c r="B10" s="24" t="n">
        <v>9734</v>
      </c>
      <c r="C10" s="24" t="n">
        <v>418</v>
      </c>
      <c r="D10" s="24" t="n">
        <v>1695</v>
      </c>
      <c r="E10" s="24" t="n">
        <v>3122</v>
      </c>
      <c r="F10" s="24" t="n">
        <v>3051</v>
      </c>
      <c r="G10" s="24" t="n">
        <v>1202</v>
      </c>
      <c r="H10" s="24" t="n">
        <v>239</v>
      </c>
      <c r="I10" s="24" t="n">
        <v>7</v>
      </c>
      <c r="J10" s="20" t="n">
        <v>29.5</v>
      </c>
    </row>
    <row r="11" customFormat="false" ht="12.75" hidden="false" customHeight="true" outlineLevel="0" collapsed="false">
      <c r="A11" s="187" t="s">
        <v>47</v>
      </c>
      <c r="B11" s="24" t="n">
        <v>22794</v>
      </c>
      <c r="C11" s="24" t="n">
        <v>626</v>
      </c>
      <c r="D11" s="24" t="n">
        <v>3259</v>
      </c>
      <c r="E11" s="24" t="n">
        <v>7640</v>
      </c>
      <c r="F11" s="24" t="n">
        <v>7649</v>
      </c>
      <c r="G11" s="24" t="n">
        <v>3090</v>
      </c>
      <c r="H11" s="24" t="n">
        <v>510</v>
      </c>
      <c r="I11" s="24" t="n">
        <v>20</v>
      </c>
      <c r="J11" s="20" t="n">
        <v>29.9</v>
      </c>
    </row>
    <row r="12" customFormat="false" ht="12.75" hidden="false" customHeight="true" outlineLevel="0" collapsed="false">
      <c r="A12" s="187" t="s">
        <v>48</v>
      </c>
      <c r="B12" s="24" t="n">
        <v>36331</v>
      </c>
      <c r="C12" s="24" t="n">
        <v>758</v>
      </c>
      <c r="D12" s="24" t="n">
        <v>4651</v>
      </c>
      <c r="E12" s="24" t="n">
        <v>12351</v>
      </c>
      <c r="F12" s="24" t="n">
        <v>12377</v>
      </c>
      <c r="G12" s="24" t="n">
        <v>5196</v>
      </c>
      <c r="H12" s="24" t="n">
        <v>960</v>
      </c>
      <c r="I12" s="24" t="n">
        <v>38</v>
      </c>
      <c r="J12" s="20" t="n">
        <v>30.1</v>
      </c>
    </row>
    <row r="13" customFormat="false" ht="12.75" hidden="false" customHeight="true" outlineLevel="0" collapsed="false">
      <c r="A13" s="187" t="s">
        <v>49</v>
      </c>
      <c r="B13" s="24" t="n">
        <v>59586</v>
      </c>
      <c r="C13" s="24" t="n">
        <v>1226</v>
      </c>
      <c r="D13" s="24" t="n">
        <v>6612</v>
      </c>
      <c r="E13" s="24" t="n">
        <v>18441</v>
      </c>
      <c r="F13" s="24" t="n">
        <v>21871</v>
      </c>
      <c r="G13" s="24" t="n">
        <v>9618</v>
      </c>
      <c r="H13" s="24" t="n">
        <v>1749</v>
      </c>
      <c r="I13" s="24" t="n">
        <v>69</v>
      </c>
      <c r="J13" s="20" t="n">
        <v>30.7</v>
      </c>
    </row>
    <row r="14" customFormat="false" ht="12.75" hidden="false" customHeight="true" outlineLevel="0" collapsed="false">
      <c r="A14" s="187" t="s">
        <v>50</v>
      </c>
      <c r="B14" s="24" t="n">
        <v>8634</v>
      </c>
      <c r="C14" s="24" t="n">
        <v>291</v>
      </c>
      <c r="D14" s="24" t="n">
        <v>1439</v>
      </c>
      <c r="E14" s="24" t="n">
        <v>3013</v>
      </c>
      <c r="F14" s="24" t="n">
        <v>2682</v>
      </c>
      <c r="G14" s="24" t="n">
        <v>985</v>
      </c>
      <c r="H14" s="24" t="n">
        <v>219</v>
      </c>
      <c r="I14" s="24" t="n">
        <v>5</v>
      </c>
      <c r="J14" s="20" t="n">
        <v>29.3</v>
      </c>
    </row>
    <row r="15" customFormat="false" ht="12.75" hidden="false" customHeight="true" outlineLevel="0" collapsed="false">
      <c r="A15" s="187" t="s">
        <v>51</v>
      </c>
      <c r="B15" s="24" t="n">
        <v>20262</v>
      </c>
      <c r="C15" s="24" t="n">
        <v>458</v>
      </c>
      <c r="D15" s="24" t="n">
        <v>2917</v>
      </c>
      <c r="E15" s="24" t="n">
        <v>7136</v>
      </c>
      <c r="F15" s="24" t="n">
        <v>6478</v>
      </c>
      <c r="G15" s="24" t="n">
        <v>2718</v>
      </c>
      <c r="H15" s="24" t="n">
        <v>534</v>
      </c>
      <c r="I15" s="24" t="n">
        <v>21</v>
      </c>
      <c r="J15" s="20" t="n">
        <v>29.8</v>
      </c>
    </row>
    <row r="16" customFormat="false" ht="12.75" hidden="false" customHeight="true" outlineLevel="0" collapsed="false">
      <c r="A16" s="187" t="s">
        <v>52</v>
      </c>
      <c r="B16" s="24" t="n">
        <v>11373</v>
      </c>
      <c r="C16" s="24" t="n">
        <v>295</v>
      </c>
      <c r="D16" s="24" t="n">
        <v>1626</v>
      </c>
      <c r="E16" s="24" t="n">
        <v>3990</v>
      </c>
      <c r="F16" s="24" t="n">
        <v>3717</v>
      </c>
      <c r="G16" s="24" t="n">
        <v>1439</v>
      </c>
      <c r="H16" s="24" t="n">
        <v>296</v>
      </c>
      <c r="I16" s="24" t="n">
        <v>10</v>
      </c>
      <c r="J16" s="20" t="n">
        <v>29.7</v>
      </c>
    </row>
    <row r="17" customFormat="false" ht="12.75" hidden="false" customHeight="true" outlineLevel="0" collapsed="false">
      <c r="A17" s="187" t="s">
        <v>53</v>
      </c>
      <c r="B17" s="24" t="n">
        <v>25865</v>
      </c>
      <c r="C17" s="24" t="n">
        <v>1000</v>
      </c>
      <c r="D17" s="24" t="n">
        <v>4162</v>
      </c>
      <c r="E17" s="24" t="n">
        <v>8602</v>
      </c>
      <c r="F17" s="24" t="n">
        <v>8060</v>
      </c>
      <c r="G17" s="24" t="n">
        <v>3382</v>
      </c>
      <c r="H17" s="24" t="n">
        <v>639</v>
      </c>
      <c r="I17" s="24" t="n">
        <v>20</v>
      </c>
      <c r="J17" s="20" t="n">
        <v>29.6</v>
      </c>
    </row>
    <row r="18" customFormat="false" ht="12.75" hidden="false" customHeight="true" outlineLevel="0" collapsed="false">
      <c r="A18" s="187" t="s">
        <v>54</v>
      </c>
      <c r="B18" s="24" t="n">
        <v>42742</v>
      </c>
      <c r="C18" s="24" t="n">
        <v>1294</v>
      </c>
      <c r="D18" s="24" t="n">
        <v>6094</v>
      </c>
      <c r="E18" s="24" t="n">
        <v>14458</v>
      </c>
      <c r="F18" s="24" t="n">
        <v>14046</v>
      </c>
      <c r="G18" s="24" t="n">
        <v>5771</v>
      </c>
      <c r="H18" s="24" t="n">
        <v>1039</v>
      </c>
      <c r="I18" s="24" t="n">
        <v>40</v>
      </c>
      <c r="J18" s="20" t="n">
        <v>29.85</v>
      </c>
    </row>
    <row r="19" customFormat="false" ht="12.75" hidden="false" customHeight="true" outlineLevel="0" collapsed="false">
      <c r="A19" s="187" t="s">
        <v>55</v>
      </c>
      <c r="B19" s="24" t="n">
        <v>10610</v>
      </c>
      <c r="C19" s="24" t="n">
        <v>303</v>
      </c>
      <c r="D19" s="24" t="n">
        <v>1621</v>
      </c>
      <c r="E19" s="24" t="n">
        <v>3726</v>
      </c>
      <c r="F19" s="24" t="n">
        <v>3355</v>
      </c>
      <c r="G19" s="24" t="n">
        <v>1375</v>
      </c>
      <c r="H19" s="24" t="n">
        <v>225</v>
      </c>
      <c r="I19" s="24" t="n">
        <v>5</v>
      </c>
      <c r="J19" s="20" t="n">
        <v>29.6</v>
      </c>
    </row>
    <row r="20" customFormat="false" ht="12.75" hidden="false" customHeight="true" outlineLevel="0" collapsed="false">
      <c r="A20" s="187" t="s">
        <v>56</v>
      </c>
      <c r="B20" s="24" t="n">
        <v>13443</v>
      </c>
      <c r="C20" s="24" t="n">
        <v>644</v>
      </c>
      <c r="D20" s="24" t="n">
        <v>2515</v>
      </c>
      <c r="E20" s="24" t="n">
        <v>4364</v>
      </c>
      <c r="F20" s="24" t="n">
        <v>3919</v>
      </c>
      <c r="G20" s="24" t="n">
        <v>1657</v>
      </c>
      <c r="H20" s="24" t="n">
        <v>333</v>
      </c>
      <c r="I20" s="24" t="n">
        <v>11</v>
      </c>
      <c r="J20" s="20" t="n">
        <v>29.135</v>
      </c>
    </row>
    <row r="21" customFormat="false" ht="12.75" hidden="false" customHeight="true" outlineLevel="0" collapsed="false">
      <c r="A21" s="187" t="s">
        <v>57</v>
      </c>
      <c r="B21" s="24" t="n">
        <v>38237</v>
      </c>
      <c r="C21" s="24" t="n">
        <v>1071</v>
      </c>
      <c r="D21" s="24" t="n">
        <v>5877</v>
      </c>
      <c r="E21" s="24" t="n">
        <v>13071</v>
      </c>
      <c r="F21" s="24" t="n">
        <v>12396</v>
      </c>
      <c r="G21" s="24" t="n">
        <v>4935</v>
      </c>
      <c r="H21" s="24" t="n">
        <v>860</v>
      </c>
      <c r="I21" s="24" t="n">
        <v>27</v>
      </c>
      <c r="J21" s="20" t="n">
        <v>29.7</v>
      </c>
    </row>
    <row r="22" customFormat="false" ht="12.75" hidden="false" customHeight="true" outlineLevel="0" collapsed="false">
      <c r="A22" s="187" t="s">
        <v>58</v>
      </c>
      <c r="B22" s="24" t="n">
        <v>15688</v>
      </c>
      <c r="C22" s="24" t="n">
        <v>669</v>
      </c>
      <c r="D22" s="24" t="n">
        <v>2854</v>
      </c>
      <c r="E22" s="24" t="n">
        <v>4814</v>
      </c>
      <c r="F22" s="24" t="n">
        <v>4886</v>
      </c>
      <c r="G22" s="24" t="n">
        <v>2040</v>
      </c>
      <c r="H22" s="24" t="n">
        <v>413</v>
      </c>
      <c r="I22" s="24" t="n">
        <v>12</v>
      </c>
      <c r="J22" s="20" t="n">
        <v>29.5</v>
      </c>
    </row>
    <row r="23" customFormat="false" ht="22.95" hidden="false" customHeight="true" outlineLevel="0" collapsed="false">
      <c r="A23" s="119" t="s">
        <v>23</v>
      </c>
      <c r="B23" s="185" t="n">
        <v>226296</v>
      </c>
      <c r="C23" s="185" t="n">
        <v>6015</v>
      </c>
      <c r="D23" s="185" t="n">
        <v>27235</v>
      </c>
      <c r="E23" s="185" t="n">
        <v>71596</v>
      </c>
      <c r="F23" s="185" t="n">
        <v>81167</v>
      </c>
      <c r="G23" s="185" t="n">
        <v>33940</v>
      </c>
      <c r="H23" s="185" t="n">
        <v>6120</v>
      </c>
      <c r="I23" s="185" t="n">
        <v>223</v>
      </c>
      <c r="J23" s="46" t="n">
        <v>30.4</v>
      </c>
    </row>
    <row r="24" customFormat="false" ht="12.75" hidden="false" customHeight="true" outlineLevel="0" collapsed="false">
      <c r="A24" s="187" t="s">
        <v>43</v>
      </c>
      <c r="B24" s="24" t="n">
        <v>18775</v>
      </c>
      <c r="C24" s="24" t="n">
        <v>556</v>
      </c>
      <c r="D24" s="24" t="n">
        <v>2458</v>
      </c>
      <c r="E24" s="24" t="n">
        <v>5659</v>
      </c>
      <c r="F24" s="24" t="n">
        <v>6767</v>
      </c>
      <c r="G24" s="24" t="n">
        <v>2845</v>
      </c>
      <c r="H24" s="24" t="n">
        <v>474</v>
      </c>
      <c r="I24" s="24" t="n">
        <v>16</v>
      </c>
      <c r="J24" s="20" t="n">
        <v>30.5</v>
      </c>
    </row>
    <row r="25" customFormat="false" ht="12.75" hidden="false" customHeight="true" outlineLevel="0" collapsed="false">
      <c r="A25" s="187" t="s">
        <v>44</v>
      </c>
      <c r="B25" s="24" t="n">
        <v>11446</v>
      </c>
      <c r="C25" s="24" t="n">
        <v>435</v>
      </c>
      <c r="D25" s="24" t="n">
        <v>1767</v>
      </c>
      <c r="E25" s="24" t="n">
        <v>3836</v>
      </c>
      <c r="F25" s="24" t="n">
        <v>3693</v>
      </c>
      <c r="G25" s="24" t="n">
        <v>1439</v>
      </c>
      <c r="H25" s="24" t="n">
        <v>267</v>
      </c>
      <c r="I25" s="24" t="n">
        <v>9</v>
      </c>
      <c r="J25" s="20" t="n">
        <v>29.6</v>
      </c>
    </row>
    <row r="26" customFormat="false" ht="12.75" hidden="false" customHeight="true" outlineLevel="0" collapsed="false">
      <c r="A26" s="187" t="s">
        <v>45</v>
      </c>
      <c r="B26" s="24" t="n">
        <v>9135</v>
      </c>
      <c r="C26" s="24" t="n">
        <v>224</v>
      </c>
      <c r="D26" s="24" t="n">
        <v>1009</v>
      </c>
      <c r="E26" s="24" t="n">
        <v>2975</v>
      </c>
      <c r="F26" s="24" t="n">
        <v>3305</v>
      </c>
      <c r="G26" s="24" t="n">
        <v>1345</v>
      </c>
      <c r="H26" s="24" t="n">
        <v>263</v>
      </c>
      <c r="I26" s="24" t="n">
        <v>14</v>
      </c>
      <c r="J26" s="20" t="n">
        <v>30.5</v>
      </c>
    </row>
    <row r="27" customFormat="false" ht="12.75" hidden="false" customHeight="true" outlineLevel="0" collapsed="false">
      <c r="A27" s="187" t="s">
        <v>46</v>
      </c>
      <c r="B27" s="24" t="n">
        <v>6255</v>
      </c>
      <c r="C27" s="24" t="n">
        <v>214</v>
      </c>
      <c r="D27" s="24" t="n">
        <v>945</v>
      </c>
      <c r="E27" s="24" t="n">
        <v>1998</v>
      </c>
      <c r="F27" s="24" t="n">
        <v>2134</v>
      </c>
      <c r="G27" s="24" t="n">
        <v>802</v>
      </c>
      <c r="H27" s="24" t="n">
        <v>157</v>
      </c>
      <c r="I27" s="24" t="n">
        <v>5</v>
      </c>
      <c r="J27" s="20" t="n">
        <v>29.935</v>
      </c>
    </row>
    <row r="28" customFormat="false" ht="12.75" hidden="false" customHeight="true" outlineLevel="0" collapsed="false">
      <c r="A28" s="187" t="s">
        <v>47</v>
      </c>
      <c r="B28" s="24" t="n">
        <v>13988</v>
      </c>
      <c r="C28" s="24" t="n">
        <v>397</v>
      </c>
      <c r="D28" s="24" t="n">
        <v>1669</v>
      </c>
      <c r="E28" s="24" t="n">
        <v>4484</v>
      </c>
      <c r="F28" s="24" t="n">
        <v>5043</v>
      </c>
      <c r="G28" s="24" t="n">
        <v>2054</v>
      </c>
      <c r="H28" s="24" t="n">
        <v>327</v>
      </c>
      <c r="I28" s="24" t="n">
        <v>14</v>
      </c>
      <c r="J28" s="20" t="n">
        <v>30.4</v>
      </c>
    </row>
    <row r="29" customFormat="false" ht="12.75" hidden="false" customHeight="true" outlineLevel="0" collapsed="false">
      <c r="A29" s="187" t="s">
        <v>48</v>
      </c>
      <c r="B29" s="24" t="n">
        <v>17417</v>
      </c>
      <c r="C29" s="24" t="n">
        <v>332</v>
      </c>
      <c r="D29" s="24" t="n">
        <v>1581</v>
      </c>
      <c r="E29" s="24" t="n">
        <v>5426</v>
      </c>
      <c r="F29" s="24" t="n">
        <v>6728</v>
      </c>
      <c r="G29" s="24" t="n">
        <v>2829</v>
      </c>
      <c r="H29" s="24" t="n">
        <v>499</v>
      </c>
      <c r="I29" s="24" t="n">
        <v>22</v>
      </c>
      <c r="J29" s="20" t="n">
        <v>30.9</v>
      </c>
    </row>
    <row r="30" customFormat="false" ht="12.75" hidden="false" customHeight="true" outlineLevel="0" collapsed="false">
      <c r="A30" s="187" t="s">
        <v>49</v>
      </c>
      <c r="B30" s="24" t="n">
        <v>39367</v>
      </c>
      <c r="C30" s="24" t="n">
        <v>625</v>
      </c>
      <c r="D30" s="24" t="n">
        <v>3164</v>
      </c>
      <c r="E30" s="24" t="n">
        <v>11293</v>
      </c>
      <c r="F30" s="24" t="n">
        <v>15818</v>
      </c>
      <c r="G30" s="24" t="n">
        <v>7146</v>
      </c>
      <c r="H30" s="24" t="n">
        <v>1273</v>
      </c>
      <c r="I30" s="24" t="n">
        <v>48</v>
      </c>
      <c r="J30" s="20" t="n">
        <v>31.3</v>
      </c>
    </row>
    <row r="31" customFormat="false" ht="12.75" hidden="false" customHeight="true" outlineLevel="0" collapsed="false">
      <c r="A31" s="187" t="s">
        <v>50</v>
      </c>
      <c r="B31" s="24" t="n">
        <v>4388</v>
      </c>
      <c r="C31" s="24" t="n">
        <v>149</v>
      </c>
      <c r="D31" s="24" t="n">
        <v>642</v>
      </c>
      <c r="E31" s="24" t="n">
        <v>1417</v>
      </c>
      <c r="F31" s="24" t="n">
        <v>1471</v>
      </c>
      <c r="G31" s="24" t="n">
        <v>576</v>
      </c>
      <c r="H31" s="24" t="n">
        <v>130</v>
      </c>
      <c r="I31" s="24" t="n">
        <v>3</v>
      </c>
      <c r="J31" s="20" t="n">
        <v>29.955</v>
      </c>
    </row>
    <row r="32" customFormat="false" ht="12.75" hidden="false" customHeight="true" outlineLevel="0" collapsed="false">
      <c r="A32" s="187" t="s">
        <v>51</v>
      </c>
      <c r="B32" s="24" t="n">
        <v>8056</v>
      </c>
      <c r="C32" s="24" t="n">
        <v>142</v>
      </c>
      <c r="D32" s="24" t="n">
        <v>857</v>
      </c>
      <c r="E32" s="24" t="n">
        <v>2661</v>
      </c>
      <c r="F32" s="24" t="n">
        <v>2923</v>
      </c>
      <c r="G32" s="24" t="n">
        <v>1239</v>
      </c>
      <c r="H32" s="24" t="n">
        <v>227</v>
      </c>
      <c r="I32" s="24" t="n">
        <v>7</v>
      </c>
      <c r="J32" s="20" t="n">
        <v>30.6</v>
      </c>
    </row>
    <row r="33" customFormat="false" ht="12.75" hidden="false" customHeight="true" outlineLevel="0" collapsed="false">
      <c r="A33" s="187" t="s">
        <v>52</v>
      </c>
      <c r="B33" s="24" t="n">
        <v>7078</v>
      </c>
      <c r="C33" s="24" t="n">
        <v>146</v>
      </c>
      <c r="D33" s="24" t="n">
        <v>825</v>
      </c>
      <c r="E33" s="24" t="n">
        <v>2470</v>
      </c>
      <c r="F33" s="24" t="n">
        <v>2508</v>
      </c>
      <c r="G33" s="24" t="n">
        <v>943</v>
      </c>
      <c r="H33" s="24" t="n">
        <v>178</v>
      </c>
      <c r="I33" s="24" t="n">
        <v>8</v>
      </c>
      <c r="J33" s="20" t="n">
        <v>30.2</v>
      </c>
    </row>
    <row r="34" customFormat="false" ht="12.75" hidden="false" customHeight="true" outlineLevel="0" collapsed="false">
      <c r="A34" s="187" t="s">
        <v>53</v>
      </c>
      <c r="B34" s="24" t="n">
        <v>15822</v>
      </c>
      <c r="C34" s="24" t="n">
        <v>476</v>
      </c>
      <c r="D34" s="24" t="n">
        <v>2020</v>
      </c>
      <c r="E34" s="24" t="n">
        <v>5085</v>
      </c>
      <c r="F34" s="24" t="n">
        <v>5484</v>
      </c>
      <c r="G34" s="24" t="n">
        <v>2291</v>
      </c>
      <c r="H34" s="24" t="n">
        <v>450</v>
      </c>
      <c r="I34" s="24" t="n">
        <v>16</v>
      </c>
      <c r="J34" s="20" t="n">
        <v>30.2</v>
      </c>
    </row>
    <row r="35" customFormat="false" ht="12.75" hidden="false" customHeight="true" outlineLevel="0" collapsed="false">
      <c r="A35" s="187" t="s">
        <v>54</v>
      </c>
      <c r="B35" s="24" t="n">
        <v>32329</v>
      </c>
      <c r="C35" s="24" t="n">
        <v>1056</v>
      </c>
      <c r="D35" s="24" t="n">
        <v>4431</v>
      </c>
      <c r="E35" s="24" t="n">
        <v>10611</v>
      </c>
      <c r="F35" s="24" t="n">
        <v>10862</v>
      </c>
      <c r="G35" s="24" t="n">
        <v>4522</v>
      </c>
      <c r="H35" s="24" t="n">
        <v>814</v>
      </c>
      <c r="I35" s="24" t="n">
        <v>33</v>
      </c>
      <c r="J35" s="20" t="n">
        <v>30</v>
      </c>
    </row>
    <row r="36" customFormat="false" ht="12.75" hidden="false" customHeight="true" outlineLevel="0" collapsed="false">
      <c r="A36" s="187" t="s">
        <v>55</v>
      </c>
      <c r="B36" s="24" t="n">
        <v>4347</v>
      </c>
      <c r="C36" s="24" t="n">
        <v>106</v>
      </c>
      <c r="D36" s="24" t="n">
        <v>508</v>
      </c>
      <c r="E36" s="24" t="n">
        <v>1428</v>
      </c>
      <c r="F36" s="24" t="n">
        <v>1506</v>
      </c>
      <c r="G36" s="24" t="n">
        <v>690</v>
      </c>
      <c r="H36" s="24" t="n">
        <v>106</v>
      </c>
      <c r="I36" s="24" t="n">
        <v>3</v>
      </c>
      <c r="J36" s="20" t="n">
        <v>30.4</v>
      </c>
    </row>
    <row r="37" customFormat="false" ht="12.75" hidden="false" customHeight="true" outlineLevel="0" collapsed="false">
      <c r="A37" s="187" t="s">
        <v>56</v>
      </c>
      <c r="B37" s="24" t="n">
        <v>7550</v>
      </c>
      <c r="C37" s="24" t="n">
        <v>285</v>
      </c>
      <c r="D37" s="24" t="n">
        <v>1146</v>
      </c>
      <c r="E37" s="24" t="n">
        <v>2430</v>
      </c>
      <c r="F37" s="24" t="n">
        <v>2479</v>
      </c>
      <c r="G37" s="24" t="n">
        <v>1010</v>
      </c>
      <c r="H37" s="24" t="n">
        <v>194</v>
      </c>
      <c r="I37" s="24" t="n">
        <v>6</v>
      </c>
      <c r="J37" s="20" t="n">
        <v>29.8</v>
      </c>
    </row>
    <row r="38" customFormat="false" ht="12.75" hidden="false" customHeight="true" outlineLevel="0" collapsed="false">
      <c r="A38" s="187" t="s">
        <v>57</v>
      </c>
      <c r="B38" s="24" t="n">
        <v>19982</v>
      </c>
      <c r="C38" s="24" t="n">
        <v>518</v>
      </c>
      <c r="D38" s="24" t="n">
        <v>2617</v>
      </c>
      <c r="E38" s="24" t="n">
        <v>6626</v>
      </c>
      <c r="F38" s="24" t="n">
        <v>6960</v>
      </c>
      <c r="G38" s="24" t="n">
        <v>2750</v>
      </c>
      <c r="H38" s="24" t="n">
        <v>497</v>
      </c>
      <c r="I38" s="24" t="n">
        <v>14</v>
      </c>
      <c r="J38" s="20" t="n">
        <v>30.1</v>
      </c>
    </row>
    <row r="39" customFormat="false" ht="12.75" hidden="false" customHeight="true" outlineLevel="0" collapsed="false">
      <c r="A39" s="187" t="s">
        <v>58</v>
      </c>
      <c r="B39" s="24" t="n">
        <v>10361</v>
      </c>
      <c r="C39" s="24" t="n">
        <v>354</v>
      </c>
      <c r="D39" s="24" t="n">
        <v>1596</v>
      </c>
      <c r="E39" s="24" t="n">
        <v>3197</v>
      </c>
      <c r="F39" s="24" t="n">
        <v>3486</v>
      </c>
      <c r="G39" s="24" t="n">
        <v>1459</v>
      </c>
      <c r="H39" s="24" t="n">
        <v>264</v>
      </c>
      <c r="I39" s="24" t="n">
        <v>5</v>
      </c>
      <c r="J39" s="20" t="n">
        <v>30</v>
      </c>
    </row>
    <row r="40" customFormat="false" ht="22.95" hidden="false" customHeight="true" outlineLevel="0" collapsed="false">
      <c r="A40" s="119" t="s">
        <v>156</v>
      </c>
      <c r="B40" s="185" t="n">
        <v>155961</v>
      </c>
      <c r="C40" s="185" t="n">
        <v>5305</v>
      </c>
      <c r="D40" s="185" t="n">
        <v>28535</v>
      </c>
      <c r="E40" s="185" t="n">
        <v>55055</v>
      </c>
      <c r="F40" s="185" t="n">
        <v>45027</v>
      </c>
      <c r="G40" s="185" t="n">
        <v>18376</v>
      </c>
      <c r="H40" s="185" t="n">
        <v>3538</v>
      </c>
      <c r="I40" s="185" t="n">
        <v>125</v>
      </c>
      <c r="J40" s="46" t="n">
        <v>29.03</v>
      </c>
    </row>
    <row r="41" customFormat="false" ht="12.75" hidden="false" customHeight="true" outlineLevel="0" collapsed="false">
      <c r="A41" s="187" t="s">
        <v>43</v>
      </c>
      <c r="B41" s="24" t="n">
        <v>8677</v>
      </c>
      <c r="C41" s="24" t="n">
        <v>321</v>
      </c>
      <c r="D41" s="24" t="n">
        <v>1532</v>
      </c>
      <c r="E41" s="24" t="n">
        <v>2821</v>
      </c>
      <c r="F41" s="24" t="n">
        <v>2633</v>
      </c>
      <c r="G41" s="24" t="n">
        <v>1162</v>
      </c>
      <c r="H41" s="24" t="n">
        <v>203</v>
      </c>
      <c r="I41" s="24" t="n">
        <v>5</v>
      </c>
      <c r="J41" s="20" t="n">
        <v>29.4</v>
      </c>
    </row>
    <row r="42" customFormat="false" ht="12.75" hidden="false" customHeight="true" outlineLevel="0" collapsed="false">
      <c r="A42" s="187" t="s">
        <v>44</v>
      </c>
      <c r="B42" s="24" t="n">
        <v>8394</v>
      </c>
      <c r="C42" s="24" t="n">
        <v>386</v>
      </c>
      <c r="D42" s="24" t="n">
        <v>1836</v>
      </c>
      <c r="E42" s="24" t="n">
        <v>2935</v>
      </c>
      <c r="F42" s="24" t="n">
        <v>2191</v>
      </c>
      <c r="G42" s="24" t="n">
        <v>859</v>
      </c>
      <c r="H42" s="24" t="n">
        <v>180</v>
      </c>
      <c r="I42" s="24" t="n">
        <v>7</v>
      </c>
      <c r="J42" s="20" t="n">
        <v>28.45</v>
      </c>
    </row>
    <row r="43" customFormat="false" ht="12.75" hidden="false" customHeight="true" outlineLevel="0" collapsed="false">
      <c r="A43" s="187" t="s">
        <v>45</v>
      </c>
      <c r="B43" s="24" t="n">
        <v>10531</v>
      </c>
      <c r="C43" s="24" t="n">
        <v>345</v>
      </c>
      <c r="D43" s="24" t="n">
        <v>1846</v>
      </c>
      <c r="E43" s="24" t="n">
        <v>3697</v>
      </c>
      <c r="F43" s="24" t="n">
        <v>3118</v>
      </c>
      <c r="G43" s="24" t="n">
        <v>1258</v>
      </c>
      <c r="H43" s="24" t="n">
        <v>255</v>
      </c>
      <c r="I43" s="24" t="n">
        <v>12</v>
      </c>
      <c r="J43" s="20" t="n">
        <v>29.2</v>
      </c>
    </row>
    <row r="44" customFormat="false" ht="12.75" hidden="false" customHeight="true" outlineLevel="0" collapsed="false">
      <c r="A44" s="187" t="s">
        <v>46</v>
      </c>
      <c r="B44" s="24" t="n">
        <v>3479</v>
      </c>
      <c r="C44" s="24" t="n">
        <v>204</v>
      </c>
      <c r="D44" s="24" t="n">
        <v>750</v>
      </c>
      <c r="E44" s="24" t="n">
        <v>1124</v>
      </c>
      <c r="F44" s="24" t="n">
        <v>917</v>
      </c>
      <c r="G44" s="24" t="n">
        <v>400</v>
      </c>
      <c r="H44" s="24" t="n">
        <v>82</v>
      </c>
      <c r="I44" s="24" t="n">
        <v>2</v>
      </c>
      <c r="J44" s="20" t="n">
        <v>28.5</v>
      </c>
    </row>
    <row r="45" customFormat="false" ht="12.75" hidden="false" customHeight="true" outlineLevel="0" collapsed="false">
      <c r="A45" s="187" t="s">
        <v>47</v>
      </c>
      <c r="B45" s="24" t="n">
        <v>8806</v>
      </c>
      <c r="C45" s="24" t="n">
        <v>229</v>
      </c>
      <c r="D45" s="24" t="n">
        <v>1590</v>
      </c>
      <c r="E45" s="24" t="n">
        <v>3156</v>
      </c>
      <c r="F45" s="24" t="n">
        <v>2606</v>
      </c>
      <c r="G45" s="24" t="n">
        <v>1036</v>
      </c>
      <c r="H45" s="24" t="n">
        <v>183</v>
      </c>
      <c r="I45" s="24" t="n">
        <v>6</v>
      </c>
      <c r="J45" s="20" t="n">
        <v>29.1</v>
      </c>
    </row>
    <row r="46" customFormat="false" ht="12.75" hidden="false" customHeight="true" outlineLevel="0" collapsed="false">
      <c r="A46" s="187" t="s">
        <v>48</v>
      </c>
      <c r="B46" s="24" t="n">
        <v>18914</v>
      </c>
      <c r="C46" s="24" t="n">
        <v>426</v>
      </c>
      <c r="D46" s="24" t="n">
        <v>3070</v>
      </c>
      <c r="E46" s="24" t="n">
        <v>6925</v>
      </c>
      <c r="F46" s="24" t="n">
        <v>5649</v>
      </c>
      <c r="G46" s="24" t="n">
        <v>2367</v>
      </c>
      <c r="H46" s="24" t="n">
        <v>461</v>
      </c>
      <c r="I46" s="24" t="n">
        <v>16</v>
      </c>
      <c r="J46" s="20" t="n">
        <v>29.3</v>
      </c>
    </row>
    <row r="47" customFormat="false" ht="12.75" hidden="false" customHeight="true" outlineLevel="0" collapsed="false">
      <c r="A47" s="187" t="s">
        <v>49</v>
      </c>
      <c r="B47" s="24" t="n">
        <v>20219</v>
      </c>
      <c r="C47" s="24" t="n">
        <v>601</v>
      </c>
      <c r="D47" s="24" t="n">
        <v>3448</v>
      </c>
      <c r="E47" s="24" t="n">
        <v>7148</v>
      </c>
      <c r="F47" s="24" t="n">
        <v>6053</v>
      </c>
      <c r="G47" s="24" t="n">
        <v>2472</v>
      </c>
      <c r="H47" s="24" t="n">
        <v>476</v>
      </c>
      <c r="I47" s="24" t="n">
        <v>21</v>
      </c>
      <c r="J47" s="20" t="n">
        <v>29.3</v>
      </c>
    </row>
    <row r="48" customFormat="false" ht="12.75" hidden="false" customHeight="true" outlineLevel="0" collapsed="false">
      <c r="A48" s="187" t="s">
        <v>50</v>
      </c>
      <c r="B48" s="24" t="n">
        <v>4246</v>
      </c>
      <c r="C48" s="24" t="n">
        <v>142</v>
      </c>
      <c r="D48" s="24" t="n">
        <v>797</v>
      </c>
      <c r="E48" s="24" t="n">
        <v>1596</v>
      </c>
      <c r="F48" s="24" t="n">
        <v>1211</v>
      </c>
      <c r="G48" s="24" t="n">
        <v>409</v>
      </c>
      <c r="H48" s="24" t="n">
        <v>89</v>
      </c>
      <c r="I48" s="24" t="n">
        <v>2</v>
      </c>
      <c r="J48" s="20" t="n">
        <v>28.7</v>
      </c>
    </row>
    <row r="49" customFormat="false" ht="12.75" hidden="false" customHeight="true" outlineLevel="0" collapsed="false">
      <c r="A49" s="187" t="s">
        <v>51</v>
      </c>
      <c r="B49" s="24" t="n">
        <v>12206</v>
      </c>
      <c r="C49" s="24" t="n">
        <v>316</v>
      </c>
      <c r="D49" s="24" t="n">
        <v>2060</v>
      </c>
      <c r="E49" s="24" t="n">
        <v>4475</v>
      </c>
      <c r="F49" s="24" t="n">
        <v>3555</v>
      </c>
      <c r="G49" s="24" t="n">
        <v>1479</v>
      </c>
      <c r="H49" s="24" t="n">
        <v>307</v>
      </c>
      <c r="I49" s="24" t="n">
        <v>14</v>
      </c>
      <c r="J49" s="20" t="n">
        <v>29.1</v>
      </c>
    </row>
    <row r="50" customFormat="false" ht="12.75" hidden="false" customHeight="true" outlineLevel="0" collapsed="false">
      <c r="A50" s="187" t="s">
        <v>52</v>
      </c>
      <c r="B50" s="24" t="n">
        <v>4295</v>
      </c>
      <c r="C50" s="24" t="n">
        <v>149</v>
      </c>
      <c r="D50" s="24" t="n">
        <v>801</v>
      </c>
      <c r="E50" s="24" t="n">
        <v>1520</v>
      </c>
      <c r="F50" s="24" t="n">
        <v>1209</v>
      </c>
      <c r="G50" s="24" t="n">
        <v>496</v>
      </c>
      <c r="H50" s="24" t="n">
        <v>118</v>
      </c>
      <c r="I50" s="24" t="n">
        <v>2</v>
      </c>
      <c r="J50" s="20" t="n">
        <v>28.9</v>
      </c>
    </row>
    <row r="51" customFormat="false" ht="12.75" hidden="false" customHeight="true" outlineLevel="0" collapsed="false">
      <c r="A51" s="187" t="s">
        <v>53</v>
      </c>
      <c r="B51" s="24" t="n">
        <v>10043</v>
      </c>
      <c r="C51" s="24" t="n">
        <v>524</v>
      </c>
      <c r="D51" s="24" t="n">
        <v>2142</v>
      </c>
      <c r="E51" s="24" t="n">
        <v>3517</v>
      </c>
      <c r="F51" s="24" t="n">
        <v>2576</v>
      </c>
      <c r="G51" s="24" t="n">
        <v>1091</v>
      </c>
      <c r="H51" s="24" t="n">
        <v>189</v>
      </c>
      <c r="I51" s="24" t="n">
        <v>4</v>
      </c>
      <c r="J51" s="20" t="n">
        <v>28.33</v>
      </c>
    </row>
    <row r="52" customFormat="false" ht="12.75" hidden="false" customHeight="true" outlineLevel="0" collapsed="false">
      <c r="A52" s="187" t="s">
        <v>54</v>
      </c>
      <c r="B52" s="24" t="n">
        <v>10413</v>
      </c>
      <c r="C52" s="24" t="n">
        <v>238</v>
      </c>
      <c r="D52" s="24" t="n">
        <v>1663</v>
      </c>
      <c r="E52" s="24" t="n">
        <v>3847</v>
      </c>
      <c r="F52" s="24" t="n">
        <v>3184</v>
      </c>
      <c r="G52" s="24" t="n">
        <v>1249</v>
      </c>
      <c r="H52" s="24" t="n">
        <v>225</v>
      </c>
      <c r="I52" s="24" t="n">
        <v>7</v>
      </c>
      <c r="J52" s="20" t="n">
        <v>29.315</v>
      </c>
    </row>
    <row r="53" customFormat="false" ht="12.75" hidden="false" customHeight="true" outlineLevel="0" collapsed="false">
      <c r="A53" s="187" t="s">
        <v>55</v>
      </c>
      <c r="B53" s="24" t="n">
        <v>6263</v>
      </c>
      <c r="C53" s="24" t="n">
        <v>197</v>
      </c>
      <c r="D53" s="24" t="n">
        <v>1113</v>
      </c>
      <c r="E53" s="24" t="n">
        <v>2298</v>
      </c>
      <c r="F53" s="24" t="n">
        <v>1849</v>
      </c>
      <c r="G53" s="24" t="n">
        <v>685</v>
      </c>
      <c r="H53" s="24" t="n">
        <v>119</v>
      </c>
      <c r="I53" s="24" t="n">
        <v>2</v>
      </c>
      <c r="J53" s="20" t="n">
        <v>29</v>
      </c>
    </row>
    <row r="54" customFormat="false" ht="12.75" hidden="false" customHeight="true" outlineLevel="0" collapsed="false">
      <c r="A54" s="187" t="s">
        <v>56</v>
      </c>
      <c r="B54" s="24" t="n">
        <v>5893</v>
      </c>
      <c r="C54" s="24" t="n">
        <v>359</v>
      </c>
      <c r="D54" s="24" t="n">
        <v>1369</v>
      </c>
      <c r="E54" s="24" t="n">
        <v>1934</v>
      </c>
      <c r="F54" s="24" t="n">
        <v>1440</v>
      </c>
      <c r="G54" s="24" t="n">
        <v>647</v>
      </c>
      <c r="H54" s="24" t="n">
        <v>139</v>
      </c>
      <c r="I54" s="24" t="n">
        <v>5</v>
      </c>
      <c r="J54" s="20" t="n">
        <v>28.2</v>
      </c>
    </row>
    <row r="55" customFormat="false" ht="12.75" hidden="false" customHeight="true" outlineLevel="0" collapsed="false">
      <c r="A55" s="187" t="s">
        <v>57</v>
      </c>
      <c r="B55" s="24" t="n">
        <v>18255</v>
      </c>
      <c r="C55" s="24" t="n">
        <v>553</v>
      </c>
      <c r="D55" s="24" t="n">
        <v>3260</v>
      </c>
      <c r="E55" s="24" t="n">
        <v>6445</v>
      </c>
      <c r="F55" s="24" t="n">
        <v>5436</v>
      </c>
      <c r="G55" s="24" t="n">
        <v>2185</v>
      </c>
      <c r="H55" s="24" t="n">
        <v>363</v>
      </c>
      <c r="I55" s="24" t="n">
        <v>13</v>
      </c>
      <c r="J55" s="20" t="n">
        <v>29.2</v>
      </c>
    </row>
    <row r="56" customFormat="false" ht="12.75" hidden="false" customHeight="true" outlineLevel="0" collapsed="false">
      <c r="A56" s="187" t="s">
        <v>58</v>
      </c>
      <c r="B56" s="24" t="n">
        <v>5327</v>
      </c>
      <c r="C56" s="24" t="n">
        <v>315</v>
      </c>
      <c r="D56" s="24" t="n">
        <v>1258</v>
      </c>
      <c r="E56" s="24" t="n">
        <v>1617</v>
      </c>
      <c r="F56" s="24" t="n">
        <v>1400</v>
      </c>
      <c r="G56" s="24" t="n">
        <v>581</v>
      </c>
      <c r="H56" s="24" t="n">
        <v>149</v>
      </c>
      <c r="I56" s="24" t="n">
        <v>7</v>
      </c>
      <c r="J56" s="20" t="n">
        <v>28.4</v>
      </c>
    </row>
    <row r="57" customFormat="false" ht="9.75" hidden="false" customHeight="true" outlineLevel="0" collapsed="false"/>
    <row r="58" customFormat="false" ht="13.2" hidden="false" customHeight="true" outlineLevel="0" collapsed="false">
      <c r="A58" s="205" t="s">
        <v>194</v>
      </c>
      <c r="B58" s="205"/>
      <c r="C58" s="205"/>
      <c r="D58" s="205"/>
      <c r="E58" s="205"/>
      <c r="F58" s="205"/>
      <c r="G58" s="205"/>
      <c r="H58" s="205"/>
      <c r="I58" s="205"/>
      <c r="J58" s="205"/>
    </row>
    <row r="59" customFormat="false" ht="12.75" hidden="false" customHeight="true" outlineLevel="0" collapsed="false">
      <c r="A59" s="206"/>
      <c r="B59" s="206"/>
      <c r="C59" s="206"/>
      <c r="D59" s="206"/>
      <c r="E59" s="206"/>
      <c r="F59" s="206"/>
      <c r="G59" s="206"/>
      <c r="H59" s="206"/>
      <c r="I59" s="206"/>
      <c r="J59" s="206"/>
    </row>
    <row r="60" customFormat="false" ht="12.75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6"/>
    </row>
  </sheetData>
  <mergeCells count="5">
    <mergeCell ref="A4:A5"/>
    <mergeCell ref="B4:B5"/>
    <mergeCell ref="C4:I4"/>
    <mergeCell ref="J4:J5"/>
    <mergeCell ref="A58:J58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57:19Z</dcterms:created>
  <dc:creator>Magdalena Włodek</dc:creator>
  <dc:description/>
  <dc:language>en-US</dc:language>
  <cp:lastModifiedBy>Stańczak Joanna</cp:lastModifiedBy>
  <cp:lastPrinted>2017-09-26T11:54:58Z</cp:lastPrinted>
  <dcterms:modified xsi:type="dcterms:W3CDTF">2017-10-10T13:06:21Z</dcterms:modified>
  <cp:revision>0</cp:revision>
  <dc:subject/>
  <dc:title/>
</cp:coreProperties>
</file>